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Contents" sheetId="1" state="visible" r:id="rId2"/>
    <sheet name="Detailed index" sheetId="2" state="visible" r:id="rId3"/>
    <sheet name="Administrative" sheetId="3" state="visible" r:id="rId4"/>
    <sheet name="Household level" sheetId="4" state="visible" r:id="rId5"/>
    <sheet name="Persons in household level" sheetId="5" state="visible" r:id="rId6"/>
    <sheet name="DemographicsLanguage" sheetId="6" state="visible" r:id="rId7"/>
    <sheet name="Education" sheetId="7" state="visible" r:id="rId8"/>
    <sheet name="Employment" sheetId="8" state="visible" r:id="rId9"/>
    <sheet name="Household income" sheetId="9" state="visible" r:id="rId10"/>
    <sheet name="Health" sheetId="10" state="visible" r:id="rId11"/>
    <sheet name="Risk factor - Smoking" sheetId="11" state="visible" r:id="rId12"/>
    <sheet name="Risk factor - Physical Activity" sheetId="12" state="visible" r:id="rId13"/>
    <sheet name="Risk factor - Nutrition" sheetId="13" state="visible" r:id="rId14"/>
    <sheet name="Physical measurements&amp;Body Mass" sheetId="14" state="visible" r:id="rId15"/>
    <sheet name="Conditions level" sheetId="15" state="visible" r:id="rId16"/>
    <sheet name="Child (2-4) PA level" sheetId="16" state="visible" r:id="rId17"/>
    <sheet name="Child (5-17) PA levels" sheetId="17" state="visible" r:id="rId18"/>
    <sheet name="Adult PA level" sheetId="18" state="visible" r:id="rId19"/>
    <sheet name="Pedometer level" sheetId="19" state="visible" r:id="rId20"/>
    <sheet name="Food level" sheetId="20" state="visible" r:id="rId21"/>
    <sheet name="Supplement level" sheetId="21" state="visible" r:id="rId22"/>
    <sheet name="Health Conditions Class." sheetId="22" state="visible" r:id="rId23"/>
    <sheet name="Adult PA classification" sheetId="23" state="visible" r:id="rId24"/>
    <sheet name="Child PA classification" sheetId="24" state="visible" r:id="rId25"/>
  </sheets>
  <definedNames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localSheetId="2" name="Full" vbProcedure="false">#REF!</definedName>
    <definedName function="false" hidden="false" localSheetId="2" name="Glossary" vbProcedure="false">#REF!</definedName>
    <definedName function="false" hidden="false" localSheetId="2" name="Introduction" vbProcedure="false">#REF!</definedName>
    <definedName function="false" hidden="false" localSheetId="2" name="scope" vbProcedure="false">#REF!</definedName>
    <definedName function="false" hidden="false" localSheetId="2" name="table1" vbProcedure="false">#REF!</definedName>
    <definedName function="false" hidden="false" localSheetId="5" name="Full" vbProcedure="false">#REF!</definedName>
    <definedName function="false" hidden="false" localSheetId="5" name="Glossary" vbProcedure="false">#REF!</definedName>
    <definedName function="false" hidden="false" localSheetId="5" name="Introduction" vbProcedure="false">#REF!</definedName>
    <definedName function="false" hidden="false" localSheetId="5" name="scope" vbProcedure="false">#REF!</definedName>
    <definedName function="false" hidden="false" localSheetId="5" name="table1" vbProcedure="false">#REF!</definedName>
    <definedName function="false" hidden="false" localSheetId="6" name="Full" vbProcedure="false">#REF!</definedName>
    <definedName function="false" hidden="false" localSheetId="6" name="Glossary" vbProcedure="false">#REF!</definedName>
    <definedName function="false" hidden="false" localSheetId="6" name="Introduction" vbProcedure="false">#REF!</definedName>
    <definedName function="false" hidden="false" localSheetId="6" name="scope" vbProcedure="false">#REF!</definedName>
    <definedName function="false" hidden="false" localSheetId="6" name="table1" vbProcedure="false">#REF!</definedName>
    <definedName function="false" hidden="false" localSheetId="7" name="Full" vbProcedure="false">#REF!</definedName>
    <definedName function="false" hidden="false" localSheetId="7" name="Glossary" vbProcedure="false">#REF!</definedName>
    <definedName function="false" hidden="false" localSheetId="7" name="Introduction" vbProcedure="false">#REF!</definedName>
    <definedName function="false" hidden="false" localSheetId="7" name="scope" vbProcedure="false">#REF!</definedName>
    <definedName function="false" hidden="false" localSheetId="7" name="table1" vbProcedure="false">#REF!</definedName>
    <definedName function="false" hidden="false" localSheetId="8" name="Full" vbProcedure="false">#REF!</definedName>
    <definedName function="false" hidden="false" localSheetId="8" name="Glossary" vbProcedure="false">#REF!</definedName>
    <definedName function="false" hidden="false" localSheetId="8" name="Introduction" vbProcedure="false">#REF!</definedName>
    <definedName function="false" hidden="false" localSheetId="8" name="scope" vbProcedure="false">#REF!</definedName>
    <definedName function="false" hidden="false" localSheetId="8" name="table1" vbProcedure="false">#REF!</definedName>
    <definedName function="false" hidden="false" localSheetId="9" name="Full" vbProcedure="false">#REF!</definedName>
    <definedName function="false" hidden="false" localSheetId="9" name="Glossary" vbProcedure="false">#REF!</definedName>
    <definedName function="false" hidden="false" localSheetId="9" name="Introduction" vbProcedure="false">#REF!</definedName>
    <definedName function="false" hidden="false" localSheetId="9" name="scope" vbProcedure="false">#REF!</definedName>
    <definedName function="false" hidden="false" localSheetId="9" name="table1" vbProcedure="false">#REF!</definedName>
    <definedName function="false" hidden="false" localSheetId="10" name="Full" vbProcedure="false">#REF!</definedName>
    <definedName function="false" hidden="false" localSheetId="10" name="Glossary" vbProcedure="false">#REF!</definedName>
    <definedName function="false" hidden="false" localSheetId="10" name="Introduction" vbProcedure="false">#REF!</definedName>
    <definedName function="false" hidden="false" localSheetId="10" name="scope" vbProcedure="false">#REF!</definedName>
    <definedName function="false" hidden="false" localSheetId="10" name="table1" vbProcedure="false">#REF!</definedName>
    <definedName function="false" hidden="false" localSheetId="11" name="Excel_BuiltIn__FilterDatabase" vbProcedure="false">'Risk factor - Physical Activity'!$A$561:$AL$792</definedName>
    <definedName function="false" hidden="false" localSheetId="11" name="Full" vbProcedure="false">#REF!</definedName>
    <definedName function="false" hidden="false" localSheetId="11" name="Glossary" vbProcedure="false">#REF!</definedName>
    <definedName function="false" hidden="false" localSheetId="11" name="Introduction" vbProcedure="false">#REF!</definedName>
    <definedName function="false" hidden="false" localSheetId="11" name="scope" vbProcedure="false">#REF!</definedName>
    <definedName function="false" hidden="false" localSheetId="11" name="table1" vbProcedure="false">#REF!</definedName>
    <definedName function="false" hidden="false" localSheetId="12" name="Full" vbProcedure="false">#REF!</definedName>
    <definedName function="false" hidden="false" localSheetId="12" name="Glossary" vbProcedure="false">#REF!</definedName>
    <definedName function="false" hidden="false" localSheetId="12" name="Introduction" vbProcedure="false">#REF!</definedName>
    <definedName function="false" hidden="false" localSheetId="12" name="scope" vbProcedure="false">#REF!</definedName>
    <definedName function="false" hidden="false" localSheetId="12" name="table1" vbProcedure="false">#REF!</definedName>
    <definedName function="false" hidden="false" localSheetId="13" name="Full" vbProcedure="false">#REF!</definedName>
    <definedName function="false" hidden="false" localSheetId="13" name="Glossary" vbProcedure="false">#REF!</definedName>
    <definedName function="false" hidden="false" localSheetId="13" name="Introduction" vbProcedure="false">#REF!</definedName>
    <definedName function="false" hidden="false" localSheetId="13" name="scope" vbProcedure="false">#REF!</definedName>
    <definedName function="false" hidden="false" localSheetId="13" name="table1" vbProcedure="false">#REF!</definedName>
    <definedName function="false" hidden="false" localSheetId="14" name="Full" vbProcedure="false">#REF!</definedName>
    <definedName function="false" hidden="false" localSheetId="14" name="Glossary" vbProcedure="false">#REF!</definedName>
    <definedName function="false" hidden="false" localSheetId="14" name="Introduction" vbProcedure="false">#REF!</definedName>
    <definedName function="false" hidden="false" localSheetId="14" name="scope" vbProcedure="false">#REF!</definedName>
    <definedName function="false" hidden="false" localSheetId="14" name="table1" vbProcedure="false">#REF!</definedName>
    <definedName function="false" hidden="false" localSheetId="15" name="Excel_BuiltIn__FilterDatabase" vbProcedure="false">'Child (2-4) PA level'!$A$9:$AL$86</definedName>
    <definedName function="false" hidden="false" localSheetId="15" name="Full" vbProcedure="false">#REF!</definedName>
    <definedName function="false" hidden="false" localSheetId="15" name="Glossary" vbProcedure="false">#REF!</definedName>
    <definedName function="false" hidden="false" localSheetId="15" name="Introduction" vbProcedure="false">#REF!</definedName>
    <definedName function="false" hidden="false" localSheetId="15" name="scope" vbProcedure="false">#REF!</definedName>
    <definedName function="false" hidden="false" localSheetId="15" name="table1" vbProcedure="false">#REF!</definedName>
    <definedName function="false" hidden="false" localSheetId="16" name="Full" vbProcedure="false">#REF!</definedName>
    <definedName function="false" hidden="false" localSheetId="16" name="Glossary" vbProcedure="false">#REF!</definedName>
    <definedName function="false" hidden="false" localSheetId="16" name="Introduction" vbProcedure="false">#REF!</definedName>
    <definedName function="false" hidden="false" localSheetId="16" name="scope" vbProcedure="false">#REF!</definedName>
    <definedName function="false" hidden="false" localSheetId="16" name="table1" vbProcedure="false">#REF!</definedName>
    <definedName function="false" hidden="false" localSheetId="17" name="Full" vbProcedure="false">#REF!</definedName>
    <definedName function="false" hidden="false" localSheetId="17" name="Glossary" vbProcedure="false">#REF!</definedName>
    <definedName function="false" hidden="false" localSheetId="17" name="Introduction" vbProcedure="false">#REF!</definedName>
    <definedName function="false" hidden="false" localSheetId="17" name="scope" vbProcedure="false">#REF!</definedName>
    <definedName function="false" hidden="false" localSheetId="17" name="table1" vbProcedure="false">#REF!</definedName>
    <definedName function="false" hidden="false" localSheetId="18" name="Full" vbProcedure="false">#REF!</definedName>
    <definedName function="false" hidden="false" localSheetId="18" name="Glossary" vbProcedure="false">#REF!</definedName>
    <definedName function="false" hidden="false" localSheetId="18" name="Introduction" vbProcedure="false">#REF!</definedName>
    <definedName function="false" hidden="false" localSheetId="18" name="scope" vbProcedure="false">#REF!</definedName>
    <definedName function="false" hidden="false" localSheetId="18" name="table1" vbProcedure="false">#REF!</definedName>
    <definedName function="false" hidden="false" localSheetId="19" name="Full" vbProcedure="false">#REF!</definedName>
    <definedName function="false" hidden="false" localSheetId="19" name="Glossary" vbProcedure="false">#REF!</definedName>
    <definedName function="false" hidden="false" localSheetId="19" name="Introduction" vbProcedure="false">#REF!</definedName>
    <definedName function="false" hidden="false" localSheetId="19" name="scope" vbProcedure="false">#REF!</definedName>
    <definedName function="false" hidden="false" localSheetId="19" name="table1" vbProcedure="false">#REF!</definedName>
    <definedName function="false" hidden="false" localSheetId="20" name="Full" vbProcedure="false">#REF!</definedName>
    <definedName function="false" hidden="false" localSheetId="20" name="Glossary" vbProcedure="false">#REF!</definedName>
    <definedName function="false" hidden="false" localSheetId="20" name="Introduction" vbProcedure="false">#REF!</definedName>
    <definedName function="false" hidden="false" localSheetId="20" name="scope" vbProcedure="false">#REF!</definedName>
    <definedName function="false" hidden="false" localSheetId="20" name="table1" vbProcedure="false">#REF!</definedName>
    <definedName function="false" hidden="false" localSheetId="22" name="Full" vbProcedure="false">#REF!</definedName>
    <definedName function="false" hidden="false" localSheetId="22" name="Glossary" vbProcedure="false">#REF!</definedName>
    <definedName function="false" hidden="false" localSheetId="22" name="Introduction" vbProcedure="false">#REF!</definedName>
    <definedName function="false" hidden="false" localSheetId="22" name="scope" vbProcedure="false">#REF!</definedName>
    <definedName function="false" hidden="false" localSheetId="22" name="table1" vbProcedure="false">#REF!</definedName>
    <definedName function="false" hidden="false" localSheetId="23" name="Full" vbProcedure="false">#REF!</definedName>
    <definedName function="false" hidden="false" localSheetId="23" name="Glossary" vbProcedure="false">#REF!</definedName>
    <definedName function="false" hidden="false" localSheetId="23" name="Introduction" vbProcedure="false">#REF!</definedName>
    <definedName function="false" hidden="false" localSheetId="23" name="scope" vbProcedure="false">#REF!</definedName>
    <definedName function="false" hidden="false" localSheetId="23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5" uniqueCount="8607">
  <si>
    <t xml:space="preserve">Australian Bureau of Statistics</t>
  </si>
  <si>
    <t xml:space="preserve">4715.0.30.002 Australian Aboriginal and Torres Strait Islander Health Survey, Nutrition and Physical Activity, 2012-13 — TableBuilder Data item list</t>
  </si>
  <si>
    <t xml:space="preserve">Released at 11:30 am (Canberra time) 14 August 2015</t>
  </si>
  <si>
    <t xml:space="preserve">Contents</t>
  </si>
  <si>
    <t xml:space="preserve">Tables</t>
  </si>
  <si>
    <t xml:space="preserve">Detailed index</t>
  </si>
  <si>
    <t xml:space="preserve">Administrative (includes Interview details, Weights)</t>
  </si>
  <si>
    <t xml:space="preserve">Household level (includes Geography, Household details, Food Security, Socio-Economic Indexes for Areas)</t>
  </si>
  <si>
    <t xml:space="preserve">Persons in household level</t>
  </si>
  <si>
    <t xml:space="preserve">Person level</t>
  </si>
  <si>
    <t xml:space="preserve">Demographics/Language</t>
  </si>
  <si>
    <t xml:space="preserve">Education</t>
  </si>
  <si>
    <t xml:space="preserve">Employment</t>
  </si>
  <si>
    <t xml:space="preserve">Household income - Person level</t>
  </si>
  <si>
    <t xml:space="preserve">Health (includes Self-assessed health, Comorbidity, Diabetes/High sugar levels)</t>
  </si>
  <si>
    <t xml:space="preserve">Risk factor - Smoking</t>
  </si>
  <si>
    <t xml:space="preserve">10A</t>
  </si>
  <si>
    <t xml:space="preserve">Risk factor - Physical Activity</t>
  </si>
  <si>
    <t xml:space="preserve">10B</t>
  </si>
  <si>
    <t xml:space="preserve">Risk factor - Nutrition (includes Dietary behaviours, 24-hour dietary recall)</t>
  </si>
  <si>
    <t xml:space="preserve">Physical Measurements and Body Mass</t>
  </si>
  <si>
    <t xml:space="preserve">Episode levels</t>
  </si>
  <si>
    <t xml:space="preserve">Conditions level</t>
  </si>
  <si>
    <t xml:space="preserve">Child (2-4 years) Physical Activity level (NR Only)</t>
  </si>
  <si>
    <t xml:space="preserve">Child (5-17 years) Physical Activity (NR Only) levels (includes Physical Activity level (NR Only) and Physical activity detailed level (NR Only))</t>
  </si>
  <si>
    <t xml:space="preserve">Adult Physical Activity level (NR Only)</t>
  </si>
  <si>
    <t xml:space="preserve">Pedometer level (NR Only)</t>
  </si>
  <si>
    <t xml:space="preserve">Food level</t>
  </si>
  <si>
    <t xml:space="preserve">Supplement level</t>
  </si>
  <si>
    <t xml:space="preserve">Appendices</t>
  </si>
  <si>
    <t xml:space="preserve">Classification of health conditions (based on ICD 10) - mini classification</t>
  </si>
  <si>
    <t xml:space="preserve">Classification of Adult physical activity</t>
  </si>
  <si>
    <t xml:space="preserve">Classification of Child (5-17) physical activity</t>
  </si>
  <si>
    <t xml:space="preserve">Notes:</t>
  </si>
  <si>
    <t xml:space="preserve">References to All persons (other than in Persons in household level tab) - relate to selected persons only (2 years and over for NATSINPAS)</t>
  </si>
  <si>
    <t xml:space="preserve">NR Only in references means Non-remote only</t>
  </si>
  <si>
    <t xml:space="preserve">Inquiries</t>
  </si>
  <si>
    <t xml:space="preserve">For further information about these and related statistics, contact the National Information and Referral Service on 1300 135 070, or email client.services@abs.gov.au. </t>
  </si>
  <si>
    <t xml:space="preserve">© Commonwealth of Australia 2015</t>
  </si>
  <si>
    <t xml:space="preserve">Table 1 Detailed Index</t>
  </si>
  <si>
    <t xml:space="preserve">Notes</t>
  </si>
  <si>
    <t xml:space="preserve">TableBuilder Twistie location</t>
  </si>
  <si>
    <t xml:space="preserve">Administrative items</t>
  </si>
  <si>
    <t xml:space="preserve">Interview Details</t>
  </si>
  <si>
    <t xml:space="preserve">Season of interview</t>
  </si>
  <si>
    <t xml:space="preserve">Person level\Administrative items</t>
  </si>
  <si>
    <t xml:space="preserve">Adult interview conducted by proxy</t>
  </si>
  <si>
    <t xml:space="preserve">Presence of parent during smoking questions</t>
  </si>
  <si>
    <t xml:space="preserve">Person level\Smoking</t>
  </si>
  <si>
    <t xml:space="preserve">Child physical/screen-based activity response status (5-17 years)</t>
  </si>
  <si>
    <t xml:space="preserve">Person level\Physical and Sedentary Activity\Children 5-17 Years Physical Activity (NR Only)</t>
  </si>
  <si>
    <t xml:space="preserve">Child Nutrition Response status (CAPI)</t>
  </si>
  <si>
    <t xml:space="preserve">Person level\Diet and Nutrition\24 Hour Dietary Recall</t>
  </si>
  <si>
    <t xml:space="preserve">Weights</t>
  </si>
  <si>
    <t xml:space="preserve">Persons (Benchmarked weight)</t>
  </si>
  <si>
    <t xml:space="preserve">Located under Summation Options only</t>
  </si>
  <si>
    <t xml:space="preserve">Person level\Person Weights</t>
  </si>
  <si>
    <t xml:space="preserve">Household level</t>
  </si>
  <si>
    <t xml:space="preserve">Geography (2011)</t>
  </si>
  <si>
    <t xml:space="preserve">State or Territory</t>
  </si>
  <si>
    <t xml:space="preserve">Household level\Geography</t>
  </si>
  <si>
    <t xml:space="preserve">Remoteness Area (ASGS 2011)</t>
  </si>
  <si>
    <t xml:space="preserve">Field exclusion rule applies</t>
  </si>
  <si>
    <t xml:space="preserve">Greater Capital City Statistical Areas (ASGS 2011)</t>
  </si>
  <si>
    <t xml:space="preserve">Section of state (ASGS 2011)</t>
  </si>
  <si>
    <t xml:space="preserve">Primary Health Network</t>
  </si>
  <si>
    <t xml:space="preserve">Household details</t>
  </si>
  <si>
    <t xml:space="preserve">Household composition</t>
  </si>
  <si>
    <t xml:space="preserve">Household level\Household details</t>
  </si>
  <si>
    <t xml:space="preserve">Household type</t>
  </si>
  <si>
    <t xml:space="preserve">Type of Aboriginal and Torres Strait Islander household</t>
  </si>
  <si>
    <t xml:space="preserve">Number of persons in household</t>
  </si>
  <si>
    <t xml:space="preserve">Number of Aboriginal and Torres Strait Islander persons in household</t>
  </si>
  <si>
    <t xml:space="preserve">Number of adults in household</t>
  </si>
  <si>
    <t xml:space="preserve">Number of Aboriginal and Torres Strait Islander adults in household</t>
  </si>
  <si>
    <t xml:space="preserve">Number of children aged 0-17 years in household</t>
  </si>
  <si>
    <t xml:space="preserve">Number of Aboriginal and Torres Strait Islander children aged 0-17 years in household</t>
  </si>
  <si>
    <t xml:space="preserve">Number of persons over 14 years in household</t>
  </si>
  <si>
    <t xml:space="preserve">Number of Aboriginal and Torres Strait Islander persons over 14 years in household</t>
  </si>
  <si>
    <t xml:space="preserve">Number of children aged 0-14 years in household</t>
  </si>
  <si>
    <t xml:space="preserve">Number of Aboriginal and Torres Strait Islander children aged 0-14 years in household</t>
  </si>
  <si>
    <t xml:space="preserve">Food Security</t>
  </si>
  <si>
    <t xml:space="preserve">Whether ran out of food in last 12 months and couldn't afford to buy more</t>
  </si>
  <si>
    <t xml:space="preserve">Household level\Food Security</t>
  </si>
  <si>
    <t xml:space="preserve">Whether went without food when ran out</t>
  </si>
  <si>
    <t xml:space="preserve">Socio-Economic Indexes for Areas (SEIFA)</t>
  </si>
  <si>
    <t xml:space="preserve">Index of Relative Socio-economic Advantage and Disadvantage - 2011 - SA1 - Deciles - National</t>
  </si>
  <si>
    <t xml:space="preserve">Household level\Geography\SEIFA2011 SA1 National</t>
  </si>
  <si>
    <t xml:space="preserve">Index of Relative Socio-economic Advantage and Disadvantage - 2011 - SA1 - Deciles - State</t>
  </si>
  <si>
    <t xml:space="preserve">Household level\Geography\SEIFA2011 SA1 State</t>
  </si>
  <si>
    <t xml:space="preserve">Index of Relative Socio-economic Advantage and Disadvantage - 2011 - SA2 - Deciles - National</t>
  </si>
  <si>
    <t xml:space="preserve">Household level\Geography\SEIFA2011 SA2 National</t>
  </si>
  <si>
    <t xml:space="preserve">Index of Relative Socio-economic Advantage and Disadvantage - 2011 - SA2 - Deciles - State</t>
  </si>
  <si>
    <t xml:space="preserve">Household level\Geography\SEIFA2011 SA2 State</t>
  </si>
  <si>
    <t xml:space="preserve">Index of Relative Socio-economic Disadvantage - 2011 - SA1 - Deciles - National</t>
  </si>
  <si>
    <t xml:space="preserve">Index of Relative Socio-economic Disadvantage - 2011 - SA1 - Deciles - State</t>
  </si>
  <si>
    <t xml:space="preserve">Index of Relative Socio-economic Disadvantage - 2011 - SA2 - Deciles - National</t>
  </si>
  <si>
    <t xml:space="preserve">Index of Relative Socio-economic Disadvantage - 2011 - SA2 - Deciles - State</t>
  </si>
  <si>
    <t xml:space="preserve">Index of Economic Resources - 2011 - SA1 - Deciles - National</t>
  </si>
  <si>
    <t xml:space="preserve">Index of Economic Resources - 2011 - SA1 - Deciles - State</t>
  </si>
  <si>
    <t xml:space="preserve">Index of Economic Resources - 2011 - SA2 - Deciles - National</t>
  </si>
  <si>
    <t xml:space="preserve">Index of Economic Resources - 2011 - SA2 - Deciles - State</t>
  </si>
  <si>
    <t xml:space="preserve">Index of Education and Occupation - 2011 - SA1 - Deciles - National</t>
  </si>
  <si>
    <t xml:space="preserve">Index of Education and Occupation - 2011 - SA1 - Deciles - State</t>
  </si>
  <si>
    <t xml:space="preserve">Index of Education and Occupation - 2011 - SA2 - Deciles - National</t>
  </si>
  <si>
    <t xml:space="preserve">Index of Education and Occupation - 2011 - SA2 - Deciles - State</t>
  </si>
  <si>
    <t xml:space="preserve">Note: items on this level represent data for all persons in the household. For the demographic details of selected persons, use Person level\Demographics items</t>
  </si>
  <si>
    <t xml:space="preserve">Age in single years (2)</t>
  </si>
  <si>
    <t xml:space="preserve">Persons in Household level</t>
  </si>
  <si>
    <t xml:space="preserve">Sex of person (2)</t>
  </si>
  <si>
    <t xml:space="preserve">Relationship in household (2)</t>
  </si>
  <si>
    <t xml:space="preserve">Family composition (2)</t>
  </si>
  <si>
    <t xml:space="preserve">Social marital status (2)</t>
  </si>
  <si>
    <t xml:space="preserve">Indigenous status (2)</t>
  </si>
  <si>
    <t xml:space="preserve">Person level items</t>
  </si>
  <si>
    <t xml:space="preserve">Demographics</t>
  </si>
  <si>
    <t xml:space="preserve">Age in single years (3)</t>
  </si>
  <si>
    <t xml:space="preserve">Person level\Demographics</t>
  </si>
  <si>
    <t xml:space="preserve">Age of person</t>
  </si>
  <si>
    <t xml:space="preserve">Sex of person (3)</t>
  </si>
  <si>
    <t xml:space="preserve">Social marital status (3)</t>
  </si>
  <si>
    <t xml:space="preserve">Indigenous status (3)</t>
  </si>
  <si>
    <t xml:space="preserve">Relationship in household (3)</t>
  </si>
  <si>
    <t xml:space="preserve">Family composition (3)</t>
  </si>
  <si>
    <t xml:space="preserve">Language</t>
  </si>
  <si>
    <t xml:space="preserve">Main language spoken at home </t>
  </si>
  <si>
    <t xml:space="preserve">Proficiency in spoken English</t>
  </si>
  <si>
    <t xml:space="preserve">Highest year of school completed</t>
  </si>
  <si>
    <t xml:space="preserve">Person level\Education</t>
  </si>
  <si>
    <t xml:space="preserve">Whether has a non-school qualification</t>
  </si>
  <si>
    <t xml:space="preserve">Level of highest non-school qualification</t>
  </si>
  <si>
    <t xml:space="preserve">Main field of highest non-school qualification (ASCED)</t>
  </si>
  <si>
    <t xml:space="preserve">Highest level of educational attainment</t>
  </si>
  <si>
    <t xml:space="preserve">Whether currently studying full-time or part-time</t>
  </si>
  <si>
    <t xml:space="preserve">Level of non-school qualification of current study</t>
  </si>
  <si>
    <t xml:space="preserve">Main field of non-school qualification of current study (ASCED)</t>
  </si>
  <si>
    <t xml:space="preserve">Type of educational institution currently attending</t>
  </si>
  <si>
    <t xml:space="preserve">Labour force, full-time/part-time status</t>
  </si>
  <si>
    <t xml:space="preserve">Person level\Employment</t>
  </si>
  <si>
    <t xml:space="preserve">Whether on CDEP (or equivalent) (R only)</t>
  </si>
  <si>
    <t xml:space="preserve">Labour force status - CDEP defined as not employed</t>
  </si>
  <si>
    <t xml:space="preserve">Whether registered for CDEP after 30 September 2009 (R only)</t>
  </si>
  <si>
    <t xml:space="preserve">Hours usually worked each week (all jobs - continuous)</t>
  </si>
  <si>
    <t xml:space="preserve">Located under Summation Options and Person level</t>
  </si>
  <si>
    <t xml:space="preserve">Whether had more than one job or business last week</t>
  </si>
  <si>
    <t xml:space="preserve">Industry ANZSIC 2006 Code</t>
  </si>
  <si>
    <t xml:space="preserve">Industry sector code (main job)</t>
  </si>
  <si>
    <t xml:space="preserve">Occupation code 6 digit - ANZSCO</t>
  </si>
  <si>
    <t xml:space="preserve">Status in employment (NR only)</t>
  </si>
  <si>
    <t xml:space="preserve">Working arrangements (NR only)</t>
  </si>
  <si>
    <t xml:space="preserve">Whether did shift work in the last 4 weeks (NR only)</t>
  </si>
  <si>
    <t xml:space="preserve">Type of shift work (NR only)</t>
  </si>
  <si>
    <t xml:space="preserve">Main reason absent from work (NR only)</t>
  </si>
  <si>
    <t xml:space="preserve">Duration of unemployment (weeks)</t>
  </si>
  <si>
    <t xml:space="preserve">Duration of unemployment (weeks) (continuous) (NR only)</t>
  </si>
  <si>
    <t xml:space="preserve">Time since last worked full-time</t>
  </si>
  <si>
    <t xml:space="preserve">Number of weeks since last worked full-time (continuous) (NR only)</t>
  </si>
  <si>
    <t xml:space="preserve">Note: All household income variables have been put on the person level so that continuous variable calculations (such means, medians etc) can be produced with a person weight in the absence of a household weight on the file</t>
  </si>
  <si>
    <t xml:space="preserve">Cash income of household (weekly)</t>
  </si>
  <si>
    <t xml:space="preserve">Person level\Household Income</t>
  </si>
  <si>
    <t xml:space="preserve">Equivalised gross weekly income of household</t>
  </si>
  <si>
    <t xml:space="preserve">Equivalised income of household: deciles</t>
  </si>
  <si>
    <t xml:space="preserve">Gross weekly cash income of household: deciles</t>
  </si>
  <si>
    <t xml:space="preserve">Source of household cash income</t>
  </si>
  <si>
    <t xml:space="preserve">Whether anyone in household receives CDEP income (R only)</t>
  </si>
  <si>
    <t xml:space="preserve">Health</t>
  </si>
  <si>
    <t xml:space="preserve">Self-assessed health</t>
  </si>
  <si>
    <t xml:space="preserve">Person level\General Health</t>
  </si>
  <si>
    <t xml:space="preserve">Comorbidity (Self report)</t>
  </si>
  <si>
    <t xml:space="preserve">Person level\Comorbidity Self Report</t>
  </si>
  <si>
    <t xml:space="preserve">Diabetes/High Sugar levels</t>
  </si>
  <si>
    <t xml:space="preserve">Family history of Diabetes</t>
  </si>
  <si>
    <t xml:space="preserve">Person level\Diabetes Items</t>
  </si>
  <si>
    <t xml:space="preserve">Age first told had diabetes or high sugar levels</t>
  </si>
  <si>
    <t xml:space="preserve">Risk Factor - Smoking</t>
  </si>
  <si>
    <t xml:space="preserve">Smoker status</t>
  </si>
  <si>
    <t xml:space="preserve">Daily smoker status</t>
  </si>
  <si>
    <t xml:space="preserve">Number of cigarettes usually smokes daily</t>
  </si>
  <si>
    <t xml:space="preserve">Tobacco use</t>
  </si>
  <si>
    <t xml:space="preserve">Non-remote area physical activity and sedentary behaviour</t>
  </si>
  <si>
    <t xml:space="preserve">Physical Activity (Adults aged 18 years)</t>
  </si>
  <si>
    <t xml:space="preserve">Whether physical activity last week met 150 minutes recommended guidelines</t>
  </si>
  <si>
    <t xml:space="preserve">Person level/Physical and Sedentary Activity\Adult Physical Activity (NR Only)\Adult Physical (NR Only)</t>
  </si>
  <si>
    <t xml:space="preserve">Whether physical activity last week met 150 minutes and 5 sessions recommended guidelines</t>
  </si>
  <si>
    <t xml:space="preserve">Whether participated in sufficient activity in last week (duration)</t>
  </si>
  <si>
    <t xml:space="preserve">Whether participated in sufficient activity in last week (duration and session)</t>
  </si>
  <si>
    <t xml:space="preserve">Level of physical activity for fitness, recreation, sport or walking for transport in last week</t>
  </si>
  <si>
    <t xml:space="preserve">Type of physical activity undertaken for fitness, recreation or sport in last week (time-series)</t>
  </si>
  <si>
    <t xml:space="preserve">Number of times did physical activity or walked for transport in last week</t>
  </si>
  <si>
    <t xml:space="preserve">Total minutes undertaken physical activity for fitness, recreation, sport or transport in last week</t>
  </si>
  <si>
    <t xml:space="preserve">Number of times walked for 10 minutes or more for transport in the last week</t>
  </si>
  <si>
    <t xml:space="preserve">Total minutes spent walking for transport in last week</t>
  </si>
  <si>
    <t xml:space="preserve">Number of times walked for 10 minutes or more for fitness, recreation or sport in last week</t>
  </si>
  <si>
    <t xml:space="preserve">Total minutes walked for fitness, recreation or sport in last week</t>
  </si>
  <si>
    <t xml:space="preserve">Number of times undertaken moderate physical activity in last week</t>
  </si>
  <si>
    <t xml:space="preserve">Total minutes undertaken moderate physical activity in last week</t>
  </si>
  <si>
    <t xml:space="preserve">Number of times undertaken vigorous physical activity in last week</t>
  </si>
  <si>
    <t xml:space="preserve">Total minutes undertaken vigorous physical activity in last week</t>
  </si>
  <si>
    <t xml:space="preserve">Number of times undertaken vigorous gardening or heavy work around the yard in last week</t>
  </si>
  <si>
    <t xml:space="preserve">Total minutes did vigorous gardening or heavy work around the yard in last week</t>
  </si>
  <si>
    <t xml:space="preserve">Number of times did strength or toning activities in last week</t>
  </si>
  <si>
    <t xml:space="preserve">Total minutes did strength or toning activities in last week</t>
  </si>
  <si>
    <t xml:space="preserve">Whether did organised moderate/vigorous physical activity in last week</t>
  </si>
  <si>
    <t xml:space="preserve">Mode(s) of transport used in the last week</t>
  </si>
  <si>
    <t xml:space="preserve">Person level/Physical and Sedentary Activity\Adult Physical Activity (NR Only)</t>
  </si>
  <si>
    <t xml:space="preserve">Whether used active or inactive transport in last week</t>
  </si>
  <si>
    <t xml:space="preserve">Type of sedentary behaviour in the last week</t>
  </si>
  <si>
    <t xml:space="preserve">Person level/Physical and Sedentary Activity\Adult Physical Activity (NR Only)\Adult Sedentary (NR Only)</t>
  </si>
  <si>
    <t xml:space="preserve">Total mins spent sitting or lying down for work, transport and leisure activities in the last week</t>
  </si>
  <si>
    <t xml:space="preserve">Total minutes at work in last week</t>
  </si>
  <si>
    <t xml:space="preserve">Total minutes spent sitting at work in last week</t>
  </si>
  <si>
    <t xml:space="preserve">Percentage of time at work last week that was spent sitting</t>
  </si>
  <si>
    <t xml:space="preserve">Total minutes spent sitting or lying down for leisure activities in the last week</t>
  </si>
  <si>
    <t xml:space="preserve">Total minutes spent sitting for travel to or from places in last week</t>
  </si>
  <si>
    <t xml:space="preserve">Total minutes spent sitting or lying down to watch television or videos in the last week</t>
  </si>
  <si>
    <t xml:space="preserve">Total minutes spent sitting or lying down to play electronic games in the last week</t>
  </si>
  <si>
    <t xml:space="preserve">Total minutes spent sitting or lying down to use a computer or the Internet in the last week</t>
  </si>
  <si>
    <t xml:space="preserve">Total minutes spent sitting or lying down to do screen-based activities in the last week</t>
  </si>
  <si>
    <t xml:space="preserve">Total minutes spent sitting or lying down to use a phone in the last week</t>
  </si>
  <si>
    <t xml:space="preserve">Total minutes spent sitting or lying down to do other leisure activities in the last week</t>
  </si>
  <si>
    <t xml:space="preserve">Child physical activity</t>
  </si>
  <si>
    <t xml:space="preserve">Physical activity and screen-based recommendations</t>
  </si>
  <si>
    <t xml:space="preserve">Number of days met physical and screen-based activity recs in 3 days prior to interview (2-4)</t>
  </si>
  <si>
    <t xml:space="preserve">Person level\Physical and Sedentary Activity\Children 2-4 Years Physical Activity (NR Only)\Recommendations (2-4)</t>
  </si>
  <si>
    <t xml:space="preserve">Number of days did physical activity for at least 180 mins in the 3 days prior to interview (2-4)</t>
  </si>
  <si>
    <t xml:space="preserve">Number of days did screen-based activity for no more than 60 mins in 3 days prior to interview (2-4)</t>
  </si>
  <si>
    <t xml:space="preserve">Number of days met physical and screen-based activity recs in 3 days prior to interview (5-17)</t>
  </si>
  <si>
    <t xml:space="preserve">Person level\Physical and Sedentary Activity\Children 5-17 Years Physical Activity (NR Only)\Recommendations (5-17)</t>
  </si>
  <si>
    <t xml:space="preserve">Number of days did physical activity for at least 60 mins in 3 days prior to interview (5-17)</t>
  </si>
  <si>
    <t xml:space="preserve">Number of days did physical activity for at least 60 mins in 7 days prior to interview (HBSCQ1)</t>
  </si>
  <si>
    <t xml:space="preserve">Number of days did screen-based activity no more than 120 mins in 3 days prior to interview (5-17)</t>
  </si>
  <si>
    <t xml:space="preserve">Physical and sedentary screen-based activities (5-17 years)</t>
  </si>
  <si>
    <t xml:space="preserve">Count of unique physical activities in 3 days prior to interview (5-17)</t>
  </si>
  <si>
    <t xml:space="preserve">Person level\Physical and Sedentary Activity\Children 5-17 Years Physical Activity (NR Only)\Physical Activity (NR Only)</t>
  </si>
  <si>
    <t xml:space="preserve">Count of unique organised physical activities in 3 days prior to interview (5-17)</t>
  </si>
  <si>
    <t xml:space="preserve">Count of unique non-organised physical activities in 3 days prior to interview (5-17)</t>
  </si>
  <si>
    <t xml:space="preserve">Avg mins per day doing physical activity in 3 days prior to interview (5-17)</t>
  </si>
  <si>
    <t xml:space="preserve">Avg mins per day doing active transport in 3 days prior to interview</t>
  </si>
  <si>
    <t xml:space="preserve">Avg mins per day doing active transport to or from school in 3 days prior to interview (days att)</t>
  </si>
  <si>
    <t xml:space="preserve">Avg mins per day doing active transport to or from non-school places in 3 days prior to interview</t>
  </si>
  <si>
    <t xml:space="preserve">Avg mins per day walking for transport in 3 days prior to interview</t>
  </si>
  <si>
    <t xml:space="preserve">Avg mins per day riding bike for transport in 3 days prior to interview</t>
  </si>
  <si>
    <t xml:space="preserve">Avg mins per day riding skateboard/scooter/rollerblades for transport in 3 days prior to interview</t>
  </si>
  <si>
    <t xml:space="preserve">Avg mins per day doing mod to vig physical activity in 3 days prior to interview</t>
  </si>
  <si>
    <t xml:space="preserve">Avg mins per day doing organised mod to vig physical activity in 3 days prior to interview</t>
  </si>
  <si>
    <t xml:space="preserve">Avg mins per day doing non-organised mod to vig physical activity in 3 days prior to interview</t>
  </si>
  <si>
    <t xml:space="preserve">Percentage organised of total mod to vig physical activity in 3 days prior to interview</t>
  </si>
  <si>
    <t xml:space="preserve">Avg mins per day doing screen-based activities in 3 days prior to interview (5-17)</t>
  </si>
  <si>
    <t xml:space="preserve">Person level\Physical and Sedentary Activity\Children 5-17 Years Physical Activity (NR Only)\Sedentary Activity (NR Only)</t>
  </si>
  <si>
    <t xml:space="preserve">Avg mins per day sit/lying down to watch TV videos or DVDs in 3 days prior to interview (5-17)</t>
  </si>
  <si>
    <t xml:space="preserve">Avg mins per day sit/lying down to play electronic games in 3 days prior to interview (5-17)</t>
  </si>
  <si>
    <t xml:space="preserve">Avg mins per day sit/lying down to use comp/net (excl games) in 3 days prior to interview</t>
  </si>
  <si>
    <t xml:space="preserve">Avg mins per day sit/lying down to use comp/net (excl games and h/work) in 3 days prior</t>
  </si>
  <si>
    <t xml:space="preserve">Avg mins per day sit/lying down to use comp/net for homework in 3 days prior to interview</t>
  </si>
  <si>
    <t xml:space="preserve">Physical and sedentary screen-based activities (2-4 years)</t>
  </si>
  <si>
    <t xml:space="preserve">Avg mins per day doing physical activity in 3 days prior to interview (2-4)</t>
  </si>
  <si>
    <t xml:space="preserve">Person level\Physical and Sedentary Activity\Children 2-4 Years Physical Activity (NR Only)</t>
  </si>
  <si>
    <t xml:space="preserve">Avg mins per day doing indoor physical activity in 3 days prior to interview (2-4)</t>
  </si>
  <si>
    <t xml:space="preserve">Avg mins per day doing outdoor physical activity in 3 days prior to interview (2-4)</t>
  </si>
  <si>
    <t xml:space="preserve">Avg mins per day doing screen-based activities in 3 days prior to interview (2-4)</t>
  </si>
  <si>
    <t xml:space="preserve">Avg mins per day sit/lying down to watch TV videos or DVDs in 3 days prior to interview (2-4)</t>
  </si>
  <si>
    <t xml:space="preserve">Avg mins per day sit/lying down to play electronic games in 3 days prior to interview (2-4)</t>
  </si>
  <si>
    <t xml:space="preserve">Remote area physical activity and sedentary behaviour</t>
  </si>
  <si>
    <t xml:space="preserve">Day of week did physical activity and sedentary behaviour (day prior to interview)</t>
  </si>
  <si>
    <t xml:space="preserve">Person level\Physical and Sedentary Activity\Physical Activity (R Only)</t>
  </si>
  <si>
    <t xml:space="preserve">Type of physical activity did or whether walked to places yesterday</t>
  </si>
  <si>
    <t xml:space="preserve">Places walked to yesterday</t>
  </si>
  <si>
    <t xml:space="preserve">Whether physical activity or walking to places (excl.housework,etc) was more than 30 mins yesterday</t>
  </si>
  <si>
    <t xml:space="preserve">Whether physical activity or walking to places was more than 60 mins yesterday (5-17)</t>
  </si>
  <si>
    <t xml:space="preserve">Whether physical activity or walking to places (excl.housework,etc) yesterday was same as most days</t>
  </si>
  <si>
    <t xml:space="preserve">Whether physical activity or walking to places yesterday was same as most days (5-17)</t>
  </si>
  <si>
    <t xml:space="preserve">Type(s) of sedentary activity did yesterday</t>
  </si>
  <si>
    <t xml:space="preserve">Whether mostly sitting/standing/walking/running/heavy labour or physically demanding work yesterday</t>
  </si>
  <si>
    <t xml:space="preserve">Household rules and screen-based equipment</t>
  </si>
  <si>
    <t xml:space="preserve">Screen-based items located in bedroom</t>
  </si>
  <si>
    <t xml:space="preserve">Person level\Physical and Sedentary Activity\Household Rules and Screen-Based Equipment (NR Only)</t>
  </si>
  <si>
    <t xml:space="preserve">Frequency of homework being done prior to watching TV or using console</t>
  </si>
  <si>
    <t xml:space="preserve">Frequency TV is off during meals</t>
  </si>
  <si>
    <t xml:space="preserve">Frequency child is supervised while watching TV</t>
  </si>
  <si>
    <t xml:space="preserve">Frequency child is supervised while on the Internet or playing electronic games</t>
  </si>
  <si>
    <t xml:space="preserve">Frequency TV viewing or using computer is restricted</t>
  </si>
  <si>
    <t xml:space="preserve">Sleep behaviour</t>
  </si>
  <si>
    <t xml:space="preserve">Sleep duration in minutes on day prior to interview</t>
  </si>
  <si>
    <t xml:space="preserve">Person level\Physical and Sedentary Activity\Sleep (NR Only)</t>
  </si>
  <si>
    <t xml:space="preserve">Whether typical nights sleep on day prior to interview</t>
  </si>
  <si>
    <t xml:space="preserve">Pedometer</t>
  </si>
  <si>
    <t xml:space="preserve">Whether pedometer was issued and worn</t>
  </si>
  <si>
    <t xml:space="preserve">Person level\Pedometer (NR Only)</t>
  </si>
  <si>
    <t xml:space="preserve">Number of days reported pedometer steps (continuous)</t>
  </si>
  <si>
    <t xml:space="preserve">Number of weekdays reported pedometer steps (continuous)</t>
  </si>
  <si>
    <t xml:space="preserve">Number of weekend days reported pedometer steps (continuous)</t>
  </si>
  <si>
    <t xml:space="preserve">Total number of steps over days reported</t>
  </si>
  <si>
    <t xml:space="preserve">Total number of steps over weekdays reported</t>
  </si>
  <si>
    <t xml:space="preserve">Total number of steps over weekend days reported</t>
  </si>
  <si>
    <t xml:space="preserve">Pedometer day threshold requirement</t>
  </si>
  <si>
    <t xml:space="preserve">Average pedometer step ranges for all reported days for age group</t>
  </si>
  <si>
    <t xml:space="preserve">Average number of steps per reported day</t>
  </si>
  <si>
    <t xml:space="preserve">Average pedometer step ranges for weekdays for age group</t>
  </si>
  <si>
    <t xml:space="preserve">Average number of steps per reported weekday</t>
  </si>
  <si>
    <t xml:space="preserve">Average pedometer step ranges for weekend days for age group</t>
  </si>
  <si>
    <t xml:space="preserve">Average number of steps per reported weekend day</t>
  </si>
  <si>
    <t xml:space="preserve">Number of days met the 10000 step recommendation for adults in first seven days reported</t>
  </si>
  <si>
    <t xml:space="preserve">Whether average number of steps per reported day met recommended 10000 step threshold</t>
  </si>
  <si>
    <t xml:space="preserve">Whether average number of steps per reported wkday met recommended 10000 step threshold</t>
  </si>
  <si>
    <t xml:space="preserve">Whether average number of steps per reported wkend day met recommended 10000 step threshold</t>
  </si>
  <si>
    <t xml:space="preserve">Number of days met step threshold one for ages 5-17 years in first seven days reported</t>
  </si>
  <si>
    <t xml:space="preserve">Whether average number of steps per reported day met recommended threshold one step count</t>
  </si>
  <si>
    <t xml:space="preserve">Whether average number of steps per reported weekday met recommended threshold one step count</t>
  </si>
  <si>
    <t xml:space="preserve">Whether average number of steps per reported weekend day met recommended threshold one step count</t>
  </si>
  <si>
    <t xml:space="preserve">Risk factor - Nutrition</t>
  </si>
  <si>
    <t xml:space="preserve">Dietary Behaviours</t>
  </si>
  <si>
    <t xml:space="preserve">Whether daily fruit and vegetable intake meets NHMRC 2003 guidelines</t>
  </si>
  <si>
    <t xml:space="preserve">Person level\Diet and Nutrition</t>
  </si>
  <si>
    <t xml:space="preserve">Whether daily fruit intake meets NHMRC 2003 guidelines</t>
  </si>
  <si>
    <t xml:space="preserve">Whether daily vegetable intake meets NHMRC 2003 guidelines</t>
  </si>
  <si>
    <t xml:space="preserve">Whether daily fruit and vegetable intake meets NHMRC 2013 guidelines</t>
  </si>
  <si>
    <t xml:space="preserve">Whether daily vegetable intake meets NHMRC 2013 guidelines</t>
  </si>
  <si>
    <t xml:space="preserve">Whether daily fruit intake meets NHMRC 2013 guidelines</t>
  </si>
  <si>
    <t xml:space="preserve">Usual daily serves of vegetables</t>
  </si>
  <si>
    <t xml:space="preserve">Usual daily serves of fruit</t>
  </si>
  <si>
    <t xml:space="preserve">How often salt is used in household for cooking or preparing food (AHS comparison)</t>
  </si>
  <si>
    <t xml:space="preserve">Whether salt used in cooking or preparing food is iodised</t>
  </si>
  <si>
    <t xml:space="preserve">How often salt is added to food at table (AHS comparison)</t>
  </si>
  <si>
    <t xml:space="preserve">Whether salt added to meal at table is iodised</t>
  </si>
  <si>
    <t xml:space="preserve">Source of tap water</t>
  </si>
  <si>
    <t xml:space="preserve">Whether currently on a diet to lose weight or for other health reasons</t>
  </si>
  <si>
    <t xml:space="preserve">Type of diet currently on</t>
  </si>
  <si>
    <t xml:space="preserve">24 hour dietary recall</t>
  </si>
  <si>
    <t xml:space="preserve">NHMRC reference age</t>
  </si>
  <si>
    <t xml:space="preserve">Day of week of day 1 consumption</t>
  </si>
  <si>
    <t xml:space="preserve">Flag for imputed records</t>
  </si>
  <si>
    <t xml:space="preserve">Number of foods and supplements consumed</t>
  </si>
  <si>
    <t xml:space="preserve">Number of foods Day1</t>
  </si>
  <si>
    <t xml:space="preserve">Number of supplements Day1</t>
  </si>
  <si>
    <t xml:space="preserve">Amount consumed compared to usual</t>
  </si>
  <si>
    <t xml:space="preserve">Whether the amount eaten yesterday was more, less or about the same as usual</t>
  </si>
  <si>
    <t xml:space="preserve">Energy balance, macronutrient contribution to energy</t>
  </si>
  <si>
    <t xml:space="preserve">Basal metabolic rate</t>
  </si>
  <si>
    <t xml:space="preserve">Energy intake to basal metabolic rate ratio (Day1)</t>
  </si>
  <si>
    <t xml:space="preserve">Percentage of energy from protein (Day1)</t>
  </si>
  <si>
    <t xml:space="preserve">Percentage of energy from total fat (Day1)</t>
  </si>
  <si>
    <t xml:space="preserve">Percentage of energy from linoleic acid (Day1)</t>
  </si>
  <si>
    <t xml:space="preserve">Percentage of energy from alpha linolenic acid (Day1)</t>
  </si>
  <si>
    <t xml:space="preserve">Percentage of energy from carbohydrate (Day1)</t>
  </si>
  <si>
    <t xml:space="preserve">Percentage of energy from total sugars (Day1)</t>
  </si>
  <si>
    <t xml:space="preserve">Percentage of energy from starch (Day1)</t>
  </si>
  <si>
    <t xml:space="preserve">Percentage of energy from alcohol (Day1)</t>
  </si>
  <si>
    <t xml:space="preserve">Percentage of energy from saturated fat + trans fatty acids (Day1)</t>
  </si>
  <si>
    <t xml:space="preserve">Percentage of energy from trans fatty acids (Day1)</t>
  </si>
  <si>
    <t xml:space="preserve">Percentage of energy from fibre (Day1)</t>
  </si>
  <si>
    <t xml:space="preserve">Percentage of energy from monounsaturated fat (Day1)</t>
  </si>
  <si>
    <t xml:space="preserve">Percentage of energy from polyunsaturated fat (Day1)</t>
  </si>
  <si>
    <t xml:space="preserve">Nutrients</t>
  </si>
  <si>
    <t xml:space="preserve">Energy with dietary fibre (total) Day 1 kJ</t>
  </si>
  <si>
    <t xml:space="preserve">Energy with dietary fibre (food) Day 1 kJ</t>
  </si>
  <si>
    <t xml:space="preserve">Energy without dietary fibre (total) Day 1 kJ</t>
  </si>
  <si>
    <t xml:space="preserve">Energy without dietary fibre (food) Day 1 kJ</t>
  </si>
  <si>
    <t xml:space="preserve">Moisture (total) Day 1 g</t>
  </si>
  <si>
    <t xml:space="preserve">Moisture (food) Day 1 g</t>
  </si>
  <si>
    <t xml:space="preserve">Protein (total)  Day 1 g</t>
  </si>
  <si>
    <t xml:space="preserve">Protein (food)  Day 1 g</t>
  </si>
  <si>
    <t xml:space="preserve">Protein (supplement)  Day 1 g</t>
  </si>
  <si>
    <t xml:space="preserve">Total fat (total)  Day 1 g</t>
  </si>
  <si>
    <t xml:space="preserve">Total fat (food)  Day 1 g</t>
  </si>
  <si>
    <t xml:space="preserve">Total fat (supplement)  Day 1 g</t>
  </si>
  <si>
    <t xml:space="preserve">Carbohydrate with Sugar Alcohols (total) Day 1 g</t>
  </si>
  <si>
    <t xml:space="preserve">Carbohydrate with Sugar Alcohols (food) Day 1 g</t>
  </si>
  <si>
    <t xml:space="preserve">Carbohydrate without Sugar Alcohols (total) Day 1 g</t>
  </si>
  <si>
    <t xml:space="preserve">Carbohydrate without Sugar Alcohols (food) Day 1 g</t>
  </si>
  <si>
    <t xml:space="preserve">Starch (total) Day 1 g</t>
  </si>
  <si>
    <t xml:space="preserve">Starch (food) Day 1 g</t>
  </si>
  <si>
    <t xml:space="preserve">Sugars (total) Day 1 g</t>
  </si>
  <si>
    <t xml:space="preserve">Sugars (food) Day 1 g</t>
  </si>
  <si>
    <t xml:space="preserve">Dietary fibre (total) Day 1 g</t>
  </si>
  <si>
    <t xml:space="preserve">Dietary fibre (food) Day 1 g</t>
  </si>
  <si>
    <t xml:space="preserve">Dietary fibre (supplement) Day 1 g</t>
  </si>
  <si>
    <t xml:space="preserve">Alcohol (total) Day 1 g</t>
  </si>
  <si>
    <t xml:space="preserve">Alcohol (food) Day 1 g</t>
  </si>
  <si>
    <t xml:space="preserve">Preformed Vitamin A (total) Day 1 µg</t>
  </si>
  <si>
    <t xml:space="preserve">Preformed Vitamin A (food) Day 1 µg</t>
  </si>
  <si>
    <t xml:space="preserve">Preformed Vitamin A (supplement) Day 1 µg</t>
  </si>
  <si>
    <t xml:space="preserve">Provitamin A (total) Day 1 µg</t>
  </si>
  <si>
    <t xml:space="preserve">Provitamin A (food) Day 1 µg</t>
  </si>
  <si>
    <t xml:space="preserve">Provitamin A (supplement) Day 1 µg</t>
  </si>
  <si>
    <t xml:space="preserve">Retinol Equivalents (total) Day 1 µg</t>
  </si>
  <si>
    <t xml:space="preserve">Retinol Equivalents (food) Day 1 µg</t>
  </si>
  <si>
    <t xml:space="preserve">Retinol Equivalents (supplement) Day 1 µg</t>
  </si>
  <si>
    <t xml:space="preserve">Thiamin (B1) (total) Day 1 mg</t>
  </si>
  <si>
    <t xml:space="preserve">Thiamin (B1) (food) Day 1 mg</t>
  </si>
  <si>
    <t xml:space="preserve">Thiamin (B1) (supplement) Day 1 mg</t>
  </si>
  <si>
    <t xml:space="preserve">Riboflavin (B2) (total) Day 1 mg</t>
  </si>
  <si>
    <t xml:space="preserve">Riboflavin (B2) (food) Day 1 mg</t>
  </si>
  <si>
    <t xml:space="preserve">Riboflavin (B2) (supplement) Day 1 mg</t>
  </si>
  <si>
    <t xml:space="preserve">Niacin (B3) (total) Day 1 mg</t>
  </si>
  <si>
    <t xml:space="preserve">Niacin (B3) (food) Day 1 mg</t>
  </si>
  <si>
    <t xml:space="preserve">Niacin (B3) (supplement) Day 1 mg</t>
  </si>
  <si>
    <t xml:space="preserve">Niacin Equivalents (total) Day 1 mg</t>
  </si>
  <si>
    <t xml:space="preserve">Niacin Equivalents (food) Day 1 mg</t>
  </si>
  <si>
    <t xml:space="preserve">Niacin Equivalents (supplement) Day 1 mg</t>
  </si>
  <si>
    <t xml:space="preserve">Folate, natural (total) Day 1 µg</t>
  </si>
  <si>
    <t xml:space="preserve">Folate, natural (food) Day 1 µg</t>
  </si>
  <si>
    <t xml:space="preserve">Folic Acid (total) Day 1 µg</t>
  </si>
  <si>
    <t xml:space="preserve">Folic Acid (food) Day 1 µg</t>
  </si>
  <si>
    <t xml:space="preserve">Folic Acid (supplement) Day 1 µg</t>
  </si>
  <si>
    <t xml:space="preserve">Total folates (total) Day 1 µg</t>
  </si>
  <si>
    <t xml:space="preserve">Total folates (food) Day 1 µg</t>
  </si>
  <si>
    <t xml:space="preserve">Dietary folate equivalents (total) Day 1 µg</t>
  </si>
  <si>
    <t xml:space="preserve">Dietary folate equivalents (food) Day 1 µg</t>
  </si>
  <si>
    <t xml:space="preserve">Dietary folate equivalents (supplement) Day 1 µg</t>
  </si>
  <si>
    <t xml:space="preserve">B6 (total) Day 1 mg</t>
  </si>
  <si>
    <t xml:space="preserve">B6 (food) Day 1 mg</t>
  </si>
  <si>
    <t xml:space="preserve">B6 (supplement) Day 1 mg</t>
  </si>
  <si>
    <t xml:space="preserve">B12 (total) Day 1 µg</t>
  </si>
  <si>
    <t xml:space="preserve">B12 (food) Day 1 µg</t>
  </si>
  <si>
    <t xml:space="preserve">B12 (supplement) Day 1 µg</t>
  </si>
  <si>
    <t xml:space="preserve">Vitamin C (total) Day 1 mg</t>
  </si>
  <si>
    <t xml:space="preserve">Vitamin C (food) Day 1 mg</t>
  </si>
  <si>
    <t xml:space="preserve">Vitamin C (supplement) Day 1 mg</t>
  </si>
  <si>
    <t xml:space="preserve">Vitamin E (total) Day 1 mg</t>
  </si>
  <si>
    <t xml:space="preserve">Vitamin E (food) Day 1 mg</t>
  </si>
  <si>
    <t xml:space="preserve">Vitamin E (supplement) Day 1 mg</t>
  </si>
  <si>
    <t xml:space="preserve">Calcium (total) Day 1 mg</t>
  </si>
  <si>
    <t xml:space="preserve">Calcium (food) Day 1 mg</t>
  </si>
  <si>
    <t xml:space="preserve">Calcium (supplement) Day 1 mg</t>
  </si>
  <si>
    <t xml:space="preserve">Iodine (total) Day 1 µg</t>
  </si>
  <si>
    <t xml:space="preserve">Iodine (food) Day 1 µg</t>
  </si>
  <si>
    <t xml:space="preserve">Iodine (supplement) Day 1 µg</t>
  </si>
  <si>
    <t xml:space="preserve">Iron (total) Day 1 mg</t>
  </si>
  <si>
    <t xml:space="preserve">Iron (food) Day 1 mg</t>
  </si>
  <si>
    <t xml:space="preserve">Iron (supplement) Day 1 mg</t>
  </si>
  <si>
    <t xml:space="preserve">Magnesium (total) Day 1 mg</t>
  </si>
  <si>
    <t xml:space="preserve">Magnesium (food) Day 1 mg</t>
  </si>
  <si>
    <t xml:space="preserve">Magnesium (supplement) Day 1 mg</t>
  </si>
  <si>
    <t xml:space="preserve">Phosphorus (total) Day 1 mg</t>
  </si>
  <si>
    <t xml:space="preserve">Phosphorus (food) Day 1 mg</t>
  </si>
  <si>
    <t xml:space="preserve">Phosphorus (supplement) Day 1 mg</t>
  </si>
  <si>
    <t xml:space="preserve">Potassium (total) Day 1 mg</t>
  </si>
  <si>
    <t xml:space="preserve">Potassium (food) Day 1 mg</t>
  </si>
  <si>
    <t xml:space="preserve">Potassium (supplement) Day 1 mg</t>
  </si>
  <si>
    <t xml:space="preserve">Selenium (total) Day 1 µg</t>
  </si>
  <si>
    <t xml:space="preserve">Selenium (food) Day 1 µg</t>
  </si>
  <si>
    <t xml:space="preserve">Selenium (supplement) Day 1 µg</t>
  </si>
  <si>
    <t xml:space="preserve">Sodium (total) Day 1 mg</t>
  </si>
  <si>
    <t xml:space="preserve">Sodium (food) Day 1 mg</t>
  </si>
  <si>
    <t xml:space="preserve">Sodium (supplement) Day 1 mg</t>
  </si>
  <si>
    <t xml:space="preserve">Zinc (total) Day 1 mg</t>
  </si>
  <si>
    <t xml:space="preserve">Zinc (food) Day 1 mg</t>
  </si>
  <si>
    <t xml:space="preserve">Zinc (supplement) Day 1 mg</t>
  </si>
  <si>
    <t xml:space="preserve">Caffeine (total) Day 1 mg</t>
  </si>
  <si>
    <t xml:space="preserve">Caffeine (food) Day 1 mg</t>
  </si>
  <si>
    <t xml:space="preserve">Caffeine (supplement) Day 1 mg</t>
  </si>
  <si>
    <t xml:space="preserve">Cholesterol (total) Day 1 mg</t>
  </si>
  <si>
    <t xml:space="preserve">Cholesterol (food) Day 1 mg</t>
  </si>
  <si>
    <t xml:space="preserve">Cholesterol (supplement) Day 1 mg</t>
  </si>
  <si>
    <t xml:space="preserve">Saturated Fat (total) Day 1 g</t>
  </si>
  <si>
    <t xml:space="preserve">Saturated Fat (food) Day 1 g</t>
  </si>
  <si>
    <t xml:space="preserve">Saturated Fat (supplement) Day 1 g</t>
  </si>
  <si>
    <t xml:space="preserve">Monounsaturated Fat (total) Day 1 g</t>
  </si>
  <si>
    <t xml:space="preserve">Monounsaturated Fat (food) Day 1 g</t>
  </si>
  <si>
    <t xml:space="preserve">Monounsaturated Fat (supplement) Day 1 g</t>
  </si>
  <si>
    <t xml:space="preserve">Polyunsaturated Fat (total) Day 1 g</t>
  </si>
  <si>
    <t xml:space="preserve">Polyunsaturated Fat (food) Day 1 g</t>
  </si>
  <si>
    <t xml:space="preserve">Polyunsaturated Fat (supplement) Day 1 g</t>
  </si>
  <si>
    <t xml:space="preserve">Linoleic Acid (total) Day 1 g</t>
  </si>
  <si>
    <t xml:space="preserve">Linoleic Acid (food) Day 1 g</t>
  </si>
  <si>
    <t xml:space="preserve">Linoleic Acid (supplement) Day 1 g</t>
  </si>
  <si>
    <t xml:space="preserve">Alpha-linolenic Acid (total) Day 1 g</t>
  </si>
  <si>
    <t xml:space="preserve">Alpha-linolenic Acid (food) Day 1 g</t>
  </si>
  <si>
    <t xml:space="preserve">Alpha-linolenic Acid (supplement) Day 1 g</t>
  </si>
  <si>
    <t xml:space="preserve">Omega 3 (total) Day 1 mg</t>
  </si>
  <si>
    <t xml:space="preserve">Omega 3 (food) Day 1 mg</t>
  </si>
  <si>
    <t xml:space="preserve">Omega 3 (supplement) Day 1 mg</t>
  </si>
  <si>
    <t xml:space="preserve">Trans Fatty Acids (total) Day 1 mg</t>
  </si>
  <si>
    <t xml:space="preserve">Trans Fatty Acids (food) Day 1 mg</t>
  </si>
  <si>
    <t xml:space="preserve">Body mass</t>
  </si>
  <si>
    <t xml:space="preserve">Self-perceived body mass</t>
  </si>
  <si>
    <t xml:space="preserve">Person level\Body Mass and Physical Measures\Body Mass</t>
  </si>
  <si>
    <t xml:space="preserve">Satisfaction with current weight</t>
  </si>
  <si>
    <t xml:space="preserve">Physical measurements</t>
  </si>
  <si>
    <t xml:space="preserve">Body mass index - measured - categories (Half year scale for children, 18+ for adults)</t>
  </si>
  <si>
    <t xml:space="preserve">Body mass index - measured - categories (whole years scale for all ages)</t>
  </si>
  <si>
    <t xml:space="preserve">Body mass index (BMI) - score measured</t>
  </si>
  <si>
    <t xml:space="preserve">Whether weight measured</t>
  </si>
  <si>
    <t xml:space="preserve">Person level\Body Mass and Physical Measures\Weight</t>
  </si>
  <si>
    <t xml:space="preserve">Measured weight (kg)</t>
  </si>
  <si>
    <t xml:space="preserve">Whether height measured</t>
  </si>
  <si>
    <t xml:space="preserve">Person level\Body Mass and Physical Measures\Height</t>
  </si>
  <si>
    <t xml:space="preserve">Measured height (cm)</t>
  </si>
  <si>
    <t xml:space="preserve">Whether waist measured</t>
  </si>
  <si>
    <t xml:space="preserve">Person level\Body Mass and Physical Measures\Waist</t>
  </si>
  <si>
    <t xml:space="preserve">Measured waist circumference (cm)</t>
  </si>
  <si>
    <t xml:space="preserve">Measured waist circumference - categories (male adults)</t>
  </si>
  <si>
    <t xml:space="preserve">Measured waist circumference - categories (female adults)</t>
  </si>
  <si>
    <t xml:space="preserve">Whether hip measured</t>
  </si>
  <si>
    <t xml:space="preserve">Person level\Body Mass and Physical Measures\Hip</t>
  </si>
  <si>
    <t xml:space="preserve">Measured hip circumference (cm)</t>
  </si>
  <si>
    <t xml:space="preserve">Waist-to-hip ratio (WHR) - score measured</t>
  </si>
  <si>
    <t xml:space="preserve">Person level\Body Mass and Physical Measures\Waist-to-hip Ratio</t>
  </si>
  <si>
    <t xml:space="preserve">Waist-to-hip ratio - measured - categories</t>
  </si>
  <si>
    <t xml:space="preserve">Blood pressure</t>
  </si>
  <si>
    <t xml:space="preserve">Blood pressure categories (18 yrs +)</t>
  </si>
  <si>
    <t xml:space="preserve">Person level\Body Mass and Physical Measures\Blood Pressure</t>
  </si>
  <si>
    <t xml:space="preserve">Whether blood pressure measured</t>
  </si>
  <si>
    <t xml:space="preserve">Systolic blood pressure (mmHg)</t>
  </si>
  <si>
    <t xml:space="preserve">Diastolic blood pressure (mmHg)</t>
  </si>
  <si>
    <t xml:space="preserve">Conditions Level</t>
  </si>
  <si>
    <t xml:space="preserve">ICD10 Conditions - Mini classification</t>
  </si>
  <si>
    <t xml:space="preserve">Condition status item</t>
  </si>
  <si>
    <t xml:space="preserve"> </t>
  </si>
  <si>
    <t xml:space="preserve">Day of week (2-4)</t>
  </si>
  <si>
    <t xml:space="preserve">Child 2-4 Years Physical Activity level (NR only)\Day Information Items (2-4)</t>
  </si>
  <si>
    <t xml:space="preserve">Order of days reported (2-4)</t>
  </si>
  <si>
    <t xml:space="preserve">Whether met physical and screen-based activity recs that day (2-4)</t>
  </si>
  <si>
    <t xml:space="preserve">Child 2-4 Years Physical Activity level (NR only)</t>
  </si>
  <si>
    <t xml:space="preserve">Whether did physical activity for at least 180 minutes that day (2-4)</t>
  </si>
  <si>
    <t xml:space="preserve">Child 2-4 Years Physical Activity level (NR only)\Physical Activity Items (2-4)</t>
  </si>
  <si>
    <t xml:space="preserve">Whether did no more than 60 minutes of screen-based activity that day (2-4)</t>
  </si>
  <si>
    <t xml:space="preserve">Child 2-4 Years Physical Activity level (NR only)\Sedentary Items (2-4)</t>
  </si>
  <si>
    <t xml:space="preserve">Type of physical or screen-based activity undertaken that day (2-4)</t>
  </si>
  <si>
    <t xml:space="preserve">Total minutes doing physical activity that day (2-4)</t>
  </si>
  <si>
    <t xml:space="preserve">Located under Summation Options and Child 2-4 Years Physical Activity level (NR only)</t>
  </si>
  <si>
    <t xml:space="preserve">Total minutes doing indoor physical activity that day (2-4)</t>
  </si>
  <si>
    <t xml:space="preserve">Total minutes doing outdoor physical activity that day (2-4)</t>
  </si>
  <si>
    <t xml:space="preserve">Total minutes sit/lying down to do screen-based activities that day (2-4)</t>
  </si>
  <si>
    <t xml:space="preserve">Total minutes sit/lying down to watch TV, videos or DVDs that day (2-4)</t>
  </si>
  <si>
    <t xml:space="preserve">Total minutes sit/lying down to play electronic games that day (2-4)</t>
  </si>
  <si>
    <t xml:space="preserve">Child (5-17 years) physical activity (NR Only) levels</t>
  </si>
  <si>
    <t xml:space="preserve">Child 5-17 Years Physical Activity level (NR Only) </t>
  </si>
  <si>
    <t xml:space="preserve">Day of week (5-17)</t>
  </si>
  <si>
    <t xml:space="preserve">Child 5-17 Years Physical Activity level (NR only)\Day Information Items (5-17)</t>
  </si>
  <si>
    <t xml:space="preserve">Day Type (5-17)</t>
  </si>
  <si>
    <t xml:space="preserve">Order of days reported (5-17)</t>
  </si>
  <si>
    <t xml:space="preserve">Whether went to school that day</t>
  </si>
  <si>
    <t xml:space="preserve">Whether met physical and screen-based activity recs that day (5-17)</t>
  </si>
  <si>
    <t xml:space="preserve">Child 5-17 Years Physical Activity level (NR only)</t>
  </si>
  <si>
    <t xml:space="preserve">Whether did physical activity for at least 60 mins that day</t>
  </si>
  <si>
    <t xml:space="preserve">Child 5-17 Years Physical Activity level (NR only)\Physical Activity Items (5-17)</t>
  </si>
  <si>
    <t xml:space="preserve">Whether did no more than 120 mins of screen-based activity (excluding homework) that day</t>
  </si>
  <si>
    <t xml:space="preserve">Whether did no more than 120 mins of screen-based activity (incl homework) that day</t>
  </si>
  <si>
    <t xml:space="preserve">Total minutes doing physical activity that day (5-17)</t>
  </si>
  <si>
    <t xml:space="preserve">Located under Summation Options and Child 5-17 Years Physical Activity level (NR only)</t>
  </si>
  <si>
    <t xml:space="preserve">Type of transport used that day</t>
  </si>
  <si>
    <t xml:space="preserve">Child 5-17 Years Physical Activity level (NR only)\Active Transport Items (5-17)</t>
  </si>
  <si>
    <t xml:space="preserve">Total minutes doing active transport that day</t>
  </si>
  <si>
    <t xml:space="preserve">Total minutes walking for transport that day</t>
  </si>
  <si>
    <t xml:space="preserve">Total minutes riding bike for transport that day</t>
  </si>
  <si>
    <t xml:space="preserve">Total minutes spent riding skateboard/scooter/rollerblades for transport that day</t>
  </si>
  <si>
    <t xml:space="preserve">Total minutes doing active transport to or from non-school places that day</t>
  </si>
  <si>
    <t xml:space="preserve">Total minutes doing active transport to or from school that day</t>
  </si>
  <si>
    <t xml:space="preserve">Total minutes doing mod to vig physical activity that day</t>
  </si>
  <si>
    <t xml:space="preserve">Total minutes doing organised mod to vig physical activity that day</t>
  </si>
  <si>
    <t xml:space="preserve">Total minutes doing non-organised mod to vig physical activity that day</t>
  </si>
  <si>
    <t xml:space="preserve">Type of screen-based activity that day</t>
  </si>
  <si>
    <t xml:space="preserve">Child 5-17 Years Physical Activity level (NR only)\Sedentary items (5-17)</t>
  </si>
  <si>
    <t xml:space="preserve">Total minutes sit/lying down for screen-based activities that day (incl homework)</t>
  </si>
  <si>
    <t xml:space="preserve">Total minutes sit/lying down for screen-based activities that day (excl homework)</t>
  </si>
  <si>
    <t xml:space="preserve">Total minutes sit/lying down to watch TV, videos or DVDs that day (5-17)</t>
  </si>
  <si>
    <t xml:space="preserve">Total minutes sit/lying down to play electronic games that day (5-17)</t>
  </si>
  <si>
    <t xml:space="preserve">Total minutes sit/lying down to use comp/net (excl games) that day</t>
  </si>
  <si>
    <t xml:space="preserve">Total minutes sit/lying down to use comp/net for homework that day</t>
  </si>
  <si>
    <t xml:space="preserve">Total mins sit/lying down to use comp/net (excl games and h/work) that day</t>
  </si>
  <si>
    <t xml:space="preserve">Child 5-17 Years Physical Activity Detailed level (NR Only)</t>
  </si>
  <si>
    <t xml:space="preserve">Day of week (detail level)</t>
  </si>
  <si>
    <t xml:space="preserve">Day Type (detail level)</t>
  </si>
  <si>
    <t xml:space="preserve">Type of physical activity done on that day (5-17)</t>
  </si>
  <si>
    <t xml:space="preserve">MET score of activity - children</t>
  </si>
  <si>
    <t xml:space="preserve">Located under Summation Options and Child 5-17 Years Physical Activity Detailed level (NR only)</t>
  </si>
  <si>
    <t xml:space="preserve">Total minutes spent doing physical activity type that day (5-17)</t>
  </si>
  <si>
    <t xml:space="preserve">Whether physical activity was organised (5-17)</t>
  </si>
  <si>
    <t xml:space="preserve">Total minutes spent doing organised physical activity type that day</t>
  </si>
  <si>
    <t xml:space="preserve">Total minutes spent doing non-organised physical activity type that day</t>
  </si>
  <si>
    <t xml:space="preserve">Type of moderate or vigorous physical activity done in last week</t>
  </si>
  <si>
    <t xml:space="preserve">Adult Physical Actiivty level (NR only)</t>
  </si>
  <si>
    <t xml:space="preserve">Whether physical activity was organised</t>
  </si>
  <si>
    <t xml:space="preserve">MET score of activity - adults</t>
  </si>
  <si>
    <t xml:space="preserve">Located under Summation Options and Adult Physical Activity level (NR only)</t>
  </si>
  <si>
    <t xml:space="preserve">Day of week - pedometer</t>
  </si>
  <si>
    <t xml:space="preserve">Pedometer level (NR only)</t>
  </si>
  <si>
    <t xml:space="preserve">Weekday/weekend flag</t>
  </si>
  <si>
    <t xml:space="preserve">Order of days reported - pedometer</t>
  </si>
  <si>
    <t xml:space="preserve">Number of steps did that day</t>
  </si>
  <si>
    <t xml:space="preserve">Located under Summation Options and Pedometer level (NR only)</t>
  </si>
  <si>
    <t xml:space="preserve">Whether met the 10000 step recommendation for persons aged 18+ that day</t>
  </si>
  <si>
    <t xml:space="preserve">Whether met threshold one step recommendation for persons aged 5-17 that day</t>
  </si>
  <si>
    <t xml:space="preserve">Total minutes wore the pedometer that day</t>
  </si>
  <si>
    <t xml:space="preserve">Eating Occasion</t>
  </si>
  <si>
    <t xml:space="preserve">Time began to eat/drink food</t>
  </si>
  <si>
    <t xml:space="preserve">Located under Summation Options and Food level</t>
  </si>
  <si>
    <t xml:space="preserve">Food combination type</t>
  </si>
  <si>
    <t xml:space="preserve">Food code (8 digit)</t>
  </si>
  <si>
    <t xml:space="preserve">Type of dietary supplement taken in last 24 hours</t>
  </si>
  <si>
    <t xml:space="preserve">Table 2 Administrative</t>
  </si>
  <si>
    <t xml:space="preserve">SAS name</t>
  </si>
  <si>
    <t xml:space="preserve">Items &amp; categories</t>
  </si>
  <si>
    <t xml:space="preserve">Main population</t>
  </si>
  <si>
    <t xml:space="preserve">Multiple response</t>
  </si>
  <si>
    <t xml:space="preserve">Remote</t>
  </si>
  <si>
    <t xml:space="preserve">Non-remote</t>
  </si>
  <si>
    <t xml:space="preserve">INTERVIEW DETAILS</t>
  </si>
  <si>
    <t xml:space="preserve">SEASON2</t>
  </si>
  <si>
    <t xml:space="preserve">All selected persons</t>
  </si>
  <si>
    <t xml:space="preserve">X</t>
  </si>
  <si>
    <t xml:space="preserve">1. Summer</t>
  </si>
  <si>
    <t xml:space="preserve">2. Autumn</t>
  </si>
  <si>
    <t xml:space="preserve">3. Winter</t>
  </si>
  <si>
    <t xml:space="preserve">4. Spring</t>
  </si>
  <si>
    <t xml:space="preserve">PROXYAD</t>
  </si>
  <si>
    <t xml:space="preserve">All selected persons aged 18 years and over </t>
  </si>
  <si>
    <t xml:space="preserve">0 Not applicable</t>
  </si>
  <si>
    <t xml:space="preserve">1 Answered by proxy, selected person present</t>
  </si>
  <si>
    <t xml:space="preserve">2 Answered by proxy, selected person not present</t>
  </si>
  <si>
    <t xml:space="preserve">3 Answered by selected person</t>
  </si>
  <si>
    <t xml:space="preserve">SMKPAROX</t>
  </si>
  <si>
    <t xml:space="preserve">All selected persons 15–17 years</t>
  </si>
  <si>
    <t xml:space="preserve">0. Not applicable</t>
  </si>
  <si>
    <t xml:space="preserve">1. Parent (or proxy) answered questions</t>
  </si>
  <si>
    <t xml:space="preserve">2. Parent present for all smoking questions</t>
  </si>
  <si>
    <t xml:space="preserve">3. Parent present for some smoking questions</t>
  </si>
  <si>
    <t xml:space="preserve">4. Parent not present for smoking questions</t>
  </si>
  <si>
    <t xml:space="preserve">CPAQ70</t>
  </si>
  <si>
    <t xml:space="preserve">All selected persons in non-remote areas aged 5 to 17 years</t>
  </si>
  <si>
    <t xml:space="preserve">1. Child answered questions, no proxy assistance</t>
  </si>
  <si>
    <t xml:space="preserve">2. Child answered questions, proxy assisted</t>
  </si>
  <si>
    <t xml:space="preserve">3. Proxy answered questions, child assisted</t>
  </si>
  <si>
    <t xml:space="preserve">4. Proxy answered questions, no child assistance</t>
  </si>
  <si>
    <t xml:space="preserve">PRASDIET</t>
  </si>
  <si>
    <t xml:space="preserve">All selected persons aged 6 to 17 years</t>
  </si>
  <si>
    <t xml:space="preserve">5. Not known</t>
  </si>
  <si>
    <t xml:space="preserve">WEIGHTS</t>
  </si>
  <si>
    <t xml:space="preserve">IPAFINWT</t>
  </si>
  <si>
    <t xml:space="preserve">Selected persons (Person level)</t>
  </si>
  <si>
    <t xml:space="preserve">Continuous values</t>
  </si>
  <si>
    <t xml:space="preserve">Table 3 Household level items</t>
  </si>
  <si>
    <t xml:space="preserve">GEOGRAPHY (2011)</t>
  </si>
  <si>
    <t xml:space="preserve">STATE</t>
  </si>
  <si>
    <t xml:space="preserve">Households</t>
  </si>
  <si>
    <t xml:space="preserve">1. New South Wales</t>
  </si>
  <si>
    <t xml:space="preserve">  </t>
  </si>
  <si>
    <t xml:space="preserve">2. Victoria</t>
  </si>
  <si>
    <t xml:space="preserve">3. Queensland</t>
  </si>
  <si>
    <t xml:space="preserve">4. South Australia</t>
  </si>
  <si>
    <t xml:space="preserve">5. Western Australia</t>
  </si>
  <si>
    <t xml:space="preserve">6. Tasmania</t>
  </si>
  <si>
    <t xml:space="preserve">7. Northern Territory</t>
  </si>
  <si>
    <t xml:space="preserve">8. Australian Capital Territory</t>
  </si>
  <si>
    <t xml:space="preserve">RATB</t>
  </si>
  <si>
    <t xml:space="preserve">Field exclusion rules apply</t>
  </si>
  <si>
    <t xml:space="preserve">0. Major Cities of Australia</t>
  </si>
  <si>
    <t xml:space="preserve">1. Inner Regional Australia</t>
  </si>
  <si>
    <t xml:space="preserve">2. Outer Regional Australia</t>
  </si>
  <si>
    <t xml:space="preserve">3. Remote Australia</t>
  </si>
  <si>
    <t xml:space="preserve">4. Very Remote Australia, Migratory(does not feature in these data), No usual address</t>
  </si>
  <si>
    <t xml:space="preserve">GCCSA</t>
  </si>
  <si>
    <t xml:space="preserve">1. Capital city</t>
  </si>
  <si>
    <t xml:space="preserve">2. Balance of state</t>
  </si>
  <si>
    <t xml:space="preserve">SOSASGS</t>
  </si>
  <si>
    <t xml:space="preserve">0. Major urban</t>
  </si>
  <si>
    <t xml:space="preserve">1. Other urban</t>
  </si>
  <si>
    <t xml:space="preserve">2. Bounded locality</t>
  </si>
  <si>
    <t xml:space="preserve">3. Rural balance</t>
  </si>
  <si>
    <t xml:space="preserve">PHN</t>
  </si>
  <si>
    <t xml:space="preserve">101. Central and Eastern Sydney</t>
  </si>
  <si>
    <t xml:space="preserve">102. Northern Sydney</t>
  </si>
  <si>
    <t xml:space="preserve">103. Western Sydney</t>
  </si>
  <si>
    <t xml:space="preserve">104. Nepean Blue Mountains</t>
  </si>
  <si>
    <t xml:space="preserve">105. South Western Sydney</t>
  </si>
  <si>
    <t xml:space="preserve">106. South Eastern NSW</t>
  </si>
  <si>
    <t xml:space="preserve">107. Western NSW</t>
  </si>
  <si>
    <t xml:space="preserve">108. Hunter New England and Central Coast</t>
  </si>
  <si>
    <t xml:space="preserve">109. North Coast</t>
  </si>
  <si>
    <t xml:space="preserve">110. Murrumbidgee</t>
  </si>
  <si>
    <t xml:space="preserve">201. North Western Melbourne</t>
  </si>
  <si>
    <t xml:space="preserve">202. Eastern Melbourne</t>
  </si>
  <si>
    <t xml:space="preserve">203. South Eastern Melbourne</t>
  </si>
  <si>
    <t xml:space="preserve">204. Gippsland</t>
  </si>
  <si>
    <t xml:space="preserve">205. Murray</t>
  </si>
  <si>
    <t xml:space="preserve">206. Grampians and Barwon South West</t>
  </si>
  <si>
    <t xml:space="preserve">301. Brisbane North</t>
  </si>
  <si>
    <t xml:space="preserve">302. Brisbane South</t>
  </si>
  <si>
    <t xml:space="preserve">303. Gold Coast</t>
  </si>
  <si>
    <t xml:space="preserve">304. Darling Downs and West Moreton</t>
  </si>
  <si>
    <t xml:space="preserve">305. Western Queensland</t>
  </si>
  <si>
    <t xml:space="preserve">306. Central Queensland and Sunshine Coast</t>
  </si>
  <si>
    <t xml:space="preserve">307. Northern Queensland</t>
  </si>
  <si>
    <t xml:space="preserve">401. Adelaide</t>
  </si>
  <si>
    <t xml:space="preserve">402. Country SA</t>
  </si>
  <si>
    <t xml:space="preserve">501. Perth North</t>
  </si>
  <si>
    <t xml:space="preserve">502. Perth South</t>
  </si>
  <si>
    <t xml:space="preserve">503. Country WA</t>
  </si>
  <si>
    <t xml:space="preserve">601. Tasmania</t>
  </si>
  <si>
    <t xml:space="preserve">701. Northern Territory</t>
  </si>
  <si>
    <t xml:space="preserve">801. Australian Capital Territory</t>
  </si>
  <si>
    <t xml:space="preserve">HOUSEHOLD DETAILS</t>
  </si>
  <si>
    <t xml:space="preserve">STHHTYP</t>
  </si>
  <si>
    <t xml:space="preserve">11. One family household with only family members present  </t>
  </si>
  <si>
    <t xml:space="preserve">12. Two family household with only family members present         </t>
  </si>
  <si>
    <t xml:space="preserve">13. Three or more family household with only family members present          </t>
  </si>
  <si>
    <t xml:space="preserve">21. One family household with non-family members present</t>
  </si>
  <si>
    <t xml:space="preserve">22. Two family household with non-family members present                  </t>
  </si>
  <si>
    <t xml:space="preserve">23. Three or more family household with non-family members present</t>
  </si>
  <si>
    <t xml:space="preserve">31. Lone person household</t>
  </si>
  <si>
    <t xml:space="preserve">32. Group household</t>
  </si>
  <si>
    <t xml:space="preserve">HHTYPNEW</t>
  </si>
  <si>
    <t xml:space="preserve">1. Person living alone</t>
  </si>
  <si>
    <t xml:space="preserve">2. Couple (opposite sex) ONLY</t>
  </si>
  <si>
    <t xml:space="preserve">3. Couple (opposite sex) and their children aged 15+ ONLY</t>
  </si>
  <si>
    <t xml:space="preserve">4. Couple (opposite sex) and their children aged &lt; 15 ONLY</t>
  </si>
  <si>
    <t xml:space="preserve">5. Couple (opposite sex) and their children aged &lt; 15 and their children aged 15+ ONLY</t>
  </si>
  <si>
    <t xml:space="preserve">6. One person and his/her children aged 15+ ONLY</t>
  </si>
  <si>
    <t xml:space="preserve">7. One person and his/her children aged &lt; 15 ONLY</t>
  </si>
  <si>
    <t xml:space="preserve">8. One person and his/her children aged &lt; 15 and his/her children aged 15+ ONLY</t>
  </si>
  <si>
    <t xml:space="preserve">12. Couple (opposite sex) and one other relative aged 15+ (who is not Person 1, and who is not more closely related to anyone else in the hhld) ONLY</t>
  </si>
  <si>
    <t xml:space="preserve">13. Couple (opposite sex) and their children aged 15+ and one other relative aged 15+ (who is not Person 1, and who is not more closely related to anyone else in the hhld) ONLY</t>
  </si>
  <si>
    <t xml:space="preserve">14. Couple (opposite sex) and their children aged &lt; 15 and one other relative aged 15+ (who is not Person 1, and who is not more closely related to anyone else in the hhld) ONLY</t>
  </si>
  <si>
    <t xml:space="preserve">15. Couple (opposite sex) and their children aged &lt; 15 and their children aged 15+ and one other relative aged 15+ (who is not Person 1, and who is not more closely related to anyone else in the hhld) ONLY</t>
  </si>
  <si>
    <t xml:space="preserve">16. One person and his/her children aged 15+ and one other relative aged 15+ (who is not Person 1, and who is not more closely related to anyone else in the hhld) ONLY</t>
  </si>
  <si>
    <t xml:space="preserve">17. One person and his/her children aged &lt; 15 and one other relative aged 15+ (who is not Person 1, and who is not more closely related to anyone else in the hhld) ONLY</t>
  </si>
  <si>
    <t xml:space="preserve">18. One person and his/her children aged &lt; 15 and his/her children aged 15+ and one other relative aged 15+ (who is not Person 1, and who is not more closely related to anyone else in the hhld) ONLY</t>
  </si>
  <si>
    <t xml:space="preserve">20. Unrelated persons aged 15+ ONLY</t>
  </si>
  <si>
    <t xml:space="preserve">21. One person aged 15+ and persons aged &lt; 15 who are not his/her children ONLY</t>
  </si>
  <si>
    <t xml:space="preserve">22. Same-sex couple ONLY</t>
  </si>
  <si>
    <t xml:space="preserve">23. Siblings aged 15+ ONLY</t>
  </si>
  <si>
    <t xml:space="preserve">24. Two related persons (but not couple, parent-child or sibling relationship) aged 15+ ONLY</t>
  </si>
  <si>
    <t xml:space="preserve">99. All other households</t>
  </si>
  <si>
    <t xml:space="preserve">WINDGHH</t>
  </si>
  <si>
    <t xml:space="preserve">1. Aboriginal and Torres Strait Islander members only in household</t>
  </si>
  <si>
    <t xml:space="preserve">2. Non-Indigenous and Aboriginal and Torres Strait Islander members in household</t>
  </si>
  <si>
    <t xml:space="preserve">NUMPERHH</t>
  </si>
  <si>
    <t xml:space="preserve">0. None</t>
  </si>
  <si>
    <t xml:space="preserve">1. One</t>
  </si>
  <si>
    <t xml:space="preserve">2. Two</t>
  </si>
  <si>
    <t xml:space="preserve">3. Three</t>
  </si>
  <si>
    <t xml:space="preserve">4. Four</t>
  </si>
  <si>
    <t xml:space="preserve">5. Five</t>
  </si>
  <si>
    <t xml:space="preserve">6. Six</t>
  </si>
  <si>
    <t xml:space="preserve">7. Seven</t>
  </si>
  <si>
    <t xml:space="preserve">8. Eight</t>
  </si>
  <si>
    <t xml:space="preserve">9. Nine</t>
  </si>
  <si>
    <t xml:space="preserve">10. Ten or more</t>
  </si>
  <si>
    <t xml:space="preserve">NOATSIHH</t>
  </si>
  <si>
    <t xml:space="preserve">HHADULT</t>
  </si>
  <si>
    <t xml:space="preserve">ATSI18OV</t>
  </si>
  <si>
    <t xml:space="preserve">HHC0T17</t>
  </si>
  <si>
    <t xml:space="preserve">ATSI0T17</t>
  </si>
  <si>
    <t xml:space="preserve">HH15OV</t>
  </si>
  <si>
    <t xml:space="preserve">Number of persons over 14 years in household </t>
  </si>
  <si>
    <t xml:space="preserve">ATSI15OV</t>
  </si>
  <si>
    <t xml:space="preserve">Number of Aboriginal and Torres Strait Islander persons over 14 years in household </t>
  </si>
  <si>
    <t xml:space="preserve">HHC0T14</t>
  </si>
  <si>
    <t xml:space="preserve">ATSI0T14</t>
  </si>
  <si>
    <t xml:space="preserve">FOOD SECURITY</t>
  </si>
  <si>
    <t xml:space="preserve">FDSECQ1</t>
  </si>
  <si>
    <t xml:space="preserve">Whether ran out of food in the last 12 months and couldn't afford to buy more</t>
  </si>
  <si>
    <t xml:space="preserve">1. Yes, ran out of food</t>
  </si>
  <si>
    <t xml:space="preserve">5. No, did not run out of food</t>
  </si>
  <si>
    <t xml:space="preserve">8. Not stated</t>
  </si>
  <si>
    <t xml:space="preserve">FDSECQ2</t>
  </si>
  <si>
    <t xml:space="preserve">Households who ran out of food and couldn't afford to buy more</t>
  </si>
  <si>
    <t xml:space="preserve">1. Went without food</t>
  </si>
  <si>
    <t xml:space="preserve">5. Did not go without food</t>
  </si>
  <si>
    <t xml:space="preserve">SOCIO-ECONOMIC INDEXES FOR AREAS (2011) </t>
  </si>
  <si>
    <t xml:space="preserve">SF1SA1DN</t>
  </si>
  <si>
    <t xml:space="preserve">SF1SA1DS</t>
  </si>
  <si>
    <t xml:space="preserve">SF1SA2DN</t>
  </si>
  <si>
    <t xml:space="preserve">SF1SA2DS</t>
  </si>
  <si>
    <t xml:space="preserve">SF2SA1DN</t>
  </si>
  <si>
    <t xml:space="preserve">SF2SA1DS</t>
  </si>
  <si>
    <t xml:space="preserve">SF2SA2DN</t>
  </si>
  <si>
    <t xml:space="preserve">SF2SA2DS</t>
  </si>
  <si>
    <t xml:space="preserve">SF3SA1DN</t>
  </si>
  <si>
    <t xml:space="preserve">SF3SA1DS</t>
  </si>
  <si>
    <t xml:space="preserve">SF3SA2DN</t>
  </si>
  <si>
    <t xml:space="preserve">SF3SA2DS</t>
  </si>
  <si>
    <t xml:space="preserve">SF4SA1DN</t>
  </si>
  <si>
    <t xml:space="preserve">SF4SA1DS</t>
  </si>
  <si>
    <t xml:space="preserve">SF4SA2DN</t>
  </si>
  <si>
    <t xml:space="preserve">SF4SA2DS</t>
  </si>
  <si>
    <t xml:space="preserve">For each 2011 Socio-economic Index for Areas above, categories are:</t>
  </si>
  <si>
    <t xml:space="preserve">1. Decile 1 (lowest)</t>
  </si>
  <si>
    <t xml:space="preserve">2. Decile 2</t>
  </si>
  <si>
    <t xml:space="preserve">3. Decile 3</t>
  </si>
  <si>
    <t xml:space="preserve">4. Decile 4</t>
  </si>
  <si>
    <t xml:space="preserve">5. Decile 5</t>
  </si>
  <si>
    <t xml:space="preserve">6. Decile 6</t>
  </si>
  <si>
    <t xml:space="preserve">7. Decile 7</t>
  </si>
  <si>
    <t xml:space="preserve">8. Decile 8</t>
  </si>
  <si>
    <t xml:space="preserve">9. Decile 9</t>
  </si>
  <si>
    <t xml:space="preserve">10. Decile 10 (highest)</t>
  </si>
  <si>
    <t xml:space="preserve">99. Not determined</t>
  </si>
  <si>
    <t xml:space="preserve">Table 4 Persons in household level items</t>
  </si>
  <si>
    <t xml:space="preserve">PERSONS IN HOUSEHOLD LEVEL</t>
  </si>
  <si>
    <t xml:space="preserve">AGESGLTB</t>
  </si>
  <si>
    <t xml:space="preserve">All persons in household</t>
  </si>
  <si>
    <t xml:space="preserve">0. 0</t>
  </si>
  <si>
    <t xml:space="preserve">1. 1</t>
  </si>
  <si>
    <t xml:space="preserve">2. 2</t>
  </si>
  <si>
    <t xml:space="preserve">3. 3</t>
  </si>
  <si>
    <t xml:space="preserve">4. 4</t>
  </si>
  <si>
    <t xml:space="preserve">5. 5</t>
  </si>
  <si>
    <t xml:space="preserve">6. 6</t>
  </si>
  <si>
    <t xml:space="preserve">7. 7</t>
  </si>
  <si>
    <t xml:space="preserve">8. 8</t>
  </si>
  <si>
    <t xml:space="preserve">9. 9</t>
  </si>
  <si>
    <t xml:space="preserve">10. 10</t>
  </si>
  <si>
    <t xml:space="preserve">11. 11</t>
  </si>
  <si>
    <t xml:space="preserve">12. 12</t>
  </si>
  <si>
    <t xml:space="preserve">13. 13</t>
  </si>
  <si>
    <t xml:space="preserve">14. 14</t>
  </si>
  <si>
    <t xml:space="preserve">15. 15</t>
  </si>
  <si>
    <t xml:space="preserve">16. 16</t>
  </si>
  <si>
    <t xml:space="preserve">17. 17</t>
  </si>
  <si>
    <t xml:space="preserve">18. 18</t>
  </si>
  <si>
    <t xml:space="preserve">19. 19</t>
  </si>
  <si>
    <t xml:space="preserve">20. 20</t>
  </si>
  <si>
    <t xml:space="preserve">21. 21</t>
  </si>
  <si>
    <t xml:space="preserve">22. 22</t>
  </si>
  <si>
    <t xml:space="preserve">23. 23</t>
  </si>
  <si>
    <t xml:space="preserve">24. 24</t>
  </si>
  <si>
    <t xml:space="preserve">25. 25</t>
  </si>
  <si>
    <t xml:space="preserve">26. 26</t>
  </si>
  <si>
    <t xml:space="preserve">27. 27</t>
  </si>
  <si>
    <t xml:space="preserve">28. 28</t>
  </si>
  <si>
    <t xml:space="preserve">29. 29</t>
  </si>
  <si>
    <t xml:space="preserve">30. 30</t>
  </si>
  <si>
    <t xml:space="preserve">31. 31</t>
  </si>
  <si>
    <t xml:space="preserve">32. 32</t>
  </si>
  <si>
    <t xml:space="preserve">33. 33</t>
  </si>
  <si>
    <t xml:space="preserve">34. 34</t>
  </si>
  <si>
    <t xml:space="preserve">35. 35</t>
  </si>
  <si>
    <t xml:space="preserve">36. 36</t>
  </si>
  <si>
    <t xml:space="preserve">37. 37</t>
  </si>
  <si>
    <t xml:space="preserve">38. 38</t>
  </si>
  <si>
    <t xml:space="preserve">39. 39</t>
  </si>
  <si>
    <t xml:space="preserve">40. 40</t>
  </si>
  <si>
    <t xml:space="preserve">41. 41</t>
  </si>
  <si>
    <t xml:space="preserve">42. 42</t>
  </si>
  <si>
    <t xml:space="preserve">43. 43</t>
  </si>
  <si>
    <t xml:space="preserve">44. 44</t>
  </si>
  <si>
    <t xml:space="preserve">45. 45</t>
  </si>
  <si>
    <t xml:space="preserve">46. 46</t>
  </si>
  <si>
    <t xml:space="preserve">47. 47</t>
  </si>
  <si>
    <t xml:space="preserve">48. 48</t>
  </si>
  <si>
    <t xml:space="preserve">49. 49</t>
  </si>
  <si>
    <t xml:space="preserve">50. 50</t>
  </si>
  <si>
    <t xml:space="preserve">51. 51</t>
  </si>
  <si>
    <t xml:space="preserve">52. 52</t>
  </si>
  <si>
    <t xml:space="preserve">53. 53</t>
  </si>
  <si>
    <t xml:space="preserve">54. 54</t>
  </si>
  <si>
    <t xml:space="preserve">55. 55</t>
  </si>
  <si>
    <t xml:space="preserve">56. 56</t>
  </si>
  <si>
    <t xml:space="preserve">57. 57</t>
  </si>
  <si>
    <t xml:space="preserve">58. 58</t>
  </si>
  <si>
    <t xml:space="preserve">59. 59</t>
  </si>
  <si>
    <t xml:space="preserve">60. 60</t>
  </si>
  <si>
    <t xml:space="preserve">61. 61</t>
  </si>
  <si>
    <t xml:space="preserve">62. 62</t>
  </si>
  <si>
    <t xml:space="preserve">63. 63</t>
  </si>
  <si>
    <t xml:space="preserve">64. 64</t>
  </si>
  <si>
    <t xml:space="preserve">65. 65</t>
  </si>
  <si>
    <t xml:space="preserve">66. 66</t>
  </si>
  <si>
    <t xml:space="preserve">67. 67</t>
  </si>
  <si>
    <t xml:space="preserve">68. 68</t>
  </si>
  <si>
    <t xml:space="preserve">69. 69</t>
  </si>
  <si>
    <t xml:space="preserve">70. 70</t>
  </si>
  <si>
    <t xml:space="preserve">71. 71</t>
  </si>
  <si>
    <t xml:space="preserve">72. 72</t>
  </si>
  <si>
    <t xml:space="preserve">73. 73</t>
  </si>
  <si>
    <t xml:space="preserve">74. 74</t>
  </si>
  <si>
    <t xml:space="preserve">75. 75 or over</t>
  </si>
  <si>
    <t xml:space="preserve">SEX</t>
  </si>
  <si>
    <t xml:space="preserve">1. Male</t>
  </si>
  <si>
    <t xml:space="preserve">2. Female</t>
  </si>
  <si>
    <t xml:space="preserve">RELHHALL</t>
  </si>
  <si>
    <t xml:space="preserve">0. Not applicable            </t>
  </si>
  <si>
    <t xml:space="preserve">1. Husband, wife or partner  </t>
  </si>
  <si>
    <t xml:space="preserve">2. Lone parent               </t>
  </si>
  <si>
    <t xml:space="preserve">3. Child under 15            </t>
  </si>
  <si>
    <t xml:space="preserve">4. Dependent student         </t>
  </si>
  <si>
    <t xml:space="preserve">5. Non-dependent child       </t>
  </si>
  <si>
    <t xml:space="preserve">6. Other related individual  </t>
  </si>
  <si>
    <t xml:space="preserve">7. Non-family member         </t>
  </si>
  <si>
    <t xml:space="preserve">8. Visitor                   </t>
  </si>
  <si>
    <t xml:space="preserve">9. Not classifiable/not known</t>
  </si>
  <si>
    <t xml:space="preserve">FAMCOMP</t>
  </si>
  <si>
    <t xml:space="preserve">1222. Couple family with no children                                                                    </t>
  </si>
  <si>
    <t xml:space="preserve">2111. Couple family with children under 15, dependent students and non-dependent children               </t>
  </si>
  <si>
    <t xml:space="preserve">2112. Couple family with children under 15, dependent students and no non-dependent children            </t>
  </si>
  <si>
    <t xml:space="preserve">2121. Couple family with children under 15, no dependent students and with non-dependent children       </t>
  </si>
  <si>
    <t xml:space="preserve">2122. Couple family with children under 15, no dependent students and no non-dependent children         </t>
  </si>
  <si>
    <t xml:space="preserve">2211. Couple family with no children under 15, with dependent students and non-dependent children       </t>
  </si>
  <si>
    <t xml:space="preserve">2212. Couple family with no children under 15, with dependent students and no non-dependent children    </t>
  </si>
  <si>
    <t xml:space="preserve">2221. Couple family with no children under 15, no dependent students and with non-dependent children    </t>
  </si>
  <si>
    <t xml:space="preserve">3111. One parent family with children under 15, dependent students and non-dependent children           </t>
  </si>
  <si>
    <t xml:space="preserve">3112. One parent family with children under 15, dependent students and no non-dependent children        </t>
  </si>
  <si>
    <t xml:space="preserve">3121. One parent family with children under 15, no dependent students and with non-dependent children   </t>
  </si>
  <si>
    <t xml:space="preserve">3122. One parent family with children under 15, no dependent students and no non-dependent children     </t>
  </si>
  <si>
    <t xml:space="preserve">3211. One parent family with no children under 15, with dependent students and non-dependent children   </t>
  </si>
  <si>
    <t xml:space="preserve">3212. One parent family with no children under 15, with dependent students and no non-dependent children</t>
  </si>
  <si>
    <t xml:space="preserve">3221. One parent family with no children under 15, no dependent students and with non-dependent children</t>
  </si>
  <si>
    <t xml:space="preserve">9222. Other family </t>
  </si>
  <si>
    <t xml:space="preserve">SMS</t>
  </si>
  <si>
    <t xml:space="preserve">All persons in household aged 15 years and over</t>
  </si>
  <si>
    <t xml:space="preserve">1. Married</t>
  </si>
  <si>
    <t xml:space="preserve">2. Not married</t>
  </si>
  <si>
    <t xml:space="preserve">INDGSTTB</t>
  </si>
  <si>
    <t xml:space="preserve">1. Neither Aboriginal nor Torres Strait Islander origin</t>
  </si>
  <si>
    <t xml:space="preserve">2. Aboriginal but not Torres Strait Islander origin</t>
  </si>
  <si>
    <t xml:space="preserve">3. Torres Strait Islander only or both Aboriginal and Torres Strait Islander origin</t>
  </si>
  <si>
    <t xml:space="preserve">9. Not stated/Inadequately described</t>
  </si>
  <si>
    <t xml:space="preserve">Table 5 Person level items — Demographics/Language</t>
  </si>
  <si>
    <t xml:space="preserve">Range restrictions for continuous items</t>
  </si>
  <si>
    <t xml:space="preserve">Lower Boundary</t>
  </si>
  <si>
    <t xml:space="preserve">Upper Boundary</t>
  </si>
  <si>
    <t xml:space="preserve">Minimum Increment</t>
  </si>
  <si>
    <t xml:space="preserve">DEMOGRAPHICS</t>
  </si>
  <si>
    <t xml:space="preserve">AGE275TB</t>
  </si>
  <si>
    <t xml:space="preserve">All persons</t>
  </si>
  <si>
    <t xml:space="preserve">2 to 75 or over (classification attached)</t>
  </si>
  <si>
    <t xml:space="preserve">AGE</t>
  </si>
  <si>
    <t xml:space="preserve">2 to 99. Continuous</t>
  </si>
  <si>
    <t xml:space="preserve">All persons aged 15 years and over</t>
  </si>
  <si>
    <t xml:space="preserve">LANGUAGE</t>
  </si>
  <si>
    <t xml:space="preserve">MLANGQ01</t>
  </si>
  <si>
    <t xml:space="preserve">1. English                               </t>
  </si>
  <si>
    <t xml:space="preserve">2. An Aboriginal language</t>
  </si>
  <si>
    <t xml:space="preserve">3. A Torres Strait Islander language</t>
  </si>
  <si>
    <t xml:space="preserve">4. Other Language</t>
  </si>
  <si>
    <t xml:space="preserve">5. Child not yet speaking</t>
  </si>
  <si>
    <t xml:space="preserve">PROFENG</t>
  </si>
  <si>
    <t xml:space="preserve">1. Very well                    </t>
  </si>
  <si>
    <t xml:space="preserve">2. Well                         </t>
  </si>
  <si>
    <t xml:space="preserve">3. Not well                     </t>
  </si>
  <si>
    <t xml:space="preserve">4. Not at all                   </t>
  </si>
  <si>
    <t xml:space="preserve">5. Mainly speaks English (at home)</t>
  </si>
  <si>
    <t xml:space="preserve">9. Not known/Does not speak</t>
  </si>
  <si>
    <t xml:space="preserve">Table 6 Person level items — Education</t>
  </si>
  <si>
    <t xml:space="preserve">EDUCATION</t>
  </si>
  <si>
    <t xml:space="preserve">EDATAQ1</t>
  </si>
  <si>
    <t xml:space="preserve">1. Year 12 or equivalent</t>
  </si>
  <si>
    <t xml:space="preserve">2. Year 11 or equivalent</t>
  </si>
  <si>
    <t xml:space="preserve">3. Year 10 or equivalent</t>
  </si>
  <si>
    <t xml:space="preserve">4. Year 9 or equivalent</t>
  </si>
  <si>
    <t xml:space="preserve">5. Year 8 or equivalent</t>
  </si>
  <si>
    <t xml:space="preserve">6. Year 7 or equivalent</t>
  </si>
  <si>
    <t xml:space="preserve">7. Year 6 or below</t>
  </si>
  <si>
    <t xml:space="preserve">8. Never attended school</t>
  </si>
  <si>
    <t xml:space="preserve">EDATTQ2</t>
  </si>
  <si>
    <t xml:space="preserve">1. Has non-school qualification</t>
  </si>
  <si>
    <t xml:space="preserve">2. Does not have non-school qualification</t>
  </si>
  <si>
    <t xml:space="preserve">HLVNSED2</t>
  </si>
  <si>
    <t xml:space="preserve">1. Postgraduate Degree</t>
  </si>
  <si>
    <t xml:space="preserve">2. Graduate Diploma/Graduate Certificate</t>
  </si>
  <si>
    <t xml:space="preserve">3. Bachelor Degree</t>
  </si>
  <si>
    <t xml:space="preserve">4. Advanced Diploma/Diploma</t>
  </si>
  <si>
    <t xml:space="preserve">5. Certificate III/IV nfd</t>
  </si>
  <si>
    <t xml:space="preserve">6. Certificate IV</t>
  </si>
  <si>
    <t xml:space="preserve">7. Certificate III</t>
  </si>
  <si>
    <t xml:space="preserve">8. Certificate I/II nfd</t>
  </si>
  <si>
    <t xml:space="preserve">9. Certificate II</t>
  </si>
  <si>
    <t xml:space="preserve">10. Certificate I</t>
  </si>
  <si>
    <t xml:space="preserve">11. Certificate not further defined</t>
  </si>
  <si>
    <t xml:space="preserve">12. No non-school qualification</t>
  </si>
  <si>
    <t xml:space="preserve">13. Level not determined</t>
  </si>
  <si>
    <t xml:space="preserve">EDATTQ5</t>
  </si>
  <si>
    <t xml:space="preserve">1. Natural and physical sciences</t>
  </si>
  <si>
    <t xml:space="preserve">2. Information technology</t>
  </si>
  <si>
    <t xml:space="preserve">3. Engineering and related technologies</t>
  </si>
  <si>
    <t xml:space="preserve">4. Architecture and building</t>
  </si>
  <si>
    <t xml:space="preserve">5. Agriculture, environmental and related studies</t>
  </si>
  <si>
    <t xml:space="preserve">6. Health</t>
  </si>
  <si>
    <t xml:space="preserve">7. Education</t>
  </si>
  <si>
    <t xml:space="preserve">8. Management and commerce</t>
  </si>
  <si>
    <t xml:space="preserve">9. Society and culture</t>
  </si>
  <si>
    <t xml:space="preserve">10. Creative arts</t>
  </si>
  <si>
    <t xml:space="preserve">11. Food, hospitality and personal services</t>
  </si>
  <si>
    <t xml:space="preserve">12. Mixed field programmes</t>
  </si>
  <si>
    <t xml:space="preserve">13. Inadequately described</t>
  </si>
  <si>
    <t xml:space="preserve">14. No non-school qualification</t>
  </si>
  <si>
    <t xml:space="preserve">HEDATT</t>
  </si>
  <si>
    <t xml:space="preserve">8. Year 12</t>
  </si>
  <si>
    <t xml:space="preserve">9. Year 11</t>
  </si>
  <si>
    <t xml:space="preserve">10. Year 10</t>
  </si>
  <si>
    <t xml:space="preserve">11. Certificate I/II nfd</t>
  </si>
  <si>
    <t xml:space="preserve">12. Certificate II</t>
  </si>
  <si>
    <t xml:space="preserve">13. Certificate I</t>
  </si>
  <si>
    <t xml:space="preserve">14. Year 9</t>
  </si>
  <si>
    <t xml:space="preserve">15. Year 8 or below</t>
  </si>
  <si>
    <t xml:space="preserve">16. Certificate not further defined</t>
  </si>
  <si>
    <t xml:space="preserve">17. Level not determined</t>
  </si>
  <si>
    <t xml:space="preserve">18. No educational attainment/attendance</t>
  </si>
  <si>
    <t xml:space="preserve">STDYFTPT</t>
  </si>
  <si>
    <t xml:space="preserve">1. Studying full-time</t>
  </si>
  <si>
    <t xml:space="preserve">2. Studying part-time</t>
  </si>
  <si>
    <t xml:space="preserve">3. Not studying</t>
  </si>
  <si>
    <t xml:space="preserve">CLVNSED2</t>
  </si>
  <si>
    <t xml:space="preserve">12. Other Education</t>
  </si>
  <si>
    <t xml:space="preserve">14. Secondary school studies only</t>
  </si>
  <si>
    <t xml:space="preserve">15. Not currently studying</t>
  </si>
  <si>
    <t xml:space="preserve">CSTUDQ4</t>
  </si>
  <si>
    <t xml:space="preserve">CURSTQ2B</t>
  </si>
  <si>
    <t xml:space="preserve">All persons aged 15 years and over and currently studying</t>
  </si>
  <si>
    <t xml:space="preserve">1. Secondary school</t>
  </si>
  <si>
    <t xml:space="preserve">2. University / Other higher education</t>
  </si>
  <si>
    <t xml:space="preserve">3. TAFE / Technical college</t>
  </si>
  <si>
    <t xml:space="preserve">4. Business college</t>
  </si>
  <si>
    <t xml:space="preserve">5. Industry skills centre</t>
  </si>
  <si>
    <t xml:space="preserve">6. Other</t>
  </si>
  <si>
    <t xml:space="preserve">Table 7 Person level items — Employment</t>
  </si>
  <si>
    <t xml:space="preserve">EMPLOYMENT</t>
  </si>
  <si>
    <t xml:space="preserve">EMPSTAT</t>
  </si>
  <si>
    <t xml:space="preserve">0. Not applicable                        </t>
  </si>
  <si>
    <t xml:space="preserve">1. Employed, working full-time           </t>
  </si>
  <si>
    <t xml:space="preserve">2. Employed, working part-time           </t>
  </si>
  <si>
    <t xml:space="preserve">3. Unemployed, looking for full-time work</t>
  </si>
  <si>
    <t xml:space="preserve">4. Unemployed, looking for part-time work</t>
  </si>
  <si>
    <t xml:space="preserve">5. Not in the labour force               </t>
  </si>
  <si>
    <t xml:space="preserve">CDEPQ1R</t>
  </si>
  <si>
    <t xml:space="preserve">All employed persons in remote areas aged 15 years and over</t>
  </si>
  <si>
    <t xml:space="preserve">1. CDEP participant</t>
  </si>
  <si>
    <t xml:space="preserve">5. Not CDEP participant</t>
  </si>
  <si>
    <t xml:space="preserve">6. Not stated</t>
  </si>
  <si>
    <t xml:space="preserve">CDEPLFST</t>
  </si>
  <si>
    <t xml:space="preserve">3. Employed, full or part-time status not known</t>
  </si>
  <si>
    <t xml:space="preserve">4. Unemployed, looking for full-time work</t>
  </si>
  <si>
    <t xml:space="preserve">5. Unemployed, looking for part-time work</t>
  </si>
  <si>
    <t xml:space="preserve">6. Not in the labour force               </t>
  </si>
  <si>
    <t xml:space="preserve">CDEPREG</t>
  </si>
  <si>
    <t xml:space="preserve">All employed persons in remote areas aged 15 years and over and on CDEP</t>
  </si>
  <si>
    <t xml:space="preserve">1. Registered for CDEP after 30 September 2009</t>
  </si>
  <si>
    <t xml:space="preserve">5. Did not register for CDEP after 30 September 2009</t>
  </si>
  <si>
    <t xml:space="preserve">6. Don't Know</t>
  </si>
  <si>
    <t xml:space="preserve">HRSUSWK</t>
  </si>
  <si>
    <t xml:space="preserve">All employed persons aged 15 years and over</t>
  </si>
  <si>
    <t xml:space="preserve">1 to 999. Continuous</t>
  </si>
  <si>
    <t xml:space="preserve">MORE1JB</t>
  </si>
  <si>
    <t xml:space="preserve">1. Has more than one job/business</t>
  </si>
  <si>
    <t xml:space="preserve">2. Has one job/business</t>
  </si>
  <si>
    <t xml:space="preserve">ANZSIC2</t>
  </si>
  <si>
    <t xml:space="preserve">Limited in TableBuilder to 1 digit</t>
  </si>
  <si>
    <t xml:space="preserve">Refer to Australian and New Zealand Standard Industrial Classification (ANZSIC), 2006 (Revision 1.0) (cat. no. 1292.0)</t>
  </si>
  <si>
    <t xml:space="preserve">A. Agriculture, Forestry and Fishing</t>
  </si>
  <si>
    <t xml:space="preserve">B. Mining</t>
  </si>
  <si>
    <t xml:space="preserve">C. Manufacturing</t>
  </si>
  <si>
    <t xml:space="preserve">D. Electricity, Gas, Water and Waste Services</t>
  </si>
  <si>
    <t xml:space="preserve">E. Construction</t>
  </si>
  <si>
    <t xml:space="preserve">F. Wholesale Trade</t>
  </si>
  <si>
    <t xml:space="preserve">G. Retail Trade</t>
  </si>
  <si>
    <t xml:space="preserve">H. Accommodation and Food Services</t>
  </si>
  <si>
    <t xml:space="preserve">I. Transport, Postal and Warehousing</t>
  </si>
  <si>
    <t xml:space="preserve">J. Information Media and Telecommunications</t>
  </si>
  <si>
    <t xml:space="preserve">K. Financial and Insurance Services</t>
  </si>
  <si>
    <t xml:space="preserve">L. Rental, Hiring and Real Estate Services</t>
  </si>
  <si>
    <t xml:space="preserve">M. Professional, Scientific and Technical Services</t>
  </si>
  <si>
    <t xml:space="preserve">N. Administrative and Support Services</t>
  </si>
  <si>
    <t xml:space="preserve">O. Public Administration and Safety</t>
  </si>
  <si>
    <t xml:space="preserve">P. Education and Training</t>
  </si>
  <si>
    <t xml:space="preserve">Q. Health Care and Social Assistance</t>
  </si>
  <si>
    <t xml:space="preserve">R. Arts and Recreation Services</t>
  </si>
  <si>
    <t xml:space="preserve">S. Other Services</t>
  </si>
  <si>
    <t xml:space="preserve">Y. Inadequately described</t>
  </si>
  <si>
    <t xml:space="preserve">Z. Not applicable</t>
  </si>
  <si>
    <t xml:space="preserve">INSECTOR</t>
  </si>
  <si>
    <t xml:space="preserve">1. Public sector</t>
  </si>
  <si>
    <t xml:space="preserve">2. Private sector</t>
  </si>
  <si>
    <t xml:space="preserve">9. Could not be determined</t>
  </si>
  <si>
    <t xml:space="preserve">ANZSCO</t>
  </si>
  <si>
    <t xml:space="preserve">Refer to Australian and New Zealand Standard Classification of Occupations (ANZSCO), First Edition, Revision 1, 2009 (cat. no. 1221.0)</t>
  </si>
  <si>
    <t xml:space="preserve">1. Managers</t>
  </si>
  <si>
    <t xml:space="preserve">2. Professionals</t>
  </si>
  <si>
    <t xml:space="preserve">3. Technicians and Trades Workers</t>
  </si>
  <si>
    <t xml:space="preserve">4. Community and Personal Service Workers</t>
  </si>
  <si>
    <t xml:space="preserve">5. Clerical and Administrative Workers</t>
  </si>
  <si>
    <t xml:space="preserve">6. Sales Workers</t>
  </si>
  <si>
    <t xml:space="preserve">7. Machinery Operators and Drivers</t>
  </si>
  <si>
    <t xml:space="preserve">8. Labourers</t>
  </si>
  <si>
    <t xml:space="preserve">A. Inadequately described</t>
  </si>
  <si>
    <t xml:space="preserve">B. Not applicable</t>
  </si>
  <si>
    <t xml:space="preserve">EMPTYPE</t>
  </si>
  <si>
    <t xml:space="preserve">All employed persons in non-remote areas aged 15 years and over </t>
  </si>
  <si>
    <t xml:space="preserve">1. Employee                  </t>
  </si>
  <si>
    <t xml:space="preserve">2. Employer                  </t>
  </si>
  <si>
    <t xml:space="preserve">3. Own account worker        </t>
  </si>
  <si>
    <t xml:space="preserve">4. Contributing family worker</t>
  </si>
  <si>
    <t xml:space="preserve">9. Not known                 </t>
  </si>
  <si>
    <t xml:space="preserve">EMPARRTB</t>
  </si>
  <si>
    <t xml:space="preserve">0. Not applicable                     </t>
  </si>
  <si>
    <t xml:space="preserve">1. Own business or partnership        </t>
  </si>
  <si>
    <t xml:space="preserve">2. Commission only and commission with retainer                </t>
  </si>
  <si>
    <t xml:space="preserve">3. In family business without pay     </t>
  </si>
  <si>
    <t xml:space="preserve">4. Payment in kind                    </t>
  </si>
  <si>
    <t xml:space="preserve">5. Paid by the piece or item produced </t>
  </si>
  <si>
    <t xml:space="preserve">6. Wage or salary earner              </t>
  </si>
  <si>
    <t xml:space="preserve">7. Other                              </t>
  </si>
  <si>
    <t xml:space="preserve">SHIFTQ2</t>
  </si>
  <si>
    <t xml:space="preserve">1. Did shift work in the last 4 weeks</t>
  </si>
  <si>
    <t xml:space="preserve">5. Did not do shift work in the last 4 weeks</t>
  </si>
  <si>
    <t xml:space="preserve">EMPSWORK</t>
  </si>
  <si>
    <t xml:space="preserve">0. Not applicable                                           </t>
  </si>
  <si>
    <t xml:space="preserve">1. Rotating shift with periodic changes    </t>
  </si>
  <si>
    <t xml:space="preserve">2. Regular evening, night or graveyard shift                </t>
  </si>
  <si>
    <t xml:space="preserve">3. Regular morning shift                                    </t>
  </si>
  <si>
    <t xml:space="preserve">4. Regular afternoon shift                                  </t>
  </si>
  <si>
    <t xml:space="preserve">5. Irregular shift                                          </t>
  </si>
  <si>
    <t xml:space="preserve">6. Split shift</t>
  </si>
  <si>
    <t xml:space="preserve">7. On call                                                  </t>
  </si>
  <si>
    <t xml:space="preserve">8. Other                                                    </t>
  </si>
  <si>
    <t xml:space="preserve">9. No shift work                                    </t>
  </si>
  <si>
    <t xml:space="preserve">EMPABSTB</t>
  </si>
  <si>
    <t xml:space="preserve">All employed persons in non-remote areas aged 15 years and over who were not at work in last week</t>
  </si>
  <si>
    <t xml:space="preserve">1. Holiday/Flextime/Study/Personal reasons</t>
  </si>
  <si>
    <t xml:space="preserve">2. Own illness or injury/Sick leave</t>
  </si>
  <si>
    <t xml:space="preserve">3. No work available/not enough work</t>
  </si>
  <si>
    <t xml:space="preserve">4. Standard work arrangements/Shift work</t>
  </si>
  <si>
    <t xml:space="preserve">5. On strike/Locked out/Industrial dispute</t>
  </si>
  <si>
    <t xml:space="preserve">6. Stood down</t>
  </si>
  <si>
    <t xml:space="preserve">7. Bad weather/Plant breakdown/Other</t>
  </si>
  <si>
    <t xml:space="preserve">UNEMPDUW</t>
  </si>
  <si>
    <t xml:space="preserve">All unemployed persons aged 15 years and over</t>
  </si>
  <si>
    <t xml:space="preserve">0. Not applicable             </t>
  </si>
  <si>
    <t xml:space="preserve">1. Less than 4 weeks          </t>
  </si>
  <si>
    <t xml:space="preserve">2. 4 to less than 8 weeks     </t>
  </si>
  <si>
    <t xml:space="preserve">3. 8 to less than 13 weeks    </t>
  </si>
  <si>
    <t xml:space="preserve">4. 13 to less than 26 weeks   </t>
  </si>
  <si>
    <t xml:space="preserve">5. 26 weeks to less than 52 weeks   </t>
  </si>
  <si>
    <t xml:space="preserve">6. 52 weeks or more           </t>
  </si>
  <si>
    <t xml:space="preserve">UNEMPDUR</t>
  </si>
  <si>
    <t xml:space="preserve">All unemployed persons in non-remote areas aged 15 years and over</t>
  </si>
  <si>
    <t xml:space="preserve">0000. Not applicable</t>
  </si>
  <si>
    <t xml:space="preserve">0001. to 0999. Continuous</t>
  </si>
  <si>
    <t xml:space="preserve">9999. Not stated</t>
  </si>
  <si>
    <t xml:space="preserve">EMPNOJOB</t>
  </si>
  <si>
    <t xml:space="preserve">5. 26 to less than 52 weeks   </t>
  </si>
  <si>
    <t xml:space="preserve">7. Has never worked full-time </t>
  </si>
  <si>
    <t xml:space="preserve">LSTWKFTC</t>
  </si>
  <si>
    <t xml:space="preserve">1. to 9998. Continuous</t>
  </si>
  <si>
    <t xml:space="preserve">9999. Never worked 35 hours or more</t>
  </si>
  <si>
    <t xml:space="preserve">Table 8 Person level items — Household Income</t>
  </si>
  <si>
    <t xml:space="preserve">HOUSEHOLD INCOME</t>
  </si>
  <si>
    <t xml:space="preserve">INCHHOLD</t>
  </si>
  <si>
    <t xml:space="preserve">Continuous Income amount ($)</t>
  </si>
  <si>
    <t xml:space="preserve">999,997. Refusal</t>
  </si>
  <si>
    <t xml:space="preserve">999,998. Not known</t>
  </si>
  <si>
    <t xml:space="preserve">INCHHELD</t>
  </si>
  <si>
    <t xml:space="preserve">INCDECU1</t>
  </si>
  <si>
    <t xml:space="preserve">1. First decile    </t>
  </si>
  <si>
    <t xml:space="preserve">2. Second decile   </t>
  </si>
  <si>
    <t xml:space="preserve">3. Third decile    </t>
  </si>
  <si>
    <t xml:space="preserve">4. Fourth decile   </t>
  </si>
  <si>
    <t xml:space="preserve">5. Fifth decile    </t>
  </si>
  <si>
    <t xml:space="preserve">6. Sixth decile    </t>
  </si>
  <si>
    <t xml:space="preserve">7. Seventh decile  </t>
  </si>
  <si>
    <t xml:space="preserve">8. Eighth decile   </t>
  </si>
  <si>
    <t xml:space="preserve">9. Ninth decile    </t>
  </si>
  <si>
    <t xml:space="preserve">10. Tenth decile    </t>
  </si>
  <si>
    <t xml:space="preserve">98. Not stated      </t>
  </si>
  <si>
    <t xml:space="preserve">99. Not known       </t>
  </si>
  <si>
    <t xml:space="preserve">INCDECEH</t>
  </si>
  <si>
    <t xml:space="preserve">INCSRCH</t>
  </si>
  <si>
    <t xml:space="preserve">MR</t>
  </si>
  <si>
    <t xml:space="preserve">1. Wage or salary                                                                                             </t>
  </si>
  <si>
    <t xml:space="preserve">2. Any government pension or allowance (including Family Tax Benefit if received as a payment from Centrelink)</t>
  </si>
  <si>
    <t xml:space="preserve">3. Other regular source (incl. CDEP)                                                                     </t>
  </si>
  <si>
    <t xml:space="preserve">4. No source of income                                                                                      </t>
  </si>
  <si>
    <t xml:space="preserve">9. Not known/not stated</t>
  </si>
  <si>
    <t xml:space="preserve">HSRCCDE</t>
  </si>
  <si>
    <t xml:space="preserve">0. Not applicable                                                                                             </t>
  </si>
  <si>
    <t xml:space="preserve">1. Member of household receives CDEP income</t>
  </si>
  <si>
    <t xml:space="preserve">5. No members of household receive CDEP income</t>
  </si>
  <si>
    <t xml:space="preserve">6. Not known/not stated</t>
  </si>
  <si>
    <t xml:space="preserve">Table 9 Person level items — Health</t>
  </si>
  <si>
    <t xml:space="preserve">SELF-ASSESSED HEALTH</t>
  </si>
  <si>
    <t xml:space="preserve">SF12Q2</t>
  </si>
  <si>
    <t xml:space="preserve">All persons 15 years and over</t>
  </si>
  <si>
    <t xml:space="preserve">1. Excellent</t>
  </si>
  <si>
    <t xml:space="preserve">2. Very good</t>
  </si>
  <si>
    <t xml:space="preserve">3. Good</t>
  </si>
  <si>
    <t xml:space="preserve">4. Fair</t>
  </si>
  <si>
    <t xml:space="preserve">5. Poor</t>
  </si>
  <si>
    <t xml:space="preserve">COMORBIDITY (SELF REPORT)</t>
  </si>
  <si>
    <t xml:space="preserve">COMOSFRP</t>
  </si>
  <si>
    <t xml:space="preserve">1. Diabetes only</t>
  </si>
  <si>
    <t xml:space="preserve">2. Kidney disease only</t>
  </si>
  <si>
    <t xml:space="preserve">3. CVD only</t>
  </si>
  <si>
    <t xml:space="preserve">4. Diabetes and kidney disease only</t>
  </si>
  <si>
    <t xml:space="preserve">5. Diabetes and CVD only</t>
  </si>
  <si>
    <t xml:space="preserve">6. Kidney disease and CVD only</t>
  </si>
  <si>
    <t xml:space="preserve">7. Diabetes and kidney disease and CVD</t>
  </si>
  <si>
    <t xml:space="preserve">8. Does not have Diabetes or kidney disease or CVD</t>
  </si>
  <si>
    <t xml:space="preserve">DIABETES/HIGH SUGAR LEVELS</t>
  </si>
  <si>
    <t xml:space="preserve">DIABQ01A</t>
  </si>
  <si>
    <t xml:space="preserve">1. Family member told they have diabetes</t>
  </si>
  <si>
    <t xml:space="preserve">5. Family member not told they have diabetes</t>
  </si>
  <si>
    <t xml:space="preserve">6. Not known if family member told they have diabetes</t>
  </si>
  <si>
    <t xml:space="preserve">AGEDIABH</t>
  </si>
  <si>
    <t xml:space="preserve">All persons told they have diabetes/HSL (excl. Diabetes Insipidus)</t>
  </si>
  <si>
    <t xml:space="preserve">0. to 96. Continuous</t>
  </si>
  <si>
    <t xml:space="preserve">97. Not applicable</t>
  </si>
  <si>
    <t xml:space="preserve">99. Not known</t>
  </si>
  <si>
    <t xml:space="preserve">Table 10 Person level items — Risk factor - Smoking</t>
  </si>
  <si>
    <t xml:space="preserve">SMOKING</t>
  </si>
  <si>
    <t xml:space="preserve">SMKSTAT</t>
  </si>
  <si>
    <t xml:space="preserve">1. Current smoker daily</t>
  </si>
  <si>
    <t xml:space="preserve">2. Current smoker weekly (at least once a week but not daily)</t>
  </si>
  <si>
    <t xml:space="preserve">3. Current smoker less than weekly</t>
  </si>
  <si>
    <t xml:space="preserve">4. Ex-smoker</t>
  </si>
  <si>
    <t xml:space="preserve">5. Never smoked</t>
  </si>
  <si>
    <t xml:space="preserve">SMKDAILY</t>
  </si>
  <si>
    <t xml:space="preserve">1. Current daily smoker</t>
  </si>
  <si>
    <t xml:space="preserve">2. Past daily smoker (still smokes)</t>
  </si>
  <si>
    <t xml:space="preserve">3. Past daily smoker (ex-smoker)</t>
  </si>
  <si>
    <t xml:space="preserve">4. Never smoked daily</t>
  </si>
  <si>
    <t xml:space="preserve">SMOKQ2A</t>
  </si>
  <si>
    <t xml:space="preserve">TOBUSE</t>
  </si>
  <si>
    <t xml:space="preserve">4. Chews tobacco daily and does not currently smoke tobacco products</t>
  </si>
  <si>
    <t xml:space="preserve">5. Ex-tobacco user</t>
  </si>
  <si>
    <t xml:space="preserve">6. Never used tobacco</t>
  </si>
  <si>
    <t xml:space="preserve">Table 10A Person level items — Risk factors - Physical Activity</t>
  </si>
  <si>
    <t xml:space="preserve">NON-REMOTE AREA PHYSICAL ACTIVITY AND SEDENTARY BEHAVIOUR</t>
  </si>
  <si>
    <t xml:space="preserve">PHYSICAL ACTIVITY (Adults aged 18 years and over)</t>
  </si>
  <si>
    <t xml:space="preserve">EXREGUIC</t>
  </si>
  <si>
    <t xml:space="preserve">All persons in non-remote areas aged 18 years and over</t>
  </si>
  <si>
    <t xml:space="preserve">1. Met recommended guidelines</t>
  </si>
  <si>
    <t xml:space="preserve">2. Did not meet recommended guidelines</t>
  </si>
  <si>
    <t xml:space="preserve">9. Not known</t>
  </si>
  <si>
    <t xml:space="preserve">EXREGUID</t>
  </si>
  <si>
    <t xml:space="preserve">DURACSF</t>
  </si>
  <si>
    <t xml:space="preserve">1. Inactive</t>
  </si>
  <si>
    <t xml:space="preserve">2. Insufficiently active</t>
  </si>
  <si>
    <t xml:space="preserve">3. Sufficiently active for health</t>
  </si>
  <si>
    <t xml:space="preserve">8. Not known</t>
  </si>
  <si>
    <t xml:space="preserve">DURSACSF</t>
  </si>
  <si>
    <t xml:space="preserve">EXLEVELN</t>
  </si>
  <si>
    <t xml:space="preserve">1. High</t>
  </si>
  <si>
    <t xml:space="preserve">2. Moderate</t>
  </si>
  <si>
    <t xml:space="preserve">3. Low</t>
  </si>
  <si>
    <t xml:space="preserve">4. Sedentary (very low)</t>
  </si>
  <si>
    <t xml:space="preserve">5. Sedentary (no exercise)</t>
  </si>
  <si>
    <t xml:space="preserve">EXTYPELW</t>
  </si>
  <si>
    <t xml:space="preserve">1. No exercise</t>
  </si>
  <si>
    <t xml:space="preserve">2. Walking only</t>
  </si>
  <si>
    <t xml:space="preserve">3. Moderate only</t>
  </si>
  <si>
    <t xml:space="preserve">4. Vigorous only</t>
  </si>
  <si>
    <t xml:space="preserve">5. Walking and moderate</t>
  </si>
  <si>
    <t xml:space="preserve">6. Walking and vigorous</t>
  </si>
  <si>
    <t xml:space="preserve">7. Moderate and vigorous</t>
  </si>
  <si>
    <t xml:space="preserve">8. Walking, moderate and vigorous</t>
  </si>
  <si>
    <t xml:space="preserve">9. Not stated</t>
  </si>
  <si>
    <t xml:space="preserve">EXLWNO</t>
  </si>
  <si>
    <t xml:space="preserve">0. Did not undertake physical activity in last week</t>
  </si>
  <si>
    <t xml:space="preserve">1. to 99. Continuous</t>
  </si>
  <si>
    <t xml:space="preserve">996. Not applicable</t>
  </si>
  <si>
    <t xml:space="preserve">999. Not known</t>
  </si>
  <si>
    <t xml:space="preserve">EXLWTIME</t>
  </si>
  <si>
    <t xml:space="preserve">0. Did not undertake physical activity in the last week</t>
  </si>
  <si>
    <t xml:space="preserve">1. to 9995. Continuous</t>
  </si>
  <si>
    <t xml:space="preserve">9996. Not applicable</t>
  </si>
  <si>
    <t xml:space="preserve">9999. Not known</t>
  </si>
  <si>
    <t xml:space="preserve">NUEXTRA</t>
  </si>
  <si>
    <t xml:space="preserve">0. Did not walk to or from places in last week/Permanently unable to walk</t>
  </si>
  <si>
    <t xml:space="preserve">EXTRAMIN</t>
  </si>
  <si>
    <t xml:space="preserve">0. Did not walk to or from places in last week</t>
  </si>
  <si>
    <t xml:space="preserve">10. to 9995. Continuous</t>
  </si>
  <si>
    <t xml:space="preserve">EXLWKFNO</t>
  </si>
  <si>
    <t xml:space="preserve">0. Did not walk for fitness, recreation or sport in last week/Permanently unable to walk</t>
  </si>
  <si>
    <t xml:space="preserve">EXFSRMIN</t>
  </si>
  <si>
    <t xml:space="preserve">EXLMONO</t>
  </si>
  <si>
    <t xml:space="preserve">0. Did not undertake moderate physical activity in the last week</t>
  </si>
  <si>
    <t xml:space="preserve">1. to 99 .Continuous</t>
  </si>
  <si>
    <t xml:space="preserve">EXLWMMIN</t>
  </si>
  <si>
    <t xml:space="preserve">EXLVIGNO</t>
  </si>
  <si>
    <t xml:space="preserve">0. Did not undertake vigorous physical activity in the last week</t>
  </si>
  <si>
    <t xml:space="preserve">EXLWVMIN</t>
  </si>
  <si>
    <t xml:space="preserve">EXLVGRNO</t>
  </si>
  <si>
    <t xml:space="preserve">0. Did not do vigorous gardening in last week</t>
  </si>
  <si>
    <t xml:space="preserve">1.-995. Continuous</t>
  </si>
  <si>
    <t xml:space="preserve">999. Not stated</t>
  </si>
  <si>
    <t xml:space="preserve">EXVGRMIN</t>
  </si>
  <si>
    <t xml:space="preserve">1.-9995. Continuous</t>
  </si>
  <si>
    <t xml:space="preserve">STRTONNO</t>
  </si>
  <si>
    <t xml:space="preserve">0. Did not do strength or toning activities</t>
  </si>
  <si>
    <t xml:space="preserve">STRTOMIN</t>
  </si>
  <si>
    <t xml:space="preserve">1. to 26. Continuous</t>
  </si>
  <si>
    <t xml:space="preserve">ADORGWK</t>
  </si>
  <si>
    <t xml:space="preserve">1. All moderate/vigorous physical activity organised</t>
  </si>
  <si>
    <t xml:space="preserve">2. Some moderate/vigorous physical activity organised</t>
  </si>
  <si>
    <t xml:space="preserve">3. No moderate/vigorous physical activity organised</t>
  </si>
  <si>
    <t xml:space="preserve">4. Did no moderate/vigorous physical activity in last week</t>
  </si>
  <si>
    <t xml:space="preserve">TRANQ01</t>
  </si>
  <si>
    <t xml:space="preserve">10. Walking</t>
  </si>
  <si>
    <t xml:space="preserve">11. Running/Jogging</t>
  </si>
  <si>
    <t xml:space="preserve">12. Bicycle</t>
  </si>
  <si>
    <t xml:space="preserve">13. Rollerblades</t>
  </si>
  <si>
    <t xml:space="preserve">14. Skateboard</t>
  </si>
  <si>
    <t xml:space="preserve">15. Scooter (without motor)</t>
  </si>
  <si>
    <t xml:space="preserve">16. Motorcycle/Scooter (with motor)</t>
  </si>
  <si>
    <t xml:space="preserve">17. Private vehicle (car, truck, van) </t>
  </si>
  <si>
    <t xml:space="preserve">18. Taxi</t>
  </si>
  <si>
    <t xml:space="preserve">19. Bus/Ferry/Train/Tram</t>
  </si>
  <si>
    <t xml:space="preserve">20. Aeroplane</t>
  </si>
  <si>
    <t xml:space="preserve">21. Other</t>
  </si>
  <si>
    <t xml:space="preserve">22. Did not leave the house in the last week</t>
  </si>
  <si>
    <t xml:space="preserve">ACINACTR</t>
  </si>
  <si>
    <t xml:space="preserve">1. Active transport only</t>
  </si>
  <si>
    <t xml:space="preserve">2. Inactive transport only</t>
  </si>
  <si>
    <t xml:space="preserve">3. Active and inactive transport</t>
  </si>
  <si>
    <t xml:space="preserve">4. Did not leave the house in the last week</t>
  </si>
  <si>
    <t xml:space="preserve">SEDTYPE</t>
  </si>
  <si>
    <t xml:space="preserve">1. Sitting at work</t>
  </si>
  <si>
    <t xml:space="preserve">2. Sitting for transport</t>
  </si>
  <si>
    <t xml:space="preserve">3. Sitting or lying down to watch television or videos</t>
  </si>
  <si>
    <t xml:space="preserve">4. Sitting or lying down to play electronic games</t>
  </si>
  <si>
    <t xml:space="preserve">5. Sitting or lying down to use a computer or the Internet </t>
  </si>
  <si>
    <t xml:space="preserve">6. Sitting or lying down to use a phone (e.g. text and talk)</t>
  </si>
  <si>
    <t xml:space="preserve">7. Sitting or lying down to do other social or leisure activities</t>
  </si>
  <si>
    <t xml:space="preserve">8. No sedentary behaviour in the last week</t>
  </si>
  <si>
    <t xml:space="preserve">9. Not applicable</t>
  </si>
  <si>
    <t xml:space="preserve">ADTOTSE</t>
  </si>
  <si>
    <t xml:space="preserve">0. Did not sit or lie for sedentary activities in the last week</t>
  </si>
  <si>
    <t xml:space="preserve">1.- 9995. Continuous</t>
  </si>
  <si>
    <t xml:space="preserve">TOTWKMIN</t>
  </si>
  <si>
    <t xml:space="preserve">All employed persons in non-remote areas aged 18 years and over who worked in the last week</t>
  </si>
  <si>
    <t xml:space="preserve">1-99995. Continuous</t>
  </si>
  <si>
    <t xml:space="preserve">99996. Not applicable</t>
  </si>
  <si>
    <t xml:space="preserve">99999. Not stated</t>
  </si>
  <si>
    <t xml:space="preserve">WKSATMIN</t>
  </si>
  <si>
    <t xml:space="preserve">0. Did not sit at work in the last week</t>
  </si>
  <si>
    <t xml:space="preserve">PERCSIT</t>
  </si>
  <si>
    <t xml:space="preserve">0.1-100. Continuous (one decimal)</t>
  </si>
  <si>
    <t xml:space="preserve">ADTOTSEL</t>
  </si>
  <si>
    <t xml:space="preserve">0. Did not sit or lie for sedentary leisure activities in the last week</t>
  </si>
  <si>
    <t xml:space="preserve">TRSATMIN</t>
  </si>
  <si>
    <t xml:space="preserve">0. Did not sit to travel in last week</t>
  </si>
  <si>
    <t xml:space="preserve">ADTOTTV</t>
  </si>
  <si>
    <t xml:space="preserve">0. Did not sit or lie down to watch television or videos in the last week</t>
  </si>
  <si>
    <t xml:space="preserve">ADTOTEG</t>
  </si>
  <si>
    <t xml:space="preserve">0. Did not sit or lie down to play electronic games in the last week</t>
  </si>
  <si>
    <t xml:space="preserve">ADTOTCOM</t>
  </si>
  <si>
    <t xml:space="preserve">0. Did not sit or lie down to use a computer or the internet in the last week</t>
  </si>
  <si>
    <t xml:space="preserve">ADTOTSC</t>
  </si>
  <si>
    <t xml:space="preserve">0. Did not sit or lie down to do screen-based activities in the last week</t>
  </si>
  <si>
    <t xml:space="preserve">ADTOTPH</t>
  </si>
  <si>
    <t xml:space="preserve">0. Did not sit or lie down to use a phone in the last week</t>
  </si>
  <si>
    <t xml:space="preserve">ADTOTLE</t>
  </si>
  <si>
    <t xml:space="preserve">0. Did not sit or lie down to do leisure activities in the last week</t>
  </si>
  <si>
    <t xml:space="preserve">CHILD PHYSICAL ACTIVITY</t>
  </si>
  <si>
    <t xml:space="preserve">DAYGUI3</t>
  </si>
  <si>
    <t xml:space="preserve">All persons in non-remote areas aged 2-4 years</t>
  </si>
  <si>
    <t xml:space="preserve">8.Not known</t>
  </si>
  <si>
    <t xml:space="preserve">DAY1803</t>
  </si>
  <si>
    <t xml:space="preserve">DAYSCHR3 </t>
  </si>
  <si>
    <t xml:space="preserve">NDBTHR3</t>
  </si>
  <si>
    <t xml:space="preserve">All persons in non-remote areas aged 5-17 years</t>
  </si>
  <si>
    <t xml:space="preserve">Moderate/vigorous activities must have a MET value of 3 or more to be included in this derivation</t>
  </si>
  <si>
    <t xml:space="preserve">NDPA1H3</t>
  </si>
  <si>
    <t xml:space="preserve">HBSCQ01</t>
  </si>
  <si>
    <t xml:space="preserve">SDSAGE3</t>
  </si>
  <si>
    <t xml:space="preserve">ACTUNCN3</t>
  </si>
  <si>
    <t xml:space="preserve">0. - 98. continuous</t>
  </si>
  <si>
    <t xml:space="preserve">99. Not applicable</t>
  </si>
  <si>
    <t xml:space="preserve">ORGCOUN3</t>
  </si>
  <si>
    <t xml:space="preserve">NOORGCN3</t>
  </si>
  <si>
    <t xml:space="preserve">AVMINPA3</t>
  </si>
  <si>
    <t xml:space="preserve">0. Did no physical activity in 3 days prior to interview</t>
  </si>
  <si>
    <t xml:space="preserve">1. - 9997. Continuous</t>
  </si>
  <si>
    <t xml:space="preserve">9998. Not known</t>
  </si>
  <si>
    <t xml:space="preserve">9999. Not applicable</t>
  </si>
  <si>
    <t xml:space="preserve">AVMINAT3</t>
  </si>
  <si>
    <t xml:space="preserve">0. Did no active transport in 3 days prior to interview</t>
  </si>
  <si>
    <t xml:space="preserve">AVMATSC3</t>
  </si>
  <si>
    <t xml:space="preserve">0. Did no active transport to or from school in 3 days prior to interview</t>
  </si>
  <si>
    <t xml:space="preserve">1. - 9995. Continuous</t>
  </si>
  <si>
    <t xml:space="preserve">9996. Did not go to school in 3 days prior to interview/ Homeschooled</t>
  </si>
  <si>
    <t xml:space="preserve">9997. Does not attend school</t>
  </si>
  <si>
    <t xml:space="preserve">AVMATOP3</t>
  </si>
  <si>
    <t xml:space="preserve">0. Did no active transport to or from non-school places in 3 days prior to interview</t>
  </si>
  <si>
    <t xml:space="preserve">1.-9997. Continuous</t>
  </si>
  <si>
    <t xml:space="preserve">AVMINWT3</t>
  </si>
  <si>
    <t xml:space="preserve">0. Did no walking for transport in the 3 days prior to interview</t>
  </si>
  <si>
    <t xml:space="preserve">AVMINBT3</t>
  </si>
  <si>
    <t xml:space="preserve">0. Did no bike riding for transport in the 3 days prior to interview</t>
  </si>
  <si>
    <t xml:space="preserve">AVMINOT3</t>
  </si>
  <si>
    <t xml:space="preserve">0. Did no skateboard/scooter riding or rollerblading for transport in the 3 days prior to interview</t>
  </si>
  <si>
    <t xml:space="preserve">AVMINMV3</t>
  </si>
  <si>
    <t xml:space="preserve">0. Did no moderate to vigorous physical activity in 3 days prior to interview</t>
  </si>
  <si>
    <t xml:space="preserve">AVMORMV3</t>
  </si>
  <si>
    <t xml:space="preserve">0. Did no organised moderate to vigorous physical activity in 3 days prior to interview</t>
  </si>
  <si>
    <t xml:space="preserve">AVMNOMV3</t>
  </si>
  <si>
    <t xml:space="preserve">0. Did no non-organised moderate to vigorous physical activity in the 3 days prior to interview</t>
  </si>
  <si>
    <t xml:space="preserve">PERMVOR3</t>
  </si>
  <si>
    <t xml:space="preserve">1 - 100% Continuous</t>
  </si>
  <si>
    <t xml:space="preserve">997. Did no moderate to vigorous physical activity in 3 days prior to interview</t>
  </si>
  <si>
    <t xml:space="preserve">998. Not known</t>
  </si>
  <si>
    <t xml:space="preserve">999. Not applicable</t>
  </si>
  <si>
    <t xml:space="preserve">AVMINSE3</t>
  </si>
  <si>
    <t xml:space="preserve">0. Did not sit or lie down to do screen-based activities in 3 days prior to interview</t>
  </si>
  <si>
    <t xml:space="preserve">CPAAVTV3</t>
  </si>
  <si>
    <t xml:space="preserve">0. Did not sit or lie down to watch television videos or DVDs in 3 days prior to interview</t>
  </si>
  <si>
    <t xml:space="preserve">CPAAVGA3</t>
  </si>
  <si>
    <t xml:space="preserve">0. Did not sit or lie down to play consoles computer or handheld devices in 3 days prior to interview</t>
  </si>
  <si>
    <t xml:space="preserve">CPAAVCO3</t>
  </si>
  <si>
    <t xml:space="preserve">0. Did not sit or lie down to use computer or Internet (excluding games) in 3 days prior to interview</t>
  </si>
  <si>
    <t xml:space="preserve">AVCEXHW3</t>
  </si>
  <si>
    <t xml:space="preserve">0. Did not sit or lie down to use computer or Internet (excluding games and homework) in 3 days prior to interview</t>
  </si>
  <si>
    <t xml:space="preserve">AVCOMHW3</t>
  </si>
  <si>
    <t xml:space="preserve">0. Did not sit or lie down to use computer or Internet for homework in 3 days prior to interview</t>
  </si>
  <si>
    <t xml:space="preserve">AVMINTO3</t>
  </si>
  <si>
    <t xml:space="preserve">AVMININ3</t>
  </si>
  <si>
    <t xml:space="preserve">0. Did no indoor physical activity in 3 days prior to interview</t>
  </si>
  <si>
    <t xml:space="preserve">AVMINOU3</t>
  </si>
  <si>
    <t xml:space="preserve">0. Did no outdoor physical activity in 3 days prior to interview</t>
  </si>
  <si>
    <t xml:space="preserve">AVMINSC3</t>
  </si>
  <si>
    <t xml:space="preserve">0. Did no sedentary screen-based activity in 3 days prior to interview</t>
  </si>
  <si>
    <t xml:space="preserve">AVMINTV3</t>
  </si>
  <si>
    <t xml:space="preserve">0. Did not sit or lie down to watch television, videos or DVDs in 3 days prior to interview</t>
  </si>
  <si>
    <t xml:space="preserve">AVMINGA3</t>
  </si>
  <si>
    <t xml:space="preserve">0. Did not sit or lie down to play consoles, computer or handheld games in 3 days prior to interview</t>
  </si>
  <si>
    <t xml:space="preserve">REMOTE AREA PHYSICAL ACTIVITY AND SEDENTARY BEHAVIOUR</t>
  </si>
  <si>
    <t xml:space="preserve">RPADAYR</t>
  </si>
  <si>
    <t xml:space="preserve">All persons in remote areas aged 5 years and over</t>
  </si>
  <si>
    <t xml:space="preserve">1. Monday</t>
  </si>
  <si>
    <t xml:space="preserve">2. Tuesday</t>
  </si>
  <si>
    <t xml:space="preserve">3. Wednesday</t>
  </si>
  <si>
    <t xml:space="preserve">4. Thursday</t>
  </si>
  <si>
    <t xml:space="preserve">5. Friday</t>
  </si>
  <si>
    <t xml:space="preserve">6. Saturday</t>
  </si>
  <si>
    <t xml:space="preserve">7. Sunday</t>
  </si>
  <si>
    <t xml:space="preserve">RPATYPE</t>
  </si>
  <si>
    <t xml:space="preserve">10. Playing Football / Soccer</t>
  </si>
  <si>
    <t xml:space="preserve">11. Playing Netball / Basketball</t>
  </si>
  <si>
    <t xml:space="preserve">12. Playing Softball / Cricket</t>
  </si>
  <si>
    <t xml:space="preserve">13. Swimming</t>
  </si>
  <si>
    <t xml:space="preserve">14. Running</t>
  </si>
  <si>
    <t xml:space="preserve">15. Hunting / Gathering Bush Foods / Fishing</t>
  </si>
  <si>
    <t xml:space="preserve">16. Dancing (incl. ceremonial dancing)</t>
  </si>
  <si>
    <t xml:space="preserve">17. Housework / Gardening / Heavy yardwork</t>
  </si>
  <si>
    <t xml:space="preserve">18. Walking to places</t>
  </si>
  <si>
    <t xml:space="preserve">19. Other</t>
  </si>
  <si>
    <t xml:space="preserve">20. Did no physical activity on day prior to interview</t>
  </si>
  <si>
    <t xml:space="preserve">RPAQ05</t>
  </si>
  <si>
    <t xml:space="preserve">1. The local shops or store</t>
  </si>
  <si>
    <t xml:space="preserve">2. A friend or relative's house</t>
  </si>
  <si>
    <t xml:space="preserve">3. The community, sports or youth centre</t>
  </si>
  <si>
    <t xml:space="preserve">4. The school</t>
  </si>
  <si>
    <t xml:space="preserve">5. The health clinic</t>
  </si>
  <si>
    <t xml:space="preserve">6. Work</t>
  </si>
  <si>
    <t xml:space="preserve">7. A Job Centre or Centrelink</t>
  </si>
  <si>
    <t xml:space="preserve">8. Other</t>
  </si>
  <si>
    <t xml:space="preserve">9. Did not walk anywhere on day prior to interview</t>
  </si>
  <si>
    <t xml:space="preserve">RPATIMEA</t>
  </si>
  <si>
    <t xml:space="preserve">All persons in remote areas aged 18 years and over</t>
  </si>
  <si>
    <t xml:space="preserve">1. Less than 30 minutes</t>
  </si>
  <si>
    <t xml:space="preserve">3. More than 30 minutes</t>
  </si>
  <si>
    <t xml:space="preserve">8. Did no physical activity on day prior to interview</t>
  </si>
  <si>
    <t xml:space="preserve">RPATIMEC</t>
  </si>
  <si>
    <t xml:space="preserve">All persons in remote areas aged 5 to 17 years</t>
  </si>
  <si>
    <t xml:space="preserve">1. Less than 60 minutes</t>
  </si>
  <si>
    <t xml:space="preserve">3. More than 60 minutes</t>
  </si>
  <si>
    <t xml:space="preserve">RPAEXAMA</t>
  </si>
  <si>
    <t xml:space="preserve">1. Usually do more physical activity or walking to places</t>
  </si>
  <si>
    <t xml:space="preserve">2. Usually do same amount of physical activity or walking to places</t>
  </si>
  <si>
    <t xml:space="preserve">3. Usually do less physical activity or walking to places</t>
  </si>
  <si>
    <t xml:space="preserve">RPAEXAMC</t>
  </si>
  <si>
    <t xml:space="preserve">RPAQ11</t>
  </si>
  <si>
    <t xml:space="preserve">10. Yarn with family or friends</t>
  </si>
  <si>
    <t xml:space="preserve">11. Eat meals</t>
  </si>
  <si>
    <t xml:space="preserve">12. Watch TV, videos, Bluray or DVDs</t>
  </si>
  <si>
    <t xml:space="preserve">13. Listen to music</t>
  </si>
  <si>
    <t xml:space="preserve">14. Play any Playstation, Nintendo, X-Box, computer, DS or PSP games</t>
  </si>
  <si>
    <t xml:space="preserve">15. Use a computer or the Internet</t>
  </si>
  <si>
    <t xml:space="preserve">16. Use a phone (e.g. text and talk)</t>
  </si>
  <si>
    <t xml:space="preserve">17. Play cards</t>
  </si>
  <si>
    <t xml:space="preserve">18. Paint or do other art</t>
  </si>
  <si>
    <t xml:space="preserve">19. Work or study</t>
  </si>
  <si>
    <t xml:space="preserve">20. Watch dancing or ceremonies</t>
  </si>
  <si>
    <t xml:space="preserve">21. Watch sport</t>
  </si>
  <si>
    <t xml:space="preserve">22. Drive or sit in a car</t>
  </si>
  <si>
    <t xml:space="preserve">23. School classes</t>
  </si>
  <si>
    <t xml:space="preserve">24. Other</t>
  </si>
  <si>
    <t xml:space="preserve">25. Did no sedentary activity on day prior to interview</t>
  </si>
  <si>
    <t xml:space="preserve">RPAQ13</t>
  </si>
  <si>
    <t xml:space="preserve">1. Mostly sitting</t>
  </si>
  <si>
    <t xml:space="preserve">2. Mostly standing</t>
  </si>
  <si>
    <t xml:space="preserve">3. Mostly walking</t>
  </si>
  <si>
    <t xml:space="preserve">4. Mostly running</t>
  </si>
  <si>
    <t xml:space="preserve">5. Mostly doing heavy labour or hard physical work</t>
  </si>
  <si>
    <t xml:space="preserve">HOUSEHOLD RULES AND SCREEN-BASED EQUIPMENT</t>
  </si>
  <si>
    <t xml:space="preserve">SCRNBED</t>
  </si>
  <si>
    <t xml:space="preserve">All persons in non-remote areas aged 2-17 years</t>
  </si>
  <si>
    <t xml:space="preserve">1. Television</t>
  </si>
  <si>
    <t xml:space="preserve">2. DVD/Blu-ray player (excluding consoles)</t>
  </si>
  <si>
    <t xml:space="preserve">3. Digital video recorder (including Foxtel IQ and TiVo)</t>
  </si>
  <si>
    <t xml:space="preserve">4. Computer (including desktop or laptop)</t>
  </si>
  <si>
    <t xml:space="preserve">5. Video game console (including Playstation®, Nintendo DS)</t>
  </si>
  <si>
    <t xml:space="preserve">6. None of these</t>
  </si>
  <si>
    <t xml:space="preserve">7. Not applicable</t>
  </si>
  <si>
    <t xml:space="preserve">HWKB4TV</t>
  </si>
  <si>
    <t xml:space="preserve">1. Never</t>
  </si>
  <si>
    <t xml:space="preserve">2. Rarely</t>
  </si>
  <si>
    <t xml:space="preserve">3. Sometimes</t>
  </si>
  <si>
    <t xml:space="preserve">4. Often</t>
  </si>
  <si>
    <t xml:space="preserve">5. Always</t>
  </si>
  <si>
    <t xml:space="preserve">6. Not applicable to child</t>
  </si>
  <si>
    <t xml:space="preserve">TVOFF</t>
  </si>
  <si>
    <t xml:space="preserve">SUPERTV</t>
  </si>
  <si>
    <t xml:space="preserve">SUPGAME</t>
  </si>
  <si>
    <t xml:space="preserve">COMREST</t>
  </si>
  <si>
    <t xml:space="preserve">SLEEP BEHAVIOUR</t>
  </si>
  <si>
    <t xml:space="preserve">SLPTIME</t>
  </si>
  <si>
    <t xml:space="preserve">All persons in non-remote areas aged 5 years and over</t>
  </si>
  <si>
    <t xml:space="preserve">0. Did not go to bed</t>
  </si>
  <si>
    <t xml:space="preserve">TYPNIGHT</t>
  </si>
  <si>
    <t xml:space="preserve">1. Yes, typical nights sleep</t>
  </si>
  <si>
    <t xml:space="preserve">2. No, usually sleep more</t>
  </si>
  <si>
    <t xml:space="preserve">3. No, usually sleep less</t>
  </si>
  <si>
    <t xml:space="preserve">4. No typical sleep</t>
  </si>
  <si>
    <t xml:space="preserve">5. No, not further defined (NFD)</t>
  </si>
  <si>
    <t xml:space="preserve">6. Sleep time not known</t>
  </si>
  <si>
    <t xml:space="preserve">PEDOMETER</t>
  </si>
  <si>
    <t xml:space="preserve">PEDISSUE</t>
  </si>
  <si>
    <t xml:space="preserve">1. Pedometer issued and worn</t>
  </si>
  <si>
    <t xml:space="preserve">2. Pedometer issued but not worn</t>
  </si>
  <si>
    <t xml:space="preserve">5. Pedometer not issued</t>
  </si>
  <si>
    <t xml:space="preserve">NUMVAL</t>
  </si>
  <si>
    <t xml:space="preserve">1 to 8 Continuous</t>
  </si>
  <si>
    <t xml:space="preserve">9. Did not participate in the pedometer component</t>
  </si>
  <si>
    <t xml:space="preserve">10. Not applicable</t>
  </si>
  <si>
    <t xml:space="preserve">NDYSWKPC</t>
  </si>
  <si>
    <t xml:space="preserve">0 to 8 Continuous</t>
  </si>
  <si>
    <t xml:space="preserve">NDYSWEPC</t>
  </si>
  <si>
    <t xml:space="preserve">TOTPED</t>
  </si>
  <si>
    <t xml:space="preserve">1 to 999997. Continuous</t>
  </si>
  <si>
    <t xml:space="preserve">999998. Did not participate in the pedometer component</t>
  </si>
  <si>
    <t xml:space="preserve">999999. Not applicable</t>
  </si>
  <si>
    <t xml:space="preserve">TOTPEDWD</t>
  </si>
  <si>
    <t xml:space="preserve">0. No weekdays reported</t>
  </si>
  <si>
    <t xml:space="preserve">TOTPEDWE</t>
  </si>
  <si>
    <t xml:space="preserve">0. No weekends reported</t>
  </si>
  <si>
    <t xml:space="preserve">999998.Did not participate in the pedometer component</t>
  </si>
  <si>
    <t xml:space="preserve">PEDPOP</t>
  </si>
  <si>
    <t xml:space="preserve">1. Reported a minimum of 4 days of steps with at least 1 weekday and 1 weekend day</t>
  </si>
  <si>
    <t xml:space="preserve">2. Did not meet minimum reported day requirements</t>
  </si>
  <si>
    <t xml:space="preserve">3. Did not participate in pedometer component</t>
  </si>
  <si>
    <t xml:space="preserve">PEDAGEDY</t>
  </si>
  <si>
    <t xml:space="preserve">1. Sedentary</t>
  </si>
  <si>
    <t xml:space="preserve">2. Low active</t>
  </si>
  <si>
    <t xml:space="preserve">3. Somewhat active</t>
  </si>
  <si>
    <t xml:space="preserve">4. Active</t>
  </si>
  <si>
    <t xml:space="preserve">5. Highly active</t>
  </si>
  <si>
    <t xml:space="preserve">6. Did not meet day threshold requirement</t>
  </si>
  <si>
    <t xml:space="preserve">7. Did not participate in the pedometer component</t>
  </si>
  <si>
    <t xml:space="preserve">AVSTEPDY</t>
  </si>
  <si>
    <t xml:space="preserve">1 to 99996. Continuous</t>
  </si>
  <si>
    <t xml:space="preserve">99997. Did not meet day threshold requirement</t>
  </si>
  <si>
    <t xml:space="preserve">99998. Did not participate in the pedometer component</t>
  </si>
  <si>
    <t xml:space="preserve">99999. Not applicable</t>
  </si>
  <si>
    <t xml:space="preserve">PEDAGEWK</t>
  </si>
  <si>
    <t xml:space="preserve">AVSTPWKD</t>
  </si>
  <si>
    <t xml:space="preserve">1 to 99995. Continuous</t>
  </si>
  <si>
    <t xml:space="preserve">99998.Did not participate in the pedometer component</t>
  </si>
  <si>
    <t xml:space="preserve">PEDAGEWE</t>
  </si>
  <si>
    <t xml:space="preserve">AVSTPWKE</t>
  </si>
  <si>
    <t xml:space="preserve">DYS10STP</t>
  </si>
  <si>
    <t xml:space="preserve">1. One day</t>
  </si>
  <si>
    <t xml:space="preserve">2. Two days</t>
  </si>
  <si>
    <t xml:space="preserve">3. Three days</t>
  </si>
  <si>
    <t xml:space="preserve">4. Four days</t>
  </si>
  <si>
    <t xml:space="preserve">5. Five days</t>
  </si>
  <si>
    <t xml:space="preserve">6. Six days</t>
  </si>
  <si>
    <t xml:space="preserve">7. Seven days</t>
  </si>
  <si>
    <t xml:space="preserve">8. Reported less than 7 days</t>
  </si>
  <si>
    <t xml:space="preserve">10. Did not participate in the pedometer component</t>
  </si>
  <si>
    <t xml:space="preserve">11. Not applicable</t>
  </si>
  <si>
    <t xml:space="preserve">MET10KV7</t>
  </si>
  <si>
    <t xml:space="preserve">1. Met recommended 10000 step threshold for average steps per day</t>
  </si>
  <si>
    <t xml:space="preserve">2. Did not meet recommended 10000 step threshold for average steps per day</t>
  </si>
  <si>
    <t xml:space="preserve">3. Did not meet day threshold requirement</t>
  </si>
  <si>
    <t xml:space="preserve">4. Did not participate in the pedometer component</t>
  </si>
  <si>
    <t xml:space="preserve">MET10KV5</t>
  </si>
  <si>
    <t xml:space="preserve">1. Met recommended 10000 step threshold for average steps per wkday</t>
  </si>
  <si>
    <t xml:space="preserve">2. Did not meet recommended 10000 step threshold for average steps per wkday</t>
  </si>
  <si>
    <t xml:space="preserve">MET10KV2</t>
  </si>
  <si>
    <t xml:space="preserve">1. Met recommended 10000 step threshold for average steps per wkend day</t>
  </si>
  <si>
    <t xml:space="preserve">2. Did not meet recommended 10000 step threshold for average steps per wkend day</t>
  </si>
  <si>
    <t xml:space="preserve">DYSTHRE1</t>
  </si>
  <si>
    <t xml:space="preserve">METT1AV7</t>
  </si>
  <si>
    <t xml:space="preserve">1. Met recommended step threshold 1 for average steps per day</t>
  </si>
  <si>
    <t xml:space="preserve">2. Did not meet recommended step threshold 1 for average steps per day</t>
  </si>
  <si>
    <t xml:space="preserve">METT1AV5</t>
  </si>
  <si>
    <t xml:space="preserve">1. Met recommended step threshold 1 for average steps per weekday</t>
  </si>
  <si>
    <t xml:space="preserve">2. Did not meet recommended step threshold 1 for average steps per weekday</t>
  </si>
  <si>
    <t xml:space="preserve">METT1AV2</t>
  </si>
  <si>
    <t xml:space="preserve">1. Met recommended step threshold 1 for average steps per weekend day</t>
  </si>
  <si>
    <t xml:space="preserve">2. Did not meet recommended step threshold 1 for average steps per weekend day</t>
  </si>
  <si>
    <t xml:space="preserve">Table 10B Person level items — Risk factor - Nutrition</t>
  </si>
  <si>
    <t xml:space="preserve">DIETARY BEHAVIOURS</t>
  </si>
  <si>
    <t xml:space="preserve">DIETRDI</t>
  </si>
  <si>
    <t xml:space="preserve">All persons aged 4 years and over</t>
  </si>
  <si>
    <t xml:space="preserve">3. Not determined</t>
  </si>
  <si>
    <t xml:space="preserve">DIETFRU</t>
  </si>
  <si>
    <t xml:space="preserve">DIETVEG</t>
  </si>
  <si>
    <t xml:space="preserve">RDIBOTH</t>
  </si>
  <si>
    <t xml:space="preserve">RDIVEG</t>
  </si>
  <si>
    <t xml:space="preserve">RDIFRUIT</t>
  </si>
  <si>
    <t xml:space="preserve">DIETQ5</t>
  </si>
  <si>
    <t xml:space="preserve">1. 1 serve</t>
  </si>
  <si>
    <t xml:space="preserve">2. 2 serves</t>
  </si>
  <si>
    <t xml:space="preserve">3. 3 serves</t>
  </si>
  <si>
    <t xml:space="preserve">4. 4 serves</t>
  </si>
  <si>
    <t xml:space="preserve">5. 5 serves</t>
  </si>
  <si>
    <t xml:space="preserve">6. 6 or more serves</t>
  </si>
  <si>
    <t xml:space="preserve">7. Less than 1 serve</t>
  </si>
  <si>
    <t xml:space="preserve">8. Don't eat vegetables</t>
  </si>
  <si>
    <t xml:space="preserve">DIETQ8</t>
  </si>
  <si>
    <t xml:space="preserve">8. Don't eat fruit</t>
  </si>
  <si>
    <t xml:space="preserve">DIETQ12</t>
  </si>
  <si>
    <t xml:space="preserve">1. Very often</t>
  </si>
  <si>
    <t xml:space="preserve">2. Occasionally</t>
  </si>
  <si>
    <t xml:space="preserve">3. Rarely</t>
  </si>
  <si>
    <t xml:space="preserve">5. Not used</t>
  </si>
  <si>
    <t xml:space="preserve">6. Not known</t>
  </si>
  <si>
    <t xml:space="preserve">SALTACI </t>
  </si>
  <si>
    <t xml:space="preserve">1. Cooking salt is iodised</t>
  </si>
  <si>
    <t xml:space="preserve">2. Cooking salt is not iodised</t>
  </si>
  <si>
    <t xml:space="preserve">3. Cooking salt is not added to meal</t>
  </si>
  <si>
    <t xml:space="preserve">4. Not known if salt is iodised</t>
  </si>
  <si>
    <t xml:space="preserve">5. Not known if salt is added to meal</t>
  </si>
  <si>
    <t xml:space="preserve">DIETQ14</t>
  </si>
  <si>
    <t xml:space="preserve">SALTATI</t>
  </si>
  <si>
    <t xml:space="preserve">1. Table salt is iodised</t>
  </si>
  <si>
    <t xml:space="preserve">2. Table salt is not iodised</t>
  </si>
  <si>
    <t xml:space="preserve">3. Table salt is not added to meal</t>
  </si>
  <si>
    <t xml:space="preserve">4. Not known if table salt is iodised</t>
  </si>
  <si>
    <t xml:space="preserve">5. Not known if table salt is added to meal</t>
  </si>
  <si>
    <t xml:space="preserve">TAPWTR</t>
  </si>
  <si>
    <t xml:space="preserve">1. Community water supply</t>
  </si>
  <si>
    <t xml:space="preserve">2. Tank</t>
  </si>
  <si>
    <t xml:space="preserve">3. Spring</t>
  </si>
  <si>
    <t xml:space="preserve">4. Never drink tap water</t>
  </si>
  <si>
    <t xml:space="preserve">5. Other</t>
  </si>
  <si>
    <t xml:space="preserve">BDYMSQ04</t>
  </si>
  <si>
    <t xml:space="preserve">1. Currently on a diet to lose weight</t>
  </si>
  <si>
    <t xml:space="preserve">2. Currently on a diet for health reasons</t>
  </si>
  <si>
    <t xml:space="preserve">3. Currently on a diet to lose weight and for health reasons</t>
  </si>
  <si>
    <t xml:space="preserve">5. Not currently on a diet</t>
  </si>
  <si>
    <t xml:space="preserve">6. Not known if currently on a diet</t>
  </si>
  <si>
    <t xml:space="preserve">TYPDIET</t>
  </si>
  <si>
    <t xml:space="preserve">10. Weight loss or low calorie diet</t>
  </si>
  <si>
    <t xml:space="preserve">11. Low fat or cholesterol diet</t>
  </si>
  <si>
    <t xml:space="preserve">12. Low salt or sodium diet</t>
  </si>
  <si>
    <t xml:space="preserve">13. Sugar free or low sugar diet</t>
  </si>
  <si>
    <t xml:space="preserve">14. Low fibre diet</t>
  </si>
  <si>
    <t xml:space="preserve">15. High fibre diet</t>
  </si>
  <si>
    <t xml:space="preserve">16. Diabetic diet</t>
  </si>
  <si>
    <t xml:space="preserve">17. Low carbohydrate diet</t>
  </si>
  <si>
    <t xml:space="preserve">18. High protein diet</t>
  </si>
  <si>
    <t xml:space="preserve">19. Weight gain diet</t>
  </si>
  <si>
    <t xml:space="preserve">20. Other</t>
  </si>
  <si>
    <t xml:space="preserve">21. Type of diet not known</t>
  </si>
  <si>
    <t xml:space="preserve">22. Not currently on a diet</t>
  </si>
  <si>
    <t xml:space="preserve">23. Not known if currently on a diet</t>
  </si>
  <si>
    <t xml:space="preserve">24-HOUR DIETARY RECALL</t>
  </si>
  <si>
    <t xml:space="preserve">Administrative Items</t>
  </si>
  <si>
    <t xml:space="preserve">NHMRCAGE</t>
  </si>
  <si>
    <t xml:space="preserve">1. 2-3</t>
  </si>
  <si>
    <t xml:space="preserve">2. 4-8</t>
  </si>
  <si>
    <t xml:space="preserve">3. 9-13</t>
  </si>
  <si>
    <t xml:space="preserve">4. 14-18</t>
  </si>
  <si>
    <t xml:space="preserve">5. 19-30</t>
  </si>
  <si>
    <t xml:space="preserve">6. 31-50</t>
  </si>
  <si>
    <t xml:space="preserve">7. 51-70</t>
  </si>
  <si>
    <t xml:space="preserve">8. 71+</t>
  </si>
  <si>
    <t xml:space="preserve">NUTDAY1</t>
  </si>
  <si>
    <t xml:space="preserve">1. Sunday</t>
  </si>
  <si>
    <t xml:space="preserve">2. Monday</t>
  </si>
  <si>
    <t xml:space="preserve">3. Tuesday</t>
  </si>
  <si>
    <t xml:space="preserve">4. Wednesday</t>
  </si>
  <si>
    <t xml:space="preserve">5. Thursday</t>
  </si>
  <si>
    <t xml:space="preserve">6. Friday</t>
  </si>
  <si>
    <t xml:space="preserve">7. Saturday</t>
  </si>
  <si>
    <t xml:space="preserve">FLIMPNUT</t>
  </si>
  <si>
    <t xml:space="preserve">Flag for imputed food records</t>
  </si>
  <si>
    <t xml:space="preserve">1. Imputed food record</t>
  </si>
  <si>
    <t xml:space="preserve">COUNTFD1</t>
  </si>
  <si>
    <t xml:space="preserve">0-999 Continuous</t>
  </si>
  <si>
    <t xml:space="preserve">COUNTSD1</t>
  </si>
  <si>
    <t xml:space="preserve">ATEMLS</t>
  </si>
  <si>
    <t xml:space="preserve">1. Much more than usual</t>
  </si>
  <si>
    <t xml:space="preserve">2. Usual</t>
  </si>
  <si>
    <t xml:space="preserve">3. Much less than usual</t>
  </si>
  <si>
    <t xml:space="preserve">4. Not stated</t>
  </si>
  <si>
    <t xml:space="preserve">BMR</t>
  </si>
  <si>
    <t xml:space="preserve">BMR energy / day </t>
  </si>
  <si>
    <t xml:space="preserve">0-99995 (kJ) Continuous - one decimal</t>
  </si>
  <si>
    <t xml:space="preserve">99998. Not available</t>
  </si>
  <si>
    <t xml:space="preserve">EIBMR1</t>
  </si>
  <si>
    <t xml:space="preserve">EI:BMR </t>
  </si>
  <si>
    <t xml:space="preserve">0-995 Continuous - four decimal</t>
  </si>
  <si>
    <t xml:space="preserve">998. Not available</t>
  </si>
  <si>
    <t xml:space="preserve">PROPER1</t>
  </si>
  <si>
    <t xml:space="preserve">0-100 % Continuous - two decimal</t>
  </si>
  <si>
    <t xml:space="preserve">FATPER1</t>
  </si>
  <si>
    <t xml:space="preserve">LAPER1</t>
  </si>
  <si>
    <t xml:space="preserve">ALAPER1</t>
  </si>
  <si>
    <t xml:space="preserve">CHOPER1</t>
  </si>
  <si>
    <t xml:space="preserve">SUGPER1</t>
  </si>
  <si>
    <t xml:space="preserve">STARPER1</t>
  </si>
  <si>
    <t xml:space="preserve">ALCPER1</t>
  </si>
  <si>
    <t xml:space="preserve">SATPER1</t>
  </si>
  <si>
    <t xml:space="preserve">TRANPER1</t>
  </si>
  <si>
    <t xml:space="preserve">FIBRPER1</t>
  </si>
  <si>
    <t xml:space="preserve">MONOPER1</t>
  </si>
  <si>
    <t xml:space="preserve">POLYPER1</t>
  </si>
  <si>
    <t xml:space="preserve">ENERGYT1</t>
  </si>
  <si>
    <t xml:space="preserve">0-99999 (kJ) Continuous - two decimal</t>
  </si>
  <si>
    <t xml:space="preserve">ENERGYF1</t>
  </si>
  <si>
    <t xml:space="preserve">ENRGYT1</t>
  </si>
  <si>
    <t xml:space="preserve">ENRGYF1</t>
  </si>
  <si>
    <t xml:space="preserve">MOISTT1</t>
  </si>
  <si>
    <t xml:space="preserve">0-99999 (g) Continuous - two decimal</t>
  </si>
  <si>
    <t xml:space="preserve">MOISTF1</t>
  </si>
  <si>
    <t xml:space="preserve">PROTT1</t>
  </si>
  <si>
    <t xml:space="preserve">Protein (total) Day 1 g</t>
  </si>
  <si>
    <t xml:space="preserve">0-999 (g) Continuous - two decimal</t>
  </si>
  <si>
    <t xml:space="preserve">PROTF1</t>
  </si>
  <si>
    <t xml:space="preserve">Protein (food) Day 1 g</t>
  </si>
  <si>
    <t xml:space="preserve">PROTS1</t>
  </si>
  <si>
    <t xml:space="preserve">Protein (supplement) Day 1 g</t>
  </si>
  <si>
    <t xml:space="preserve">0-99 (g) Continuous - two decimal</t>
  </si>
  <si>
    <t xml:space="preserve">FATT1</t>
  </si>
  <si>
    <t xml:space="preserve">Total fat (total) Day 1 g</t>
  </si>
  <si>
    <t xml:space="preserve">FATF1</t>
  </si>
  <si>
    <t xml:space="preserve">Total fat (food) Day 1 g</t>
  </si>
  <si>
    <t xml:space="preserve">FATS1</t>
  </si>
  <si>
    <t xml:space="preserve">Total fat (supplement) Day 1 g</t>
  </si>
  <si>
    <t xml:space="preserve">CHOWSAT1</t>
  </si>
  <si>
    <t xml:space="preserve">0-9999 (g) Continuous - two decimal</t>
  </si>
  <si>
    <t xml:space="preserve">CHOWSAF1</t>
  </si>
  <si>
    <t xml:space="preserve">CHOWOAT1</t>
  </si>
  <si>
    <t xml:space="preserve">CHOWOAF1</t>
  </si>
  <si>
    <t xml:space="preserve">STARCHT1</t>
  </si>
  <si>
    <t xml:space="preserve">STARCHF1</t>
  </si>
  <si>
    <t xml:space="preserve">SUGART1</t>
  </si>
  <si>
    <t xml:space="preserve">SUGARF1</t>
  </si>
  <si>
    <t xml:space="preserve">FIBRET1</t>
  </si>
  <si>
    <t xml:space="preserve">FIBREF1</t>
  </si>
  <si>
    <t xml:space="preserve">FIBRES1</t>
  </si>
  <si>
    <t xml:space="preserve">0-9 (g) Continuous - two decimal</t>
  </si>
  <si>
    <t xml:space="preserve">ALCT1</t>
  </si>
  <si>
    <t xml:space="preserve">ALCF1</t>
  </si>
  <si>
    <t xml:space="preserve">PREVAT1</t>
  </si>
  <si>
    <t xml:space="preserve">0-99999 (µg) Continuous - two decimal</t>
  </si>
  <si>
    <t xml:space="preserve">PREVAF1</t>
  </si>
  <si>
    <t xml:space="preserve">PREVAS1</t>
  </si>
  <si>
    <t xml:space="preserve">PROVAT1</t>
  </si>
  <si>
    <t xml:space="preserve">0-999999 (µg) Continuous - two decimal</t>
  </si>
  <si>
    <t xml:space="preserve">PROVAF1</t>
  </si>
  <si>
    <t xml:space="preserve">PROVAS1</t>
  </si>
  <si>
    <t xml:space="preserve">RETEQT1</t>
  </si>
  <si>
    <t xml:space="preserve">RETEQF1</t>
  </si>
  <si>
    <t xml:space="preserve">RETEQS1</t>
  </si>
  <si>
    <t xml:space="preserve">B1T1</t>
  </si>
  <si>
    <t xml:space="preserve">0-999 (mg) Continuous - two decimal</t>
  </si>
  <si>
    <t xml:space="preserve">B1F1</t>
  </si>
  <si>
    <t xml:space="preserve">0-99 (mg) Continuous - two decimal</t>
  </si>
  <si>
    <t xml:space="preserve">B1S1</t>
  </si>
  <si>
    <t xml:space="preserve">B2T1</t>
  </si>
  <si>
    <t xml:space="preserve">B2F1</t>
  </si>
  <si>
    <t xml:space="preserve">B2S1</t>
  </si>
  <si>
    <t xml:space="preserve">B3T1</t>
  </si>
  <si>
    <t xml:space="preserve">B3F1</t>
  </si>
  <si>
    <t xml:space="preserve">B3S1</t>
  </si>
  <si>
    <t xml:space="preserve">NIACINT1</t>
  </si>
  <si>
    <t xml:space="preserve">NIACINF1</t>
  </si>
  <si>
    <t xml:space="preserve">NIACINS1</t>
  </si>
  <si>
    <t xml:space="preserve">FOLATT1</t>
  </si>
  <si>
    <t xml:space="preserve">0-9999 (µg) Continuous - two decimal</t>
  </si>
  <si>
    <t xml:space="preserve">FOLATF1</t>
  </si>
  <si>
    <t xml:space="preserve">FOLICT1</t>
  </si>
  <si>
    <t xml:space="preserve">FOLICF1</t>
  </si>
  <si>
    <t xml:space="preserve">FOLICS1</t>
  </si>
  <si>
    <t xml:space="preserve">TOTFOLT1</t>
  </si>
  <si>
    <t xml:space="preserve">TOTFOLF1</t>
  </si>
  <si>
    <t xml:space="preserve">FOLEQT1</t>
  </si>
  <si>
    <t xml:space="preserve">FOLEQF1</t>
  </si>
  <si>
    <t xml:space="preserve">FOLEQS1</t>
  </si>
  <si>
    <t xml:space="preserve">B6T1</t>
  </si>
  <si>
    <t xml:space="preserve">B6F1</t>
  </si>
  <si>
    <t xml:space="preserve">B6S1</t>
  </si>
  <si>
    <t xml:space="preserve">B12T1</t>
  </si>
  <si>
    <t xml:space="preserve">B12F1</t>
  </si>
  <si>
    <t xml:space="preserve">0-999 (µg) Continuous - two decimal</t>
  </si>
  <si>
    <t xml:space="preserve">B12S1</t>
  </si>
  <si>
    <t xml:space="preserve">VITCT1</t>
  </si>
  <si>
    <t xml:space="preserve">0-9999 (mg) Continuous - two decimal</t>
  </si>
  <si>
    <t xml:space="preserve">VITCF1</t>
  </si>
  <si>
    <t xml:space="preserve">VITCS1</t>
  </si>
  <si>
    <t xml:space="preserve">VITET1</t>
  </si>
  <si>
    <t xml:space="preserve">VITEF1</t>
  </si>
  <si>
    <t xml:space="preserve">VITES1</t>
  </si>
  <si>
    <t xml:space="preserve">CALCT1</t>
  </si>
  <si>
    <t xml:space="preserve">CALCF1</t>
  </si>
  <si>
    <t xml:space="preserve">CALCS1</t>
  </si>
  <si>
    <t xml:space="preserve">IODINET1</t>
  </si>
  <si>
    <t xml:space="preserve">IODINEF1</t>
  </si>
  <si>
    <t xml:space="preserve">IODINES1</t>
  </si>
  <si>
    <t xml:space="preserve">IRONT1</t>
  </si>
  <si>
    <t xml:space="preserve">IRONF1</t>
  </si>
  <si>
    <t xml:space="preserve">IRONS1</t>
  </si>
  <si>
    <t xml:space="preserve">MAGT1</t>
  </si>
  <si>
    <t xml:space="preserve">MAGF1</t>
  </si>
  <si>
    <t xml:space="preserve">MAGS1</t>
  </si>
  <si>
    <t xml:space="preserve">PHOST1</t>
  </si>
  <si>
    <t xml:space="preserve">PHOSF1</t>
  </si>
  <si>
    <t xml:space="preserve">PHOSS1</t>
  </si>
  <si>
    <t xml:space="preserve">POTAST1</t>
  </si>
  <si>
    <t xml:space="preserve">0-99999 (mg) Continuous - two decimal</t>
  </si>
  <si>
    <t xml:space="preserve">POTASF1</t>
  </si>
  <si>
    <t xml:space="preserve">POTASS1</t>
  </si>
  <si>
    <t xml:space="preserve">SELT1</t>
  </si>
  <si>
    <t xml:space="preserve">SELF1</t>
  </si>
  <si>
    <t xml:space="preserve">SELS1</t>
  </si>
  <si>
    <t xml:space="preserve">SODIUMT1</t>
  </si>
  <si>
    <t xml:space="preserve">SODIUMF1</t>
  </si>
  <si>
    <t xml:space="preserve">SODIUMS1</t>
  </si>
  <si>
    <t xml:space="preserve">ZINCT1</t>
  </si>
  <si>
    <t xml:space="preserve">ZINCF1</t>
  </si>
  <si>
    <t xml:space="preserve">ZINCS1</t>
  </si>
  <si>
    <t xml:space="preserve">CAFFT1</t>
  </si>
  <si>
    <t xml:space="preserve">CAFFF1</t>
  </si>
  <si>
    <t xml:space="preserve">CAFFS1</t>
  </si>
  <si>
    <t xml:space="preserve">CHOLT1</t>
  </si>
  <si>
    <t xml:space="preserve">CHOLF1</t>
  </si>
  <si>
    <t xml:space="preserve">CHOLS1</t>
  </si>
  <si>
    <t xml:space="preserve">SATFATT1</t>
  </si>
  <si>
    <t xml:space="preserve">SATFATF1</t>
  </si>
  <si>
    <t xml:space="preserve">SATFATS1</t>
  </si>
  <si>
    <t xml:space="preserve">MUFATT1</t>
  </si>
  <si>
    <t xml:space="preserve">MUFATF1</t>
  </si>
  <si>
    <t xml:space="preserve">MUFATS1</t>
  </si>
  <si>
    <t xml:space="preserve">PUFATT1</t>
  </si>
  <si>
    <t xml:space="preserve">PUFATF1</t>
  </si>
  <si>
    <t xml:space="preserve">PUFATS1</t>
  </si>
  <si>
    <t xml:space="preserve">LAT1</t>
  </si>
  <si>
    <t xml:space="preserve">LAF1</t>
  </si>
  <si>
    <t xml:space="preserve">LAS1</t>
  </si>
  <si>
    <t xml:space="preserve">ALAT1</t>
  </si>
  <si>
    <t xml:space="preserve">ALAF1</t>
  </si>
  <si>
    <t xml:space="preserve">ALAS1</t>
  </si>
  <si>
    <t xml:space="preserve">LCN3T1</t>
  </si>
  <si>
    <t xml:space="preserve">LCN3F1</t>
  </si>
  <si>
    <t xml:space="preserve">LCN3S1</t>
  </si>
  <si>
    <t xml:space="preserve">TRANST1</t>
  </si>
  <si>
    <t xml:space="preserve">TRANSF1</t>
  </si>
  <si>
    <t xml:space="preserve">Table 11 Person level items — Physical Measurements and Body Mass</t>
  </si>
  <si>
    <t xml:space="preserve">BODY MASS</t>
  </si>
  <si>
    <t xml:space="preserve">SABDYMS</t>
  </si>
  <si>
    <t xml:space="preserve">0. Not applicable     </t>
  </si>
  <si>
    <t xml:space="preserve">1. Acceptable weight  </t>
  </si>
  <si>
    <t xml:space="preserve">2. Underweight        </t>
  </si>
  <si>
    <t xml:space="preserve">3. Overweight         </t>
  </si>
  <si>
    <t xml:space="preserve">4. Currently pregnant </t>
  </si>
  <si>
    <t xml:space="preserve">8. Not collected</t>
  </si>
  <si>
    <t xml:space="preserve">SATWEIG</t>
  </si>
  <si>
    <t xml:space="preserve">1. Very satisfied</t>
  </si>
  <si>
    <t xml:space="preserve">2. Satisfied</t>
  </si>
  <si>
    <t xml:space="preserve">3. Neither satisfied nor dissatisfied</t>
  </si>
  <si>
    <t xml:space="preserve">4. Dissatisfied</t>
  </si>
  <si>
    <t xml:space="preserve">5. Very dissatisfied</t>
  </si>
  <si>
    <t xml:space="preserve">7. Refused</t>
  </si>
  <si>
    <t xml:space="preserve">PHYSICAL MEASUREMENTS</t>
  </si>
  <si>
    <t xml:space="preserve">BMICATHY</t>
  </si>
  <si>
    <t xml:space="preserve">1. Underweight Class 3</t>
  </si>
  <si>
    <t xml:space="preserve">2. Underweight Class 2</t>
  </si>
  <si>
    <t xml:space="preserve">3. Underweight Class 1</t>
  </si>
  <si>
    <t xml:space="preserve">4. Normal range</t>
  </si>
  <si>
    <t xml:space="preserve">5. Normal range (Adult only)</t>
  </si>
  <si>
    <t xml:space="preserve">6. Overweight</t>
  </si>
  <si>
    <t xml:space="preserve">7. Obese Class 1</t>
  </si>
  <si>
    <t xml:space="preserve">8. Obese Class 2 (Adult only)</t>
  </si>
  <si>
    <t xml:space="preserve">9. Obese Class 3 (Adult only)</t>
  </si>
  <si>
    <t xml:space="preserve">98. Measurement not taken - refusal</t>
  </si>
  <si>
    <t xml:space="preserve">99. Measurement not taken - other reason</t>
  </si>
  <si>
    <t xml:space="preserve">BMIMCATW</t>
  </si>
  <si>
    <t xml:space="preserve">BMISC</t>
  </si>
  <si>
    <t xml:space="preserve">Greater than 0. but less than 97. Continuous - two decimal</t>
  </si>
  <si>
    <t xml:space="preserve">98. Not measured</t>
  </si>
  <si>
    <t xml:space="preserve">MEASWEIG</t>
  </si>
  <si>
    <t xml:space="preserve">1. Measurement agreed to be taken</t>
  </si>
  <si>
    <t xml:space="preserve">2. Measurement refused</t>
  </si>
  <si>
    <t xml:space="preserve">3. Measurement not taken for other reason</t>
  </si>
  <si>
    <t xml:space="preserve">PHDKGW2</t>
  </si>
  <si>
    <t xml:space="preserve">1. to 150. Continuous - one decimal       </t>
  </si>
  <si>
    <t xml:space="preserve">998. Measurement not taken - refusal </t>
  </si>
  <si>
    <t xml:space="preserve">999. Measurement not taken - other reason</t>
  </si>
  <si>
    <t xml:space="preserve">MEASHEIG</t>
  </si>
  <si>
    <t xml:space="preserve">PHDCMH2</t>
  </si>
  <si>
    <t xml:space="preserve">1. to 210. Continuous - one decimal    </t>
  </si>
  <si>
    <t xml:space="preserve">MEASWAIS</t>
  </si>
  <si>
    <t xml:space="preserve">PHDCMG2</t>
  </si>
  <si>
    <t xml:space="preserve">0. Not applicable  </t>
  </si>
  <si>
    <t xml:space="preserve">1. to 200. Continuous - one decimal</t>
  </si>
  <si>
    <t xml:space="preserve">998. Measurement not taken - refusal</t>
  </si>
  <si>
    <t xml:space="preserve">999. Measurement not taken - other reason </t>
  </si>
  <si>
    <t xml:space="preserve">PHDWCATM</t>
  </si>
  <si>
    <t xml:space="preserve">All males aged 18 years and over</t>
  </si>
  <si>
    <t xml:space="preserve">1. Not at risk (less than 94cm)</t>
  </si>
  <si>
    <t xml:space="preserve">2. Increased risk (more than or equal to 94cm)</t>
  </si>
  <si>
    <t xml:space="preserve">3. Substantially increased risk (more than or equal to 102cm )</t>
  </si>
  <si>
    <t xml:space="preserve">9. Not measured/Unable to be determined</t>
  </si>
  <si>
    <t xml:space="preserve">PHDWCATF</t>
  </si>
  <si>
    <t xml:space="preserve">All females aged 18 years and over</t>
  </si>
  <si>
    <t xml:space="preserve">1. Not at risk (less than 80cm)</t>
  </si>
  <si>
    <t xml:space="preserve">2. Increased risk (more than or equal to 80cm)</t>
  </si>
  <si>
    <t xml:space="preserve">3. Substantially increased risk (more than or equal to 88cm)</t>
  </si>
  <si>
    <t xml:space="preserve">MEASHIP</t>
  </si>
  <si>
    <t xml:space="preserve">PHDHIP</t>
  </si>
  <si>
    <t xml:space="preserve">WHRSC</t>
  </si>
  <si>
    <t xml:space="preserve">All persons aged 18 years and over</t>
  </si>
  <si>
    <t xml:space="preserve">Greater than 0. but less than 97. Continuous - four decimal</t>
  </si>
  <si>
    <t xml:space="preserve">WHRCAT</t>
  </si>
  <si>
    <t xml:space="preserve">1. At increased risk</t>
  </si>
  <si>
    <t xml:space="preserve">2. Not at increased risk</t>
  </si>
  <si>
    <t xml:space="preserve">BLOOD PRESSURE</t>
  </si>
  <si>
    <t xml:space="preserve">BPCAT</t>
  </si>
  <si>
    <t xml:space="preserve">1. Normal (&lt;120/80)</t>
  </si>
  <si>
    <t xml:space="preserve">2. Normal - high (from 120/80 to &lt; 140/90)</t>
  </si>
  <si>
    <t xml:space="preserve">3. High (from 140/90 to &lt;160/100)</t>
  </si>
  <si>
    <t xml:space="preserve">4. Very high (from 160/100 to &lt;180/110)</t>
  </si>
  <si>
    <t xml:space="preserve">5. Severe (from 180/110)</t>
  </si>
  <si>
    <t xml:space="preserve">6. Valid reading not obtained</t>
  </si>
  <si>
    <t xml:space="preserve">7. Measurement not taken</t>
  </si>
  <si>
    <t xml:space="preserve">CARME01</t>
  </si>
  <si>
    <t xml:space="preserve">All persons aged 5 years and over</t>
  </si>
  <si>
    <t xml:space="preserve">2. Measurement not taken for health reasons</t>
  </si>
  <si>
    <t xml:space="preserve">3. Measurement not taken for other reasons</t>
  </si>
  <si>
    <t xml:space="preserve">SYSTOL</t>
  </si>
  <si>
    <t xml:space="preserve">1. to 997. Continuous</t>
  </si>
  <si>
    <t xml:space="preserve">998. Valid reading not obtained</t>
  </si>
  <si>
    <t xml:space="preserve">999. Not measured</t>
  </si>
  <si>
    <t xml:space="preserve">DIASTOL</t>
  </si>
  <si>
    <t xml:space="preserve">Table 12 Conditions level items</t>
  </si>
  <si>
    <t xml:space="preserve">CONDITIONS LEVEL</t>
  </si>
  <si>
    <t xml:space="preserve">ICD10M</t>
  </si>
  <si>
    <t xml:space="preserve">Mini classification of medical conditions based on ICD10 - refer to Health Conditions Class. tab</t>
  </si>
  <si>
    <t xml:space="preserve">AHSSTAT</t>
  </si>
  <si>
    <t xml:space="preserve">1. Ever told has condition, still current and long-term</t>
  </si>
  <si>
    <t xml:space="preserve">2. Ever told has condition, still current but not long-term</t>
  </si>
  <si>
    <t xml:space="preserve">3. Ever told has condition, not current</t>
  </si>
  <si>
    <t xml:space="preserve">5. Never told has selected condition, not current or long-term</t>
  </si>
  <si>
    <t xml:space="preserve">Table 13 Child (2-4 years) Physical Activity level (NR only) items</t>
  </si>
  <si>
    <t xml:space="preserve">CHILD 2-4 YEARS PHYSICAL ACTIVITY LEVEL (NR ONLY)</t>
  </si>
  <si>
    <t xml:space="preserve">TPADAY</t>
  </si>
  <si>
    <t xml:space="preserve">TPADAYO3</t>
  </si>
  <si>
    <t xml:space="preserve">1. First</t>
  </si>
  <si>
    <t xml:space="preserve">2. Second</t>
  </si>
  <si>
    <t xml:space="preserve">3. Third</t>
  </si>
  <si>
    <t xml:space="preserve">TPAREDAY</t>
  </si>
  <si>
    <t xml:space="preserve">1. Met physical and screen-based activity recommendations that day</t>
  </si>
  <si>
    <t xml:space="preserve">2. Did not meet physical and screen-based activity recommendations that day</t>
  </si>
  <si>
    <t xml:space="preserve">3. Not known</t>
  </si>
  <si>
    <t xml:space="preserve">TPA3HRD</t>
  </si>
  <si>
    <t xml:space="preserve">1. Did physical activity for at least 180 minutes that day</t>
  </si>
  <si>
    <t xml:space="preserve">2. Did physical activity for less than 180 minutes that day</t>
  </si>
  <si>
    <t xml:space="preserve">TPA1HRD</t>
  </si>
  <si>
    <t xml:space="preserve">2. Did more than 60 minutes screen-based activity that day</t>
  </si>
  <si>
    <t xml:space="preserve">TPATYAC</t>
  </si>
  <si>
    <t xml:space="preserve">1. Indoor physical activity</t>
  </si>
  <si>
    <t xml:space="preserve">2. Outdoor physical activity</t>
  </si>
  <si>
    <t xml:space="preserve">3. Sitting or lying down to watch TV, videos or DVDs</t>
  </si>
  <si>
    <r>
      <rPr>
        <sz val="8"/>
        <rFont val="Arial"/>
        <family val="2"/>
      </rPr>
      <t xml:space="preserve">4.</t>
    </r>
    <r>
      <rPr>
        <i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Sitting or lying down to play console, computer or handheld console games</t>
    </r>
  </si>
  <si>
    <t xml:space="preserve">5. Did no physical or screen-based activity on that day</t>
  </si>
  <si>
    <t xml:space="preserve">6. Not applicable</t>
  </si>
  <si>
    <t xml:space="preserve">TOTMINTO</t>
  </si>
  <si>
    <t xml:space="preserve">0 Did no physical activity that day</t>
  </si>
  <si>
    <t xml:space="preserve">1-9997 Continuous</t>
  </si>
  <si>
    <t xml:space="preserve">9998 Not known</t>
  </si>
  <si>
    <t xml:space="preserve">9999 Not applicable</t>
  </si>
  <si>
    <t xml:space="preserve">TOTMININ</t>
  </si>
  <si>
    <t xml:space="preserve">0 Did no indoor physical activity that day</t>
  </si>
  <si>
    <t xml:space="preserve">TOTMINOU</t>
  </si>
  <si>
    <t xml:space="preserve">0 Did no outdoor physical activity that day</t>
  </si>
  <si>
    <t xml:space="preserve">TOTMINSC</t>
  </si>
  <si>
    <t xml:space="preserve">0 Did no screen-based sedentary activity that day</t>
  </si>
  <si>
    <t xml:space="preserve">TOTMINTV</t>
  </si>
  <si>
    <t xml:space="preserve">0 Did not sit or lie down to watch television, videos or DVDs that day</t>
  </si>
  <si>
    <t xml:space="preserve">TOTMINGA</t>
  </si>
  <si>
    <t xml:space="preserve">0 Did not sit or lie down to play consoles, computer or handheld games that day</t>
  </si>
  <si>
    <t xml:space="preserve">Table 14 Child (5-17 years) Physical Activity (NR only) levels items</t>
  </si>
  <si>
    <t xml:space="preserve">CHILD 5-17 YEARS PHYSICAL ACTIVITY LEVEL (NR ONLY)</t>
  </si>
  <si>
    <t xml:space="preserve">CPADAY</t>
  </si>
  <si>
    <t xml:space="preserve">DAYTYPE</t>
  </si>
  <si>
    <t xml:space="preserve">Day type (5-17)</t>
  </si>
  <si>
    <t xml:space="preserve">1. Weekday</t>
  </si>
  <si>
    <t xml:space="preserve">2. Weekend</t>
  </si>
  <si>
    <t xml:space="preserve">DAYORDE3</t>
  </si>
  <si>
    <t xml:space="preserve">CPASCDAY</t>
  </si>
  <si>
    <t xml:space="preserve">1. Went to school</t>
  </si>
  <si>
    <t xml:space="preserve">2. Did not go to school / home schooled</t>
  </si>
  <si>
    <t xml:space="preserve">3. Does not attend school</t>
  </si>
  <si>
    <t xml:space="preserve">CPAMBTHD</t>
  </si>
  <si>
    <t xml:space="preserve">PA1HRDAY</t>
  </si>
  <si>
    <t xml:space="preserve">1. Did physical activity for at least 60 mins that day</t>
  </si>
  <si>
    <t xml:space="preserve">2. Did physical activity for less than 60 minutes that day</t>
  </si>
  <si>
    <t xml:space="preserve">SE2HRDAY</t>
  </si>
  <si>
    <t xml:space="preserve">1. Did no more than 120 mins screen-based activity (excluding homework) that day </t>
  </si>
  <si>
    <t xml:space="preserve">2. Did more than 120 mins screen-based activity (excluding homework) that day</t>
  </si>
  <si>
    <t xml:space="preserve">SE2HDYHW</t>
  </si>
  <si>
    <t xml:space="preserve">1. Did no more than 120 mins screen-based activity (including homework) that day </t>
  </si>
  <si>
    <t xml:space="preserve">2. Did more than 120 mins screen-based activity (including homework) that day</t>
  </si>
  <si>
    <t xml:space="preserve">TOTMPAD</t>
  </si>
  <si>
    <t xml:space="preserve">0. Did no physical activity that day</t>
  </si>
  <si>
    <t xml:space="preserve">TRDYALL</t>
  </si>
  <si>
    <t xml:space="preserve">1. Walked</t>
  </si>
  <si>
    <t xml:space="preserve">2. Rode bike</t>
  </si>
  <si>
    <t xml:space="preserve">3. Rode skateboard/ scooter/ rollerblades</t>
  </si>
  <si>
    <t xml:space="preserve">4. Public transport (inc.bus/ferry/train/tram)</t>
  </si>
  <si>
    <t xml:space="preserve">5. Private vehicle (including taxi)</t>
  </si>
  <si>
    <t xml:space="preserve">6. None of these </t>
  </si>
  <si>
    <t xml:space="preserve">7. Did not go anywhere</t>
  </si>
  <si>
    <t xml:space="preserve">TOTMATD</t>
  </si>
  <si>
    <t xml:space="preserve">0. Did no active transport that day</t>
  </si>
  <si>
    <t xml:space="preserve">TMWLKTD</t>
  </si>
  <si>
    <t xml:space="preserve">0. Did no walking for transport that day</t>
  </si>
  <si>
    <t xml:space="preserve">TMRBKETD</t>
  </si>
  <si>
    <t xml:space="preserve">0. Did no riding bike for transport that day</t>
  </si>
  <si>
    <t xml:space="preserve">TMROTHTD</t>
  </si>
  <si>
    <t xml:space="preserve">Total minutes riding skateboard/scooter/rollerblades for transport that day</t>
  </si>
  <si>
    <t xml:space="preserve">0. Did no riding skateboard/scooter/rollerblades for transport that day</t>
  </si>
  <si>
    <t xml:space="preserve">TMATOPD</t>
  </si>
  <si>
    <t xml:space="preserve">0. Did no active transport to or from non-school places that day</t>
  </si>
  <si>
    <t xml:space="preserve">TMATSCD</t>
  </si>
  <si>
    <t xml:space="preserve">0. Did no active transport to or from school that day</t>
  </si>
  <si>
    <t xml:space="preserve">9996. Did not go to school that day</t>
  </si>
  <si>
    <t xml:space="preserve">CVMTOTD</t>
  </si>
  <si>
    <t xml:space="preserve">0. Did no moderate to vigorous physical activity that day</t>
  </si>
  <si>
    <t xml:space="preserve">CVMTOTOD</t>
  </si>
  <si>
    <t xml:space="preserve">0. Did no organised moderate to vigorous physical activity that day</t>
  </si>
  <si>
    <t xml:space="preserve">CVMTOTNO</t>
  </si>
  <si>
    <t xml:space="preserve">0. Did no non-organised moderate to vigorous physical activity that day</t>
  </si>
  <si>
    <t xml:space="preserve">CPASETY</t>
  </si>
  <si>
    <t xml:space="preserve">1. Watched TV/DVD/Video</t>
  </si>
  <si>
    <t xml:space="preserve">2. Played screen-based games</t>
  </si>
  <si>
    <t xml:space="preserve">3. Used computer or internet (excl. games) for homework</t>
  </si>
  <si>
    <t xml:space="preserve">4. Used computer or internet (excl. games) for leisure </t>
  </si>
  <si>
    <t xml:space="preserve">5. Did not do screen-based activity</t>
  </si>
  <si>
    <t xml:space="preserve">TOTMSEDD</t>
  </si>
  <si>
    <t xml:space="preserve">0. Did not sit or lie down to do screen-based activities, including for homework, that day</t>
  </si>
  <si>
    <t xml:space="preserve">TOMSEDNH</t>
  </si>
  <si>
    <t xml:space="preserve">0. Did not sit or lie down to do screen-based activities, excluding for homework, that day</t>
  </si>
  <si>
    <t xml:space="preserve">MINSITTV</t>
  </si>
  <si>
    <t xml:space="preserve">0. Did not sit or lie down to watch television videos or DVDs that day</t>
  </si>
  <si>
    <t xml:space="preserve">MINSITGA</t>
  </si>
  <si>
    <t xml:space="preserve">0. Did not sit or lie down to play consoles computer or handheld games that day</t>
  </si>
  <si>
    <t xml:space="preserve">SITCOMTO</t>
  </si>
  <si>
    <t xml:space="preserve">0. Did not sit or lie down to use computer or Internet (excluding games) that day</t>
  </si>
  <si>
    <t xml:space="preserve">SITCOMHW</t>
  </si>
  <si>
    <t xml:space="preserve">0. Did not sit or lie down to use computer or Internet for homework that day</t>
  </si>
  <si>
    <t xml:space="preserve">SITCOMLE</t>
  </si>
  <si>
    <t xml:space="preserve">0. Did not sit or lie down to use computer or Internet (excluding games and homework) that day</t>
  </si>
  <si>
    <t xml:space="preserve">CHILD 5-17 YEARS PHYSICAL ACTIVITY DETAILED LEVEL (NR ONLY) 
</t>
  </si>
  <si>
    <t xml:space="preserve">DAY710</t>
  </si>
  <si>
    <t xml:space="preserve">DAYTY710</t>
  </si>
  <si>
    <t xml:space="preserve">CPATYPE</t>
  </si>
  <si>
    <t xml:space="preserve">Classification of child physical activities - refer to Child PA classification</t>
  </si>
  <si>
    <t xml:space="preserve">1110.-3104. Classification</t>
  </si>
  <si>
    <t xml:space="preserve">8888. No physical activity on day</t>
  </si>
  <si>
    <t xml:space="preserve">METCHILD</t>
  </si>
  <si>
    <t xml:space="preserve">1.4-10.0 Continuous - one decimal</t>
  </si>
  <si>
    <t xml:space="preserve">99. No physical activity on day/Type of activity unknown</t>
  </si>
  <si>
    <t xml:space="preserve">CMVACTTO</t>
  </si>
  <si>
    <t xml:space="preserve">9998. Not stated</t>
  </si>
  <si>
    <t xml:space="preserve">ORGFLAG</t>
  </si>
  <si>
    <t xml:space="preserve">1. All activity organised</t>
  </si>
  <si>
    <t xml:space="preserve">2. Some activity organised</t>
  </si>
  <si>
    <t xml:space="preserve">3. Activity not organised</t>
  </si>
  <si>
    <t xml:space="preserve">5. Did no activity that day</t>
  </si>
  <si>
    <t xml:space="preserve">CMVACTOR</t>
  </si>
  <si>
    <t xml:space="preserve">0 Did no physical activity that day/Physical activity type had no organised component that day</t>
  </si>
  <si>
    <t xml:space="preserve">CMVACTNO</t>
  </si>
  <si>
    <t xml:space="preserve">0 Did no physical activity that day/Physical activity type had no non-organised component that day</t>
  </si>
  <si>
    <t xml:space="preserve">Table 15 Adult Physical Activity level (NR only) items</t>
  </si>
  <si>
    <t xml:space="preserve">ADULT PHYSICAL ACTIVITY LEVEL (NR ONLY)</t>
  </si>
  <si>
    <t xml:space="preserve">TYPMOVI</t>
  </si>
  <si>
    <t xml:space="preserve">Classification of adult moderate/vigorous physical activities - refer to Adult PA classification</t>
  </si>
  <si>
    <t xml:space="preserve">100.-995. Classification</t>
  </si>
  <si>
    <t xml:space="preserve">988. No moderate/vigorous activity undertaken</t>
  </si>
  <si>
    <t xml:space="preserve">WACTORG</t>
  </si>
  <si>
    <t xml:space="preserve">4. Not known</t>
  </si>
  <si>
    <t xml:space="preserve">5. Did no activity</t>
  </si>
  <si>
    <t xml:space="preserve">METADULT</t>
  </si>
  <si>
    <t xml:space="preserve">All persons in non-remote areas aged 18 years and over who did a moderate or vigorous physical activity in the last week</t>
  </si>
  <si>
    <t xml:space="preserve">2.5 to 13.3 Continuous - one decimal</t>
  </si>
  <si>
    <t xml:space="preserve">Table 16 Pedometer level (NR Only) items</t>
  </si>
  <si>
    <t xml:space="preserve">PEDOMETER LEVEL (NR ONLY) </t>
  </si>
  <si>
    <t xml:space="preserve">DAYWPED</t>
  </si>
  <si>
    <t xml:space="preserve">WKNDFLAG</t>
  </si>
  <si>
    <t xml:space="preserve">DAYORPED</t>
  </si>
  <si>
    <t xml:space="preserve">4. Fourth</t>
  </si>
  <si>
    <t xml:space="preserve">5. Fifth</t>
  </si>
  <si>
    <t xml:space="preserve">6. Sixth</t>
  </si>
  <si>
    <t xml:space="preserve">7. Seventh</t>
  </si>
  <si>
    <t xml:space="preserve">8. Eighth</t>
  </si>
  <si>
    <t xml:space="preserve">9. Did not participate in the pedometer component </t>
  </si>
  <si>
    <t xml:space="preserve">PEDSTEP8</t>
  </si>
  <si>
    <t xml:space="preserve">1 to 99997. Continuous</t>
  </si>
  <si>
    <t xml:space="preserve">MET10DY</t>
  </si>
  <si>
    <t xml:space="preserve">1. Met the 10000 step recommendation that day</t>
  </si>
  <si>
    <t xml:space="preserve">2. Did not meet the 10000 step recommendation that day</t>
  </si>
  <si>
    <t xml:space="preserve">METT1DY</t>
  </si>
  <si>
    <t xml:space="preserve">1. Met recommended step threshold one that day</t>
  </si>
  <si>
    <t xml:space="preserve">2. Did not meet recommended step threshold one for that day</t>
  </si>
  <si>
    <t xml:space="preserve">PEDTIME</t>
  </si>
  <si>
    <t xml:space="preserve">1 to 1439. Continuous</t>
  </si>
  <si>
    <t xml:space="preserve">9996. Did not take pedometer off after putting on that day</t>
  </si>
  <si>
    <t xml:space="preserve">9997. Not known</t>
  </si>
  <si>
    <t xml:space="preserve">9998. Did not participate in the pedometer component</t>
  </si>
  <si>
    <t xml:space="preserve">Table 17 Food level items</t>
  </si>
  <si>
    <t xml:space="preserve">EATOCC</t>
  </si>
  <si>
    <t xml:space="preserve">All persons (Day 1 record)</t>
  </si>
  <si>
    <t xml:space="preserve">1. Breakfast</t>
  </si>
  <si>
    <t xml:space="preserve">2. Lunch</t>
  </si>
  <si>
    <t xml:space="preserve">3. Dinner</t>
  </si>
  <si>
    <t xml:space="preserve">4. Supper</t>
  </si>
  <si>
    <t xml:space="preserve">5. Brunch</t>
  </si>
  <si>
    <t xml:space="preserve">6. Morning tea</t>
  </si>
  <si>
    <t xml:space="preserve">7. Afternoon tea</t>
  </si>
  <si>
    <t xml:space="preserve">8. Snack</t>
  </si>
  <si>
    <t xml:space="preserve">9. Beverage/Drink</t>
  </si>
  <si>
    <t xml:space="preserve">10. Feeding-infant </t>
  </si>
  <si>
    <t xml:space="preserve">11. Extended consumption</t>
  </si>
  <si>
    <t xml:space="preserve">91. Other</t>
  </si>
  <si>
    <t xml:space="preserve">EATTIMEC</t>
  </si>
  <si>
    <t xml:space="preserve">0-9999 (Continuous, where 0=12:00AM and 1439=1159PM)</t>
  </si>
  <si>
    <t xml:space="preserve">9999. Not determined</t>
  </si>
  <si>
    <t xml:space="preserve">COMBCODE</t>
  </si>
  <si>
    <t xml:space="preserve">0. Not applicable </t>
  </si>
  <si>
    <t xml:space="preserve">1. Beverage with additions</t>
  </si>
  <si>
    <t xml:space="preserve">2. Cereal with additions</t>
  </si>
  <si>
    <t xml:space="preserve">3. Bread/baked products with additions</t>
  </si>
  <si>
    <t xml:space="preserve">4. Salad</t>
  </si>
  <si>
    <t xml:space="preserve">5. Sandwiches/wraps/rolls with fillings</t>
  </si>
  <si>
    <t xml:space="preserve">6. Soup</t>
  </si>
  <si>
    <t xml:space="preserve">7. Frozen meal</t>
  </si>
  <si>
    <t xml:space="preserve">8. Ice cream/frozen yoghurt with addtions</t>
  </si>
  <si>
    <t xml:space="preserve">9. Vegetables with additions</t>
  </si>
  <si>
    <t xml:space="preserve">10. Fruit with additions</t>
  </si>
  <si>
    <t xml:space="preserve">11. Tortilla products</t>
  </si>
  <si>
    <t xml:space="preserve">12. Meat, poultry, fish</t>
  </si>
  <si>
    <t xml:space="preserve">14. Chips</t>
  </si>
  <si>
    <t xml:space="preserve">99. Other mixtures</t>
  </si>
  <si>
    <t xml:space="preserve">FOODCODE</t>
  </si>
  <si>
    <t xml:space="preserve">Non-alcoholic beverages</t>
  </si>
  <si>
    <t xml:space="preserve">Tea</t>
  </si>
  <si>
    <t xml:space="preserve">Tea, regular, caffeinated, prepared with water</t>
  </si>
  <si>
    <t xml:space="preserve">Tea, regular, black, brewed from leaf or teabags, plain, without milk</t>
  </si>
  <si>
    <t xml:space="preserve">Tea, regular, black, brewed from leaf or teabags, flavoured, without milk</t>
  </si>
  <si>
    <t xml:space="preserve">Tea, green, plain, without milk</t>
  </si>
  <si>
    <t xml:space="preserve">Tea, green, flavoured, without milk</t>
  </si>
  <si>
    <t xml:space="preserve">Tea, jasmine, plain, without milk</t>
  </si>
  <si>
    <t xml:space="preserve">Tea, chai, plain, without milk</t>
  </si>
  <si>
    <t xml:space="preserve">Tea, chai, flavoured, without milk</t>
  </si>
  <si>
    <t xml:space="preserve">Chai latte, prepared from chai mix powder &amp; water, no added milk</t>
  </si>
  <si>
    <t xml:space="preserve">Tea, regular, caffeinated, prepared with milk or milk substitute</t>
  </si>
  <si>
    <t xml:space="preserve">Tea, regular, white, brewed from leaf or teabags, with cows milk not further defined</t>
  </si>
  <si>
    <t xml:space="preserve">Chai latte, prepared from chai mix powder &amp; regular fat cows milk</t>
  </si>
  <si>
    <t xml:space="preserve">Chai latte, prepared from chai mix powder &amp; reduced fat cows milk</t>
  </si>
  <si>
    <t xml:space="preserve">Chai latte, prepared from chai mix powder &amp; skim cows milk</t>
  </si>
  <si>
    <t xml:space="preserve">Chai latte, prepared from chai mix powder &amp; soy milk</t>
  </si>
  <si>
    <t xml:space="preserve">Tea, regular, decaffeinated, prepared with water or milk</t>
  </si>
  <si>
    <t xml:space="preserve">Tea, decaffeinated, black, brewed from leaf or teabags, plain, without milk</t>
  </si>
  <si>
    <t xml:space="preserve">Tea mixed with other foods</t>
  </si>
  <si>
    <t xml:space="preserve">Iced tea, homemade, unsweetened</t>
  </si>
  <si>
    <t xml:space="preserve">Milkshake, bubble tea, non-chocolate or coffee flavour, cows milk, tapioca pearls</t>
  </si>
  <si>
    <t xml:space="preserve">Herbal tea</t>
  </si>
  <si>
    <t xml:space="preserve">Tea, herbal, chamomile, without milk</t>
  </si>
  <si>
    <t xml:space="preserve">Tea, herbal, lemon, without milk</t>
  </si>
  <si>
    <t xml:space="preserve">Tea, herbal, mint, without milk</t>
  </si>
  <si>
    <t xml:space="preserve">Tea, herbal, other, without milk</t>
  </si>
  <si>
    <t xml:space="preserve">Tea powders and bases</t>
  </si>
  <si>
    <t xml:space="preserve">Chai latte, dry powder mix containing milk solids &amp; sugar</t>
  </si>
  <si>
    <t xml:space="preserve">Coffee and coffee substitutes</t>
  </si>
  <si>
    <t xml:space="preserve">Coffee beverage, prepared with water</t>
  </si>
  <si>
    <t xml:space="preserve">Coffee, espresso style, without milk</t>
  </si>
  <si>
    <t xml:space="preserve">Coffee, black, from instant coffee powder, without milk</t>
  </si>
  <si>
    <t xml:space="preserve">Coffee, long black style, from ground coffee beans, without milk</t>
  </si>
  <si>
    <t xml:space="preserve">Coffee, long black style, from ground coffee beans, double shot, without milk</t>
  </si>
  <si>
    <t xml:space="preserve">Coffee, long black style, from ground coffee beans, half shot, without milk</t>
  </si>
  <si>
    <t xml:space="preserve">Coffee, from instant or ground beans, Turkish, no milk, added sugar</t>
  </si>
  <si>
    <t xml:space="preserve">Coffee beverage, prepared with milk or milk substitute</t>
  </si>
  <si>
    <t xml:space="preserve">Coffee, white, from instant coffee powder, made up with regular fat cows milk</t>
  </si>
  <si>
    <t xml:space="preserve">Coffee, white, from instant coffee powder, made up with cows milk not further defined</t>
  </si>
  <si>
    <t xml:space="preserve">Coffee, cappuccino, from ground coffee beans, with regular fat cows milk</t>
  </si>
  <si>
    <t xml:space="preserve">Coffee, cappuccino, from ground coffee beans, double shot, with regular fat cows milk</t>
  </si>
  <si>
    <t xml:space="preserve">Coffee, cappuccino, from ground coffee beans, with reduced fat cows milk</t>
  </si>
  <si>
    <t xml:space="preserve">Coffee, cappuccino, from ground coffee beans, double shot, with reduced fat cows milk</t>
  </si>
  <si>
    <t xml:space="preserve">Coffee, cappuccino, from ground coffee beans, with skim cows milk</t>
  </si>
  <si>
    <t xml:space="preserve">Coffee, cappuccino, from ground coffee beans, double shot, with skim cows milk</t>
  </si>
  <si>
    <t xml:space="preserve">Coffee, cappuccino, from ground coffee beans, with cows milk not further defined</t>
  </si>
  <si>
    <t xml:space="preserve">Coffee, cappuccino, from ground coffee beans, with regular fat soy milk</t>
  </si>
  <si>
    <t xml:space="preserve">Coffee, cappuccino, from ground coffee beans, with reduced fat soy milk</t>
  </si>
  <si>
    <t xml:space="preserve">Coffee, cappuccino, from ground coffee beans, with rice milk</t>
  </si>
  <si>
    <t xml:space="preserve">Coffee, flat white or latte, from ground coffee beans, with regular fat cows milk</t>
  </si>
  <si>
    <t xml:space="preserve">Coffee, flat white or latte, from ground coffee beans, double shot, with regular fat cows milk</t>
  </si>
  <si>
    <t xml:space="preserve">Coffee, flat white or latte, from ground coffee beans, with reduced fat cows milk</t>
  </si>
  <si>
    <t xml:space="preserve">Coffee, flat white or latte, from ground coffee beans, double shot, with reduced fat cows milk</t>
  </si>
  <si>
    <t xml:space="preserve">Coffee, flat white or latte, from ground coffee beans, with skim cows milk</t>
  </si>
  <si>
    <t xml:space="preserve">Coffee, flat white or latte, from ground coffee beans, double shot, with skim cows milk</t>
  </si>
  <si>
    <t xml:space="preserve">Coffee, flat white or latte, from ground coffee beans, with cows milk not further defined</t>
  </si>
  <si>
    <t xml:space="preserve">Coffee, flat white or latte, from ground coffee beans, with regular fat soy milk</t>
  </si>
  <si>
    <t xml:space="preserve">Coffee, flat white or latte, from ground coffee beans, with reduced fat soy milk</t>
  </si>
  <si>
    <t xml:space="preserve">Coffee, cappuccino, flat white or latte, from ground coffee beans, double shot, with cows milk not further defined</t>
  </si>
  <si>
    <t xml:space="preserve">Coffee, cappuccino, flat white or latte, from ground coffee beans, double shot, with soy milk not further defined</t>
  </si>
  <si>
    <t xml:space="preserve">Coffee, cappuccino, flat white or latte, from ground coffee beans, half shot, with regular fat cows milk</t>
  </si>
  <si>
    <t xml:space="preserve">Coffee, cappuccino, flat white or latte, from ground coffee beans, half shot, with reduced fat cows milk</t>
  </si>
  <si>
    <t xml:space="preserve">Coffee, cappuccino, flat white or latte, from ground coffee beans, half shot, with skim cows milk</t>
  </si>
  <si>
    <t xml:space="preserve">Coffee, cappuccino, flat white or latte, from ground coffee beans, half shot, with soy milk not further defined</t>
  </si>
  <si>
    <t xml:space="preserve">Coffee, macchiato, from ground coffee beans, with regular fat cows milk</t>
  </si>
  <si>
    <t xml:space="preserve">Coffee, macchiato, from ground coffee beans, with reduced fat cows milk</t>
  </si>
  <si>
    <t xml:space="preserve">Coffee, macchiato, from ground coffee beans, with skim cows milk</t>
  </si>
  <si>
    <t xml:space="preserve">Coffee, macchiato, from ground coffee beans, with cows milk not further defined</t>
  </si>
  <si>
    <t xml:space="preserve">Coffee, macchiato, from ground coffee beans, with soy milk not further defined</t>
  </si>
  <si>
    <t xml:space="preserve">Coffee, mocha, from ground coffee beans, with regular fat cows milk</t>
  </si>
  <si>
    <t xml:space="preserve">Coffee, mocha, from ground coffee beans, with reduced fat cows milk</t>
  </si>
  <si>
    <t xml:space="preserve">Coffee, mocha, from ground coffee beans, with skim cows milk</t>
  </si>
  <si>
    <t xml:space="preserve">Coffee, mocha, from ground coffee beans, with cows milk not further defined</t>
  </si>
  <si>
    <t xml:space="preserve">Coffee, mocha, from ground coffee beans, double shot, with cows milk not further defined</t>
  </si>
  <si>
    <t xml:space="preserve">Coffee, mocha, from ground coffee beans, with soy milk not further defined</t>
  </si>
  <si>
    <t xml:space="preserve">Coffee, from ground coffee beans, with regular fat coffee whitener</t>
  </si>
  <si>
    <t xml:space="preserve">Coffee, not further defined</t>
  </si>
  <si>
    <t xml:space="preserve">Coffee beverage, decaffeinated, prepared with water</t>
  </si>
  <si>
    <t xml:space="preserve">Coffee, espresso style, decaffeinated, without milk</t>
  </si>
  <si>
    <t xml:space="preserve">Coffee, black, from instant coffee powder, decaffeinated, without milk</t>
  </si>
  <si>
    <t xml:space="preserve">Coffee, long black style, from ground beans, decaffeinated, without milk</t>
  </si>
  <si>
    <t xml:space="preserve">Coffee beverage, decaffeinated, prepared with milk or milk substitute</t>
  </si>
  <si>
    <t xml:space="preserve">Coffee, white, from instant coffee powder, decaffeinated, made up with cows milk not further defined</t>
  </si>
  <si>
    <t xml:space="preserve">Coffee, cappuccino, flat white or latte, from ground coffee beans, decaffeinated, with regular fat cows milk</t>
  </si>
  <si>
    <t xml:space="preserve">Coffee, cappuccino, flat white or latte, from ground coffee beans, decaffeinated, with reduced fat cows milk</t>
  </si>
  <si>
    <t xml:space="preserve">Coffee, cappuccino, flat white or latte, from ground coffee beans, decaffeinated, with skim cows milk</t>
  </si>
  <si>
    <t xml:space="preserve">Coffee, cappuccino, flat white or latte, from ground coffee beans, decaffeinated, with soy milk not further defined</t>
  </si>
  <si>
    <t xml:space="preserve">Coffee, macchiato, from ground coffee beans, decaffeinated, with regular fat cows milk</t>
  </si>
  <si>
    <t xml:space="preserve">Coffee, macchiato, from ground coffee beans, decaffeinated, with reduced fat cows milk</t>
  </si>
  <si>
    <t xml:space="preserve">Coffee, mocha, from ground coffee beans, decaffeinated, with regular fat cows milk</t>
  </si>
  <si>
    <t xml:space="preserve">Coffee, mocha, from ground coffee beans, decaffeinated, with reduced fat cows milk</t>
  </si>
  <si>
    <t xml:space="preserve">Dry coffee powder, caffeinated or decaffeinated</t>
  </si>
  <si>
    <t xml:space="preserve">Coffee, instant, dry powder or granules</t>
  </si>
  <si>
    <t xml:space="preserve">Coffee, instant, dry powder or granules, decaffeinated</t>
  </si>
  <si>
    <t xml:space="preserve">Coffee substitutes, beverage</t>
  </si>
  <si>
    <t xml:space="preserve">Coffee, prepared from coffee substitute powder &amp; water, no added milk</t>
  </si>
  <si>
    <t xml:space="preserve">Coffee substitutes, powders and bases</t>
  </si>
  <si>
    <t xml:space="preserve">Coffee substitute, cereal beverage, dry powder or granules</t>
  </si>
  <si>
    <t xml:space="preserve">Coffee &amp; chicory essence, concentrate</t>
  </si>
  <si>
    <t xml:space="preserve">Coffee-based mixes, beverage</t>
  </si>
  <si>
    <t xml:space="preserve">Coffee, prepared from coffee mix with sugar &amp; whitener, no added milk</t>
  </si>
  <si>
    <t xml:space="preserve">Coffee, prepared from coffee mix with intense sweetener &amp; whitener, no added milk</t>
  </si>
  <si>
    <t xml:space="preserve">Coffee, prepared from decaffeinated coffee mix with sugar &amp; whitener, no added milk</t>
  </si>
  <si>
    <t xml:space="preserve">Coffee, prepared from coffee mix, not further defined, no added milk</t>
  </si>
  <si>
    <t xml:space="preserve">Coffee, prepared from coffee &amp; milk concentrate, no added milk</t>
  </si>
  <si>
    <t xml:space="preserve">Dry or concentrate coffee-based mixes</t>
  </si>
  <si>
    <t xml:space="preserve">Coffee mix, with beverage whitener &amp; sugar, dry powder</t>
  </si>
  <si>
    <t xml:space="preserve">Coffee mix, with beverage whitener &amp; intense sweetener, dry powder</t>
  </si>
  <si>
    <t xml:space="preserve">Coffee mix, with beverage whitener &amp; sugar, decaffeinated, dry powder</t>
  </si>
  <si>
    <t xml:space="preserve">Coffee &amp; milk concentrate</t>
  </si>
  <si>
    <t xml:space="preserve">Coffee whitener, dry powder</t>
  </si>
  <si>
    <t xml:space="preserve">Fruit and vegetable juices, and drinks</t>
  </si>
  <si>
    <t xml:space="preserve">Fruit juices, commercially prepared</t>
  </si>
  <si>
    <t xml:space="preserve">Juice, apple, commercial</t>
  </si>
  <si>
    <t xml:space="preserve">Juice, apple, sparkling, commercial</t>
  </si>
  <si>
    <t xml:space="preserve">Juice, apple &amp; blackcurrant, commercial</t>
  </si>
  <si>
    <t xml:space="preserve">Juice, apple &amp; forest fruits, commercial</t>
  </si>
  <si>
    <t xml:space="preserve">Juice, apple &amp; mango, commercial</t>
  </si>
  <si>
    <t xml:space="preserve">Juice, fruit blend, 45% orange juice &amp; 55% apple, pineapple &amp; other juices, commercial</t>
  </si>
  <si>
    <t xml:space="preserve">Juice, goji, commercial</t>
  </si>
  <si>
    <t xml:space="preserve">Juice, grape, commercial</t>
  </si>
  <si>
    <t xml:space="preserve">Juice, grapefruit, commercial</t>
  </si>
  <si>
    <t xml:space="preserve">Juice, lemon, commercial</t>
  </si>
  <si>
    <t xml:space="preserve">Juice, orange, commercial</t>
  </si>
  <si>
    <t xml:space="preserve">Juice, orange, commercial, concentrate only</t>
  </si>
  <si>
    <t xml:space="preserve">Juice, orange &amp; mango, commercial</t>
  </si>
  <si>
    <t xml:space="preserve">Juice, pear, commercial</t>
  </si>
  <si>
    <t xml:space="preserve">Juice, pineapple, commercial</t>
  </si>
  <si>
    <t xml:space="preserve">Juice, pomegranate, commercial</t>
  </si>
  <si>
    <t xml:space="preserve">Juice, prune, commercial</t>
  </si>
  <si>
    <t xml:space="preserve">Juice, tropical, commercial</t>
  </si>
  <si>
    <t xml:space="preserve">Juice, fruit, commercial, not further defined</t>
  </si>
  <si>
    <t xml:space="preserve">Juice, commercial, not further defined</t>
  </si>
  <si>
    <t xml:space="preserve">Smoothie, fruit juice based, added berries</t>
  </si>
  <si>
    <t xml:space="preserve">Smoothie, fruit juice based, added mixed fruit</t>
  </si>
  <si>
    <t xml:space="preserve">Smoothie, fruit juice based, added mixed fruit &amp; nuts or seeds</t>
  </si>
  <si>
    <t xml:space="preserve">Fruit juices, freshly-squeezed</t>
  </si>
  <si>
    <t xml:space="preserve">Juice, apple, home squeezed</t>
  </si>
  <si>
    <t xml:space="preserve">Juice, apple &amp; berries, home squeezed</t>
  </si>
  <si>
    <t xml:space="preserve">Juice, fruit blend, home squeezed</t>
  </si>
  <si>
    <t xml:space="preserve">Juice, lemon, home squeezed</t>
  </si>
  <si>
    <t xml:space="preserve">Juice, lime, commercial or home squeezed</t>
  </si>
  <si>
    <t xml:space="preserve">Juice, orange, home squeezed</t>
  </si>
  <si>
    <t xml:space="preserve">Fruit juices, fortified</t>
  </si>
  <si>
    <t xml:space="preserve">Juice, apple, commercial, added vitamins C, E &amp; folate &amp; fibre</t>
  </si>
  <si>
    <t xml:space="preserve">Juice, fruit blend, 70% apple juice &amp; 30% orange, grape &amp; other juices, commercial, added vitamins A, C &amp; folate</t>
  </si>
  <si>
    <t xml:space="preserve">Juice, fruit blend, 60% orange juice &amp; 40% apple &amp; pineapple juices, commercial, added Ca &amp; vitamin C</t>
  </si>
  <si>
    <t xml:space="preserve">Juice, fruit blend, 60% orange juice &amp; 40% apple &amp; pineapple juices, commercial, added vitamin C &amp; folate</t>
  </si>
  <si>
    <t xml:space="preserve">Juice, fruit blend, 60% orange juice &amp; 40% apple &amp; pineapple juices, commercial, added fibre &amp; vitamin C</t>
  </si>
  <si>
    <t xml:space="preserve">Juice, fruit blend, 60% orange juice, 20% apple juice &amp; other juices, commercial, added vitamins A, C &amp; E</t>
  </si>
  <si>
    <t xml:space="preserve">Juice, fruit blend, with added vitamin A &amp; C &amp; herbal extracts</t>
  </si>
  <si>
    <t xml:space="preserve">Juice, fruit blend, breakfast, commercial, not further defined</t>
  </si>
  <si>
    <t xml:space="preserve">Juice, orange, commercial, added Ca &amp; vitamins A, C &amp; folate</t>
  </si>
  <si>
    <t xml:space="preserve">Vegetable juices</t>
  </si>
  <si>
    <t xml:space="preserve">Juice, aloe vera, commercial</t>
  </si>
  <si>
    <t xml:space="preserve">Juice, carrot, commercial</t>
  </si>
  <si>
    <t xml:space="preserve">Juice, celery, commercial</t>
  </si>
  <si>
    <t xml:space="preserve">Juice, tomato, commercial</t>
  </si>
  <si>
    <t xml:space="preserve">Juice, vegetable blend, tomato, carrot, celery &amp; parsley, commercial</t>
  </si>
  <si>
    <t xml:space="preserve">Juice, vegetable, commercial, not further defined</t>
  </si>
  <si>
    <t xml:space="preserve">Juice, wheatgrass, commercial</t>
  </si>
  <si>
    <t xml:space="preserve">Vegetable juices, freshly squeezed</t>
  </si>
  <si>
    <t xml:space="preserve">Juice, carrot, home squeezed</t>
  </si>
  <si>
    <t xml:space="preserve">Juice, vegetable blend, home squeezed</t>
  </si>
  <si>
    <t xml:space="preserve">Fruit and vegetable juice blends</t>
  </si>
  <si>
    <t xml:space="preserve">Juice, fruit &amp; vegetable blend, apple, berries, beetroot &amp; carrot, commercial</t>
  </si>
  <si>
    <t xml:space="preserve">Juice, fruit &amp; vegetable blend, apple, carrot, mango, orange, pineapple &amp; passionfruit, commercial, added fibre &amp; vitamin C</t>
  </si>
  <si>
    <t xml:space="preserve">Juice, fruit &amp; vegetable blend, home squeezed, not further defined</t>
  </si>
  <si>
    <t xml:space="preserve">Fruit drinks (ready to drink or made from concentrate)</t>
  </si>
  <si>
    <t xml:space="preserve">Fruit drink, apple juice, commercial</t>
  </si>
  <si>
    <t xml:space="preserve">Fruit drink, apple &amp; blackcurrant, commercial</t>
  </si>
  <si>
    <t xml:space="preserve">Fruit drink, apple &amp; mango, commercial</t>
  </si>
  <si>
    <t xml:space="preserve">Fruit drink, apricot juice, commercial</t>
  </si>
  <si>
    <t xml:space="preserve">Fruit drink, blackcurrant, commercial</t>
  </si>
  <si>
    <t xml:space="preserve">Fruit drink, cranberry, commercial</t>
  </si>
  <si>
    <t xml:space="preserve">Fruit drink, cranberry &amp; blackcurrant, commercial</t>
  </si>
  <si>
    <t xml:space="preserve">Fruit drink, guava, commercial</t>
  </si>
  <si>
    <t xml:space="preserve">Fruit drink, lemon or lime juice, commercial</t>
  </si>
  <si>
    <t xml:space="preserve">Fruit drink, mango, commercial</t>
  </si>
  <si>
    <t xml:space="preserve">Fruit drink, orange juice, commercial</t>
  </si>
  <si>
    <t xml:space="preserve">Fruit drink, orange &amp; mango juices, commercial</t>
  </si>
  <si>
    <t xml:space="preserve">Fruit drink, pineapple juice, commercial</t>
  </si>
  <si>
    <t xml:space="preserve">Fruit drink, tropical style, commercial</t>
  </si>
  <si>
    <t xml:space="preserve">Vegetable drinks</t>
  </si>
  <si>
    <t xml:space="preserve">Fruit drink, aloe vera, commercial</t>
  </si>
  <si>
    <t xml:space="preserve">Fruit drink, prepared from dry powder</t>
  </si>
  <si>
    <t xml:space="preserve">Fruit drink, from dry base, regular, recommended dilution</t>
  </si>
  <si>
    <t xml:space="preserve">Cordials</t>
  </si>
  <si>
    <t xml:space="preserve">Cordials, made from concentrate</t>
  </si>
  <si>
    <t xml:space="preserve">Cordial, apple &amp; berry, regular, stronger than recommended dilution</t>
  </si>
  <si>
    <t xml:space="preserve">Cordial, apple &amp; berry, regular, recommended dilution</t>
  </si>
  <si>
    <t xml:space="preserve">Cordial, apple &amp; berry, regular, weaker than recommended dilution</t>
  </si>
  <si>
    <t xml:space="preserve">Cordial, blackcurrant juice, regular, stronger than recommended dilution</t>
  </si>
  <si>
    <t xml:space="preserve">Cordial, blackcurrant juice, regular, recommended dilution</t>
  </si>
  <si>
    <t xml:space="preserve">Cordial, blackcurrant juice, regular, weaker than recommended dilution</t>
  </si>
  <si>
    <t xml:space="preserve">Cordial, fruit cup or tropical, regular, stronger than recommended dilution</t>
  </si>
  <si>
    <t xml:space="preserve">Cordial, fruit cup or tropical, regular, recommended dilution</t>
  </si>
  <si>
    <t xml:space="preserve">Cordial, fruit cup or tropical, regular, weaker than recommended dilution</t>
  </si>
  <si>
    <t xml:space="preserve">Cordial, ginger, regular, recommended dilution</t>
  </si>
  <si>
    <t xml:space="preserve">Cordial, lemon, regular, recommended dilution</t>
  </si>
  <si>
    <t xml:space="preserve">Cordial, lemon, regular, weaker than recommended dilution</t>
  </si>
  <si>
    <t xml:space="preserve">Cordial, lime or green, regular, stronger than recommended dilution</t>
  </si>
  <si>
    <t xml:space="preserve">Cordial, lime or green, regular, recommended dilution</t>
  </si>
  <si>
    <t xml:space="preserve">Cordial, lime or green, regular, weaker than recommended dilution</t>
  </si>
  <si>
    <t xml:space="preserve">Cordial, orange or orange &amp; mango, regular, stronger than recommended dilution</t>
  </si>
  <si>
    <t xml:space="preserve">Cordial, orange or orange &amp; mango, regular, recommended dilution</t>
  </si>
  <si>
    <t xml:space="preserve">Cordial, orange or orange &amp; mango, regular, weaker than recommended dilution</t>
  </si>
  <si>
    <t xml:space="preserve">Cordials, made from concentrate, intense sweetened</t>
  </si>
  <si>
    <t xml:space="preserve">Cordial, apple &amp; berry, intense sweetened or diet, recommended dilution</t>
  </si>
  <si>
    <t xml:space="preserve">Cordial, blackcurrant juice, intense sweetened or diet, recommended dilution</t>
  </si>
  <si>
    <t xml:space="preserve">Cordial, fruit cup or tropical, intense sweetened, recommended dilution</t>
  </si>
  <si>
    <t xml:space="preserve">Cordial, lemon, intense sweetened or diet, recommended dilution</t>
  </si>
  <si>
    <t xml:space="preserve">Cordial, lime or green, intense sweetened or diet, recommended dilution</t>
  </si>
  <si>
    <t xml:space="preserve">Cordial, orange or orange &amp; mango, intense sweetened or diet, recommended dilution</t>
  </si>
  <si>
    <t xml:space="preserve">Cordial concentrate</t>
  </si>
  <si>
    <t xml:space="preserve">Cordial base, apple &amp; berry, regular</t>
  </si>
  <si>
    <t xml:space="preserve">Cordial base, blackcurrant juice, regular</t>
  </si>
  <si>
    <t xml:space="preserve">Cordial base, fruit cup or tropical, regular</t>
  </si>
  <si>
    <t xml:space="preserve">Cordial base, ginger, regular</t>
  </si>
  <si>
    <t xml:space="preserve">Cordial base, grenadine syrup</t>
  </si>
  <si>
    <t xml:space="preserve">Cordial base, lemon, regular</t>
  </si>
  <si>
    <t xml:space="preserve">Cordial base, lime or green, regular</t>
  </si>
  <si>
    <t xml:space="preserve">Cordial base, orange or orange &amp; mango, regular</t>
  </si>
  <si>
    <t xml:space="preserve">Cordial concentrate, intense sweetened</t>
  </si>
  <si>
    <t xml:space="preserve">Cordial base, apple &amp; berry, intense sweetened or diet</t>
  </si>
  <si>
    <t xml:space="preserve">Cordial base, blackcurrant juice, intense sweetened or diet</t>
  </si>
  <si>
    <t xml:space="preserve">Cordial base, fruit cup or tropical, intense sweetened or diet</t>
  </si>
  <si>
    <t xml:space="preserve">Cordial base, lemon, intense sweetened or diet</t>
  </si>
  <si>
    <t xml:space="preserve">Cordial base, lime or green, intense sweetened or diet</t>
  </si>
  <si>
    <t xml:space="preserve">Cordial base, orange or orange &amp; mango, intense sweetened or diet</t>
  </si>
  <si>
    <t xml:space="preserve">Soft drinks, and flavoured mineral waters</t>
  </si>
  <si>
    <t xml:space="preserve">Soft drinks, non-cola</t>
  </si>
  <si>
    <t xml:space="preserve">Soft drink, creaming soda, regular</t>
  </si>
  <si>
    <t xml:space="preserve">Soft drink, dry ginger ale or ginger beer, regular</t>
  </si>
  <si>
    <t xml:space="preserve">Soft drink, grass jelly, all flavours</t>
  </si>
  <si>
    <t xml:space="preserve">Soft drink, lemon flavour, regular</t>
  </si>
  <si>
    <t xml:space="preserve">Soft drink, lemon, lime &amp; bitters, regular</t>
  </si>
  <si>
    <t xml:space="preserve">Soft drink, lemonade, regular</t>
  </si>
  <si>
    <t xml:space="preserve">Soft drink, lemonade, regular, with added ice</t>
  </si>
  <si>
    <t xml:space="preserve">Soft drink, lime flavour, regular</t>
  </si>
  <si>
    <t xml:space="preserve">Soft drink, orange flavour, regular</t>
  </si>
  <si>
    <t xml:space="preserve">Soft drink, orange flavour, regular, with added ice</t>
  </si>
  <si>
    <t xml:space="preserve">Soft drink, passionfruit flavour, regular</t>
  </si>
  <si>
    <t xml:space="preserve">Soft drink, raspberry flavour, regular</t>
  </si>
  <si>
    <t xml:space="preserve">Soft drink, sarsaparilla, regular</t>
  </si>
  <si>
    <t xml:space="preserve">Soft drink, tea flavour, regular</t>
  </si>
  <si>
    <t xml:space="preserve">Soft drink, tonic water, regular</t>
  </si>
  <si>
    <t xml:space="preserve">Soft drink, not further defined</t>
  </si>
  <si>
    <t xml:space="preserve">Soft drink, ready to drink, added glucose &amp; vitamin C (Lucozade)</t>
  </si>
  <si>
    <t xml:space="preserve">Soft drink, frozen, non-cola flavours, regular</t>
  </si>
  <si>
    <t xml:space="preserve">Soft drink, frozen, regular, not further defined</t>
  </si>
  <si>
    <t xml:space="preserve">Soft drinks, non-cola, intense sweetened</t>
  </si>
  <si>
    <t xml:space="preserve">Soft drink, creaming soda, intense sweetened or diet</t>
  </si>
  <si>
    <t xml:space="preserve">Soft drink, dry ginger ale or ginger beer, intense sweetened or diet</t>
  </si>
  <si>
    <t xml:space="preserve">Soft drink, lemon flavour, intense sweetened or diet</t>
  </si>
  <si>
    <t xml:space="preserve">Soft drink, lemonade, intense sweetened or diet</t>
  </si>
  <si>
    <t xml:space="preserve">Soft drink, orange flavour, intense sweetened or diet</t>
  </si>
  <si>
    <t xml:space="preserve">Soft drink, passionfruit flavour, intense sweetened or diet</t>
  </si>
  <si>
    <t xml:space="preserve">Soft drink, raspberry flavour, intense sweetened or diet</t>
  </si>
  <si>
    <t xml:space="preserve">Soft drink, other fruit flavours, intense sweetened or diet</t>
  </si>
  <si>
    <t xml:space="preserve">Soft drink, tonic water, intense sweetened or diet</t>
  </si>
  <si>
    <t xml:space="preserve">Soft drinks, cola</t>
  </si>
  <si>
    <t xml:space="preserve">Soft drink, cola flavour, regular</t>
  </si>
  <si>
    <t xml:space="preserve">Soft drink, cola flavour, regular, with ice</t>
  </si>
  <si>
    <t xml:space="preserve">Soft drink, cola flavour, regular, decaffeinated</t>
  </si>
  <si>
    <t xml:space="preserve">Soft drink, frozen, cola flavour, regular</t>
  </si>
  <si>
    <t xml:space="preserve">Spider, cola soft drink &amp; ice cream</t>
  </si>
  <si>
    <t xml:space="preserve">Soft drinks, cola, intense sweetened</t>
  </si>
  <si>
    <t xml:space="preserve">Soft drink, cola flavour, intense sweetened or diet</t>
  </si>
  <si>
    <t xml:space="preserve">Soft drink, cola flavour, intense sweetened or diet, with added ice</t>
  </si>
  <si>
    <t xml:space="preserve">Soft drink, cola flavour, intense sweetened or diet, decaffeinated</t>
  </si>
  <si>
    <t xml:space="preserve">Flavoured mineral waters</t>
  </si>
  <si>
    <t xml:space="preserve">Mineral water, citrus flavoured, regular</t>
  </si>
  <si>
    <t xml:space="preserve">Mineral water, non-citrus flavoured, regular</t>
  </si>
  <si>
    <t xml:space="preserve">Flavoured mineral waters, intense sweetened</t>
  </si>
  <si>
    <t xml:space="preserve">Mineral water, flavoured, intense sweetened or diet</t>
  </si>
  <si>
    <t xml:space="preserve">Electrolyte, energy and fortified drinks</t>
  </si>
  <si>
    <t xml:space="preserve">Electrolyte drinks (sports drinks)</t>
  </si>
  <si>
    <t xml:space="preserve">Sports drink, ready to drink, all flavours</t>
  </si>
  <si>
    <t xml:space="preserve">Sports drink, ready to drink, sugar free, all flavours</t>
  </si>
  <si>
    <t xml:space="preserve">Sports drink, prepared from dry powder, weaker than standard dilution, all flavours</t>
  </si>
  <si>
    <t xml:space="preserve">Electrolyte drink bases (sport drink bases)</t>
  </si>
  <si>
    <t xml:space="preserve">Sports drink, dry powder, all flavours</t>
  </si>
  <si>
    <t xml:space="preserve">Energy drinks</t>
  </si>
  <si>
    <t xml:space="preserve">Soft drink, energy drink, Hype</t>
  </si>
  <si>
    <t xml:space="preserve">Soft drink, energy drink, Monster</t>
  </si>
  <si>
    <t xml:space="preserve">Soft drink, energy drink, Mother</t>
  </si>
  <si>
    <t xml:space="preserve">Soft drink, energy drink, Red Bull</t>
  </si>
  <si>
    <t xml:space="preserve">Soft drink, energy drink, Red Eye</t>
  </si>
  <si>
    <t xml:space="preserve">Soft drink, energy drink, Rockstar</t>
  </si>
  <si>
    <t xml:space="preserve">Soft drink, energy drink, V</t>
  </si>
  <si>
    <t xml:space="preserve">Soft drink, energy drink, not further defined</t>
  </si>
  <si>
    <t xml:space="preserve">Energy drinks, intense sweetened</t>
  </si>
  <si>
    <t xml:space="preserve">Soft drink, energy drink, intense sweetened, Red Bull</t>
  </si>
  <si>
    <t xml:space="preserve">Soft drink, energy drink, intense sweetened, V</t>
  </si>
  <si>
    <t xml:space="preserve">Soft drink, energy drink, intense sweetened, XS sugar-free</t>
  </si>
  <si>
    <t xml:space="preserve">Waters, municipal and bottled, unflavoured</t>
  </si>
  <si>
    <t xml:space="preserve">Domestic water (including tap, tank/rain water)</t>
  </si>
  <si>
    <t xml:space="preserve">Water, bore</t>
  </si>
  <si>
    <t xml:space="preserve">Water, filtered</t>
  </si>
  <si>
    <t xml:space="preserve">Water, ice</t>
  </si>
  <si>
    <t xml:space="preserve">Water, rainwater or tank water</t>
  </si>
  <si>
    <t xml:space="preserve">Water, tap</t>
  </si>
  <si>
    <t xml:space="preserve">Purchased packaged water including mineral water</t>
  </si>
  <si>
    <t xml:space="preserve">Mineral water, natural, plain or unflavoured</t>
  </si>
  <si>
    <t xml:space="preserve">Water, bottled, still</t>
  </si>
  <si>
    <t xml:space="preserve">Water, bottled, carbonated or soda water</t>
  </si>
  <si>
    <t xml:space="preserve">Purchased packaged water, fortified</t>
  </si>
  <si>
    <t xml:space="preserve">Water, bottled, with added sugar, vitamins &amp; minerals</t>
  </si>
  <si>
    <t xml:space="preserve">Other beverage flavourings and prepared beverages</t>
  </si>
  <si>
    <t xml:space="preserve">Fortified beverage flavourings prepared with water or milk</t>
  </si>
  <si>
    <t xml:space="preserve">Beverage, chocolate flavour, from original Milo powder, with cows milk</t>
  </si>
  <si>
    <t xml:space="preserve">Beverage, chocolate flavour, from original Milo powder, with soy milk</t>
  </si>
  <si>
    <t xml:space="preserve">Beverage, chocolate flavour, from Ovaltine powder, with cows milk</t>
  </si>
  <si>
    <t xml:space="preserve">Fortified dry beverage flavourings</t>
  </si>
  <si>
    <t xml:space="preserve">Beverage base, chocolate flavour, added vitamins A &amp; B3 &amp; Fe</t>
  </si>
  <si>
    <t xml:space="preserve">Beverage base, chocolate flavour, added vitamins A, B1, B2, C, D &amp; folate, Ca &amp; Fe (Milo)</t>
  </si>
  <si>
    <t xml:space="preserve">Beverage base, chocolate flavour, added vitamins A, B1, B2, B3, C, D &amp; folate &amp; Ca (Aktavite)</t>
  </si>
  <si>
    <t xml:space="preserve">Beverage base, malt chocolate flavour, added vitamins A, B1, B2, C, D &amp; folate, Ca &amp; Fe (Milo malt)</t>
  </si>
  <si>
    <t xml:space="preserve">Beverage base, malted milk powder, added vitamins A, B1, B2, B3, B6, B12, biotin, C, D E &amp; folate, Ca &amp; Zn</t>
  </si>
  <si>
    <t xml:space="preserve">Unfortified beverage flavourings prepared with water or milk</t>
  </si>
  <si>
    <t xml:space="preserve">Beverage, chocolate flavour, from cocoa powder, with cows milk</t>
  </si>
  <si>
    <t xml:space="preserve">Beverage, chocolate flavour, from drinking chocolate, with regular fat cows milk</t>
  </si>
  <si>
    <t xml:space="preserve">Beverage, chocolate flavour, from drinking chocolate, with reduced fat cows milk</t>
  </si>
  <si>
    <t xml:space="preserve">Beverage, chocolate flavour, from drinking chocolate, with skim cows milk</t>
  </si>
  <si>
    <t xml:space="preserve">Beverage, chocolate flavour, from drinking chocolate, with soy milk</t>
  </si>
  <si>
    <t xml:space="preserve">Beverage, chocolate flavour, from drinking chocolate, with water</t>
  </si>
  <si>
    <t xml:space="preserve">Unfortified dry beverage flavourings</t>
  </si>
  <si>
    <t xml:space="preserve">Cocoa powder</t>
  </si>
  <si>
    <t xml:space="preserve">Beverage base, banana flavour (Nesquik brand)</t>
  </si>
  <si>
    <t xml:space="preserve">Beverage base, chocolate flavour, unfortified (Nesquik brand)</t>
  </si>
  <si>
    <t xml:space="preserve">Beverage base, drinking chocolate, unfortified</t>
  </si>
  <si>
    <t xml:space="preserve">Beverage base, malted milk powder, unfortified</t>
  </si>
  <si>
    <t xml:space="preserve">Beverage base, strawberry flavour, unfortified (Nesquik brand)</t>
  </si>
  <si>
    <t xml:space="preserve">Beverage base, strawberry flavour, from drinking straw, containing added sugar &amp; intense sweetener, unfortified</t>
  </si>
  <si>
    <t xml:space="preserve">Breakfast cereal beverages</t>
  </si>
  <si>
    <t xml:space="preserve">Breakfast cereal, beverage, chocolate flavour, added vitamins A, B1, B2, B3, B6, B12, C &amp; folate &amp; Ca</t>
  </si>
  <si>
    <t xml:space="preserve">Breakfast cereal, beverage, chocolate flavour, added vitamins A, B1, B2, B3, B6, B12, C &amp; folate &amp; Ca &amp; Fe</t>
  </si>
  <si>
    <t xml:space="preserve">Breakfast cereal, beverage, non-chocolate flavours, added vitamins A, B1, B2, B3, B6, B12, C &amp; folate &amp; Ca</t>
  </si>
  <si>
    <t xml:space="preserve">Breakfast cereal, beverage, non-chocolate flavours, added vitamins A, B1, B2, B3, B6, B12, C &amp; folate &amp; Ca &amp; Fe</t>
  </si>
  <si>
    <t xml:space="preserve">Breakfast cereal, beverage, non-chocolate flavours, natural sweetener, added vitamins A, B1, B2, B3, B6, B12, C &amp; folate &amp; Ca</t>
  </si>
  <si>
    <t xml:space="preserve">Breakfast cereal, beverage, not further defined</t>
  </si>
  <si>
    <t xml:space="preserve">Other beverages</t>
  </si>
  <si>
    <t xml:space="preserve">Drink, probiotic, contains milk solids &amp; sugar</t>
  </si>
  <si>
    <t xml:space="preserve">Drink, probiotic, contains milk solids &amp; sugar, intense sweetened</t>
  </si>
  <si>
    <t xml:space="preserve">Cereals and cereal products</t>
  </si>
  <si>
    <t xml:space="preserve">Flours and other cereal grains and starches</t>
  </si>
  <si>
    <t xml:space="preserve">Grains (other than rice) and grain fractions</t>
  </si>
  <si>
    <t xml:space="preserve">Barley, pearl, uncooked</t>
  </si>
  <si>
    <t xml:space="preserve">Barley, pearl, cooked in water, no added fat or salt</t>
  </si>
  <si>
    <t xml:space="preserve">BarleyMax, dry, uncooked</t>
  </si>
  <si>
    <t xml:space="preserve">Buckwheat groats, uncooked</t>
  </si>
  <si>
    <t xml:space="preserve">Buckwheat groats, cooked in water, no added salt</t>
  </si>
  <si>
    <t xml:space="preserve">Bulgur (burghul, burgaul), dry, uncooked</t>
  </si>
  <si>
    <t xml:space="preserve">Bulgur (burghul, burgaul), soaked in water, no added fat or salt</t>
  </si>
  <si>
    <t xml:space="preserve">Bulgur (burghul, burgaul), cooked in water, no added fat or salt</t>
  </si>
  <si>
    <t xml:space="preserve">Cornmeal (polenta), uncooked</t>
  </si>
  <si>
    <t xml:space="preserve">Cornmeal (polenta), cooked in water, no added salt</t>
  </si>
  <si>
    <t xml:space="preserve">Cornmeal (polenta), cooked in water &amp; fat, no added salt</t>
  </si>
  <si>
    <t xml:space="preserve">Millet, uncooked</t>
  </si>
  <si>
    <t xml:space="preserve">Millet, boiled in water, no added fat or salt</t>
  </si>
  <si>
    <t xml:space="preserve">Oat bran, unprocessed, uncooked</t>
  </si>
  <si>
    <t xml:space="preserve">Oats, rolled, uncooked</t>
  </si>
  <si>
    <t xml:space="preserve">Oats, rolled, uncooked, added fibre &amp; Ca</t>
  </si>
  <si>
    <t xml:space="preserve">Quinoa, uncooked</t>
  </si>
  <si>
    <t xml:space="preserve">Quinoa, cooked in milk, no added salt</t>
  </si>
  <si>
    <t xml:space="preserve">Quinoa, cooked in water, no added salt</t>
  </si>
  <si>
    <t xml:space="preserve">Quinoa, cooked in water &amp; fat, no added salt</t>
  </si>
  <si>
    <t xml:space="preserve">Rice, wild, uncooked</t>
  </si>
  <si>
    <t xml:space="preserve">Rice, wild, boiled, no added salt</t>
  </si>
  <si>
    <t xml:space="preserve">Rye, uncooked</t>
  </si>
  <si>
    <t xml:space="preserve">Rye, grains, cooked in water</t>
  </si>
  <si>
    <t xml:space="preserve">Sago, dry, uncooked</t>
  </si>
  <si>
    <t xml:space="preserve">Sago, cooked in milk, no added salt</t>
  </si>
  <si>
    <t xml:space="preserve">Sago, cooked in water, no added salt</t>
  </si>
  <si>
    <t xml:space="preserve">Spelt, uncooked</t>
  </si>
  <si>
    <t xml:space="preserve">Wheat bran, unprocessed, uncooked</t>
  </si>
  <si>
    <t xml:space="preserve">Wheat germ</t>
  </si>
  <si>
    <t xml:space="preserve">Rice and rice grain fractions</t>
  </si>
  <si>
    <t xml:space="preserve">Rice bran, extruded or low processed, uncooked</t>
  </si>
  <si>
    <t xml:space="preserve">Rice, white, uncooked</t>
  </si>
  <si>
    <t xml:space="preserve">Rice, white, boiled, no added salt</t>
  </si>
  <si>
    <t xml:space="preserve">Rice, white, steamed or rice cooker, no added salt</t>
  </si>
  <si>
    <t xml:space="preserve">Rice, white, boiled, steamed or microwaved with coconut milk</t>
  </si>
  <si>
    <t xml:space="preserve">Rice, white, purchased par-cooked or instant, cooked</t>
  </si>
  <si>
    <t xml:space="preserve">Rice, brown, uncooked</t>
  </si>
  <si>
    <t xml:space="preserve">Rice, brown, boiled, no added salt</t>
  </si>
  <si>
    <t xml:space="preserve">Rice, brown, purchased par-cooked or instant, cooked</t>
  </si>
  <si>
    <t xml:space="preserve">Rice, flavoured, instant dry mix</t>
  </si>
  <si>
    <t xml:space="preserve">Rice, flavoured, prepared from dry mix</t>
  </si>
  <si>
    <t xml:space="preserve">Rice, purchased as parboiled (gold rice), uncooked</t>
  </si>
  <si>
    <t xml:space="preserve">Rice, purchased as parboiled (gold rice), boiled, no added salt</t>
  </si>
  <si>
    <t xml:space="preserve">Rice, red, steamed or rice cooker, no added salt</t>
  </si>
  <si>
    <t xml:space="preserve">Cereal flours and starches</t>
  </si>
  <si>
    <t xml:space="preserve">Couscous, uncooked</t>
  </si>
  <si>
    <t xml:space="preserve">Couscous, cooked in water, no added fat or salt</t>
  </si>
  <si>
    <t xml:space="preserve">Couscous, cooked in water &amp; fat, no added salt</t>
  </si>
  <si>
    <t xml:space="preserve">Custard powder, dry mix, commercial</t>
  </si>
  <si>
    <t xml:space="preserve">Flour, arrowroot</t>
  </si>
  <si>
    <t xml:space="preserve">Flour, cornflour, from maize starch</t>
  </si>
  <si>
    <t xml:space="preserve">Flour, cornflour, from maize &amp; wheat starch</t>
  </si>
  <si>
    <t xml:space="preserve">Flour, gluten free mix (rice, soy, corn &amp; tapioca)</t>
  </si>
  <si>
    <t xml:space="preserve">Flour, rice</t>
  </si>
  <si>
    <t xml:space="preserve">Flour, rye, wholemeal</t>
  </si>
  <si>
    <t xml:space="preserve">Flour, spelt</t>
  </si>
  <si>
    <t xml:space="preserve">Flour, wheat, white, plain</t>
  </si>
  <si>
    <t xml:space="preserve">Flour, wheat, white, self-raising</t>
  </si>
  <si>
    <t xml:space="preserve">Flour, wheat, wholemeal, plain</t>
  </si>
  <si>
    <t xml:space="preserve">Flour, wheat, wholemeal, self-raising</t>
  </si>
  <si>
    <t xml:space="preserve">Gluten, from wheat (vital wheat gluten)</t>
  </si>
  <si>
    <t xml:space="preserve">Rice paper wrapper, soaked in water</t>
  </si>
  <si>
    <t xml:space="preserve">Semolina, uncooked</t>
  </si>
  <si>
    <t xml:space="preserve">Semolina, cooked in cows milk, no added salt</t>
  </si>
  <si>
    <t xml:space="preserve">Semolina, cooked in water, no added salt</t>
  </si>
  <si>
    <t xml:space="preserve">Tapioca, pearl or seed style, uncooked</t>
  </si>
  <si>
    <t xml:space="preserve">Tapioca, seed or pearl style, boiled in water, no added fat or salt</t>
  </si>
  <si>
    <t xml:space="preserve">Cereal flours and starches, fortified</t>
  </si>
  <si>
    <t xml:space="preserve">Flour, wheat, white, high protein or bread making flour</t>
  </si>
  <si>
    <t xml:space="preserve">Flour, wheat, white, self-raising, added calcium &amp; folate</t>
  </si>
  <si>
    <t xml:space="preserve">Flour, wheat, white, plain, added vitamins B1, B2, B3, B6, E &amp; folate &amp; Fe, Mg &amp; Zn (Jackaroo)</t>
  </si>
  <si>
    <t xml:space="preserve">Flour, wheat, white, self-raising, added vitamins B1, B2, B3, B6, E &amp; folate &amp; Fe, Mg &amp; Zn (Jackaroo)</t>
  </si>
  <si>
    <t xml:space="preserve">Regular breads, and bread rolls (plain/unfilled/untopped varieties)</t>
  </si>
  <si>
    <t xml:space="preserve">Breads, and bread rolls, white, mandatorily fortified</t>
  </si>
  <si>
    <t xml:space="preserve">Bagel, from white flour, commercial</t>
  </si>
  <si>
    <t xml:space="preserve">Bagel, from white flour, commercial, toasted</t>
  </si>
  <si>
    <t xml:space="preserve">Breadcrumbs, white</t>
  </si>
  <si>
    <t xml:space="preserve">Bread, croutons, commercial or homemade</t>
  </si>
  <si>
    <t xml:space="preserve">Bread, damper, from white flour, commercial</t>
  </si>
  <si>
    <t xml:space="preserve">Bread, damper, from white flour, commercial, toasted</t>
  </si>
  <si>
    <t xml:space="preserve">Bread, focaccia, plain, commercial</t>
  </si>
  <si>
    <t xml:space="preserve">Bread, focaccia, plain, commercial, toasted</t>
  </si>
  <si>
    <t xml:space="preserve">Bread, from spelt flour, commercial</t>
  </si>
  <si>
    <t xml:space="preserve">Bread, from spelt flour, commercial, toasted</t>
  </si>
  <si>
    <t xml:space="preserve">Bread, from white flour, commercial</t>
  </si>
  <si>
    <t xml:space="preserve">Bread, from white flour, commercial, toasted</t>
  </si>
  <si>
    <t xml:space="preserve">Bread, from white flour, commercial, low GI</t>
  </si>
  <si>
    <t xml:space="preserve">Bread, from white flour, commercial, low GI, toasted</t>
  </si>
  <si>
    <t xml:space="preserve">Bread, from white flour, chia seeds, commercial</t>
  </si>
  <si>
    <t xml:space="preserve">Bread, from white flour, chia seeds, commercial, toasted</t>
  </si>
  <si>
    <t xml:space="preserve">Bread, from white flour, ciabatta, commercial</t>
  </si>
  <si>
    <t xml:space="preserve">Bread, from white flour, ciabatta, commercial, toasted</t>
  </si>
  <si>
    <t xml:space="preserve">Bread, from white flour, French stick or baguette, commercial</t>
  </si>
  <si>
    <t xml:space="preserve">Bread, from white flour, French stick or baguette, commercial, toasted</t>
  </si>
  <si>
    <t xml:space="preserve">Bread, from white flour, pane di casa, commercial</t>
  </si>
  <si>
    <t xml:space="preserve">Bread, from white flour, pane di casa, commercial, toasted</t>
  </si>
  <si>
    <t xml:space="preserve">Bread, from white flour, sour dough, commercial</t>
  </si>
  <si>
    <t xml:space="preserve">Bread, from white flour, sour dough, commercial, toasted</t>
  </si>
  <si>
    <t xml:space="preserve">Bread roll, from white flour, commercial</t>
  </si>
  <si>
    <t xml:space="preserve">Bread roll, from white flour, commercial, toasted</t>
  </si>
  <si>
    <t xml:space="preserve">Bread roll, from white flour, fast food style</t>
  </si>
  <si>
    <t xml:space="preserve">Bread or bread roll, Turkish, plain, commercial</t>
  </si>
  <si>
    <t xml:space="preserve">Bread or bread roll, Turkish, plain, commercial, toasted</t>
  </si>
  <si>
    <t xml:space="preserve">Breads, and bread rolls, white, additional voluntary fortification</t>
  </si>
  <si>
    <t xml:space="preserve">Bread, from white flour, commercial, added calcium</t>
  </si>
  <si>
    <t xml:space="preserve">Bread, from white flour, commercial, added calcium, toasted</t>
  </si>
  <si>
    <t xml:space="preserve">Bread, from white flour, commercial, added fibre</t>
  </si>
  <si>
    <t xml:space="preserve">Bread, from white flour, commercial, added fibre, toasted</t>
  </si>
  <si>
    <t xml:space="preserve">Bread, from white flour, commercial, added fibre &amp; vitamins B1, B3, B6 &amp; E, Fe &amp; Zn</t>
  </si>
  <si>
    <t xml:space="preserve">Bread, from white flour, commercial, added fibre &amp; vitamins B1, B3, B6 &amp; E, Fe &amp; Zn, toasted</t>
  </si>
  <si>
    <t xml:space="preserve">Bread, from white flour, commercial, added iron</t>
  </si>
  <si>
    <t xml:space="preserve">Bread, from white flour, commercial, added iron, toasted</t>
  </si>
  <si>
    <t xml:space="preserve">Bread, from white flour, commercial, added omega-3 polyunsaturates</t>
  </si>
  <si>
    <t xml:space="preserve">Bread, from white flour, commercial, added omega-3 polyunsaturates, toasted</t>
  </si>
  <si>
    <t xml:space="preserve">Bread, damper, from white Jackaroo flour, added vitamins &amp; minerals, homemade from basic ingredients</t>
  </si>
  <si>
    <t xml:space="preserve">Bread, from white Jackaroo flour, commercial, added vitamins B1 &amp; folate &amp; Fe</t>
  </si>
  <si>
    <t xml:space="preserve">Bread, from white Jackaroo flour, commercial, added vitamins B1 &amp; folate &amp; Fe, toasted</t>
  </si>
  <si>
    <t xml:space="preserve">Bread, from white Jackaroo flour, commercial, added vitamins B1, B2, B3, B6, E &amp; folate &amp; Fe, Mg &amp; Zn</t>
  </si>
  <si>
    <t xml:space="preserve">Bread, from white Jackaroo flour, commercial, added vitamins B1, B2, B3, B6, E &amp; folate &amp; Fe, Mg &amp; Zn, toasted</t>
  </si>
  <si>
    <t xml:space="preserve">Breads, and bread rolls, white, not stated as to fortification</t>
  </si>
  <si>
    <t xml:space="preserve">Bread, damper, from white flour, homemade from basic ingredients</t>
  </si>
  <si>
    <t xml:space="preserve">Bread, flat, injera</t>
  </si>
  <si>
    <t xml:space="preserve">Bread, from white flour, organic, commercial</t>
  </si>
  <si>
    <t xml:space="preserve">Bread, from white flour, organic, commercial, toasted</t>
  </si>
  <si>
    <t xml:space="preserve">Bread, from white flour, sour dough, homemade from basic ingredients</t>
  </si>
  <si>
    <t xml:space="preserve">Bread, from white flour, sour dough, homemade from basic ingredients, toasted</t>
  </si>
  <si>
    <t xml:space="preserve">Bread, from white flour, homemade from basic ingredients, added salt</t>
  </si>
  <si>
    <t xml:space="preserve">Bread, from white flour, homemade from basic ingredients, added salt, toasted</t>
  </si>
  <si>
    <t xml:space="preserve">Bread, from white flour, commercial, fresh, not further defined</t>
  </si>
  <si>
    <t xml:space="preserve">Bread, from white flour, commercial, toasted, not further defined</t>
  </si>
  <si>
    <t xml:space="preserve">Bread, from white flour, for homemade sandwiches</t>
  </si>
  <si>
    <t xml:space="preserve">Bread, from white flour, for homemade sandwiches, toasted</t>
  </si>
  <si>
    <t xml:space="preserve">Bread, from white or wholemeal flour, organic, commercial</t>
  </si>
  <si>
    <t xml:space="preserve">Bread, from white or wholemeal flour, organic, commercial, toasted</t>
  </si>
  <si>
    <t xml:space="preserve">Bread, Naan, commercial</t>
  </si>
  <si>
    <t xml:space="preserve">Bread, Naan, homemade</t>
  </si>
  <si>
    <t xml:space="preserve">Bread, paratha</t>
  </si>
  <si>
    <t xml:space="preserve">Bread, pizza base, commercial</t>
  </si>
  <si>
    <t xml:space="preserve">Bread, pizza base, homemade from basic ingredients</t>
  </si>
  <si>
    <t xml:space="preserve">Bread, pumpkin</t>
  </si>
  <si>
    <t xml:space="preserve">Bread, pumpkin, toasted</t>
  </si>
  <si>
    <t xml:space="preserve">Bread, johnny (jonny) cake, from white flour, homemade from basic ingredients</t>
  </si>
  <si>
    <t xml:space="preserve">Breads, and bread rolls, mixed grain, mandatorily fortified</t>
  </si>
  <si>
    <t xml:space="preserve">Bread, mixed grain, commercial</t>
  </si>
  <si>
    <t xml:space="preserve">Bread, mixed grain, commercial, toasted</t>
  </si>
  <si>
    <t xml:space="preserve">Bread, mixed grain, added seeds, commercial</t>
  </si>
  <si>
    <t xml:space="preserve">Bread, mixed grain, added seeds, commercial, toasted</t>
  </si>
  <si>
    <t xml:space="preserve">Bread, mixed grain, extra grainy &amp; seeds, added pumpkin seeds, commercial</t>
  </si>
  <si>
    <t xml:space="preserve">Bread, mixed grain, extra grainy &amp; seeds, added pumpkin seeds, commercial, toasted</t>
  </si>
  <si>
    <t xml:space="preserve">Bread, mixed grain, French stick or baguette, commercial</t>
  </si>
  <si>
    <t xml:space="preserve">Bread, mixed grain, French stick or baguette, commercial, toasted</t>
  </si>
  <si>
    <t xml:space="preserve">Bread, mixed grain, commercial, fresh, not further defined</t>
  </si>
  <si>
    <t xml:space="preserve">Bread, mixed grain, commercial, toasted, not further defined</t>
  </si>
  <si>
    <t xml:space="preserve">Bread, mixed grain, for sandwiches purchased from a cafe, takeaway shop or canteen</t>
  </si>
  <si>
    <t xml:space="preserve">Bread, mixed grain, for sandwiches purchased from a cafe, takeaway shop or canteen, toasted</t>
  </si>
  <si>
    <t xml:space="preserve">Bread, from white flour, extra grainy &amp; seeds, commercial</t>
  </si>
  <si>
    <t xml:space="preserve">Bread, from white flour, extra grainy &amp; seeds, commercial, toasted</t>
  </si>
  <si>
    <t xml:space="preserve">Bread, soy &amp; linseed, commercial</t>
  </si>
  <si>
    <t xml:space="preserve">Bread, soy &amp; linseed, commercial, toasted</t>
  </si>
  <si>
    <t xml:space="preserve">Bread roll, mixed grain, commercial</t>
  </si>
  <si>
    <t xml:space="preserve">Bread roll, mixed grain, commercial, toasted</t>
  </si>
  <si>
    <t xml:space="preserve">Breads, and bread rolls, mixed grain, additional voluntary fortification</t>
  </si>
  <si>
    <t xml:space="preserve">Breads, and bread rolls, mixed grain, not stated as to fortification</t>
  </si>
  <si>
    <t xml:space="preserve">Bread, from white or wholemeal flour, organic, added grains, commercial</t>
  </si>
  <si>
    <t xml:space="preserve">Bread, from white or wholemeal flour, organic, added grains, commercial, toasted</t>
  </si>
  <si>
    <t xml:space="preserve">Bread, mixed grain, homemade from basic ingredients, added salt</t>
  </si>
  <si>
    <t xml:space="preserve">Bread, mixed grain, homemade from basic ingredients, added salt, toasted</t>
  </si>
  <si>
    <t xml:space="preserve">Bread, mixed grain, for homemade sandwiches</t>
  </si>
  <si>
    <t xml:space="preserve">Bread, mixed grain, for homemade sandwiches, toasted</t>
  </si>
  <si>
    <t xml:space="preserve">Breads, and bread rolls, wholemeal and brown, mandatorily fortified</t>
  </si>
  <si>
    <t xml:space="preserve">Bread, damper, from wholemeal flour, commercial</t>
  </si>
  <si>
    <t xml:space="preserve">Bread, damper, from wholemeal flour, commercial, toasted</t>
  </si>
  <si>
    <t xml:space="preserve">Bread, from wholemeal flour, commercial</t>
  </si>
  <si>
    <t xml:space="preserve">Bread, from wholemeal flour, commercial, toasted</t>
  </si>
  <si>
    <t xml:space="preserve">Bread, from wholemeal flour, added seeds, commercial</t>
  </si>
  <si>
    <t xml:space="preserve">Bread, from wholemeal flour, added seeds, commercial, toasted</t>
  </si>
  <si>
    <t xml:space="preserve">Bread, from wholemeal flour, mixed grain &amp; seeds, commercial</t>
  </si>
  <si>
    <t xml:space="preserve">Bread, from wholemeal flour, mixed grain &amp; seeds, commercial, toasted</t>
  </si>
  <si>
    <t xml:space="preserve">Bread, from wholemeal flour, mixed grain, with quinoa &amp; flaxseeds, commercial</t>
  </si>
  <si>
    <t xml:space="preserve">Bread, from wholemeal flour, mixed grain, with quinoa &amp; flaxseeds, commercial, toasted</t>
  </si>
  <si>
    <t xml:space="preserve">Bread, from wholemeal flour, extra grainy, four seeds, commercial</t>
  </si>
  <si>
    <t xml:space="preserve">Bread, from wholemeal flour, extra grainy, four seeds, commercial, toasted</t>
  </si>
  <si>
    <t xml:space="preserve">Bread, from wholemeal flour, extra grainy &amp; seeds, commercial</t>
  </si>
  <si>
    <t xml:space="preserve">Bread, from wholemeal flour, extra grainy &amp; seeds, commercial, toasted</t>
  </si>
  <si>
    <t xml:space="preserve">Bread, from wholemeal flour, extra grainy &amp; seeds, added oats, commercial</t>
  </si>
  <si>
    <t xml:space="preserve">Bread, from wholemeal flour, extra grainy &amp; seeds, added oats, commercial, toasted</t>
  </si>
  <si>
    <t xml:space="preserve">Bread, from wholemeal flour, sour dough, commercial</t>
  </si>
  <si>
    <t xml:space="preserve">Bread, from wholemeal flour, sour dough, commercial, toasted</t>
  </si>
  <si>
    <t xml:space="preserve">Bread, from white &amp; wholemeal flour, commercial</t>
  </si>
  <si>
    <t xml:space="preserve">Bread, from white &amp; wholemeal flour, commercial, toasted</t>
  </si>
  <si>
    <t xml:space="preserve">Bread roll, from wholemeal flour, commercial</t>
  </si>
  <si>
    <t xml:space="preserve">Bread roll, from wholemeal flour, commercial, toasted</t>
  </si>
  <si>
    <t xml:space="preserve">Breads, and bread rolls, wholemeal and brown, additional voluntary fortification</t>
  </si>
  <si>
    <t xml:space="preserve">Bread, from wholemeal flour, commercial, added fibre</t>
  </si>
  <si>
    <t xml:space="preserve">Bread, from wholemeal flour, commercial, added fibre, toasted</t>
  </si>
  <si>
    <t xml:space="preserve">Bread, from wholemeal flour, commercial, added fibre &amp; vitamins B1, B3, B6 &amp; E, Fe &amp; Zn</t>
  </si>
  <si>
    <t xml:space="preserve">Bread, from wholemeal flour, commercial, added fibre &amp; vitamins B1, B3, B6 &amp; E, Fe &amp; Zn, toasted</t>
  </si>
  <si>
    <t xml:space="preserve">Bread, from wholemeal flour, commercial, added iron</t>
  </si>
  <si>
    <t xml:space="preserve">Bread, from wholemeal flour, commercial, added iron, toasted</t>
  </si>
  <si>
    <t xml:space="preserve">Bread, from wholemeal flour, commercial, added omega-3 polyunsaturates</t>
  </si>
  <si>
    <t xml:space="preserve">Bread, from wholemeal flour, commercial, added omega-3 polyunsaturates, toasted</t>
  </si>
  <si>
    <t xml:space="preserve">Breads, and bread rolls, wholemeal, not stated as to fortification</t>
  </si>
  <si>
    <t xml:space="preserve">Bread, damper, from wholemeal flour, homemade from basic ingredients</t>
  </si>
  <si>
    <t xml:space="preserve">Bread, from wholemeal flour, organic, commercial</t>
  </si>
  <si>
    <t xml:space="preserve">Bread, from wholemeal flour, organic, commercial, toasted</t>
  </si>
  <si>
    <t xml:space="preserve">Bread, from wholemeal flour, commercial, fresh, not further defined</t>
  </si>
  <si>
    <t xml:space="preserve">Bread, from wholemeal flour, commercial, toasted, not further defined</t>
  </si>
  <si>
    <t xml:space="preserve">Bread, from wholemeal flour, homemade from basic ingredients, added salt</t>
  </si>
  <si>
    <t xml:space="preserve">Bread, from wholemeal flour, homemade from basic ingredients, added salt, toasted</t>
  </si>
  <si>
    <t xml:space="preserve">Bread, from wholemeal flour, for homemade sandwiches</t>
  </si>
  <si>
    <t xml:space="preserve">Bread, from wholemeal flour, for homemade sandwiches, toasted</t>
  </si>
  <si>
    <t xml:space="preserve">Breads, and bread rolls, rye, mandatorily fortified</t>
  </si>
  <si>
    <t xml:space="preserve">Bread, from rye flour, dark, commercial</t>
  </si>
  <si>
    <t xml:space="preserve">Bread, from rye flour, dark, commercial, toasted</t>
  </si>
  <si>
    <t xml:space="preserve">Bread, from rye flour, light, commercial</t>
  </si>
  <si>
    <t xml:space="preserve">Bread, from rye flour, light, commercial, toasted</t>
  </si>
  <si>
    <t xml:space="preserve">Bread, from rye flour, sour dough, commercial</t>
  </si>
  <si>
    <t xml:space="preserve">Bread, from rye flour, sour dough, commercial, toasted</t>
  </si>
  <si>
    <t xml:space="preserve">Bread, from rye flour, added grains, commercial</t>
  </si>
  <si>
    <t xml:space="preserve">Bread, from rye flour, added grains, commercial, toasted</t>
  </si>
  <si>
    <t xml:space="preserve">Bread, pumpernickel, commercial</t>
  </si>
  <si>
    <t xml:space="preserve">Bread, pumpernickel, commercial, toasted</t>
  </si>
  <si>
    <t xml:space="preserve">Breads, and bread rolls, rye, additional voluntary fortification</t>
  </si>
  <si>
    <t xml:space="preserve">Breads, and bread rolls, rye, not stated as to fortification</t>
  </si>
  <si>
    <t xml:space="preserve">Bread, from rye flour, organic, commercial</t>
  </si>
  <si>
    <t xml:space="preserve">Bread, from rye flour, organic, commercial, toasted</t>
  </si>
  <si>
    <t xml:space="preserve">Bread, from rye flour, homemade from basic ingredients</t>
  </si>
  <si>
    <t xml:space="preserve">Bread, from rye flour, homemade from basic ingredients, toasted</t>
  </si>
  <si>
    <t xml:space="preserve">Breads, and bread rolls, gluten free</t>
  </si>
  <si>
    <t xml:space="preserve">Bread, gluten free, commercial</t>
  </si>
  <si>
    <t xml:space="preserve">Bread, gluten free, commercial, toasted</t>
  </si>
  <si>
    <t xml:space="preserve">Bread, gluten free, with added grains, commercial</t>
  </si>
  <si>
    <t xml:space="preserve">Bread, gluten free, with added grains, commercial, toasted</t>
  </si>
  <si>
    <t xml:space="preserve">Bread, gluten free, homemade from basic ingredients</t>
  </si>
  <si>
    <t xml:space="preserve">Bread, gluten free, homemade from basic ingredients, toasted</t>
  </si>
  <si>
    <t xml:space="preserve">Breads, and bread rolls, not stated as to major flour or fortification</t>
  </si>
  <si>
    <t xml:space="preserve">Bread, corn</t>
  </si>
  <si>
    <t xml:space="preserve">Bread, commercial, fresh, not further defined</t>
  </si>
  <si>
    <t xml:space="preserve">Bread, commercial, toasted, not further defined</t>
  </si>
  <si>
    <t xml:space="preserve">Bread, homemade from basic ingredients, not further defined</t>
  </si>
  <si>
    <t xml:space="preserve">Bread, homemade from basic ingredients, not further defined, toasted</t>
  </si>
  <si>
    <t xml:space="preserve">Bread roll, commercial, fresh, not further defined</t>
  </si>
  <si>
    <t xml:space="preserve">Bread roll, for use in subway sandwich recipes</t>
  </si>
  <si>
    <t xml:space="preserve">Bread, tortilla, for use in Mexican recipes</t>
  </si>
  <si>
    <t xml:space="preserve">Bread, fresh, not further defined</t>
  </si>
  <si>
    <t xml:space="preserve">Bread, toasted, not further defined</t>
  </si>
  <si>
    <t xml:space="preserve">English-style muffins, flat breads, and savoury and sweet breads</t>
  </si>
  <si>
    <t xml:space="preserve">English-style muffins</t>
  </si>
  <si>
    <t xml:space="preserve">Muffin, English style, from white flour, commercial, fresh/untoasted</t>
  </si>
  <si>
    <t xml:space="preserve">Muffin, English style, from white flour, commercial, toasted</t>
  </si>
  <si>
    <t xml:space="preserve">Muffin, English style, from white flour, commercial, added dried fruit, toasted</t>
  </si>
  <si>
    <t xml:space="preserve">Muffin, English style, from wholemeal flour, commercial, toasted</t>
  </si>
  <si>
    <t xml:space="preserve">Muffin, English style, mixed grain, commercial, toasted</t>
  </si>
  <si>
    <t xml:space="preserve">Flat breads (e.g. Pita bread), wheat based</t>
  </si>
  <si>
    <t xml:space="preserve">Bread, chapatti, commercial</t>
  </si>
  <si>
    <t xml:space="preserve">Bread, flat (pita or Lebanese), white, commercial</t>
  </si>
  <si>
    <t xml:space="preserve">Bread, flat (pita or Lebanese), white, commercial, toasted</t>
  </si>
  <si>
    <t xml:space="preserve">Bread, flat (pita or Lebanese), wholemeal, commercial</t>
  </si>
  <si>
    <t xml:space="preserve">Bread, flat (pita or Lebanese), wholemeal, commercial, toasted</t>
  </si>
  <si>
    <t xml:space="preserve">Bread, flat wrap, white, commercial</t>
  </si>
  <si>
    <t xml:space="preserve">Bread, flat wrap, white, commercial, toasted</t>
  </si>
  <si>
    <t xml:space="preserve">Bread, flat wrap or tortilla, mixed grain</t>
  </si>
  <si>
    <t xml:space="preserve">Bread, flat wrap or tortilla, mixed grain, toasted</t>
  </si>
  <si>
    <t xml:space="preserve">Bread, flat wrap or tortilla, wholemeal, commercial</t>
  </si>
  <si>
    <t xml:space="preserve">Bread, flat wrap or tortilla, wholemeal, commercial, toasted</t>
  </si>
  <si>
    <t xml:space="preserve">Bread, Roti, commercial</t>
  </si>
  <si>
    <t xml:space="preserve">Bread, tortilla, white, commercial</t>
  </si>
  <si>
    <t xml:space="preserve">Bread, tortilla, white, commercial, toasted</t>
  </si>
  <si>
    <t xml:space="preserve">Bread, flat, not further defined, commercial</t>
  </si>
  <si>
    <t xml:space="preserve">Bread, flat, not further defined, commercial, toasted</t>
  </si>
  <si>
    <t xml:space="preserve">Flat breads (e.g. Pita bread), other cereal flours</t>
  </si>
  <si>
    <t xml:space="preserve">Bread, flat wrap, corn, commercial</t>
  </si>
  <si>
    <t xml:space="preserve">Bread, flat wrap, corn, commercial, toasted</t>
  </si>
  <si>
    <t xml:space="preserve">Bread, flat wrap or tortilla, rice, commercial</t>
  </si>
  <si>
    <t xml:space="preserve">Bread, flat wrap or tortilla, rye, commercial</t>
  </si>
  <si>
    <t xml:space="preserve">Bread, flat wrap or tortilla, rye, commercial, toasted</t>
  </si>
  <si>
    <t xml:space="preserve">Bread, tortilla, corn, commercial</t>
  </si>
  <si>
    <t xml:space="preserve">Bread, tortilla, corn, commercial, toasted</t>
  </si>
  <si>
    <t xml:space="preserve">Savoury filled or topped breads and bread rolls</t>
  </si>
  <si>
    <t xml:space="preserve">Bread or bread roll, topped/mixed with cheese</t>
  </si>
  <si>
    <t xml:space="preserve">Bread or bread roll, topped/mixed with cheese &amp; bacon</t>
  </si>
  <si>
    <t xml:space="preserve">Bread or bread roll, topped/mixed with cheese &amp; frankfurt</t>
  </si>
  <si>
    <t xml:space="preserve">Bread or bread roll, topped/mixed with cheese, meat &amp; vegetables</t>
  </si>
  <si>
    <t xml:space="preserve">Bread or bread roll, topped/mixed with cheese &amp; vegemite</t>
  </si>
  <si>
    <t xml:space="preserve">Bread or bread roll, topped/mixed with cheese &amp; vegetables</t>
  </si>
  <si>
    <t xml:space="preserve">Bread or bread roll, topped/mixed with olives</t>
  </si>
  <si>
    <t xml:space="preserve">Bread or bread roll, topped/mixed with spinach &amp; fetta</t>
  </si>
  <si>
    <t xml:space="preserve">Sweet breads, buns and scrolls, uniced, unfilled</t>
  </si>
  <si>
    <t xml:space="preserve">Bagel, fruit, commercial</t>
  </si>
  <si>
    <t xml:space="preserve">Bagel, fruit, commercial, toasted</t>
  </si>
  <si>
    <t xml:space="preserve">Bread, from wheat flour, commercial, added dried fruit</t>
  </si>
  <si>
    <t xml:space="preserve">Bread, from wheat flour, commercial, added dried fruit, toasted</t>
  </si>
  <si>
    <t xml:space="preserve">Bread, from wheat flour, homemade from basic ingredients, added dried fruit</t>
  </si>
  <si>
    <t xml:space="preserve">Bread, from wheat flour, homemade from basic ingredients, added dried fruit, toasted</t>
  </si>
  <si>
    <t xml:space="preserve">Bun, sweet, chocolate or with chocolate chips, uniced</t>
  </si>
  <si>
    <t xml:space="preserve">Bun, sweet, with sultanas, uniced</t>
  </si>
  <si>
    <t xml:space="preserve">Bun, sweet, with fruit (other than sultanas), uniced</t>
  </si>
  <si>
    <t xml:space="preserve">Panettone</t>
  </si>
  <si>
    <t xml:space="preserve">Sweet breads, buns and scrolls, iced and/or filled</t>
  </si>
  <si>
    <t xml:space="preserve">Bun, sweet, steamed bun, filled with bean paste</t>
  </si>
  <si>
    <t xml:space="preserve">Bun, sweet, sticky cinnamon, with icing</t>
  </si>
  <si>
    <t xml:space="preserve">Bun, sweet, with custard, iced</t>
  </si>
  <si>
    <t xml:space="preserve">Bun, sweet, with sultanas, iced</t>
  </si>
  <si>
    <t xml:space="preserve">Bun, sweet, with fruit (other than sultanas), iced</t>
  </si>
  <si>
    <t xml:space="preserve">Bun, sweet, with fruit (other than sultanas) &amp; nuts, iced</t>
  </si>
  <si>
    <t xml:space="preserve">Bun, sweet, with mock cream &amp; jam, uniced</t>
  </si>
  <si>
    <t xml:space="preserve">Bun, sweet, with taro</t>
  </si>
  <si>
    <t xml:space="preserve">Bun, sweet, not further defined</t>
  </si>
  <si>
    <t xml:space="preserve">Fried bread products and garlic breads</t>
  </si>
  <si>
    <t xml:space="preserve">Bread, garlic or herb, commercial, cooked</t>
  </si>
  <si>
    <t xml:space="preserve">Bread, garlic or herb, homemade, cooked</t>
  </si>
  <si>
    <t xml:space="preserve">French toast, white bread, plain</t>
  </si>
  <si>
    <t xml:space="preserve">French toast, wholemeal bread, plain</t>
  </si>
  <si>
    <t xml:space="preserve">Pasta and pasta products (without sauce)</t>
  </si>
  <si>
    <t xml:space="preserve">Pasta and noodles, wheat based, other than instant noodles</t>
  </si>
  <si>
    <t xml:space="preserve">Noodle, wheat, Asian style, cooked</t>
  </si>
  <si>
    <t xml:space="preserve">Noodle, wheat with egg, plain, dry</t>
  </si>
  <si>
    <t xml:space="preserve">Noodle, wheat with egg, plain, boiled, no added fat</t>
  </si>
  <si>
    <t xml:space="preserve">Noodle, cooked, not further defined</t>
  </si>
  <si>
    <t xml:space="preserve">Pasta, white wheat flour, plain, dry</t>
  </si>
  <si>
    <t xml:space="preserve">Pasta, white wheat flour, plain, boiled from dry, no added salt</t>
  </si>
  <si>
    <t xml:space="preserve">Pasta, white wheat flour, plain, boiled from dry, with added salt</t>
  </si>
  <si>
    <t xml:space="preserve">Pasta, white wheat flour, plain, fresh, uncooked</t>
  </si>
  <si>
    <t xml:space="preserve">Pasta, white wheat flour, plain, fresh, boiled, no added salt</t>
  </si>
  <si>
    <t xml:space="preserve">Pasta, white wheat flour, plain, homemade, boiled, no added salt</t>
  </si>
  <si>
    <t xml:space="preserve">Pasta, white wheat flour, plain, homemade, boiled, with added salt</t>
  </si>
  <si>
    <t xml:space="preserve">Pasta, white wheat flour &amp; egg, plain, dry</t>
  </si>
  <si>
    <t xml:space="preserve">Pasta, white wheat flour &amp; egg, plain, boiled, no added salt</t>
  </si>
  <si>
    <t xml:space="preserve">Pasta, white wheat flour &amp; egg, plain, boiled, with added salt</t>
  </si>
  <si>
    <t xml:space="preserve">Pasta, white wheat flour &amp; spinach, plain, dry</t>
  </si>
  <si>
    <t xml:space="preserve">Pasta, white wheat flour &amp; spinach, plain, boiled, no added salt</t>
  </si>
  <si>
    <t xml:space="preserve">Pasta, white wheat flour &amp; spinach, plain, boiled, with added salt</t>
  </si>
  <si>
    <t xml:space="preserve">Pasta, wholemeal wheat flour, plain, dry</t>
  </si>
  <si>
    <t xml:space="preserve">Pasta, wholemeal wheat flour, plain, boiled from dry, no added salt</t>
  </si>
  <si>
    <t xml:space="preserve">Pasta, wholemeal wheat flour, plain, boiled from dry, with added salt</t>
  </si>
  <si>
    <t xml:space="preserve">Pasta, unfilled, for homemade pasta recipes</t>
  </si>
  <si>
    <t xml:space="preserve">Instant noodles and noodle products, wheat based</t>
  </si>
  <si>
    <t xml:space="preserve">Noodle, wheat, instant, unflavoured, dry, uncooked</t>
  </si>
  <si>
    <t xml:space="preserve">Noodle, wheat, instant, unflavoured, boiled, drained</t>
  </si>
  <si>
    <t xml:space="preserve">Noodle, wheat, instant, unflavoured, boiled, undrained</t>
  </si>
  <si>
    <t xml:space="preserve">Noodle, wheat, instant, flavoured, dry, uncooked</t>
  </si>
  <si>
    <t xml:space="preserve">Noodle, wheat, instant, flavoured, boiled, drained</t>
  </si>
  <si>
    <t xml:space="preserve">Noodle, wheat, instant, flavoured, boiled, undrained</t>
  </si>
  <si>
    <t xml:space="preserve">Noodle, wheat, instant, flavoured, fried or stir-fried, with or without fat</t>
  </si>
  <si>
    <t xml:space="preserve">Noodle, wheat, instant, low fat, unflavoured, boiled, drained</t>
  </si>
  <si>
    <t xml:space="preserve">Noodle, wheat, instant, low fat, unflavoured, boiled, undrained</t>
  </si>
  <si>
    <t xml:space="preserve">Noodle, wheat, instant, low fat, flavoured, boiled, drained</t>
  </si>
  <si>
    <t xml:space="preserve">Noodle, wheat, instant, low fat, flavoured, boiled, undrained</t>
  </si>
  <si>
    <t xml:space="preserve">Noodle, wheat, instant, not further defined</t>
  </si>
  <si>
    <t xml:space="preserve">Pasta and noodles, not wheat based</t>
  </si>
  <si>
    <t xml:space="preserve">Noodle, buckwheat or soba, boiled, drained</t>
  </si>
  <si>
    <t xml:space="preserve">Noodle, rice stick, boiled, drained</t>
  </si>
  <si>
    <t xml:space="preserve">Pasta, gluten free, plain, boiled from dry, no added salt</t>
  </si>
  <si>
    <t xml:space="preserve">Pasta, gluten free, plain, boiled from dry, with added salt</t>
  </si>
  <si>
    <t xml:space="preserve">Pasta, maize flour (corn) based, plain, dry</t>
  </si>
  <si>
    <t xml:space="preserve">Pasta, maize flour (corn) based, plain, cooked</t>
  </si>
  <si>
    <t xml:space="preserve">Filled pasta</t>
  </si>
  <si>
    <t xml:space="preserve">Pasta, filled with meat, fresh, commercial, boiled, without added sauce</t>
  </si>
  <si>
    <t xml:space="preserve">Pasta, filled with spinach &amp; ricotta, fresh, commercial, boiled, without added sauce</t>
  </si>
  <si>
    <t xml:space="preserve">Pasta, filled with spinach &amp; ricotta, fresh, homemade, boiled, without added sauce</t>
  </si>
  <si>
    <t xml:space="preserve">Pasta, filled with vegetables, fresh, commercial, boiled, without added sauce</t>
  </si>
  <si>
    <t xml:space="preserve">Breakfast cereals, ready to eat</t>
  </si>
  <si>
    <t xml:space="preserve">Breakfast cereal, corn based</t>
  </si>
  <si>
    <t xml:space="preserve">Breakfast cereal, flakes of corn, unfortified</t>
  </si>
  <si>
    <t xml:space="preserve">Breakfast cereal, flakes of corn, no added sugar or salt, unfortified</t>
  </si>
  <si>
    <t xml:space="preserve">Breakfast cereal, puffed or popped corn, no added sugar or salt, unfortified</t>
  </si>
  <si>
    <t xml:space="preserve">Breakfast cereal, corn based, fortified</t>
  </si>
  <si>
    <t xml:space="preserve">Breakfast cereal, crispy corn pillows, honey, added vitamins B1, B2, B3 &amp; folate</t>
  </si>
  <si>
    <t xml:space="preserve">Breakfast cereal, flakes of corn, added vitamins B1, B2, B3 &amp; folate</t>
  </si>
  <si>
    <t xml:space="preserve">Breakfast cereal, flakes of corn, added vitamins B1, B2, B3, C &amp; folate, Fe &amp; Zn</t>
  </si>
  <si>
    <t xml:space="preserve">Breakfast cereal, flakes of corn, added vitamins B1, B2, B3, B6, E &amp; folate &amp; Fe</t>
  </si>
  <si>
    <t xml:space="preserve">Breakfast cereal, flakes of corn, added vitamins B1, B2, B3 &amp; folate &amp; Fe</t>
  </si>
  <si>
    <t xml:space="preserve">Breakfast cereal, flakes of corn, with psyllium, added vitamins B1, B2, B3 &amp; folate &amp; Fe</t>
  </si>
  <si>
    <t xml:space="preserve">Breakfast cereal, flakes of corn, not further defined</t>
  </si>
  <si>
    <t xml:space="preserve">Breakfast cereal, flakes of corn, added nuts, added vitamins B1, B2, B3, C &amp; folate, Fe &amp; Zn</t>
  </si>
  <si>
    <t xml:space="preserve">Breakfast cereal, flakes of corn, added nuts, added vitamins B1, B2, B3, B6, folate &amp; E</t>
  </si>
  <si>
    <t xml:space="preserve">Breakfast cereal, flakes of corn, added nuts, added vitamins B1, B2, B3 &amp; folate &amp; Fe</t>
  </si>
  <si>
    <t xml:space="preserve">Breakfast cereal, frosted flakes of corn, added vitamins B1, B2, B3, C, E &amp; folate, Fe &amp; Zn</t>
  </si>
  <si>
    <t xml:space="preserve">Breakfast cereal, corn based, not further defined</t>
  </si>
  <si>
    <t xml:space="preserve">Breakfast cereal, rice based</t>
  </si>
  <si>
    <t xml:space="preserve">Breakfast cereal, puffed or popped rice, no added sugar or salt, unfortified</t>
  </si>
  <si>
    <t xml:space="preserve">Breakfast cereal, puffed or popped rice, cocoa coating, unfortified</t>
  </si>
  <si>
    <t xml:space="preserve">Breakfast cereal, rice based, fortified</t>
  </si>
  <si>
    <t xml:space="preserve">Breakfast cereal, flakes of rice, added vitamins B1, B2, B3 &amp; folate &amp; Fe</t>
  </si>
  <si>
    <t xml:space="preserve">Breakfast cereal, puffed or popped rice, added vitamins B1, B2 &amp; B3 &amp; Fe</t>
  </si>
  <si>
    <t xml:space="preserve">Breakfast cereal, puffed or popped rice, added vitamins B1, B3 &amp; folate &amp; Fe</t>
  </si>
  <si>
    <t xml:space="preserve">Breakfast cereal, puffed or popped rice, added vitamins B1, B2, B3 &amp; folate &amp; Fe</t>
  </si>
  <si>
    <t xml:space="preserve">Breakfast cereal, puffed or popped rice, added vitamins B1, B2, B3, C &amp; folate, Fe &amp; Zn</t>
  </si>
  <si>
    <t xml:space="preserve">Breakfast cereal, puffed or popped rice, not further defined</t>
  </si>
  <si>
    <t xml:space="preserve">Breakfast cereal, puffed or popped rice, cocoa coating, added vitamins B1, B2, B3 &amp; folate &amp; Fe</t>
  </si>
  <si>
    <t xml:space="preserve">Breakfast cereal, puffed or popped rice, cocoa coating, added vitamins B1, B2, B3, C &amp; folate, Ca, Fe &amp; Zn</t>
  </si>
  <si>
    <t xml:space="preserve">Breakfast cereal, wheat based</t>
  </si>
  <si>
    <t xml:space="preserve">Breakfast cereal, wheat bran, flakes, unfortified</t>
  </si>
  <si>
    <t xml:space="preserve">Breakfast cereal, whole wheat, biscuit, no added sugar or salt, unfortified</t>
  </si>
  <si>
    <t xml:space="preserve">Breakfast cereal, whole wheat, biscuit, no added sugar, unfortified</t>
  </si>
  <si>
    <t xml:space="preserve">Breakfast cereal, whole wheat, biscuit, added sugar &amp; salt, unfortified</t>
  </si>
  <si>
    <t xml:space="preserve">Breakfast cereal, whole wheat, puffed, no added sugar or salt, unfortified</t>
  </si>
  <si>
    <t xml:space="preserve">Breakfast cereal, whole wheat, puffed, honey, unfortified</t>
  </si>
  <si>
    <t xml:space="preserve">Breakfast cereal, wheat based, fortified, sugars ≤20 g/100g</t>
  </si>
  <si>
    <t xml:space="preserve">Breakfast cereal, wheat bran, flakes, added vitamins B1, B2 B3, B6, &amp; folate, Fe &amp; Zn</t>
  </si>
  <si>
    <t xml:space="preserve">Breakfast cereal, wheat bran, pellets, added vitamins B1, B2 &amp; folate</t>
  </si>
  <si>
    <t xml:space="preserve">Breakfast cereal, wheat bran, pellets, added vitamins B1, B2, B3 &amp; folate &amp; Fe</t>
  </si>
  <si>
    <t xml:space="preserve">Breakfast cereal, wheat bran, pellets, added vitamins E &amp; folate, Ca &amp; Zn</t>
  </si>
  <si>
    <t xml:space="preserve">Breakfast cereal, wheat bran, pellets, added vitamins A, B1, B2, B3, E &amp; folate, Ca &amp; Fe</t>
  </si>
  <si>
    <t xml:space="preserve">Breakfast cereal, wheat bran, pellets, not further defined</t>
  </si>
  <si>
    <t xml:space="preserve">Breakfast cereal, whole wheat, biscuit, added vitamins B1, B2 &amp; B3</t>
  </si>
  <si>
    <t xml:space="preserve">Breakfast cereal, whole wheat, biscuit, added vitamins B1, B2 &amp; B3, Ca, Fe &amp; Zn</t>
  </si>
  <si>
    <t xml:space="preserve">Breakfast cereal, whole wheat, biscuit, added vitamins B1, B2, B3 &amp; folate, Fe &amp; Zn</t>
  </si>
  <si>
    <t xml:space="preserve">Breakfast cereal, whole wheat, biscuit, bran, added vitamins B1, B2, B3 &amp; folate &amp; Fe</t>
  </si>
  <si>
    <t xml:space="preserve">Breakfast cereal, whole wheat, biscuit, not further defined</t>
  </si>
  <si>
    <t xml:space="preserve">Breakfast cereal, whole wheat, flakes, added vitamins B1, B2, B3 &amp; folate</t>
  </si>
  <si>
    <t xml:space="preserve">Breakfast cereal, whole wheat, flakes, added vitamins B1, B2, B3, C &amp; folate &amp; Fe</t>
  </si>
  <si>
    <t xml:space="preserve">Breakfast cereal, whole wheat, small biscuit, added vitamins B1, B2, B3 &amp; folate</t>
  </si>
  <si>
    <t xml:space="preserve">Breakfast cereal, wheat based, commercial, not further defined</t>
  </si>
  <si>
    <t xml:space="preserve">Breakfast cereal, wheat based, fortified, sugars &gt;20 g/100g</t>
  </si>
  <si>
    <t xml:space="preserve">Breakfast cereal, whole wheat, puffed, honey, added vitamins B1, B2, B3, B6, E &amp; folate</t>
  </si>
  <si>
    <t xml:space="preserve">Breakfast cereal, whole wheat, small biscuit, with honey, added vitamins B1, B2, B3 &amp; folate, Fe &amp; Zn</t>
  </si>
  <si>
    <t xml:space="preserve">Breakfast cereal, wheat based, with fruit and/or nuts, unfortified</t>
  </si>
  <si>
    <t xml:space="preserve">Breakfast cereal, wheat based, with fruit and/or nuts, fortified, sugars ≤25 g/100g</t>
  </si>
  <si>
    <t xml:space="preserve">Breakfast cereal, wheat bran, flakes, sultanas, added vitamins B1, B2, B3, B6 &amp; folate, Fe &amp; Zn</t>
  </si>
  <si>
    <t xml:space="preserve">Breakfast cereal, whole wheat, small biscuit, with apricot, added vitamins B1, B2, B3 &amp; folate, Ca &amp; Fe</t>
  </si>
  <si>
    <t xml:space="preserve">Breakfast cereal, whole wheat, small biscuit, with berries, added vitamins B1, B2, B3 &amp; folate, Ca &amp; Fe</t>
  </si>
  <si>
    <t xml:space="preserve">Breakfast cereal, whole wheat, small biscuit, with blackcurrant paste, added vitamins B1, B2, B3 &amp; folate</t>
  </si>
  <si>
    <t xml:space="preserve">Breakfast cereal, whole wheat, small biscuit, with fruit paste, added vitamins B1, B2, B3 &amp; C &amp; Fe</t>
  </si>
  <si>
    <t xml:space="preserve">Breakfast cereal, whole wheat, flakes, dried fruit, added vitamins B1, B2, B3, C &amp; folate</t>
  </si>
  <si>
    <t xml:space="preserve">Breakfast cereal, whole wheat, flakes, dried fruit &amp; nuts, added fibre, vitamins B1, B2, B3 &amp; folate, Ca &amp; Fe</t>
  </si>
  <si>
    <t xml:space="preserve">Breakfast cereal, wheat based, with fruit and/or nuts, fortified, sugars &gt;25 g/100g</t>
  </si>
  <si>
    <t xml:space="preserve">Breakfast cereal, wheat bran, flakes, honey &amp; almond, added vitamins B1, B2 B3, B6 &amp; folate, Fe &amp; Zn</t>
  </si>
  <si>
    <t xml:space="preserve">Breakfast cereal, wheat bran, flakes, sultanas, added vitamins B1, B2, B3 &amp; folate &amp; Fe</t>
  </si>
  <si>
    <t xml:space="preserve">Breakfast cereal, wheat bran, small biscuit, with sultana paste, added vitamins B1, B2, B3, B6, E &amp; folate, Fe &amp; Zn</t>
  </si>
  <si>
    <t xml:space="preserve">Breakfast cereal, mixed grain</t>
  </si>
  <si>
    <t xml:space="preserve">Breakfast cereal, mixed grain (barley &amp; soy), flakes, honey, unfortified</t>
  </si>
  <si>
    <t xml:space="preserve">Breakfast cereal, mixed grain (wheat, rice &amp; oat), flakes, honey, unfortified</t>
  </si>
  <si>
    <t xml:space="preserve">Breakfast cereal, oat &amp; whole wheat, biscuit, added salt, unfortified</t>
  </si>
  <si>
    <t xml:space="preserve">Breakfast cereal, mixed grain, fortified, sugars ≤20 g/100g</t>
  </si>
  <si>
    <t xml:space="preserve">Breakfast cereal, mixed grain (rice &amp; wheat), flakes, added vitamins B1, B2, B3, B6 &amp; folate, Ca, Fe &amp; Zn</t>
  </si>
  <si>
    <t xml:space="preserve">Breakfast cereal, mixed grain (wheat, oat, rice &amp; corn), clusters, added vitamins B1, B2, B3, C &amp; folate, Fe &amp; Zn</t>
  </si>
  <si>
    <t xml:space="preserve">Breakfast cereal, mixed grain (wheat, corn, rice &amp; oat), extruded, added vitamins B1, B2, B3, B6, C, E &amp; folate, Ca, Fe &amp; Zn</t>
  </si>
  <si>
    <t xml:space="preserve">Breakfast cereal, mixed grain (wheat, corn, rice &amp; oat), flakes, added vitamins B1, B2, B3, B6, E &amp; folate, Ca &amp; Fe</t>
  </si>
  <si>
    <t xml:space="preserve">Breakfast cereal, mixed grain (wheat, rice &amp; oat), flakes, honey, added vitamins B1, B2, B3 &amp; folate &amp; Fe</t>
  </si>
  <si>
    <t xml:space="preserve">Breakfast cereal, whole wheat, biscuit, multigrain, added vitamins B1, B2, B3 &amp; E &amp; Fe</t>
  </si>
  <si>
    <t xml:space="preserve">Breakfast cereal, mixed grain, fortified, sugars &gt;20 g/100g</t>
  </si>
  <si>
    <t xml:space="preserve">Breakfast cereal, mixed grain (wheat &amp; corn), extruded, chocolate malt coating, added vitamins B1, B2, B3, B6, C, E &amp; folate, Ca, Fe &amp; Zn</t>
  </si>
  <si>
    <t xml:space="preserve">Breakfast cereal, mixed grain (wheat, oat &amp; corn), extruded, added vitamins B1, B2, B3, B6 &amp; C, Ca &amp; Fe</t>
  </si>
  <si>
    <t xml:space="preserve">Breakfast cereal, mixed grain (wheat, oat &amp; corn), extruded, added vitamins B1, B2, B3, B6, C &amp; folate, Fe &amp; Zn</t>
  </si>
  <si>
    <t xml:space="preserve">Breakfast cereal, mixed grain (wheat, oat &amp; corn), extruded, added vitamins B1, B2, B3, B6, C &amp; folate, Ca, Fe &amp; Zn</t>
  </si>
  <si>
    <t xml:space="preserve">Breakfast cereal, mixed grain (wheat, oat &amp; corn), extruded, fruit flavours, added vitamins B1, B2, B3, C &amp; folate, Fe &amp; Zn</t>
  </si>
  <si>
    <t xml:space="preserve">Breakfast cereal, mixed grain (wheat, corn, rice &amp; oat), extruded, honey, added vitamins B1, B2, B3, B6, C, E &amp; folate, Ca, Fe &amp; Zn</t>
  </si>
  <si>
    <t xml:space="preserve">Breakfast cereal, mixed grain (wheat, oat &amp; corn), extruded, cocoa coating, added B1, B2, B3, B6, C &amp; folate, Ca, Fe &amp; Zn</t>
  </si>
  <si>
    <t xml:space="preserve">Breakfast cereal, mixed grain (wheat, corn &amp; rice), extruded, cocoa coating, added vitamins B1, B2, B3, B6, C, E &amp; folate, Ca, Fe, Mg &amp; Zn</t>
  </si>
  <si>
    <t xml:space="preserve">Breakfast cereal, mixed grain (wheat, corn, rice &amp; oat), crispy pillows, cocoa coating, added vitamins B1, B2, B3 &amp; folate</t>
  </si>
  <si>
    <t xml:space="preserve">Breakfast cereal, mixed grain (rice &amp; wheat), flakes, almond &amp; honey, vitamins B1, B2, B3, B6 &amp; folate, Ca, Fe &amp; Zn</t>
  </si>
  <si>
    <t xml:space="preserve">Breakfast cereal, mixed grain, with fruit and/or nuts</t>
  </si>
  <si>
    <t xml:space="preserve">Breakfast cereal, mixed grain (barley &amp; oat), flakes, honey, added fruit, nuts &amp; seeds, unfortified</t>
  </si>
  <si>
    <t xml:space="preserve">Breakfast cereal, mixed grain (wheat, rice &amp; oat), flakes, cashew, almond, hazelnut &amp; coconut, unfortified</t>
  </si>
  <si>
    <t xml:space="preserve">Breakfast cereal, mixed grain (wheat, rice &amp; oat), flakes &amp; clusters, apple &amp; raisins, unfortified</t>
  </si>
  <si>
    <t xml:space="preserve">Breakfast cereal, mixed grain (wheat, corn, rice &amp; oat), flakes, added fruit &amp;/or nuts, no added salt, unfortified</t>
  </si>
  <si>
    <t xml:space="preserve">Muesli, commercial, gluten free</t>
  </si>
  <si>
    <t xml:space="preserve">Muesli, commercial, toasted, added dried fruit, unfortified</t>
  </si>
  <si>
    <t xml:space="preserve">Muesli, commercial, toasted, added dried fruit &amp; nuts, unfortified</t>
  </si>
  <si>
    <t xml:space="preserve">Muesli, commercial, toasted, added nuts, unfortified</t>
  </si>
  <si>
    <t xml:space="preserve">Muesli, homemade, toasted, added dried fruit</t>
  </si>
  <si>
    <t xml:space="preserve">Muesli, homemade, toasted, added dried fruit &amp; nuts</t>
  </si>
  <si>
    <t xml:space="preserve">Muesli, homemade, toasted, added dried fruit &amp; seeds</t>
  </si>
  <si>
    <t xml:space="preserve">Muesli, homemade, toasted, added dried fruit, nuts &amp; seeds</t>
  </si>
  <si>
    <t xml:space="preserve">Muesli, homemade, toasted, added nuts &amp; seeds</t>
  </si>
  <si>
    <t xml:space="preserve">Muesli, commercial, untoasted or natural style, added dried fruit, unfortified</t>
  </si>
  <si>
    <t xml:space="preserve">Muesli, commercial, untoasted or natural style, added dried fruit, low fat, unfortified</t>
  </si>
  <si>
    <t xml:space="preserve">Muesli, commercial, untoasted or natural style, added dried fruit &amp; nuts, unfortified</t>
  </si>
  <si>
    <t xml:space="preserve">Muesli, commercial, untoasted or natural style, added nuts &amp; seeds</t>
  </si>
  <si>
    <t xml:space="preserve">Muesli, homemade, untoasted or natural, added dried fruit</t>
  </si>
  <si>
    <t xml:space="preserve">Muesli, homemade, untoasted or natural, added dried fruit &amp; nuts</t>
  </si>
  <si>
    <t xml:space="preserve">Muesli, homemade, untoasted or natural, added dried fruit &amp; seeds</t>
  </si>
  <si>
    <t xml:space="preserve">Muesli, homemade, untoasted or natural, added dried fruit, nuts &amp; seeds</t>
  </si>
  <si>
    <t xml:space="preserve">Muesli, homemade, untoasted or natural, added nuts &amp; seeds</t>
  </si>
  <si>
    <t xml:space="preserve">Breakfast cereal, mixed grain, with fruit and/or nuts, fortified</t>
  </si>
  <si>
    <t xml:space="preserve">Breakfast cereal, mixed grain (rice &amp; wheat), flakes, berries, added vitamins B1, B2, B3, B6 &amp; folate, Ca, Fe &amp; Zn</t>
  </si>
  <si>
    <t xml:space="preserve">Breakfast cereal, mixed grain (rice &amp; wheat), flakes, fruit &amp; nut, added vitamins B1, B2, B3, B6, E &amp; folate, Ca, Fe &amp; Zn</t>
  </si>
  <si>
    <t xml:space="preserve">Breakfast cereal, mixed grain (rice &amp; wheat), flakes, nuts, added vitamins B1, B2 &amp; B3, Ca &amp; Fe</t>
  </si>
  <si>
    <t xml:space="preserve">Breakfast cereal, mixed grain (wheat &amp; corn), flakes, berries &amp; sultanas, added vitamins A, B1, B2, B3, B6, E &amp; folate, Ca, Fe &amp; Zn</t>
  </si>
  <si>
    <t xml:space="preserve">Breakfast cereal, mixed grain (wheat &amp; corn), flakes, sultana, apple &amp; currant, added vitamins B1, B2, B3, B6, E &amp; folate, Ca, Fe &amp; Zn</t>
  </si>
  <si>
    <t xml:space="preserve">Breakfast cereal, mixed grain (wheat &amp; oat), clusters, almond, added vitamins B1, B2, B3, B6, C, E &amp; folate, Ca, Fe &amp; Zn</t>
  </si>
  <si>
    <t xml:space="preserve">Breakfast cereal, mixed grain (wheat &amp; oat), flakes, apple, sultana &amp; cranberry, added vitamins B1, B2, B3, B6, C, E &amp; folate</t>
  </si>
  <si>
    <t xml:space="preserve">Breakfast cereal, mixed grain (wheat &amp; oat), flakes, apricot &amp; sultana, added vitamins B1, B2, B3 &amp; folate &amp; Fe</t>
  </si>
  <si>
    <t xml:space="preserve">Breakfast cereal, mixed grain (wheat &amp; oat), flakes, berries, added vitamins B1, B2, B3 &amp; folate &amp; Fe</t>
  </si>
  <si>
    <t xml:space="preserve">Breakfast cereal, mixed grain (wheat, oat &amp; corn), clusters, honey, nuts, added vitamins B1, B2, B3, E, C &amp; folate, Fe &amp; Zn</t>
  </si>
  <si>
    <t xml:space="preserve">Breakfast cereal, mixed grain (wheat, oat &amp; corn), flakes, fruit, added vitamins B1, B2, B3, B6, E &amp; folate, Ca, Fe &amp; Zn</t>
  </si>
  <si>
    <t xml:space="preserve">Breakfast cereal, mixed grain (wheat, oat &amp; corn), flakes, fruit &amp; nuts, added vitamins B1, B2, B3, C &amp; folate &amp; Fe</t>
  </si>
  <si>
    <t xml:space="preserve">Breakfast cereal, mixed grain (wheat, oat &amp; corn), flakes, fruit &amp; nuts, added vitamins B1, B2, B3, B6, E &amp; folate, Ca, Fe &amp; Zn</t>
  </si>
  <si>
    <t xml:space="preserve">Breakfast cereal, mixed grain (wheat, rice &amp; oat), flakes &amp; clusters, apple, added vitamins B1, B2, B3, B6, E &amp; folate, Fe &amp; Zn</t>
  </si>
  <si>
    <t xml:space="preserve">Breakfast cereal, mixed grain (wheat, oat &amp; corn), flakes &amp; clusters, pomegranate &amp; berries, added vitamins A, B1, B2, B3, B6, E &amp; folate, Ca, Fe &amp; Zn</t>
  </si>
  <si>
    <t xml:space="preserve">Breakfast cereal, mixed grain (wheat, rice &amp; oat), flakes &amp; clusters, sultanas, added vitamins B1, B2, B3, B6, C &amp; folate, Fe &amp; Zn</t>
  </si>
  <si>
    <t xml:space="preserve">Breakfast cereal, mixed grain (wheat, rice &amp; oat), flakes, dried fruit, added vitamins B1, B2, B3 &amp; E &amp; Fe</t>
  </si>
  <si>
    <t xml:space="preserve">Breakfast cereal, mixed grain (wheat, corn, rice &amp; oat), clusters, apple &amp; almonds, added vitamins B1, B2, B3 &amp; folate &amp; Fe</t>
  </si>
  <si>
    <t xml:space="preserve">Breakfast cereal, mixed grain (wheat, corn, rice &amp; oat), clusters, sultana &amp; berries, added vitamins B1, B2, B3, E &amp; folate, Ca &amp; Fe</t>
  </si>
  <si>
    <t xml:space="preserve">Breakfast cereal, mixed grain (wheat, corn, rice &amp; oat), flakes &amp; clusters, honey &amp; macadamias, added vitamins B1, B2, B3, E &amp; folate, Ca &amp; Fe</t>
  </si>
  <si>
    <t xml:space="preserve">Breakfast cereal, mixed grain (wheat, corn, rice &amp; oat), flakes, apricot &amp; coconut, added vitamins B1, B2, B3, E &amp; folate, Ca &amp; Fe</t>
  </si>
  <si>
    <t xml:space="preserve">Breakfast cereal, mixed grain (wheat, corn, rice &amp; oat), flakes, berries, added vitamins B1, B2, B3, E &amp; folate, Ca &amp; Fe</t>
  </si>
  <si>
    <t xml:space="preserve">Breakfast cereal, mixed grain (wheat, corn, rice &amp; oat), flakes, fruit, added vitamins B1, B2, B3 &amp; folate &amp; Fe</t>
  </si>
  <si>
    <t xml:space="preserve">Breakfast cereal, mixed grain (wheat, corn, rice &amp; oat), flakes, fruit, added vitamins B1, B2, B3, &amp; folate, Ca &amp; Fe</t>
  </si>
  <si>
    <t xml:space="preserve">Breakfast cereal, mixed grain (wheat, corn, rice &amp; oat), flakes, fruit &amp; nuts, added vitamins B1, B2, B3, C &amp; folate &amp; Fe</t>
  </si>
  <si>
    <t xml:space="preserve">Breakfast cereal, mixed grain, commercial, not further defined</t>
  </si>
  <si>
    <t xml:space="preserve">Muesli, commercial, toasted, added dried fruit &amp; nuts, added vitamins B2, B3, E &amp; folate &amp; Ca</t>
  </si>
  <si>
    <t xml:space="preserve">Breakfast cereal, other</t>
  </si>
  <si>
    <t xml:space="preserve">Breakfast cereal, barley, flakes, honey, added sultanas, unfortified</t>
  </si>
  <si>
    <t xml:space="preserve">Breakfast cereal, cocoa coating, commercial, not further defined</t>
  </si>
  <si>
    <t xml:space="preserve">Breakfast cereal, not further defined</t>
  </si>
  <si>
    <t xml:space="preserve">Breakfast cereals, hot porridge style</t>
  </si>
  <si>
    <t xml:space="preserve">Porridge style, oat based</t>
  </si>
  <si>
    <t xml:space="preserve">Porridge, rolled oats, prepared with water</t>
  </si>
  <si>
    <t xml:space="preserve">Porridge, rolled oats, prepared with regular fat cows milk</t>
  </si>
  <si>
    <t xml:space="preserve">Porridge, rolled oats, prepared with reduced fat cows milk</t>
  </si>
  <si>
    <t xml:space="preserve">Porridge, rolled oats, prepared with skim cows milk</t>
  </si>
  <si>
    <t xml:space="preserve">Porridge, rolled oats, prepared with cows milk</t>
  </si>
  <si>
    <t xml:space="preserve">Porridge, rolled oats, prepared with rice milk</t>
  </si>
  <si>
    <t xml:space="preserve">Porridge, rolled oats, prepared with soy milk</t>
  </si>
  <si>
    <t xml:space="preserve">Porridge, rolled oats, prepared with cows milk &amp; water</t>
  </si>
  <si>
    <t xml:space="preserve">Porridge, rolled oats, prepared with soy milk &amp; water</t>
  </si>
  <si>
    <t xml:space="preserve">Porridge, rolled oats, with added fibre &amp; Ca, prepared with cows milk</t>
  </si>
  <si>
    <t xml:space="preserve">Porridge, rolled oats mixed with sugar or honey &amp; other flavours, prepared with water</t>
  </si>
  <si>
    <t xml:space="preserve">Porridge, rolled oats mixed with sugar or honey &amp; other flavours, prepared with cows milk</t>
  </si>
  <si>
    <t xml:space="preserve">Porridge, rolled oats mixed with sugar or honey &amp; other flavours, prepared with soy milk</t>
  </si>
  <si>
    <t xml:space="preserve">Porridge, rolled oats mixed with sugar, flavours &amp; dried fruit, prepared with water</t>
  </si>
  <si>
    <t xml:space="preserve">Porridge, rolled oats mixed with sugar, flavours &amp; dried fruit, prepared with cows milk</t>
  </si>
  <si>
    <t xml:space="preserve">Porridge, rolled oats mixed with sugar, flavours &amp; dried fruit, prepared with soy milk</t>
  </si>
  <si>
    <t xml:space="preserve">Oats, rolled, mixed with sugar or honey &amp; other flavours, uncooked</t>
  </si>
  <si>
    <t xml:space="preserve">Oats, rolled, mixed with sugar, flavours &amp; dried fruit, uncooked</t>
  </si>
  <si>
    <t xml:space="preserve">Porridge style, other cereals</t>
  </si>
  <si>
    <t xml:space="preserve">Porridge, rice (congee), cooked with water</t>
  </si>
  <si>
    <t xml:space="preserve">Porridge, brown rice, with added dry fruit, cooked with cows milk</t>
  </si>
  <si>
    <t xml:space="preserve">Rice, ground brown rice, with added dry fruit, uncooked</t>
  </si>
  <si>
    <t xml:space="preserve">Paste, flour mixed with sugar &amp; cows milk</t>
  </si>
  <si>
    <t xml:space="preserve">Cereal based products and dishes</t>
  </si>
  <si>
    <t xml:space="preserve">Sweet biscuits</t>
  </si>
  <si>
    <t xml:space="preserve">Sweet biscuits, plain or flavoured including short bread varieties</t>
  </si>
  <si>
    <t xml:space="preserve">Biscuit, sweet, Anzac style, commercial</t>
  </si>
  <si>
    <t xml:space="preserve">Biscuit, sweet, Anzac style, homemade from basic ingredients, fat not further defined</t>
  </si>
  <si>
    <t xml:space="preserve">Biscuit, sweet, Butternut Snap style, commercial</t>
  </si>
  <si>
    <t xml:space="preserve">Biscuit, sweet, chocolate flavoured, commercial</t>
  </si>
  <si>
    <t xml:space="preserve">Biscuit, sweet, chocolate flavoured, homemade from basic ingredients, fat not further defined</t>
  </si>
  <si>
    <t xml:space="preserve">Biscuit, sweet, fortune cookie, commercial</t>
  </si>
  <si>
    <t xml:space="preserve">Biscuit, sweet, ginger flavoured, commercial</t>
  </si>
  <si>
    <t xml:space="preserve">Biscuit, sweet, gingerbread, homemade from basic ingredients, fat not further defined, uniced</t>
  </si>
  <si>
    <t xml:space="preserve">Biscuit, sweet, honey jumble, homemade from basic ingredients, fat not further defined, uniced</t>
  </si>
  <si>
    <t xml:space="preserve">Biscuit, sweet, oatmeal, commercial</t>
  </si>
  <si>
    <t xml:space="preserve">Biscuit, sweet, plain, commercial</t>
  </si>
  <si>
    <t xml:space="preserve">Biscuit, sweet, plain, homemade from basic ingredients, butter or dairy blend</t>
  </si>
  <si>
    <t xml:space="preserve">Biscuit, sweet, plain, homemade from basic ingredients, fat not further defined</t>
  </si>
  <si>
    <t xml:space="preserve">Biscuit, sweet, plain, sponge finger, commercial</t>
  </si>
  <si>
    <t xml:space="preserve">Biscuit, sweet, shortbread style, commercial</t>
  </si>
  <si>
    <t xml:space="preserve">Biscuit, sweet, shortbread style, homemade from basic ingredients, butter or dairy blend</t>
  </si>
  <si>
    <t xml:space="preserve">Biscuit, sweet, shortbread style, with custard powder, commercial</t>
  </si>
  <si>
    <t xml:space="preserve">Biscuit, sweet, shortbread style, with custard powder, homemade from basic ingredients, fat not further defined</t>
  </si>
  <si>
    <t xml:space="preserve">Biscuit, sweet, sugar-glazed pastry, commercial</t>
  </si>
  <si>
    <t xml:space="preserve">Biscuit, sweet, wafer style</t>
  </si>
  <si>
    <t xml:space="preserve">Biscuit, sweet, wheatmeal, commercial</t>
  </si>
  <si>
    <t xml:space="preserve">Biscuit, sweet, plain assorted, commercial, not further defined</t>
  </si>
  <si>
    <t xml:space="preserve">Biscuit, sweet, not further defined</t>
  </si>
  <si>
    <t xml:space="preserve">Biscuit mix, sweet, dry mix</t>
  </si>
  <si>
    <t xml:space="preserve">Cone, wafer style, for ice cream</t>
  </si>
  <si>
    <t xml:space="preserve">Cone, waffle style, for ice cream</t>
  </si>
  <si>
    <t xml:space="preserve">Cone, for ice cream, not further defined</t>
  </si>
  <si>
    <t xml:space="preserve">Sweet biscuits, plain with fruit or nuts</t>
  </si>
  <si>
    <t xml:space="preserve">Biscuit, sweet, almond spekulatius (butter almond cookie), commercial</t>
  </si>
  <si>
    <t xml:space="preserve">Biscuit, sweet, biscotti (almond bread), commercial</t>
  </si>
  <si>
    <t xml:space="preserve">Biscuit, sweet, fruit-filled, commercial</t>
  </si>
  <si>
    <t xml:space="preserve">Biscuit, sweet, fruit-filled, commercial, reduced fat</t>
  </si>
  <si>
    <t xml:space="preserve">Biscuit, sweet, gluten free, non-chocolate flavour</t>
  </si>
  <si>
    <t xml:space="preserve">Biscuit, sweet, macaroon (coconut based), commercial</t>
  </si>
  <si>
    <t xml:space="preserve">Biscuit, sweet, macaroon (coconut based), homemade from basic ingredients</t>
  </si>
  <si>
    <t xml:space="preserve">Biscuit, sweet, with coconut, commercial</t>
  </si>
  <si>
    <t xml:space="preserve">Biscuit, sweet, with dried fruit, commercial</t>
  </si>
  <si>
    <t xml:space="preserve">Biscuit, sweet, with dried fruit &amp; icing, commercial</t>
  </si>
  <si>
    <t xml:space="preserve">Biscuit, sweet, with dried fruit &amp; nuts, commercial</t>
  </si>
  <si>
    <t xml:space="preserve">Biscuit, sweet, with nuts, commercial</t>
  </si>
  <si>
    <t xml:space="preserve">Biscuit, sweet, with nuts, reduced fat, commercial</t>
  </si>
  <si>
    <t xml:space="preserve">Biscuit, sweet, with nuts, homemade from basic ingredients, fat not further defined</t>
  </si>
  <si>
    <t xml:space="preserve">Biscuit, sweet, with peanuts, homemade from basic ingredients, fat not further defined</t>
  </si>
  <si>
    <t xml:space="preserve">Breakfast pastry, sweet, fruit-paste filled, commercial</t>
  </si>
  <si>
    <t xml:space="preserve">Sweet biscuits, with jam, marshmallow or other sugar-based filling</t>
  </si>
  <si>
    <t xml:space="preserve">Biscuit, sweet, gingerbread, homemade from basic ingredients, fat not further defined, iced</t>
  </si>
  <si>
    <t xml:space="preserve">Biscuit, sweet, honey jumble, homemade from basic ingredients, fat not further defined, iced</t>
  </si>
  <si>
    <t xml:space="preserve">Biscuit, sweet, jam-filled, commercial</t>
  </si>
  <si>
    <t xml:space="preserve">Biscuit, sweet, jam-filled, reduced fat, commercial</t>
  </si>
  <si>
    <t xml:space="preserve">Biscuit, sweet, jam-filled, homemade from basic ingredients, fat not further defined</t>
  </si>
  <si>
    <t xml:space="preserve">Biscuit, sweet, marshmallow filling, commercial</t>
  </si>
  <si>
    <t xml:space="preserve">Biscuit, sweet, plain, with icing, commercial</t>
  </si>
  <si>
    <t xml:space="preserve">Biscuit, sweet, plain, homemade from basic ingredients, fat not further defined, iced</t>
  </si>
  <si>
    <t xml:space="preserve">Biscuit, sweet, sandwich, syrup wafer, commercial</t>
  </si>
  <si>
    <t xml:space="preserve">Sweet biscuits, cream-filled</t>
  </si>
  <si>
    <t xml:space="preserve">Biscuit, sweet, macaron (almond based), filled</t>
  </si>
  <si>
    <t xml:space="preserve">Biscuit, sweet, sandwich, butternut snap biscuit, chocolate cream filling, commercial</t>
  </si>
  <si>
    <t xml:space="preserve">Biscuit, sweet, sandwich, chocolate flavour biscuit, cream filling, commercial</t>
  </si>
  <si>
    <t xml:space="preserve">Biscuit, sweet, sandwich, chocolate flavoured shortbread style biscuit, chocolate icing filling, commercial</t>
  </si>
  <si>
    <t xml:space="preserve">Biscuit, sweet, sandwich, cream &amp; jam filling, commercial</t>
  </si>
  <si>
    <t xml:space="preserve">Biscuit, sweet, sandwich, shortbread style biscuit, icing filling, commercial</t>
  </si>
  <si>
    <t xml:space="preserve">Biscuit, sweet, sandwich, shortbread style biscuit, icing filling, homemade from basic ingredients</t>
  </si>
  <si>
    <t xml:space="preserve">Biscuit, sweet, sandwich, vanilla flavour biscuit, cream filling, commercial</t>
  </si>
  <si>
    <t xml:space="preserve">Biscuit, sweet, sandwich, vanilla flavour biscuit, cream filling, white chocolate coated, commercial</t>
  </si>
  <si>
    <t xml:space="preserve">Biscuit, sweet, sandwich, wafer layers, cream filling, chocolate flavoured, commercial</t>
  </si>
  <si>
    <t xml:space="preserve">Biscuit, sweet, sandwich, wafer layers, cream filling, non-chocolate flavours, commercial</t>
  </si>
  <si>
    <t xml:space="preserve">Biscuit, sweet, sandwich, wafer layers, cream filling, commercial, not further defined</t>
  </si>
  <si>
    <t xml:space="preserve">Biscuit, sweet, cream assorted, commercial, not further defined</t>
  </si>
  <si>
    <t xml:space="preserve">Sweet biscuits, chocolate-coated, chocolate chip</t>
  </si>
  <si>
    <t xml:space="preserve">Biscuit, sweet, chocolate chip, commercial</t>
  </si>
  <si>
    <t xml:space="preserve">Biscuit, sweet, chocolate chip, reduced fat, commercial</t>
  </si>
  <si>
    <t xml:space="preserve">Biscuit, sweet, chocolate chip, homemade from basic ingredients, fat not further defined</t>
  </si>
  <si>
    <t xml:space="preserve">Biscuit, sweet, chocolate chip &amp; caramel, commercial</t>
  </si>
  <si>
    <t xml:space="preserve">Biscuit, sweet, chocolate chip &amp; nut, commercial</t>
  </si>
  <si>
    <t xml:space="preserve">Biscuit, sweet, gluten free, chocolate flavoured with chocolate chips</t>
  </si>
  <si>
    <t xml:space="preserve">Biscuit, sweet, marshmallow filling, chocolate-coated, commercial</t>
  </si>
  <si>
    <t xml:space="preserve">Biscuit, sweet, plain, chocolate-coated, commercial</t>
  </si>
  <si>
    <t xml:space="preserve">Biscuit, sweet, with coconut, chocolate base, commercial</t>
  </si>
  <si>
    <t xml:space="preserve">Biscuit, sweet, wheatmeal, chocolate-coated, commercial</t>
  </si>
  <si>
    <t xml:space="preserve">Sweet biscuits, chocolate-coated, chocolate or cream filled</t>
  </si>
  <si>
    <t xml:space="preserve">Biscuit, sweet, biscuit base, caramel filling, chocolate-coated, commercial</t>
  </si>
  <si>
    <t xml:space="preserve">Biscuit, sweet, biscuit base, mint filling, chocolate-coated, commercial</t>
  </si>
  <si>
    <t xml:space="preserve">Biscuit, sweet, chocolate flavoured, bite-size shell, filled with layers of caramel &amp; chocolate, commercial</t>
  </si>
  <si>
    <t xml:space="preserve">Biscuit, sweet, sandwich, cream filling, chocolate-coated, commercial</t>
  </si>
  <si>
    <t xml:space="preserve">Biscuit, sweet, sandwich, cream &amp; caramel filling, chocolate-coated, commercial</t>
  </si>
  <si>
    <t xml:space="preserve">Biscuit, sweet, sandwich, wafer layers, cream filling, chocolate flavoured, chocolate coated, commercial</t>
  </si>
  <si>
    <t xml:space="preserve">Biscuit, sweet, chocolate, commercial, not further defined</t>
  </si>
  <si>
    <t xml:space="preserve">Sweet biscuits, other toppings</t>
  </si>
  <si>
    <t xml:space="preserve">Biscuit, sweet, plain, carob-coated, commercial</t>
  </si>
  <si>
    <t xml:space="preserve">Savoury biscuits</t>
  </si>
  <si>
    <t xml:space="preserve">Savoury biscuits, wheat based, plain, energy ≤1800 kJ per 100 g</t>
  </si>
  <si>
    <t xml:space="preserve">Biscuit, savoury, from wheat flour, crispbread, puffed &amp; toasted</t>
  </si>
  <si>
    <t xml:space="preserve">Biscuit, savoury, from wheat flour, crispbread, puffed &amp; toasted, reduced fat</t>
  </si>
  <si>
    <t xml:space="preserve">Biscuit, savoury, from white wheat flour, plain snack cracker style, reduced fat</t>
  </si>
  <si>
    <t xml:space="preserve">Biscuit, savoury, from white wheat flour, Salada style</t>
  </si>
  <si>
    <t xml:space="preserve">Biscuit, savoury, from white wheat flour, Salada style, reduced fat</t>
  </si>
  <si>
    <t xml:space="preserve">Biscuit, savoury, from white wheat flour, wafer style</t>
  </si>
  <si>
    <t xml:space="preserve">Biscuit, savoury, from white wheat flour, water cracker style</t>
  </si>
  <si>
    <t xml:space="preserve">Biscuit, savoury, from wholemeal wheat flour</t>
  </si>
  <si>
    <t xml:space="preserve">Biscuit, savoury, from wholemeal wheat flour, added grains</t>
  </si>
  <si>
    <t xml:space="preserve">Biscuit, savoury, from wholemeal wheat flour, crispbread</t>
  </si>
  <si>
    <t xml:space="preserve">Biscuit, savoury, from wholemeal wheat flour, Salada style, high fibre</t>
  </si>
  <si>
    <t xml:space="preserve">Biscuit, savoury, from wholemeal wheat flour &amp; rye flour, crispbread, puffed</t>
  </si>
  <si>
    <t xml:space="preserve">Biscuit, savoury, not further defined</t>
  </si>
  <si>
    <t xml:space="preserve">Savoury biscuits, wheat based, plain, energy &gt;1800 kJ per 100 g</t>
  </si>
  <si>
    <t xml:space="preserve">Biscuit, savoury, from white wheat flour, cheese-flavoured</t>
  </si>
  <si>
    <t xml:space="preserve">Biscuit, savoury, from white wheat flour, other flavours</t>
  </si>
  <si>
    <t xml:space="preserve">Biscuit, savoury, from white wheat flour, flaky cracker style</t>
  </si>
  <si>
    <t xml:space="preserve">Biscuit, savoury, from white wheat flour, flatbread style</t>
  </si>
  <si>
    <t xml:space="preserve">Biscuit, savoury, from white wheat flour, plain snack cracker style</t>
  </si>
  <si>
    <t xml:space="preserve">Biscuit, savoury, from white wheat flour, stick, salted</t>
  </si>
  <si>
    <t xml:space="preserve">Biscuit, savoury, from white wheat flour, plain, not further defined</t>
  </si>
  <si>
    <t xml:space="preserve">Savoury biscuits, rye based</t>
  </si>
  <si>
    <t xml:space="preserve">Biscuit, savoury, from rye flour, crispbread</t>
  </si>
  <si>
    <t xml:space="preserve">Biscuit, savoury, from rye flour, crispbread, with added grains (buckwheat, linseed, soy, sesame)</t>
  </si>
  <si>
    <t xml:space="preserve">Savoury biscuits, rice based (includes rice cakes)</t>
  </si>
  <si>
    <t xml:space="preserve">Biscuit, savoury, rice cake, from brown rice, plain</t>
  </si>
  <si>
    <t xml:space="preserve">Biscuit, savoury, rice cake, from brown rice, flavoured</t>
  </si>
  <si>
    <t xml:space="preserve">Biscuit, savoury, rice cake, from brown rice, carob coated</t>
  </si>
  <si>
    <t xml:space="preserve">Biscuit, savoury, rice cracker, plain</t>
  </si>
  <si>
    <t xml:space="preserve">Biscuit, savoury, rice cracker, cheese based flavours</t>
  </si>
  <si>
    <t xml:space="preserve">Biscuit, savoury, rice cracker, seaweed flavoured</t>
  </si>
  <si>
    <t xml:space="preserve">Biscuit, savoury, rice cracker, sour cream based flavours</t>
  </si>
  <si>
    <t xml:space="preserve">Biscuit, savoury, rice cracker, other flavours</t>
  </si>
  <si>
    <t xml:space="preserve">Biscuit, savoury, rice cracker, from brown rice, all flavours</t>
  </si>
  <si>
    <t xml:space="preserve">Biscuit, savoury, rice cracker, not further defined</t>
  </si>
  <si>
    <t xml:space="preserve">Biscuit, savoury, rice flour, peanut cracker</t>
  </si>
  <si>
    <t xml:space="preserve">Savoury biscuits, corn based</t>
  </si>
  <si>
    <t xml:space="preserve">Biscuit, savoury, corn cake, plain, salted</t>
  </si>
  <si>
    <t xml:space="preserve">Biscuit, savoury, corn cake, multigrain, salted</t>
  </si>
  <si>
    <t xml:space="preserve">Biscuit, savoury, corn, crispbread, puffed &amp; toasted</t>
  </si>
  <si>
    <t xml:space="preserve">Cakes, muffins, scones, cake-type desserts</t>
  </si>
  <si>
    <t xml:space="preserve">Cakes and cake mixes, chocolate</t>
  </si>
  <si>
    <t xml:space="preserve">Cake mix, chocolate flavour, dry powder</t>
  </si>
  <si>
    <t xml:space="preserve">Cake or cupcake, black forest (chocolate-cherry), layered, cream-filled, commercial</t>
  </si>
  <si>
    <t xml:space="preserve">Cake or cupcake, black forest (chocolate-cherry), layered, cream-filled, homemade from basic ingredients</t>
  </si>
  <si>
    <t xml:space="preserve">Cake or cupcake, chocolate, commercial, uniced</t>
  </si>
  <si>
    <t xml:space="preserve">Cake or cupcake, chocolate, commercial, uniced, filled with cream</t>
  </si>
  <si>
    <t xml:space="preserve">Cake or cupcake, chocolate, commercial, sugar based icing</t>
  </si>
  <si>
    <t xml:space="preserve">Cake or cupcake, chocolate, commercial, sugar based icing, filled with cream</t>
  </si>
  <si>
    <t xml:space="preserve">Cake or cupcake, chocolate, homemade from basic ingredients, butter or dairy blend, uniced</t>
  </si>
  <si>
    <t xml:space="preserve">Cake or cupcake, chocolate, homemade from basic ingredients, butter or dairy blend, sugar based icing</t>
  </si>
  <si>
    <t xml:space="preserve">Cake or cupcake, chocolate, homemade from basic ingredients, margarine spread, uniced</t>
  </si>
  <si>
    <t xml:space="preserve">Cake or cupcake, chocolate, homemade from basic ingredients, margarine spread, sugar based icing</t>
  </si>
  <si>
    <t xml:space="preserve">Cake or cupcake, chocolate, homemade from basic ingredients, oil, uniced</t>
  </si>
  <si>
    <t xml:space="preserve">Cake or cupcake, chocolate, homemade from basic ingredients, oil, sugar based icing</t>
  </si>
  <si>
    <t xml:space="preserve">Cake or cupcake, chocolate, homemade from basic ingredients, undefined fat, uniced</t>
  </si>
  <si>
    <t xml:space="preserve">Cake or cupcake, chocolate, homemade from basic ingredients, undefined fat, uniced, filled with cream</t>
  </si>
  <si>
    <t xml:space="preserve">Cake or cupcake, chocolate, homemade from basic ingredients, undefined fat, sugar based icing</t>
  </si>
  <si>
    <t xml:space="preserve">Cake or cupcake, chocolate, homemade from basic ingredients, undefined fat, sugar based icing, filled with cream</t>
  </si>
  <si>
    <t xml:space="preserve">Cake or cupcake, chocolate, homemade from basic ingredients, undefined fat, almond meal, uniced</t>
  </si>
  <si>
    <t xml:space="preserve">Cake, cupcake or muffin, chocolate, prepared from dry mix, undefined fat, uniced</t>
  </si>
  <si>
    <t xml:space="preserve">Cake, cupcake or muffin, chocolate, prepared from dry mix, undefined fat, sugar based icing</t>
  </si>
  <si>
    <t xml:space="preserve">Cake or cupcake, coffee, homemade from basic ingredients, undefined fat, uniced</t>
  </si>
  <si>
    <t xml:space="preserve">Cake or cupcake, coffee, homemade from basic ingredients, undefined fat, iced</t>
  </si>
  <si>
    <t xml:space="preserve">Cake or cupcake, hazelnut, homemade from basic ingredients, undefined fat, uniced</t>
  </si>
  <si>
    <t xml:space="preserve">Cake or cupcake, mud, caramel or white chocolate, uniced</t>
  </si>
  <si>
    <t xml:space="preserve">Cake or cupcake, mud, caramel or white chocolate, sugar based icing</t>
  </si>
  <si>
    <t xml:space="preserve">Cake or cupcake, mud, dark chocolate, commercial, chocolate ganache icing</t>
  </si>
  <si>
    <t xml:space="preserve">Cake or cupcake, mud, dark chocolate, homemade from basic ingredients, undefined fat, uniced</t>
  </si>
  <si>
    <t xml:space="preserve">Cake or cupcake, mud, dark chocolate, homemade from basic ingredients, undefined fat, chocolate ganache icing</t>
  </si>
  <si>
    <t xml:space="preserve">Cake, cupcake or muffin, vanilla with chocolate chip, prepared from dry mix, undefined fat, uniced</t>
  </si>
  <si>
    <t xml:space="preserve">Cakes and cake mixes, sponge</t>
  </si>
  <si>
    <t xml:space="preserve">Cake mix, sponge, dry powder</t>
  </si>
  <si>
    <t xml:space="preserve">Cake or cupcake, sponge, plain, commercial, uniced, unfilled</t>
  </si>
  <si>
    <t xml:space="preserve">Cake or cupcake, sponge, plain, commercial, uniced, filled with cream</t>
  </si>
  <si>
    <t xml:space="preserve">Cake or cupcake, sponge, plain, commercial, uniced, filled with jam</t>
  </si>
  <si>
    <t xml:space="preserve">Cake or cupcake, sponge, plain, commercial, uniced, filled with jam &amp; cream</t>
  </si>
  <si>
    <t xml:space="preserve">Cake or cupcake, sponge, plain, commercial, iced, unfilled</t>
  </si>
  <si>
    <t xml:space="preserve">Cake or cupcake, sponge, plain, commercial, iced, filled with cream</t>
  </si>
  <si>
    <t xml:space="preserve">Cake or cupcake, sponge, plain, homemade from basic ingredients, uniced</t>
  </si>
  <si>
    <t xml:space="preserve">Cake or cupcake, sponge, plain, homemade from basic ingredients, uniced, filled with jam &amp;/or cream</t>
  </si>
  <si>
    <t xml:space="preserve">Cake or cupcake, sponge, plain, homemade from basic ingredients, iced, unfilled</t>
  </si>
  <si>
    <t xml:space="preserve">Cake or cupcake, sponge, plain, uniced, filled with fruit &amp; cream</t>
  </si>
  <si>
    <t xml:space="preserve">Cake or cupcake, sponge, chocolate flavoured, commercial, uniced, filled with jam &amp; cream</t>
  </si>
  <si>
    <t xml:space="preserve">Cake or cupcake, sponge, chocolate flavoured, commercial, iced, filled with cream</t>
  </si>
  <si>
    <t xml:space="preserve">Cake or cupcake, sponge, plain, prepared from dry mix, undefined fat, uniced, unfilled</t>
  </si>
  <si>
    <t xml:space="preserve">Cake or cupcake, sponge, plain, prepared from dry mix, undefined fat, iced</t>
  </si>
  <si>
    <t xml:space="preserve">Cake, lamington, unfilled</t>
  </si>
  <si>
    <t xml:space="preserve">Cake, lamington, filled with jam &amp;/or cream</t>
  </si>
  <si>
    <t xml:space="preserve">Cakes and cake mixes, other types</t>
  </si>
  <si>
    <t xml:space="preserve">Bread, banana, commercial</t>
  </si>
  <si>
    <t xml:space="preserve">Bread, banana, commercial, toasted</t>
  </si>
  <si>
    <t xml:space="preserve">Bread, banana, homemade</t>
  </si>
  <si>
    <t xml:space="preserve">Bread, banana, homemade, toasted</t>
  </si>
  <si>
    <t xml:space="preserve">Cake mix, plain, dry powder</t>
  </si>
  <si>
    <t xml:space="preserve">Cake mix, orange &amp; poppy seed, dry powder</t>
  </si>
  <si>
    <t xml:space="preserve">Cake or cupcake, banana, commercial, uniced</t>
  </si>
  <si>
    <t xml:space="preserve">Cake or cupcake, banana, commercial, iced</t>
  </si>
  <si>
    <t xml:space="preserve">Cake or cupcake, banana, homemade from basic ingredients, butter or dairy blend, uniced</t>
  </si>
  <si>
    <t xml:space="preserve">Cake or cupcake, banana, homemade from basic ingredients, butter or dairy blend, iced</t>
  </si>
  <si>
    <t xml:space="preserve">Cake or cupcake, banana, homemade from basic ingredients, margarine, uniced</t>
  </si>
  <si>
    <t xml:space="preserve">Cake or cupcake, banana, homemade from basic ingredients, oil, uniced</t>
  </si>
  <si>
    <t xml:space="preserve">Cake or cupcake, banana, homemade from basic ingredients, undefined fat, uniced</t>
  </si>
  <si>
    <t xml:space="preserve">Cake or cupcake, banana, homemade from basic ingredients, undefined fat, iced</t>
  </si>
  <si>
    <t xml:space="preserve">Cake, cupcake or muffin, banana, prepared from dry mix, uniced</t>
  </si>
  <si>
    <t xml:space="preserve">Cake or cupcake, berry, undefined fat, uniced</t>
  </si>
  <si>
    <t xml:space="preserve">Cake or cupcake, berry, reduced fat, commercial, uniced</t>
  </si>
  <si>
    <t xml:space="preserve">Cake, cupcake or muffin, berry, prepared from dry mix, undefined fat, uniced</t>
  </si>
  <si>
    <t xml:space="preserve">Cake or cupcake, caramel, uniced</t>
  </si>
  <si>
    <t xml:space="preserve">Cake or cupcake, caramel, iced</t>
  </si>
  <si>
    <t xml:space="preserve">Cake or cupcake, carrot, commercial, uniced</t>
  </si>
  <si>
    <t xml:space="preserve">Cake or cupcake, carrot, commercial, iced</t>
  </si>
  <si>
    <t xml:space="preserve">Cake or cupcake, carrot, commercial, iced, filled with cream</t>
  </si>
  <si>
    <t xml:space="preserve">Cake or cupcake, carrot, homemade from basic ingredients, butter or dairy blend, uniced</t>
  </si>
  <si>
    <t xml:space="preserve">Cake or cupcake, carrot, homemade from basic ingredients, butter or dairy blend, iced</t>
  </si>
  <si>
    <t xml:space="preserve">Cake or cupcake, carrot, homemade from basic ingredients, oil, uniced</t>
  </si>
  <si>
    <t xml:space="preserve">Cake or cupcake, carrot, homemade from basic ingredients, oil, iced</t>
  </si>
  <si>
    <t xml:space="preserve">Cake or cupcake, carrot, homemade from basic ingredients, undefined fat, uniced</t>
  </si>
  <si>
    <t xml:space="preserve">Cake or cupcake, carrot, homemade from basic ingredients, undefined fat, iced</t>
  </si>
  <si>
    <t xml:space="preserve">Cake or cupcake, citrus, commercial, uniced</t>
  </si>
  <si>
    <t xml:space="preserve">Cake or cupcake, citrus, commercial, iced</t>
  </si>
  <si>
    <t xml:space="preserve">Cake or cupcake, citrus, homemade from basic ingredients, undefined fat, uniced</t>
  </si>
  <si>
    <t xml:space="preserve">Cake or cupcake, citrus, homemade from basic ingredients, undefined fat, uniced, filled with cream</t>
  </si>
  <si>
    <t xml:space="preserve">Cake or cupcake, citrus, homemade from basic ingredients, undefined fat, iced</t>
  </si>
  <si>
    <t xml:space="preserve">Cake or cupcake, coconut, commercial or homemade, uniced</t>
  </si>
  <si>
    <t xml:space="preserve">Cake or cupcake, date loaf, commercial, uniced</t>
  </si>
  <si>
    <t xml:space="preserve">Cake or cupcake, date loaf, homemade from basic ingredients, undefined fat, uniced</t>
  </si>
  <si>
    <t xml:space="preserve">Cake or cupcake, date loaf, commercial or homemade, undefined fat, iced</t>
  </si>
  <si>
    <t xml:space="preserve">Cake, friand, commercial, uniced</t>
  </si>
  <si>
    <t xml:space="preserve">Cake, friand, homemade from basic ingredients, uniced</t>
  </si>
  <si>
    <t xml:space="preserve">Cake, fruit, dark in colour, commercial, uniced</t>
  </si>
  <si>
    <t xml:space="preserve">Cake, fruit, light in colour, commercial, uniced</t>
  </si>
  <si>
    <t xml:space="preserve">Cake, fruit, commercial, uniced</t>
  </si>
  <si>
    <t xml:space="preserve">Cake, fruit, commercial, reduced fat, uniced</t>
  </si>
  <si>
    <t xml:space="preserve">Cake, fruit, commercial, iced</t>
  </si>
  <si>
    <t xml:space="preserve">Cake, fruit, homemade from basic ingredients, butter or dairy blend, uniced</t>
  </si>
  <si>
    <t xml:space="preserve">Cake, fruit, homemade from basic ingredients, undefined fat, uniced</t>
  </si>
  <si>
    <t xml:space="preserve">Cake, fruit, homemade from basic ingredients, undefined fat, iced</t>
  </si>
  <si>
    <t xml:space="preserve">Cake or cupcake, honey, commercial or homemade, uniced</t>
  </si>
  <si>
    <t xml:space="preserve">Cake or cupcake, honey, commercial or homemade, uniced, filled with cream</t>
  </si>
  <si>
    <t xml:space="preserve">Cake or cupcake, honey, commercial or homemade, iced</t>
  </si>
  <si>
    <t xml:space="preserve">Cake or cupcake, orange &amp; almond, commercial, uniced</t>
  </si>
  <si>
    <t xml:space="preserve">Cake or cupcake, orange &amp; poppy seed, commercial or homemade, uniced</t>
  </si>
  <si>
    <t xml:space="preserve">Cake or cupcake, orange &amp; poppy seed, commercial or homemade, iced</t>
  </si>
  <si>
    <t xml:space="preserve">Cake, cupcake or muffin, orange &amp; poppy seed, prepared from dry mix, undefined fat, uniced</t>
  </si>
  <si>
    <t xml:space="preserve">Cake, cupcake or muffin, orange &amp; poppy seed, prepared from dry mix, undefined fat, sugar based icing</t>
  </si>
  <si>
    <t xml:space="preserve">Cake, pineapple upside down cake, homemade from basic ingredients, fat not further defined</t>
  </si>
  <si>
    <t xml:space="preserve">Cake or cupcake, plain butter cake, commercial, uniced</t>
  </si>
  <si>
    <t xml:space="preserve">Cake or cupcake, plain butter cake, commercial, iced</t>
  </si>
  <si>
    <t xml:space="preserve">Cake or cupcake, plain butter cake, homemade from basic ingredients, butter or dairy blend, uniced</t>
  </si>
  <si>
    <t xml:space="preserve">Cake or cupcake, plain butter cake, homemade from basic ingredients, butter or dairy blend, iced</t>
  </si>
  <si>
    <t xml:space="preserve">Cake or cupcake, plain butter cake, homemade from basic ingredients, margarine, uniced</t>
  </si>
  <si>
    <t xml:space="preserve">Cake or cupcake, plain butter cake, homemade from basic ingredients, margarine, iced</t>
  </si>
  <si>
    <t xml:space="preserve">Cake or cupcake, plain butter cake, homemade from basic ingredients, oil, uniced</t>
  </si>
  <si>
    <t xml:space="preserve">Cake or cupcake, plain butter cake, homemade from basic ingredients, undefined fat, uniced</t>
  </si>
  <si>
    <t xml:space="preserve">Cake or cupcake, plain butter cake, homemade from basic ingredients, undefined fat, iced</t>
  </si>
  <si>
    <t xml:space="preserve">Cake or cupcake, plain butter cake, commercial or homemade, iced, cream filling</t>
  </si>
  <si>
    <t xml:space="preserve">Cake, cupcake or muffin, plain butter cake, prepared from dry mix, undefined fat, uniced</t>
  </si>
  <si>
    <t xml:space="preserve">Cake, cupcake or muffin, plain butter cake, prepared from dry mix, undefined fat, iced</t>
  </si>
  <si>
    <t xml:space="preserve">Cake or cupcake, plum, homemade from basic ingredients, undefined fat, uniced</t>
  </si>
  <si>
    <t xml:space="preserve">Cake or cupcake, pumpkin, homemade from basic ingredients, undefined fat, uniced</t>
  </si>
  <si>
    <t xml:space="preserve">Cake or cupcake, sultana, commercial or homemade from basic ingredients, uniced</t>
  </si>
  <si>
    <t xml:space="preserve">Cake, tea cake, commercial, uniced</t>
  </si>
  <si>
    <t xml:space="preserve">Cake, tea cake, apricot, homemade from basic ingredients, undefined fat, uniced</t>
  </si>
  <si>
    <t xml:space="preserve">Cake, tea cake, cinnamon topped, homemade from basic ingredients, undefined fat, uniced</t>
  </si>
  <si>
    <t xml:space="preserve">Cake, custard filled, with &amp; without icing</t>
  </si>
  <si>
    <t xml:space="preserve">Cake, gluten free, with &amp; without icing</t>
  </si>
  <si>
    <t xml:space="preserve">Muffins, cake type, and muffin mixes</t>
  </si>
  <si>
    <t xml:space="preserve">Muffin bar, fruit flavoured</t>
  </si>
  <si>
    <t xml:space="preserve">Muffin, cake-style, apple, commercial, uniced</t>
  </si>
  <si>
    <t xml:space="preserve">Muffin, cake-style, apple, homemade from basic ingredients, uniced</t>
  </si>
  <si>
    <t xml:space="preserve">Muffin, cake-style, apricot, homemade from basic ingredients, uniced</t>
  </si>
  <si>
    <t xml:space="preserve">Muffin, cake-style, banana, commercial, uniced</t>
  </si>
  <si>
    <t xml:space="preserve">Muffin, cake-style, banana, homemade from basic ingredients, uniced</t>
  </si>
  <si>
    <t xml:space="preserve">Muffin, cake-style, berry, commercial, uniced</t>
  </si>
  <si>
    <t xml:space="preserve">Muffin, cake-style, berry, homemade from basic ingredients, uniced</t>
  </si>
  <si>
    <t xml:space="preserve">Muffin, cake-style, bran, with or without dried fruit, commercial, uniced</t>
  </si>
  <si>
    <t xml:space="preserve">Muffin, cake-style, bran, with or without dried fruit, homemade from basic ingredients, uniced</t>
  </si>
  <si>
    <t xml:space="preserve">Muffin, cake-style, chocolate, homemade from basic ingredients, uniced</t>
  </si>
  <si>
    <t xml:space="preserve">Muffin, cake-style, chocolate chip, commercial, uniced</t>
  </si>
  <si>
    <t xml:space="preserve">Muffin, cake-style, chocolate chip, homemade from basic ingredients, uniced</t>
  </si>
  <si>
    <t xml:space="preserve">Muffin, cake-style, chocolate, with or without chocolate chip, commercial, uniced</t>
  </si>
  <si>
    <t xml:space="preserve">Muffin, cake-style, coconut &amp; lemon, homemade from basic ingredients, uniced</t>
  </si>
  <si>
    <t xml:space="preserve">Muffin, cake-style, orange &amp; poppy seed, commercial, uniced</t>
  </si>
  <si>
    <t xml:space="preserve">Muffin, cake-style, plain, commercial, uniced</t>
  </si>
  <si>
    <t xml:space="preserve">Muffin, cake-style, raspberry &amp; white chocolate, commercial, uniced</t>
  </si>
  <si>
    <t xml:space="preserve">Muffin, cake-style, raspberry &amp; white chocolate, homemade from basic ingredients, uniced</t>
  </si>
  <si>
    <t xml:space="preserve">Muffin, cake-style, commercial, not further defined</t>
  </si>
  <si>
    <t xml:space="preserve">Muffin, cake-style, savoury, homemade from basic ingredients</t>
  </si>
  <si>
    <t xml:space="preserve">Cake-type desserts</t>
  </si>
  <si>
    <t xml:space="preserve">Pudding, chocolate, homemade from basic ingredients</t>
  </si>
  <si>
    <t xml:space="preserve">Pudding, plum, canned, commercial</t>
  </si>
  <si>
    <t xml:space="preserve">Pudding, plum, steamed or boiled, homemade from basic ingredients</t>
  </si>
  <si>
    <t xml:space="preserve">Pudding, self-saucing, chocolate flavoured, prepared from dry mix</t>
  </si>
  <si>
    <t xml:space="preserve">Pudding, self-saucing, other flavours, prepared from dry mix</t>
  </si>
  <si>
    <t xml:space="preserve">Pudding, sticky date, commercial</t>
  </si>
  <si>
    <t xml:space="preserve">Pudding, sticky date, homemade from basic ingredients</t>
  </si>
  <si>
    <t xml:space="preserve">Dumpling, sweet, soaked in syrup</t>
  </si>
  <si>
    <t xml:space="preserve">Slices, biscuit and cake-type</t>
  </si>
  <si>
    <t xml:space="preserve">Cake or cupcake, berry shortcake, undefined fat</t>
  </si>
  <si>
    <t xml:space="preserve">Confectionery, rum ball (rumball)</t>
  </si>
  <si>
    <t xml:space="preserve">Slice, brownie, chocolate, with nuts, commercial</t>
  </si>
  <si>
    <t xml:space="preserve">Slice, brownie, chocolate, with nuts, homemade from basic ingredients, fat not further defined</t>
  </si>
  <si>
    <t xml:space="preserve">Slice, brownie, chocolate, without nuts, homemade from basic ingredients, butter or dairy blend</t>
  </si>
  <si>
    <t xml:space="preserve">Slice, brownie, chocolate, without nuts, homemade from basic ingredients, with oil</t>
  </si>
  <si>
    <t xml:space="preserve">Slice, brownie, chocolate, without nuts, homemade from basic ingredients, fat not further defined</t>
  </si>
  <si>
    <t xml:space="preserve">Slice, caramel, commercial</t>
  </si>
  <si>
    <t xml:space="preserve">Slice, caramel, homemade from basic ingredients, fat not further defined</t>
  </si>
  <si>
    <t xml:space="preserve">Slice, cherry, homemade from basic ingredients, fat not further defined</t>
  </si>
  <si>
    <t xml:space="preserve">Slice, chocolate, commercial, chocolate icing</t>
  </si>
  <si>
    <t xml:space="preserve">Slice, chocolate, homemade from basic ingredients, fat not further defined, chocolate icing</t>
  </si>
  <si>
    <t xml:space="preserve">Slice, coconut, with jam, commercial</t>
  </si>
  <si>
    <t xml:space="preserve">Slice, coconut, with jam, homemade from basic ingredients, fat not further defined</t>
  </si>
  <si>
    <t xml:space="preserve">Slice, dried fruit, homemade from basic ingredients, fat not further defined</t>
  </si>
  <si>
    <t xml:space="preserve">Slice, fruit mince, commercial, with icing</t>
  </si>
  <si>
    <t xml:space="preserve">Slice, hedgehog, commercial, chocolate icing</t>
  </si>
  <si>
    <t xml:space="preserve">Slice, hedgehog, homemade from basic ingredients, fat not further defined, chocolate icing</t>
  </si>
  <si>
    <t xml:space="preserve">Slice, jelly, commercial</t>
  </si>
  <si>
    <t xml:space="preserve">Slice, jelly, homemade from basic ingredients, fat not further defined</t>
  </si>
  <si>
    <t xml:space="preserve">Slice, lemon, homemade from basic ingredients, fat not further defined</t>
  </si>
  <si>
    <t xml:space="preserve">Slice, meringue, with jam, homemade from basic ingredients, fat not further defined</t>
  </si>
  <si>
    <t xml:space="preserve">Slice, muesli, with sultanas &amp; apricot, homemade from basic ingredients, fat not further defined</t>
  </si>
  <si>
    <t xml:space="preserve">Slice, nut, homemade from basic ingredients, fat not further defined</t>
  </si>
  <si>
    <t xml:space="preserve">Slice, oat, with caramel, marshmallow &amp; chocolate, homemade from basic ingredients, fat not further defined</t>
  </si>
  <si>
    <t xml:space="preserve">Slice, passionfruit</t>
  </si>
  <si>
    <t xml:space="preserve">Slice, vanilla, commercial, with icing (except chocolate flavoured)</t>
  </si>
  <si>
    <t xml:space="preserve">Slice, vanilla, homemade from basic ingredients, fat not further defined, with icing (except chocolate flavoured)</t>
  </si>
  <si>
    <t xml:space="preserve">Slice, not further defined</t>
  </si>
  <si>
    <t xml:space="preserve">Scones and rock cakes, plain or with added fruit or vegetables only</t>
  </si>
  <si>
    <t xml:space="preserve">Rock cake, commercial or homemade</t>
  </si>
  <si>
    <t xml:space="preserve">Scone, date, commercial</t>
  </si>
  <si>
    <t xml:space="preserve">Scone, date, homemade from basic ingredients</t>
  </si>
  <si>
    <t xml:space="preserve">Scone, plain, commercial</t>
  </si>
  <si>
    <t xml:space="preserve">Scone, plain, homemade from basic ingredients</t>
  </si>
  <si>
    <t xml:space="preserve">Scone, pumpkin, commercial</t>
  </si>
  <si>
    <t xml:space="preserve">Scone, pumpkin, homemade from basic ingredients</t>
  </si>
  <si>
    <t xml:space="preserve">Scone, sultana, commercial</t>
  </si>
  <si>
    <t xml:space="preserve">Scone, sultana, homemade from basic ingredients</t>
  </si>
  <si>
    <t xml:space="preserve">Scone, wholemeal, commercial</t>
  </si>
  <si>
    <t xml:space="preserve">Scone, wholemeal, homemade from basic ingredients</t>
  </si>
  <si>
    <t xml:space="preserve">Scones and rock cakes, with added cheese, chocolate or similar</t>
  </si>
  <si>
    <t xml:space="preserve">Scone, cheese, commercial</t>
  </si>
  <si>
    <t xml:space="preserve">Scone, cheese, homemade from basic ingredients</t>
  </si>
  <si>
    <t xml:space="preserve">Scone, chocolate, with chocolate chips, commercial</t>
  </si>
  <si>
    <t xml:space="preserve">Other desserts containing cereal</t>
  </si>
  <si>
    <t xml:space="preserve">Pudding, bread &amp; butter, homemade from basic ingredients, butter or dairy blend</t>
  </si>
  <si>
    <t xml:space="preserve">Pudding, lemon delicious, homemade from basic ingredients</t>
  </si>
  <si>
    <t xml:space="preserve">Pudding, made from cake or bread, with mixed berries &amp; cream</t>
  </si>
  <si>
    <t xml:space="preserve">Pudding, vanilla &amp; other non-chocolate flavours, homemade from basic ingredients</t>
  </si>
  <si>
    <t xml:space="preserve">Pastries</t>
  </si>
  <si>
    <t xml:space="preserve">Pastry, plain/unfilled, all types</t>
  </si>
  <si>
    <t xml:space="preserve">Pancake, Chinese</t>
  </si>
  <si>
    <t xml:space="preserve">Cannoli, unfilled, fried</t>
  </si>
  <si>
    <t xml:space="preserve">Croissant, commercial, plain</t>
  </si>
  <si>
    <t xml:space="preserve">Pastry, choux, commercial, baked, unfilled</t>
  </si>
  <si>
    <t xml:space="preserve">Pastry, choux, homemade from basic ingredients, raw</t>
  </si>
  <si>
    <t xml:space="preserve">Pastry, choux, homemade from basic ingredients, baked, unfilled</t>
  </si>
  <si>
    <t xml:space="preserve">Pastry, dumpling wrapper style, raw</t>
  </si>
  <si>
    <t xml:space="preserve">Pastry, gow gee wrapper style, raw</t>
  </si>
  <si>
    <t xml:space="preserve">Pastry, dumpling wrapper, not further defined</t>
  </si>
  <si>
    <t xml:space="preserve">Pastry, filo (fillo), commercial, raw</t>
  </si>
  <si>
    <t xml:space="preserve">Pastry, filo (fillo), commercial, baked</t>
  </si>
  <si>
    <t xml:space="preserve">Pastry, puff, with butter, commercial, raw</t>
  </si>
  <si>
    <t xml:space="preserve">Pastry, puff, with butter, commercial, baked</t>
  </si>
  <si>
    <t xml:space="preserve">Pastry, puff, vegetable oil, commercial, raw</t>
  </si>
  <si>
    <t xml:space="preserve">Pastry, puff, vegetable oil, commercial, baked</t>
  </si>
  <si>
    <t xml:space="preserve">Pastry, puff, commercial, raw, not further defined</t>
  </si>
  <si>
    <t xml:space="preserve">Pastry, shortcrust style, commercial, raw</t>
  </si>
  <si>
    <t xml:space="preserve">Pastry, shortcrust style, commercial, baked</t>
  </si>
  <si>
    <t xml:space="preserve">Pastry, shortcrust style, homemade from basic ingredients, baked</t>
  </si>
  <si>
    <t xml:space="preserve">Pastry, shortcrust, wholemeal, commercial, raw</t>
  </si>
  <si>
    <t xml:space="preserve">Pastry, shortcrust, wholemeal, commercial, baked</t>
  </si>
  <si>
    <t xml:space="preserve">Pastry, spring roll, homemade from basic ingredients, raw</t>
  </si>
  <si>
    <t xml:space="preserve">Sweet pastry products, fruit and/or nut fillings</t>
  </si>
  <si>
    <t xml:space="preserve">Baklava</t>
  </si>
  <si>
    <t xml:space="preserve">Pie, sweet, apple, commercial</t>
  </si>
  <si>
    <t xml:space="preserve">Pie, sweet, apple, fast food outlet</t>
  </si>
  <si>
    <t xml:space="preserve">Pie, sweet, apple, from frozen, baked</t>
  </si>
  <si>
    <t xml:space="preserve">Pie, sweet, apple, from frozen, reduced fat, baked</t>
  </si>
  <si>
    <t xml:space="preserve">Pie, sweet, apple, homemade</t>
  </si>
  <si>
    <t xml:space="preserve">Pie, sweet, apple &amp; berry, from frozen, baked</t>
  </si>
  <si>
    <t xml:space="preserve">Pie, sweet, apple &amp; rhubarb</t>
  </si>
  <si>
    <t xml:space="preserve">Pie, sweet, fruit (apple or apricot), commercial</t>
  </si>
  <si>
    <t xml:space="preserve">Pie, sweet, fruit mince, commercial</t>
  </si>
  <si>
    <t xml:space="preserve">Pie, sweet, fruit mince, homemade</t>
  </si>
  <si>
    <t xml:space="preserve">Pie, sweet, mixed berry, homemade</t>
  </si>
  <si>
    <t xml:space="preserve">Pie, sweet, pecan, commercial</t>
  </si>
  <si>
    <t xml:space="preserve">Pie, sweet, stone fruit, homemade</t>
  </si>
  <si>
    <t xml:space="preserve">Strudel, apple, commercial</t>
  </si>
  <si>
    <t xml:space="preserve">Strudel, apple, homemade</t>
  </si>
  <si>
    <t xml:space="preserve">Tart, jam, commercial</t>
  </si>
  <si>
    <t xml:space="preserve">Tart, jam, homemade</t>
  </si>
  <si>
    <t xml:space="preserve">Tart or tarte tatin, apricot, homemade</t>
  </si>
  <si>
    <t xml:space="preserve">Tart or tarte tatin, banana, homemade</t>
  </si>
  <si>
    <t xml:space="preserve">Tart or tarte tatin, pineapple, homemade</t>
  </si>
  <si>
    <t xml:space="preserve">Turnover, apple</t>
  </si>
  <si>
    <t xml:space="preserve">Sweet pastry products, egg or dairy based fillings</t>
  </si>
  <si>
    <t xml:space="preserve">Cake, moon, commercial</t>
  </si>
  <si>
    <t xml:space="preserve">Cannoli, filled with vanilla, ricotta &amp; cream cheese filling</t>
  </si>
  <si>
    <t xml:space="preserve">Croissant, chocolate filled, commercial</t>
  </si>
  <si>
    <t xml:space="preserve">Danish, custard filled</t>
  </si>
  <si>
    <t xml:space="preserve">Danish, custard &amp; fruit filled</t>
  </si>
  <si>
    <t xml:space="preserve">Danish, custard &amp; pecan filled, commercial</t>
  </si>
  <si>
    <t xml:space="preserve">Eclair or profiterole, cream filled, commercial, chocolate icing</t>
  </si>
  <si>
    <t xml:space="preserve">Eclair or profiterole, custard filled, commercial, chocolate icing</t>
  </si>
  <si>
    <t xml:space="preserve">Eclair or profiterole, custard filled, homemade from basic ingredients</t>
  </si>
  <si>
    <t xml:space="preserve">Eclair or profiterole, cream &amp; custard filled, commercial, chocolate icing</t>
  </si>
  <si>
    <t xml:space="preserve">Eclair or profiterole, mock cream filled, reduced fat, commercial, chocolate icing</t>
  </si>
  <si>
    <t xml:space="preserve">Pie, sweet, lemon meringue, commercial</t>
  </si>
  <si>
    <t xml:space="preserve">Pie, sweet, lemon meringue, homemade</t>
  </si>
  <si>
    <t xml:space="preserve">Pie, sweet, pumpkin, commercial or homemade</t>
  </si>
  <si>
    <t xml:space="preserve">Tart, caramel, homemade</t>
  </si>
  <si>
    <t xml:space="preserve">Tart, chocolate, homemade</t>
  </si>
  <si>
    <t xml:space="preserve">Tart, custard, commercial</t>
  </si>
  <si>
    <t xml:space="preserve">Tart, custard, homemade</t>
  </si>
  <si>
    <t xml:space="preserve">Tart, frangipane or almond, commercial or homemade</t>
  </si>
  <si>
    <t xml:space="preserve">Tart, lemon or lime, commercial</t>
  </si>
  <si>
    <t xml:space="preserve">Tart, lemon or lime, homemade</t>
  </si>
  <si>
    <t xml:space="preserve">Savoury pastry products, quiches and flans</t>
  </si>
  <si>
    <t xml:space="preserve">Quiche, bacon &amp; vegetables, homemade</t>
  </si>
  <si>
    <t xml:space="preserve">Quiche, chicken &amp; vegetable, homemade</t>
  </si>
  <si>
    <t xml:space="preserve">Quiche, Lorraine, commercial, baked</t>
  </si>
  <si>
    <t xml:space="preserve">Quiche, Lorraine, homemade</t>
  </si>
  <si>
    <t xml:space="preserve">Quiche, meat &amp; vegetable, homemade</t>
  </si>
  <si>
    <t xml:space="preserve">Quiche, mixed vegetables, homemade</t>
  </si>
  <si>
    <t xml:space="preserve">Quiche, plain, homemade</t>
  </si>
  <si>
    <t xml:space="preserve">Quiche, pumpkin, homemade</t>
  </si>
  <si>
    <t xml:space="preserve">Quiche, salmon or tuna, commercial</t>
  </si>
  <si>
    <t xml:space="preserve">Quiche, salmon or tuna, homemade from basic ingredients</t>
  </si>
  <si>
    <t xml:space="preserve">Quiche, spinach, commercial</t>
  </si>
  <si>
    <t xml:space="preserve">Quiche, spinach, homemade</t>
  </si>
  <si>
    <t xml:space="preserve">Savoury pastry products, pies, rolls and envelopes</t>
  </si>
  <si>
    <t xml:space="preserve">Dim sim, vegetable &amp; meat filling, purchased frozen, microwaved or steamed</t>
  </si>
  <si>
    <t xml:space="preserve">Dumpling or wonton, savoury, chicken, steamed, boiled or microwaved</t>
  </si>
  <si>
    <t xml:space="preserve">Dumpling or wonton, savoury, meat, steamed, boiled or microwaved</t>
  </si>
  <si>
    <t xml:space="preserve">Dumpling or wonton, savoury, meat &amp; seafood, steamed, boiled or microwaved</t>
  </si>
  <si>
    <t xml:space="preserve">Dumpling or wonton, savoury, seafood, steamed, boiled or microwaved</t>
  </si>
  <si>
    <t xml:space="preserve">Dumpling or wonton, savoury, vegetable, steamed, boiled or microwaved</t>
  </si>
  <si>
    <t xml:space="preserve">Pastry, filled with salmon, with or without vegetables, homemade from basic ingredients</t>
  </si>
  <si>
    <t xml:space="preserve">Pastry, filled with spinach, commercial, ready to eat</t>
  </si>
  <si>
    <t xml:space="preserve">Pastry, filled with spinach, homemade from basic ingredients</t>
  </si>
  <si>
    <t xml:space="preserve">Pastry, filled with spinach &amp; cheese, from frozen, baked, no added fat</t>
  </si>
  <si>
    <t xml:space="preserve">Pastry, filled with spinach &amp; cheese, commercial, ready to eat</t>
  </si>
  <si>
    <t xml:space="preserve">Pasty, filled with vegetables, commercial, baked</t>
  </si>
  <si>
    <t xml:space="preserve">Pasty, filled with vegetables, homemade from basic ingredients</t>
  </si>
  <si>
    <t xml:space="preserve">Pasty, filled with vegetables &amp; meat, commercial, ready to eat</t>
  </si>
  <si>
    <t xml:space="preserve">Pasty, filled with vegetables &amp; meat, homemade from basic ingredients</t>
  </si>
  <si>
    <t xml:space="preserve">Pie, savoury, chicken &amp; vegetable, commercial</t>
  </si>
  <si>
    <t xml:space="preserve">Pie, savoury, chicken &amp; vegetable, homemade from basic ingredients</t>
  </si>
  <si>
    <t xml:space="preserve">Pie, savoury, meat, commercial</t>
  </si>
  <si>
    <t xml:space="preserve">Pie, savoury, meat, commercial, family size</t>
  </si>
  <si>
    <t xml:space="preserve">Pie, savoury, meat, from frozen, baked or microwaved</t>
  </si>
  <si>
    <t xml:space="preserve">Pie, savoury, meat &amp; cheese, commercial</t>
  </si>
  <si>
    <t xml:space="preserve">Pie, savoury, meat &amp; kidney, commercial</t>
  </si>
  <si>
    <t xml:space="preserve">Pie, savoury, meat, kidney &amp; vegetable filling, homemade from basic ingredients</t>
  </si>
  <si>
    <t xml:space="preserve">Pie, savoury, meat &amp; mushroom, from frozen, baked or microwaved</t>
  </si>
  <si>
    <t xml:space="preserve">Pie, savoury, meat &amp; vegetable filling, homemade from basic ingredients</t>
  </si>
  <si>
    <t xml:space="preserve">Pie, savoury, meat filling, topped with potato, commercial</t>
  </si>
  <si>
    <t xml:space="preserve">Pie, savoury, pumpkin &amp; fetta (feta), homemade from basic ingredients</t>
  </si>
  <si>
    <t xml:space="preserve">Pie, savoury, salmon &amp; vegetable, homemade from basic ingredients</t>
  </si>
  <si>
    <t xml:space="preserve">Pie, savoury, seafood &amp; vegetable, homemade from basic ingredients</t>
  </si>
  <si>
    <t xml:space="preserve">Pie, savoury, spinach &amp; cheese, commercial</t>
  </si>
  <si>
    <t xml:space="preserve">Pie, savoury, vegetable, homemade from basic ingredients</t>
  </si>
  <si>
    <t xml:space="preserve">Pie, savoury, without pastry, meat filling, topped with mashed potato, commercial</t>
  </si>
  <si>
    <t xml:space="preserve">Pie, savoury, without pastry, meat filling, topped with mashed potato &amp; cheese, homemade from basic ingredients</t>
  </si>
  <si>
    <t xml:space="preserve">Pie, steak &amp; kidney, canned</t>
  </si>
  <si>
    <t xml:space="preserve">Sausage roll, commercial, ready to eat</t>
  </si>
  <si>
    <t xml:space="preserve">Sausage roll, from frozen, baked or microwaved</t>
  </si>
  <si>
    <t xml:space="preserve">Sausage roll, homemade from basic ingredients, baked</t>
  </si>
  <si>
    <t xml:space="preserve">Sausage roll, chicken, homemade from basic ingredients, baked</t>
  </si>
  <si>
    <t xml:space="preserve">Spring roll or rice paper roll, chicken &amp; vegetable filling, fresh</t>
  </si>
  <si>
    <t xml:space="preserve">Spring roll or rice paper roll, chicken, prawn &amp; vegetable filling, fresh</t>
  </si>
  <si>
    <t xml:space="preserve">Spring roll or rice paper roll, prawn &amp; vegetable filling, fresh</t>
  </si>
  <si>
    <t xml:space="preserve">Spring roll or rice paper roll, vegetable filling, fresh</t>
  </si>
  <si>
    <t xml:space="preserve">Savoury pastry products, pies, rolls and envelopes, fried</t>
  </si>
  <si>
    <t xml:space="preserve">Chiko roll, takeaway style, deep fried</t>
  </si>
  <si>
    <t xml:space="preserve">Curry puff, beef &amp; vegetable, deep fried, commercial</t>
  </si>
  <si>
    <t xml:space="preserve">Curry puff, beef &amp; vegetable, homemade from basic ingredients</t>
  </si>
  <si>
    <t xml:space="preserve">Dim sim, vegetable &amp;/or meat filling, takeaway style, deep fried</t>
  </si>
  <si>
    <t xml:space="preserve">Dumpling or wonton, savoury, chicken, fried</t>
  </si>
  <si>
    <t xml:space="preserve">Dumpling or wonton, savoury, meat, fried</t>
  </si>
  <si>
    <t xml:space="preserve">Dumpling or wonton, savoury, meat &amp; vegetable filled, takeaway style, cooked</t>
  </si>
  <si>
    <t xml:space="preserve">Dumpling or wonton, savoury, seafood, fried</t>
  </si>
  <si>
    <t xml:space="preserve">Prawn toast, white bread, fried</t>
  </si>
  <si>
    <t xml:space="preserve">Samosa, meat &amp; vegetable, deep fried</t>
  </si>
  <si>
    <t xml:space="preserve">Samosa, vegetable, deep fried</t>
  </si>
  <si>
    <t xml:space="preserve">Spring roll, meat &amp;/or vegetable, purchased frozen, baked</t>
  </si>
  <si>
    <t xml:space="preserve">Spring roll, meat &amp;/or vegetable, purchased frozen, deep fried</t>
  </si>
  <si>
    <t xml:space="preserve">Spring roll, meat filling, takeaway style, deep fried</t>
  </si>
  <si>
    <t xml:space="preserve">Spring roll, meat &amp; vegetable filling, fried, homemade from basic ingredients</t>
  </si>
  <si>
    <t xml:space="preserve">Spring roll, vegetable filling, takeaway style, deep fried</t>
  </si>
  <si>
    <t xml:space="preserve">Spring roll, meat &amp; vegetable filling, takeaway style, deep fried</t>
  </si>
  <si>
    <t xml:space="preserve">Mixed dishes where cereal is the major ingredient</t>
  </si>
  <si>
    <t xml:space="preserve">Pizza, saturated fat ≤5 g/100 g</t>
  </si>
  <si>
    <t xml:space="preserve">Pizza, bacon &amp; egg, thick base, BBQ sauce, fast food chain</t>
  </si>
  <si>
    <t xml:space="preserve">Pizza, bacon &amp; egg, thin base, BBQ sauce, fast food chain</t>
  </si>
  <si>
    <t xml:space="preserve">Pizza, chicken &amp; bacon, BBQ sauce, purchased frozen, baked</t>
  </si>
  <si>
    <t xml:space="preserve">Pizza, chicken &amp; bacon, thick base, BBQ sauce, takeaway style or homemade</t>
  </si>
  <si>
    <t xml:space="preserve">Pizza, chicken &amp; bacon, thin base, BBQ sauce, takeaway style</t>
  </si>
  <si>
    <t xml:space="preserve">Pizza, chicken &amp; bacon, thick base, BBQ sauce, fast food chain</t>
  </si>
  <si>
    <t xml:space="preserve">Pizza, chicken &amp; bacon, thin base, BBQ sauce, fast food chain</t>
  </si>
  <si>
    <t xml:space="preserve">Pizza, chicken &amp; vegetable, thick base, takeaway style &amp; homemade</t>
  </si>
  <si>
    <t xml:space="preserve">Pizza, ham &amp; cheese, frozen, baked</t>
  </si>
  <si>
    <t xml:space="preserve">Pizza, ham &amp; cheese, thick base, takeaway style &amp; homemade</t>
  </si>
  <si>
    <t xml:space="preserve">Pizza, ham &amp; cheese, flat bread base, homemade</t>
  </si>
  <si>
    <t xml:space="preserve">Pizza, ham &amp; pineapple, purchased frozen, baked</t>
  </si>
  <si>
    <t xml:space="preserve">Pizza, ham &amp; pineapple, thick base, takeaway style &amp; homemade</t>
  </si>
  <si>
    <t xml:space="preserve">Pizza, ham &amp; pineapple, thin base, takeaway style</t>
  </si>
  <si>
    <t xml:space="preserve">Pizza, ham &amp; pineapple, thick base, fast food chain</t>
  </si>
  <si>
    <t xml:space="preserve">Pizza, ham &amp; pineapple, thin base, fast food chain</t>
  </si>
  <si>
    <t xml:space="preserve">Pizza, lamb, thick base, takeaway style &amp; homemade</t>
  </si>
  <si>
    <t xml:space="preserve">Pizza, meat lovers, BBQ sauce, purchased frozen, baked</t>
  </si>
  <si>
    <t xml:space="preserve">Pizza, meat lovers, thick base, takeaway style &amp; homemade</t>
  </si>
  <si>
    <t xml:space="preserve">Pizza, meat lovers, thick base, BBQ sauce, fast food chain</t>
  </si>
  <si>
    <t xml:space="preserve">Pizza, pepperoni, thick base, takeaway style &amp; homemade</t>
  </si>
  <si>
    <t xml:space="preserve">Pizza, pepperoni, thick base, fast food chain</t>
  </si>
  <si>
    <t xml:space="preserve">Pizza, prawn &amp; vegetable, thick base, takeaway style &amp; homemade</t>
  </si>
  <si>
    <t xml:space="preserve">Pizza, prosciutto, thick base, takeaway style &amp; homemade</t>
  </si>
  <si>
    <t xml:space="preserve">Pizza, seafood, thin base, purchased frozen, baked</t>
  </si>
  <si>
    <t xml:space="preserve">Pizza, seafood, thick base, takeaway style &amp; homemade</t>
  </si>
  <si>
    <t xml:space="preserve">Pizza, seafood, thin base, takeaway style</t>
  </si>
  <si>
    <t xml:space="preserve">Pizza, seafood, thick base, fast food chain</t>
  </si>
  <si>
    <t xml:space="preserve">Pizza, seafood, thin base, fast food chain</t>
  </si>
  <si>
    <t xml:space="preserve">Pizza, supreme, thick base, takeaway style &amp; homemade</t>
  </si>
  <si>
    <t xml:space="preserve">Pizza, supreme, thick base, fast food chain</t>
  </si>
  <si>
    <t xml:space="preserve">Pizza, supreme, thin base, fast food chain</t>
  </si>
  <si>
    <t xml:space="preserve">Pizza, tomato sauce, thick base, takeaway style or homemade</t>
  </si>
  <si>
    <t xml:space="preserve">Pizza, vegetable, purchased frozen, baked</t>
  </si>
  <si>
    <t xml:space="preserve">Pizza, vegetable, thick base, takeaway style &amp; homemade</t>
  </si>
  <si>
    <t xml:space="preserve">Pizza, vegetable, thin base, takeaway style</t>
  </si>
  <si>
    <t xml:space="preserve">Pizza, vegetable, thick base, fast food chain</t>
  </si>
  <si>
    <t xml:space="preserve">Pizza, vegetable, thin base, fast food chain</t>
  </si>
  <si>
    <t xml:space="preserve">Pizza, vegetable, flat bread base, homemade</t>
  </si>
  <si>
    <t xml:space="preserve">Pizza, vegetable, gluten free base, takeaway style &amp; homemade</t>
  </si>
  <si>
    <t xml:space="preserve">Pizza, saturated fat &gt;5 g/100 g</t>
  </si>
  <si>
    <t xml:space="preserve">Pizza, supreme, purchased frozen, baked</t>
  </si>
  <si>
    <t xml:space="preserve">Pizza, supreme, thin base, takeaway style</t>
  </si>
  <si>
    <t xml:space="preserve">Pizza, cheese &amp; tomato, purchased frozen, baked</t>
  </si>
  <si>
    <t xml:space="preserve">Pizza, cheese &amp; tomato, thick base, takeaway style or homemade</t>
  </si>
  <si>
    <t xml:space="preserve">Pizza, cheese &amp; tomato, thin base, takeaway style</t>
  </si>
  <si>
    <t xml:space="preserve">Pizza, cheese &amp; tomato, thick base, fast food chain</t>
  </si>
  <si>
    <t xml:space="preserve">Pizza, cheese &amp; tomato, thin base, fast food chain</t>
  </si>
  <si>
    <t xml:space="preserve">Pizza, pepperoni, thin base, takeaway style</t>
  </si>
  <si>
    <t xml:space="preserve">Pizza, pepperoni, purchased frozen, baked</t>
  </si>
  <si>
    <t xml:space="preserve">Pizza, pepperoni, thin base, fast food chain</t>
  </si>
  <si>
    <t xml:space="preserve">Pizza, meat lovers, thin base, fast food chain</t>
  </si>
  <si>
    <t xml:space="preserve">Pizza, meat lovers, thin base, takeaway style</t>
  </si>
  <si>
    <t xml:space="preserve">Pizza, ham &amp; cheese, thin base, takeaway style</t>
  </si>
  <si>
    <t xml:space="preserve">Pizza, chicken &amp; vegetable, thin base, takeaway style</t>
  </si>
  <si>
    <t xml:space="preserve">Pizza, prawn &amp; vegetable, thin base, takeaway style</t>
  </si>
  <si>
    <t xml:space="preserve">Pizza, ham &amp; cheese, thin base, fast food chain</t>
  </si>
  <si>
    <t xml:space="preserve">Pizza, chicken &amp; vegetable, thin base, fast food chain</t>
  </si>
  <si>
    <t xml:space="preserve">Pizza, supreme, stuffed crust, fast food chain</t>
  </si>
  <si>
    <t xml:space="preserve">Pizza, supreme, flat bread base, homemade</t>
  </si>
  <si>
    <t xml:space="preserve">Pizza, cheese &amp; tomato, flat bread base, homemade</t>
  </si>
  <si>
    <t xml:space="preserve">Pizza, chicken &amp; vegetable, flat bread base, homemade</t>
  </si>
  <si>
    <t xml:space="preserve">Pizza, pepperoni, flat bread base, homemade</t>
  </si>
  <si>
    <t xml:space="preserve">Sandwiches and filled rolls, saturated fat ≤5 g/100 g</t>
  </si>
  <si>
    <t xml:space="preserve">Filled bread roll, Asian-style, pork, mayonnaise, pate &amp; vegetables</t>
  </si>
  <si>
    <t xml:space="preserve">Filled bread roll, commercial, bacon &amp; egg, no sauce</t>
  </si>
  <si>
    <t xml:space="preserve">Filled bread roll, commercial, bacon &amp; egg, water based sauce</t>
  </si>
  <si>
    <t xml:space="preserve">Filled bread roll, commercial, bacon &amp; egg, cheese, water based sauce</t>
  </si>
  <si>
    <t xml:space="preserve">Filled bread roll, commercial, beef, no sauce</t>
  </si>
  <si>
    <t xml:space="preserve">Filled bread roll, commercial, beef, water based sauce</t>
  </si>
  <si>
    <t xml:space="preserve">Filled bread roll, commercial, beef, cheese, no sauce</t>
  </si>
  <si>
    <t xml:space="preserve">Filled bread roll, commercial, beef, cheese, oil based sauce</t>
  </si>
  <si>
    <t xml:space="preserve">Filled bread roll, commercial, beef, cheese &amp; water based sauce</t>
  </si>
  <si>
    <t xml:space="preserve">Filled bread roll, commercial, chicken &amp; no sauce</t>
  </si>
  <si>
    <t xml:space="preserve">Filled bread roll, commercial, chicken &amp; oil based sauce</t>
  </si>
  <si>
    <t xml:space="preserve">Filled bread roll, commercial, chicken &amp; water based sauce</t>
  </si>
  <si>
    <t xml:space="preserve">Filled bread roll, commercial, chicken, cheese &amp; no sauce</t>
  </si>
  <si>
    <t xml:space="preserve">Filled bread roll, commercial, chicken, cheese &amp; oil based sauce</t>
  </si>
  <si>
    <t xml:space="preserve">Filled bread roll, commercial, chicken, cheese &amp; water based sauce</t>
  </si>
  <si>
    <t xml:space="preserve">Filled bread roll, commercial, crumbed chicken, no sauce</t>
  </si>
  <si>
    <t xml:space="preserve">Filled bread roll, commercial, crumbed chicken, cheese &amp; no sauce</t>
  </si>
  <si>
    <t xml:space="preserve">Filled bread roll, commercial, crumbed chicken, cheese &amp; oil based sauce</t>
  </si>
  <si>
    <t xml:space="preserve">Filled bread roll, commercial, crumbed chicken, cheese &amp; water based sauce</t>
  </si>
  <si>
    <t xml:space="preserve">Filled bread roll, commercial, ham &amp; salami, cheese, oil based sauce</t>
  </si>
  <si>
    <t xml:space="preserve">Filled bread roll, commercial, ham &amp; salami, cheese, water based sauce</t>
  </si>
  <si>
    <t xml:space="preserve">Filled bread roll, commercial, ham, oil based sauce</t>
  </si>
  <si>
    <t xml:space="preserve">Filled bread roll, commercial, ham, cheese, no sauce</t>
  </si>
  <si>
    <t xml:space="preserve">Filled bread roll, commercial, ham, cheese, oil based sauce</t>
  </si>
  <si>
    <t xml:space="preserve">Filled bread roll, commercial, ham, cheese, water based sauce</t>
  </si>
  <si>
    <t xml:space="preserve">Filled bread roll, commercial, meatball &amp; no sauce</t>
  </si>
  <si>
    <t xml:space="preserve">Filled bread roll, commercial, meatball, cheese, no sauce</t>
  </si>
  <si>
    <t xml:space="preserve">Filled bread roll, commercial, meatball, cheese &amp; oil based sauce</t>
  </si>
  <si>
    <t xml:space="preserve">Filled bread roll, commercial, meatball, cheese &amp; water based sauce</t>
  </si>
  <si>
    <t xml:space="preserve">Filled bread roll, commercial, tuna &amp; water based sauce</t>
  </si>
  <si>
    <t xml:space="preserve">Filled bread roll, commercial, tuna, cheese &amp; no sauce</t>
  </si>
  <si>
    <t xml:space="preserve">Filled bread roll, commercial, tuna, cheese &amp; oil based sauce</t>
  </si>
  <si>
    <t xml:space="preserve">Filled bread roll, commercial, vegetable &amp; water based sauce</t>
  </si>
  <si>
    <t xml:space="preserve">Filled bread roll, commercial, vegetable, cheese &amp; no sauce</t>
  </si>
  <si>
    <t xml:space="preserve">Filled bread roll, commercial, vegetable, cheese &amp; oil based sauce</t>
  </si>
  <si>
    <t xml:space="preserve">Filled bread roll, commercial, vegetable, cheese &amp; water based sauce</t>
  </si>
  <si>
    <t xml:space="preserve">Hot dog, bread roll, frankfurt filling</t>
  </si>
  <si>
    <t xml:space="preserve">Hot dog, bread roll, frankfurt &amp; onion filling</t>
  </si>
  <si>
    <t xml:space="preserve">Hot dog, bread roll, frankfurt, onion &amp; sauce filling</t>
  </si>
  <si>
    <t xml:space="preserve">Hot dog, bread roll, frankfurt &amp; sauce filling</t>
  </si>
  <si>
    <t xml:space="preserve">Hot dog, bread roll, frankfurt, onion, meat &amp; sauce filling</t>
  </si>
  <si>
    <t xml:space="preserve">Kebab wrap, beef, with salad, takeaway</t>
  </si>
  <si>
    <t xml:space="preserve">Kebab wrap, beef, with salad &amp; sauce, takeaway</t>
  </si>
  <si>
    <t xml:space="preserve">Kebab wrap, beef, with salad, cheese &amp; sauce, takeaway</t>
  </si>
  <si>
    <t xml:space="preserve">Kebab wrap, chicken, with salad, takeaway</t>
  </si>
  <si>
    <t xml:space="preserve">Kebab wrap, chicken, with salad &amp; sauce, takeaway</t>
  </si>
  <si>
    <t xml:space="preserve">Kebab wrap, chicken, with salad, cheese &amp; sauce, takeaway</t>
  </si>
  <si>
    <t xml:space="preserve">Kebab wrap, falafel, with salad &amp; sauce, takeaway</t>
  </si>
  <si>
    <t xml:space="preserve">Kebab wrap, lamb, with salad, takeaway</t>
  </si>
  <si>
    <t xml:space="preserve">Kebab wrap, lamb, with salad &amp; sauce, takeaway</t>
  </si>
  <si>
    <t xml:space="preserve">Kebab wrap, lamb, with salad &amp; sauce, homemade from basic ingredients</t>
  </si>
  <si>
    <t xml:space="preserve">Kebab wrap, lamb, with salad, cheese &amp; sauce, takeaway</t>
  </si>
  <si>
    <t xml:space="preserve">Sandwich or roll, filled with chicken</t>
  </si>
  <si>
    <t xml:space="preserve">Sandwich or roll, filled with chicken &amp; salad</t>
  </si>
  <si>
    <t xml:space="preserve">Sandwich or roll, filled with egg</t>
  </si>
  <si>
    <t xml:space="preserve">Sandwich or roll, filled with ham</t>
  </si>
  <si>
    <t xml:space="preserve">Sandwich or roll, filled with ham &amp; cheese, toasted</t>
  </si>
  <si>
    <t xml:space="preserve">Sandwich or roll, filled with ham &amp; salad</t>
  </si>
  <si>
    <t xml:space="preserve">Sandwich or roll, filled with ham &amp; tomato, toasted</t>
  </si>
  <si>
    <t xml:space="preserve">Sandwich or roll, filled with peanut butter</t>
  </si>
  <si>
    <t xml:space="preserve">Sandwich or roll, filled with roast beef or lamb</t>
  </si>
  <si>
    <t xml:space="preserve">Sandwich or roll, filled with roast beef or lamb &amp; salad</t>
  </si>
  <si>
    <t xml:space="preserve">Sandwich or roll, filled with salad</t>
  </si>
  <si>
    <t xml:space="preserve">Sandwich or roll, filled with tuna</t>
  </si>
  <si>
    <t xml:space="preserve">Sandwich or roll, filled with tuna &amp; salad</t>
  </si>
  <si>
    <t xml:space="preserve">Sandwich or roll, filled with vegemite</t>
  </si>
  <si>
    <t xml:space="preserve">Sandwich or roll, not further defined</t>
  </si>
  <si>
    <t xml:space="preserve">Wrap, filled, not further defined</t>
  </si>
  <si>
    <t xml:space="preserve">Hot dog, bread roll, vegetarian style frankfurt filling</t>
  </si>
  <si>
    <t xml:space="preserve">Sandwich or roll, filled with canned spaghetti, toasted</t>
  </si>
  <si>
    <t xml:space="preserve">Sandwiches and filled rolls, saturated fat &gt;5 g/100 g</t>
  </si>
  <si>
    <t xml:space="preserve">Hot dog, bread roll, frankfurt, cheese &amp; sauce filling</t>
  </si>
  <si>
    <t xml:space="preserve">Hot dog, bread roll, frankfurt, cheese, onion &amp; sauce filling</t>
  </si>
  <si>
    <t xml:space="preserve">Sandwich or roll, filled with cheese</t>
  </si>
  <si>
    <t xml:space="preserve">Sandwich or roll, filled with cheese, toasted</t>
  </si>
  <si>
    <t xml:space="preserve">Sandwich or roll, filled with ham &amp; cheese</t>
  </si>
  <si>
    <t xml:space="preserve">Sandwich or roll, filled with vegemite &amp; cheese</t>
  </si>
  <si>
    <t xml:space="preserve">Sandwich or roll, not further defined, toasted</t>
  </si>
  <si>
    <t xml:space="preserve">Burgers, saturated fat ≤5 g/100 g</t>
  </si>
  <si>
    <t xml:space="preserve">Bacon burger, bread roll, bacon rasher, with cheese, takeaway &amp; homemade</t>
  </si>
  <si>
    <t xml:space="preserve">Bacon burger, bread roll, bacon rasher, with cheese &amp; salad, takeaway &amp; homemade</t>
  </si>
  <si>
    <t xml:space="preserve">Bacon burger, bread roll, bacon rasher, with salad, takeaway &amp; homemade</t>
  </si>
  <si>
    <t xml:space="preserve">Chicken burger, white roll, chicken breast, with bacon, cheese, egg &amp; sauce, fast food chain-style</t>
  </si>
  <si>
    <t xml:space="preserve">Chicken burger, white roll, chicken breast, with bacon, cheese, lettuce &amp; mayonnaise, fast food chain</t>
  </si>
  <si>
    <t xml:space="preserve">Chicken burger, white roll, chicken breast, with cheese, lettuce &amp; mayonnaise, fast food chain</t>
  </si>
  <si>
    <t xml:space="preserve">Chicken burger, white roll, chicken breast, with lettuce, tomato &amp; mayonnaise, fast food chain</t>
  </si>
  <si>
    <t xml:space="preserve">Chicken burger, white roll, double chicken breast, with cheese, lettuce, chilli sauce &amp; mayonnaise, fast food chain</t>
  </si>
  <si>
    <t xml:space="preserve">Chicken burger, white roll, crumbed chicken breast, with bacon, cheese, lettuce, mayonnaise &amp; BBQ sauce, fast food chain</t>
  </si>
  <si>
    <t xml:space="preserve">Chicken burger, white roll, crumbed chicken breast, with bacon, cheese, lettuce, pineapple &amp; mayonnaise, fast food</t>
  </si>
  <si>
    <t xml:space="preserve">Chicken burger, white roll, crumbed chicken breast, with bacon, cheese, lettuce, tomato &amp; mayonnaise, fast food chain</t>
  </si>
  <si>
    <t xml:space="preserve">Chicken burger, white roll, crumbed chicken breast, with cheese &amp; mayonnaise, fast food chain</t>
  </si>
  <si>
    <t xml:space="preserve">Chicken burger, white roll, crumbed chicken breast, with cheese, lettuce, hash brown, mayonnaise &amp; sauce, fast food</t>
  </si>
  <si>
    <t xml:space="preserve">Chicken burger, white roll, crumbed chicken breast, with cheese, lettuce, onion, tomato, relish &amp; mayonnaise, fast food chain</t>
  </si>
  <si>
    <t xml:space="preserve">Chicken burger, white roll, crumbed chicken breast, with lettuce &amp; mayonnaise, fast food chain</t>
  </si>
  <si>
    <t xml:space="preserve">Chicken burger, bread roll, chicken fillet or patty, takeaway &amp; homemade</t>
  </si>
  <si>
    <t xml:space="preserve">Chicken burger, bread roll, chicken fillet or patty &amp; salad, takeaway &amp; homemade</t>
  </si>
  <si>
    <t xml:space="preserve">Chicken burger, bread roll, chicken fillet or patty, with bacon &amp; salad, takeaway &amp; homemade</t>
  </si>
  <si>
    <t xml:space="preserve">Chicken burger, bread roll, chicken fillet or patty &amp; cheese, takeaway &amp; homemade</t>
  </si>
  <si>
    <t xml:space="preserve">Chicken burger, bread roll, chicken fillet or patty, with cheese &amp; salad, takeaway &amp; homemade</t>
  </si>
  <si>
    <t xml:space="preserve">Chicken roll, white roll, chicken, with mayonnaise, fast food chain</t>
  </si>
  <si>
    <t xml:space="preserve">Fish burger, with cheese, fast food chain</t>
  </si>
  <si>
    <t xml:space="preserve">Hamburger, white roll, beef patty, with bacon, beetroot, cheese, egg, lettuce, onion &amp; tomato &amp; tomato sauce, fast food chain</t>
  </si>
  <si>
    <t xml:space="preserve">Hamburger, white roll, beef patty, with bacon, cheese, lettuce, onion rings, tomato, pickles, mayonnaise &amp; sauce, fast food chain</t>
  </si>
  <si>
    <t xml:space="preserve">Hamburger, white roll, beef patty, with beetroot, cheese, lettuce, onion, tomato &amp; tomato sauce, fast food chain</t>
  </si>
  <si>
    <t xml:space="preserve">Hamburger, white roll, beef patty, with cheese, lettuce, onion, pickles, tomato, mayonnaise &amp; tomato sauce, fast food chain</t>
  </si>
  <si>
    <t xml:space="preserve">Hamburger, white roll, beef patty, with cheese, lettuce, sauce, fast food chain</t>
  </si>
  <si>
    <t xml:space="preserve">Hamburger, white roll, beef patty, with lettuce, onion, pickles &amp; tomato, mayonnaise &amp; sauce, fast food chain</t>
  </si>
  <si>
    <t xml:space="preserve">Hamburger, white roll, beef patty, with pickles, tomato sauce &amp; mustard, fast food chain</t>
  </si>
  <si>
    <t xml:space="preserve">Hamburger, white roll, 2 beef patties, with lettuce, onion, pickles, tomato, mayonnaise &amp; sauce, fast food chain</t>
  </si>
  <si>
    <t xml:space="preserve">Hamburger, bread roll, beef patty, takeaway &amp; homemade</t>
  </si>
  <si>
    <t xml:space="preserve">Hamburger, bread roll, beef patty, with avocado &amp; cheese, takeaway &amp; homemade</t>
  </si>
  <si>
    <t xml:space="preserve">Hamburger, bread roll, beef patty, with avocado, cheese &amp; salad, takeaway &amp; homemade</t>
  </si>
  <si>
    <t xml:space="preserve">Hamburger, bread roll, beef patty, with bacon &amp; cheese, takeaway &amp; homemade</t>
  </si>
  <si>
    <t xml:space="preserve">Hamburger, bread roll, beef patty, with bacon, cheese &amp; salad, takeaway &amp; homemade</t>
  </si>
  <si>
    <t xml:space="preserve">Hamburger, bread roll, beef patty, with bacon &amp; salad, takeaway &amp; homemade</t>
  </si>
  <si>
    <t xml:space="preserve">Hamburger, bread roll, beef patty, with cheese, takeaway &amp; homemade</t>
  </si>
  <si>
    <t xml:space="preserve">Hamburger, bread roll, beef patty, with cheese &amp; salad, takeaway &amp; homemade</t>
  </si>
  <si>
    <t xml:space="preserve">Hamburger, bread roll, beef patty, with egg &amp; salad, takeaway &amp; homemade</t>
  </si>
  <si>
    <t xml:space="preserve">Hamburger, bread roll, beef patty, with salad, takeaway &amp; homemade</t>
  </si>
  <si>
    <t xml:space="preserve">Hamburger, bread roll, goat fillet or patty, with salad, takeaway &amp; homemade</t>
  </si>
  <si>
    <t xml:space="preserve">Hamburger, bread roll, lamb fillet or patty, takeaway &amp; homemade</t>
  </si>
  <si>
    <t xml:space="preserve">Hamburger, bread roll, lamb fillet or patty, with cheese, takeaway &amp; homemade</t>
  </si>
  <si>
    <t xml:space="preserve">Hamburger, bread roll, lamb fillet or patty, with cheese &amp; salad, takeaway &amp; homemade</t>
  </si>
  <si>
    <t xml:space="preserve">Hamburger, bread roll, lamb fillet or patty, with salad, takeaway &amp; homemade</t>
  </si>
  <si>
    <t xml:space="preserve">Hamburger, bread roll, processed meat, with onion, takeaway &amp; homemade</t>
  </si>
  <si>
    <t xml:space="preserve">Muffin, English style, with bacon, cheese &amp; egg, fast food chain</t>
  </si>
  <si>
    <t xml:space="preserve">Muffin, English style, with bacon &amp; beef sausage patty, fast food chain</t>
  </si>
  <si>
    <t xml:space="preserve">Muffin, English style, with beef sausage patty, cheese &amp; egg, fast food chain</t>
  </si>
  <si>
    <t xml:space="preserve">Steak sandwich, bread roll, beef steak, takeaway &amp; homemade</t>
  </si>
  <si>
    <t xml:space="preserve">Steak sandwich, bread roll, beef steak, with cheese, takeaway &amp; homemade</t>
  </si>
  <si>
    <t xml:space="preserve">Steak sandwich, bread roll, beef steak, with cheese &amp; salad, takeaway &amp; homemade</t>
  </si>
  <si>
    <t xml:space="preserve">Steak sandwich, bread roll, beef steak, with salad, takeaway &amp; homemade</t>
  </si>
  <si>
    <t xml:space="preserve">Vegetable burger, bread roll, vegetable patty, with cheese, lettuce, onion, sauce &amp; mayonnaise, fast food chain</t>
  </si>
  <si>
    <t xml:space="preserve">Vegetable or lentil burger, bread roll, vegetable patty, takeaway &amp; homemade</t>
  </si>
  <si>
    <t xml:space="preserve">Vegetable or lentil burger, bread roll, vegetable patty, with cheese, takeaway &amp; homemade</t>
  </si>
  <si>
    <t xml:space="preserve">Vegetable or lentil burger, bread roll, vegetable patty, with cheese &amp; salad, takeaway &amp; homemade</t>
  </si>
  <si>
    <t xml:space="preserve">Vegetable or lentil burger, bread roll, vegetable patty, with salad, takeaway &amp; homemade</t>
  </si>
  <si>
    <t xml:space="preserve">Mixed dish, cheeseburger, potato fries &amp; soft drink, fast food style</t>
  </si>
  <si>
    <t xml:space="preserve">Bacon burger, bread roll, bacon rasher, with egg, takeaway &amp; homemade</t>
  </si>
  <si>
    <t xml:space="preserve">Fish burger, bread roll, with salad &amp; mayonnaise, takeaway &amp; homemade</t>
  </si>
  <si>
    <t xml:space="preserve">Burgers, saturated fat &gt;5 g/100 g</t>
  </si>
  <si>
    <t xml:space="preserve">Hamburger, white roll, beef patty, with bacon, cheese, onion, pickles &amp; sauce, fast food chain</t>
  </si>
  <si>
    <t xml:space="preserve">Hamburger, white roll, beef patty, with cheese, onion, pickles &amp; sauce, fast food chain</t>
  </si>
  <si>
    <t xml:space="preserve">Hamburger, white roll, 2 beef patties, with bacon, cheese, lettuce, onion, pickles, tomato, mayonnaise &amp; sauce, fast food chain</t>
  </si>
  <si>
    <t xml:space="preserve">Hamburger, white roll, 2 beef patties, with bacon, cheese, lettuce, tomato &amp; mayonnaise, fast food style</t>
  </si>
  <si>
    <t xml:space="preserve">Hamburger, white roll, 2 beef patties, with cheese, onion, pickles &amp; sauce, fast food chain</t>
  </si>
  <si>
    <t xml:space="preserve">Hamburger, white roll, beef patty, with cheese, sauce, fast food chain</t>
  </si>
  <si>
    <t xml:space="preserve">Taco and tortilla-based dishes, saturated fat ≤5 g/100 g</t>
  </si>
  <si>
    <t xml:space="preserve">Breakfast wrap, white tortilla, bacon, egg , cheese &amp; sauce, fast food chain</t>
  </si>
  <si>
    <t xml:space="preserve">Chicken wrap, white tortilla, coated chicken breast strips, with salad &amp; mayonnaise, fast food chain</t>
  </si>
  <si>
    <t xml:space="preserve">Chicken wrap, white tortilla, chicken breast strips, with salad &amp; mayonnaise, fast food chain</t>
  </si>
  <si>
    <t xml:space="preserve">Frozen meal, Mexican wrap, beef, rice &amp; vegetables, energy controlled portion</t>
  </si>
  <si>
    <t xml:space="preserve">Mexican nachos, corn chips, with salsa</t>
  </si>
  <si>
    <t xml:space="preserve">Mexican taco, hard shell, bean, with cheese &amp; salsa</t>
  </si>
  <si>
    <t xml:space="preserve">Mexican taco, hard shell, bean, with cheese, salad &amp; salsa</t>
  </si>
  <si>
    <t xml:space="preserve">Mexican taco, hard shell, beef, with cheese, salad &amp; salsa</t>
  </si>
  <si>
    <t xml:space="preserve">Mexican taco, hard shell, beef, with salad &amp; salsa</t>
  </si>
  <si>
    <t xml:space="preserve">Mexican taco, hard shell, beef &amp; bean, with cheese, salad &amp; salsa</t>
  </si>
  <si>
    <t xml:space="preserve">Mexican taco, hard shell, chicken, with cheese, salad &amp; salsa</t>
  </si>
  <si>
    <t xml:space="preserve">Mexican taco, hard shell, chicken, with salad &amp; salsa</t>
  </si>
  <si>
    <t xml:space="preserve">Mexican taco, hard shell, chicken &amp; bean, with cheese, salad &amp; salsa</t>
  </si>
  <si>
    <t xml:space="preserve">Mexican wrap, bean, with cheese, guacamole, salad &amp; salsa</t>
  </si>
  <si>
    <t xml:space="preserve">Mexican wrap, bean, with cheese &amp; salsa</t>
  </si>
  <si>
    <t xml:space="preserve">Mexican wrap, bean, with cheese, salad &amp; salsa</t>
  </si>
  <si>
    <t xml:space="preserve">Mexican wrap, bean, with salad &amp; salsa</t>
  </si>
  <si>
    <t xml:space="preserve">Mexican wrap, beef &amp; bean, with cheese, salad &amp; salsa</t>
  </si>
  <si>
    <t xml:space="preserve">Mexican wrap, beef, with cheese &amp; salsa</t>
  </si>
  <si>
    <t xml:space="preserve">Mexican wrap, beef, with cheese, salad &amp; salsa</t>
  </si>
  <si>
    <t xml:space="preserve">Mexican wrap, beef, with cheese, guacamole &amp; salsa</t>
  </si>
  <si>
    <t xml:space="preserve">Mexican wrap, beef, with cheese, guacamole, salad &amp; salsa</t>
  </si>
  <si>
    <t xml:space="preserve">Mexican wrap, beef, with salad &amp; salsa</t>
  </si>
  <si>
    <t xml:space="preserve">Mexican wrap, beef &amp; bean, with cheese &amp; salsa</t>
  </si>
  <si>
    <t xml:space="preserve">Mexican wrap, beef &amp; bean, with cheese, guacamole, salad &amp; salsa</t>
  </si>
  <si>
    <t xml:space="preserve">Mexican wrap, beef &amp; bean, with salad &amp; salsa</t>
  </si>
  <si>
    <t xml:space="preserve">Mexican wrap, chicken, with cheese &amp; salsa</t>
  </si>
  <si>
    <t xml:space="preserve">Mexican wrap, chicken, with cheese, salad &amp; salsa</t>
  </si>
  <si>
    <t xml:space="preserve">Mexican wrap, chicken, with cheese, guacamole &amp; salsa</t>
  </si>
  <si>
    <t xml:space="preserve">Mexican wrap, chicken, with cheese, guacamole, salad &amp; salsa</t>
  </si>
  <si>
    <t xml:space="preserve">Mexican wrap, chicken, with salad &amp; salsa</t>
  </si>
  <si>
    <t xml:space="preserve">Mexican wrap, chicken &amp; bean, with cheese &amp; salsa</t>
  </si>
  <si>
    <t xml:space="preserve">Mexican wrap, chicken &amp; bean, with cheese, salad &amp; salsa</t>
  </si>
  <si>
    <t xml:space="preserve">Mexican wrap, chicken &amp; bean, with salad &amp; salsa</t>
  </si>
  <si>
    <t xml:space="preserve">Mexican wrap, fish, with cheese, guacamole, salad &amp; salsa</t>
  </si>
  <si>
    <t xml:space="preserve">Mexican wrap, with cheese, guacamole, salad &amp; salsa</t>
  </si>
  <si>
    <t xml:space="preserve">Taco and tortilla-based dishes, saturated fat &gt;5 g/100 g</t>
  </si>
  <si>
    <t xml:space="preserve">Mexican nachos, corn chips, beans, with cheese &amp; salsa</t>
  </si>
  <si>
    <t xml:space="preserve">Mexican nachos, corn chips, beans, with cheese, guacamole &amp; salsa</t>
  </si>
  <si>
    <t xml:space="preserve">Mexican nachos, corn chips, beef, with cheese &amp; salsa</t>
  </si>
  <si>
    <t xml:space="preserve">Mexican nachos, corn chips, beef, with cheese, guacamole &amp; salsa</t>
  </si>
  <si>
    <t xml:space="preserve">Mexican nachos, corn chips, beef &amp; bean, with cheese &amp; salsa</t>
  </si>
  <si>
    <t xml:space="preserve">Mexican nachos, corn chips, beef &amp; bean, with cheese, guacamole &amp; salsa</t>
  </si>
  <si>
    <t xml:space="preserve">Mexican nachos, corn chips, with cheese, guacamole, salad &amp; salsa</t>
  </si>
  <si>
    <t xml:space="preserve">Mexican nachos, corn chips, with cheese &amp; salsa</t>
  </si>
  <si>
    <t xml:space="preserve">Mexican nachos, corn chips, with cheese, salad &amp; salsa</t>
  </si>
  <si>
    <t xml:space="preserve">Mexican taco, hard shell, beef, with cheese &amp; salsa</t>
  </si>
  <si>
    <t xml:space="preserve">Mexican taco, hard shell, beef &amp; bean, with cheese &amp; salsa</t>
  </si>
  <si>
    <t xml:space="preserve">Mexican wrap, with cheese &amp; salsa</t>
  </si>
  <si>
    <t xml:space="preserve">Savoury pasta/noodle and sauce dishes, saturated fat ≤5 g/100 g</t>
  </si>
  <si>
    <t xml:space="preserve">Cannelloni, homemade, filled with spinach &amp; ricotta, with commercial based tomato sauce</t>
  </si>
  <si>
    <t xml:space="preserve">Cannelloni, homemade, filled with spinach &amp; ricotta, with homemade tomato based sauce</t>
  </si>
  <si>
    <t xml:space="preserve">Cannelloni, homemade, filled with spinach &amp; ricotta, with homemade tomato based sauce, added meat</t>
  </si>
  <si>
    <t xml:space="preserve">Frozen meal, beef lasagne, energy controlled portion</t>
  </si>
  <si>
    <t xml:space="preserve">Frozen meal, pasta with bolognese sauce</t>
  </si>
  <si>
    <t xml:space="preserve">Lasagne (Lasagna), beef, commercial, purchased fresh or frozen, cooked</t>
  </si>
  <si>
    <t xml:space="preserve">Lasagne (Lasagna), beef, no added vegetables, homemade</t>
  </si>
  <si>
    <t xml:space="preserve">Lasagne (Lasagna), beef, with added vegetables, homemade</t>
  </si>
  <si>
    <t xml:space="preserve">Lasagne (Lasagna), chicken, with added vegetables, cheese, homemade</t>
  </si>
  <si>
    <t xml:space="preserve">Lasagne (Lasagna), vegetable, homemade</t>
  </si>
  <si>
    <t xml:space="preserve">Macaroni &amp; cheese, homemade, cooked unfilled pasta, homemade cheese sauce</t>
  </si>
  <si>
    <t xml:space="preserve">Noodles, fried or stir-fried, not further defined, with sauce</t>
  </si>
  <si>
    <t xml:space="preserve">Pasta dish, commercial, cooked unfilled pasta, beef bolognese sauce</t>
  </si>
  <si>
    <t xml:space="preserve">Pasta dish, commercial, cooked unfilled pasta, beef bolognese sauce &amp; added vegetables</t>
  </si>
  <si>
    <t xml:space="preserve">Pasta dish, homemade, cooked unfilled pasta, commercial beef bolognese sauce</t>
  </si>
  <si>
    <t xml:space="preserve">Pasta dish, homemade, cooked unfilled pasta, commercial beef bolognese sauce &amp; added vegetables</t>
  </si>
  <si>
    <t xml:space="preserve">Pasta dish, homemade, cooked unfilled pasta, homemade beef bolognese sauce</t>
  </si>
  <si>
    <t xml:space="preserve">Pasta dish, homemade, cooked unfilled pasta, homemade beef bolognese sauce &amp; added vegetables</t>
  </si>
  <si>
    <t xml:space="preserve">Pasta dish, commercial, cooked unfilled pasta, carbonara sauce, added chicken, with or without added vegetables</t>
  </si>
  <si>
    <t xml:space="preserve">Pasta dish, commercial, cooked unfilled pasta, dairy based sauce, added chicken, with or without added vegetables</t>
  </si>
  <si>
    <t xml:space="preserve">Pasta dish, commercial, cooked unfilled pasta, dairy based sauce, added seafood, with or without added vegetables</t>
  </si>
  <si>
    <t xml:space="preserve">Pasta dish, homemade, cooked unfilled pasta, commercial dairy based sauce</t>
  </si>
  <si>
    <t xml:space="preserve">Pasta dish, homemade, cooked unfilled pasta, commercial dairy based sauce, added bacon, with or without added vegetables</t>
  </si>
  <si>
    <t xml:space="preserve">Pasta dish, homemade, cooked unfilled pasta, commercial dairy based sauce, added chicken, with or without added vegetables</t>
  </si>
  <si>
    <t xml:space="preserve">Pasta dish, homemade, cooked unfilled pasta, commercial dairy based sauce, added meat, with or without added vegetables</t>
  </si>
  <si>
    <t xml:space="preserve">Pasta dish, homemade, cooked unfilled pasta, commercial dairy based sauce, added seafood, with or without added vegetables</t>
  </si>
  <si>
    <t xml:space="preserve">Pasta dish, homemade, cooked unfilled pasta, commercial dairy based sauce, added vegetables</t>
  </si>
  <si>
    <t xml:space="preserve">Pasta dish, homemade, cooked unfilled pasta, homemade dairy based sauce, added bacon, with or without added vegetables</t>
  </si>
  <si>
    <t xml:space="preserve">Pasta dish, homemade, cooked unfilled pasta, homemade dairy based sauce, added chicken, with or without added vegetables</t>
  </si>
  <si>
    <t xml:space="preserve">Pasta dish, homemade, cooked unfilled pasta, homemade dairy based sauce, added meat, with or without added vegetables</t>
  </si>
  <si>
    <t xml:space="preserve">Pasta dish, homemade, cooked unfilled pasta, homemade dairy based sauce, added seafood, with or without added vegetables</t>
  </si>
  <si>
    <t xml:space="preserve">Pasta dish, homemade, cooked unfilled pasta, homemade dairy based sauce, added vegetables</t>
  </si>
  <si>
    <t xml:space="preserve">Pasta dish, cooked unfilled pasta, oil based sauce</t>
  </si>
  <si>
    <t xml:space="preserve">Pasta dish, cooked unfilled pasta, oil based sauce, added bacon, with or without added vegetables</t>
  </si>
  <si>
    <t xml:space="preserve">Pasta dish, cooked unfilled pasta, oil based sauce, added chicken, with or without added vegetables</t>
  </si>
  <si>
    <t xml:space="preserve">Pasta dish, cooked unfilled pasta, oil based sauce, added seafood, with or without added vegetables</t>
  </si>
  <si>
    <t xml:space="preserve">Pasta dish, cooked unfilled pasta, oil based sauce, added vegetables</t>
  </si>
  <si>
    <t xml:space="preserve">Pasta dish, commercial, cooked unfilled pasta, tomato based sauce</t>
  </si>
  <si>
    <t xml:space="preserve">Pasta dish, commercial, cooked unfilled pasta, tomato based sauce, added bacon, with or without added vegetables</t>
  </si>
  <si>
    <t xml:space="preserve">Pasta dish, commercial, cooked unfilled pasta, tomato based sauce, added chicken, with or without added vegetables</t>
  </si>
  <si>
    <t xml:space="preserve">Pasta dish, commercial, cooked unfilled pasta, tomato based sauce, added seafood, with or without added vegetables</t>
  </si>
  <si>
    <t xml:space="preserve">Pasta dish, commercial, cooked unfilled pasta, tomato based sauce, added vegetables</t>
  </si>
  <si>
    <t xml:space="preserve">Pasta dish, homemade, cooked unfilled pasta, commercial tomato based sauce</t>
  </si>
  <si>
    <t xml:space="preserve">Pasta dish, homemade, cooked unfilled pasta, commercial tomato based sauce, added bacon, with or without added vegetables</t>
  </si>
  <si>
    <t xml:space="preserve">Pasta dish, homemade, cooked unfilled pasta, commercial tomato based sauce, added chicken, with or without added vegetables</t>
  </si>
  <si>
    <t xml:space="preserve">Pasta dish, homemade, cooked unfilled pasta, commercial tomato based sauce, added seafood, with or without added vegetables</t>
  </si>
  <si>
    <t xml:space="preserve">Pasta dish, homemade, cooked unfilled pasta, commercial tomato based sauce, added vegetables</t>
  </si>
  <si>
    <t xml:space="preserve">Pasta dish, homemade, cooked unfilled pasta, homemade tomato based sauce</t>
  </si>
  <si>
    <t xml:space="preserve">Pasta dish, homemade, cooked unfilled pasta, homemade tomato based sauce, added bacon, with or without added vegetables</t>
  </si>
  <si>
    <t xml:space="preserve">Pasta dish, homemade, cooked unfilled pasta, homemade tomato based sauce, added chicken, with or without added vegetables</t>
  </si>
  <si>
    <t xml:space="preserve">Pasta dish, homemade, cooked unfilled pasta, homemade tomato based sauce, added liver, with or without added vegetables</t>
  </si>
  <si>
    <t xml:space="preserve">Pasta dish, homemade, cooked unfilled pasta, homemade tomato based sauce, added mixed seafood, with or without added vegetables</t>
  </si>
  <si>
    <t xml:space="preserve">Pasta dish, homemade, cooked unfilled pasta, homemade tomato based sauce, added salmon or tuna, with or without added vegetables</t>
  </si>
  <si>
    <t xml:space="preserve">Pasta dish, homemade, cooked unfilled pasta, homemade tomato based sauce, added vegetables</t>
  </si>
  <si>
    <t xml:space="preserve">Pasta dish, cooked unfilled pasta, commercial tomato based sauce, added meat</t>
  </si>
  <si>
    <t xml:space="preserve">Pasta dish, cooked unfilled pasta, homemade tomato based sauce, added meat</t>
  </si>
  <si>
    <t xml:space="preserve">Pasta dish, cooked filled pasta, beef bolognese sauce</t>
  </si>
  <si>
    <t xml:space="preserve">Pasta dish, cooked filled pasta, dairy based sauce, added bacon, with or without added vegetables</t>
  </si>
  <si>
    <t xml:space="preserve">Pasta dish, cooked filled pasta, dairy based sauce, added meat</t>
  </si>
  <si>
    <t xml:space="preserve">Pasta dish, cooked filled pasta, dairy based sauce, added vegetables</t>
  </si>
  <si>
    <t xml:space="preserve">Pasta dish, cooked filled pasta, oil based sauce, added vegetables</t>
  </si>
  <si>
    <t xml:space="preserve">Pasta dish, cooked filled pasta, tomato based sauce</t>
  </si>
  <si>
    <t xml:space="preserve">Pasta dish, cooked filled pasta, tomato based sauce, added bacon</t>
  </si>
  <si>
    <t xml:space="preserve">Pasta dish, cooked filled pasta, tomato based sauce, added meat</t>
  </si>
  <si>
    <t xml:space="preserve">Pasta dish, cooked filled pasta, tomato based sauce, added meat &amp; vegetables</t>
  </si>
  <si>
    <t xml:space="preserve">Pasta dish, cooked filled pasta, tomato based sauce, added vegetables</t>
  </si>
  <si>
    <t xml:space="preserve">Pasta dish, not further defined</t>
  </si>
  <si>
    <t xml:space="preserve">Pasta in cream based sauce, dry mix only</t>
  </si>
  <si>
    <t xml:space="preserve">Pasta in cream based sauce, prepared from dry mix with regular fat milk cows &amp; margarine spread</t>
  </si>
  <si>
    <t xml:space="preserve">Pasta in tomato based sauce, dry mix</t>
  </si>
  <si>
    <t xml:space="preserve">Pasta in tomato based sauce, prepared from dry mix with water &amp; margarine spread</t>
  </si>
  <si>
    <t xml:space="preserve">Spaghetti in meat sauce, canned, regular</t>
  </si>
  <si>
    <t xml:space="preserve">Spaghetti in tomato &amp; cheese sauce, canned, regular</t>
  </si>
  <si>
    <t xml:space="preserve">Spaghetti in tomato &amp; cheese sauce, canned, reduced salt</t>
  </si>
  <si>
    <t xml:space="preserve">Stir-fry, commercial, noodles, added chicken &amp; vegetable</t>
  </si>
  <si>
    <t xml:space="preserve">Stir-fry, commercial, noodles, added vegetable</t>
  </si>
  <si>
    <t xml:space="preserve">Stir-fry, commercial, rice noodles, added prawn, egg &amp; vegetable (pad Thai)</t>
  </si>
  <si>
    <t xml:space="preserve">Stir-fry, commercial, rice noodles, added prawn, pork, egg &amp; vegetable (mee grob)</t>
  </si>
  <si>
    <t xml:space="preserve">Salad, noodle, with chicken, vegetables &amp; nuts</t>
  </si>
  <si>
    <t xml:space="preserve">Salad, noodle, with vegetables</t>
  </si>
  <si>
    <t xml:space="preserve">Salad, pasta with vegetables, added dressing</t>
  </si>
  <si>
    <t xml:space="preserve">Salad, pasta with vegetables &amp; cheese, added dressing</t>
  </si>
  <si>
    <t xml:space="preserve">Lasagne (Lasagna), kangaroo, with added vegetables, homemade</t>
  </si>
  <si>
    <t xml:space="preserve">Savoury pasta/noodle and sauce dishes, saturated fat &gt;5 g/100 g</t>
  </si>
  <si>
    <t xml:space="preserve">Pasta dish, commercial, cooked unfilled pasta, carbonara sauce, added bacon, with or without added vegetables</t>
  </si>
  <si>
    <t xml:space="preserve">Pasta dish, homemade, cooked unfilled pasta, homemade carbonara sauce, added bacon, with or without added vegetables</t>
  </si>
  <si>
    <t xml:space="preserve">Pasta dish, commercial, cooked unfilled pasta, dairy based sauce</t>
  </si>
  <si>
    <t xml:space="preserve">Pasta dish, commercial, cooked unfilled pasta, dairy based sauce, added bacon, with or without added vegetables</t>
  </si>
  <si>
    <t xml:space="preserve">Pasta dish, commercial, cooked unfilled pasta, dairy based sauce, added vegetables</t>
  </si>
  <si>
    <t xml:space="preserve">Pasta dish, homemade, cooked unfilled pasta, homemade dairy based sauce</t>
  </si>
  <si>
    <t xml:space="preserve">Pasta dish, cooked filled pasta, dairy based sauce</t>
  </si>
  <si>
    <t xml:space="preserve">Pasta dish, cooked filled pasta, oil based sauce</t>
  </si>
  <si>
    <t xml:space="preserve">Savoury rice-based dishes, saturated fat ≤5 g/100 g</t>
  </si>
  <si>
    <t xml:space="preserve">Paella, white rice, with chicken, chorizo &amp; mixed vegetables</t>
  </si>
  <si>
    <t xml:space="preserve">Paella, white rice, with chicken, chorizo, mixed vegetables &amp; seafood</t>
  </si>
  <si>
    <t xml:space="preserve">Paella, white rice, with mixed vegetables &amp; seafood</t>
  </si>
  <si>
    <t xml:space="preserve">Rice, brown, fried, no meat or vegetables, oil not further defined, homemade</t>
  </si>
  <si>
    <t xml:space="preserve">Rice, brown, fried with bacon or ham, egg &amp; mixed vegetables</t>
  </si>
  <si>
    <t xml:space="preserve">Rice, brown, fried with chicken, egg &amp; mixed vegetables</t>
  </si>
  <si>
    <t xml:space="preserve">Rice, brown, fried with mixed vegetables</t>
  </si>
  <si>
    <t xml:space="preserve">Rice, white, fried, no meat or vegetables, oil not further defined, homemade or commercial</t>
  </si>
  <si>
    <t xml:space="preserve">Rice, white, fried with bacon or ham, egg &amp; mixed vegetables</t>
  </si>
  <si>
    <t xml:space="preserve">Rice, white, fried with bacon or ham, egg, mixed vegetables &amp; nuts</t>
  </si>
  <si>
    <t xml:space="preserve">Rice, white, fried with bacon or ham, egg, prawns &amp; vegetables</t>
  </si>
  <si>
    <t xml:space="preserve">Rice, white, fried with beef, lamb or pork &amp; mixed vegetables</t>
  </si>
  <si>
    <t xml:space="preserve">Rice, white, fried with chicken, egg &amp; mixed vegetables</t>
  </si>
  <si>
    <t xml:space="preserve">Rice, white, fried with chicken &amp; mixed vegetables</t>
  </si>
  <si>
    <t xml:space="preserve">Rice, white, fried with egg</t>
  </si>
  <si>
    <t xml:space="preserve">Rice, white, fried with egg &amp; mixed vegetables</t>
  </si>
  <si>
    <t xml:space="preserve">Rice, white, fried with egg, mixed vegetables &amp; seafood</t>
  </si>
  <si>
    <t xml:space="preserve">Rice, white, fried with lentils</t>
  </si>
  <si>
    <t xml:space="preserve">Rice, white, fried with mixed vegetables</t>
  </si>
  <si>
    <t xml:space="preserve">Rice, white, fried with mixed vegetables &amp; seafood</t>
  </si>
  <si>
    <t xml:space="preserve">Rice, white, pilaf style, with butter, stock &amp; spices</t>
  </si>
  <si>
    <t xml:space="preserve">Risotto, bacon or ham &amp; mixed vegetables, with cheese</t>
  </si>
  <si>
    <t xml:space="preserve">Risotto, beef, lamb or pork &amp; mixed vegetable, with cheese</t>
  </si>
  <si>
    <t xml:space="preserve">Risotto, chicken &amp; mixed vegetables, with cheese</t>
  </si>
  <si>
    <t xml:space="preserve">Risotto, mixed vegetables, with cheese</t>
  </si>
  <si>
    <t xml:space="preserve">Risotto, mushroom, with cheese</t>
  </si>
  <si>
    <t xml:space="preserve">Risotto, plain, with cheese</t>
  </si>
  <si>
    <t xml:space="preserve">Risotto, prawn &amp; mixed vegetables, with cheese</t>
  </si>
  <si>
    <t xml:space="preserve">Risotto, pumpkin, with cheese</t>
  </si>
  <si>
    <t xml:space="preserve">Salad, rice, with vegetables, added dressing</t>
  </si>
  <si>
    <t xml:space="preserve">Savoury rice-based dishes, saturated fat &gt;5 g/100 g</t>
  </si>
  <si>
    <t xml:space="preserve">Savoury dumplings</t>
  </si>
  <si>
    <t xml:space="preserve">Gnocchi, potato, commercially prepared, boiled</t>
  </si>
  <si>
    <t xml:space="preserve">Gnocchi, commercial or homemade, potato gnocchi, tomato based sauce</t>
  </si>
  <si>
    <t xml:space="preserve">Gnocchi, homemade, potato gnocchi, commercial beef bolognese sauce</t>
  </si>
  <si>
    <t xml:space="preserve">Gnocchi, homemade, potato gnocchi, commercial dairy based sauce</t>
  </si>
  <si>
    <t xml:space="preserve">Gnocchi, homemade, potato gnocchi, homemade beef bolognese sauce</t>
  </si>
  <si>
    <t xml:space="preserve">Steamed bun, savoury, plain</t>
  </si>
  <si>
    <t xml:space="preserve">Steamed bun, savoury, pork</t>
  </si>
  <si>
    <t xml:space="preserve">Dumpling, savoury, plain, homemade from basic ingredients</t>
  </si>
  <si>
    <t xml:space="preserve">Sushi, all types</t>
  </si>
  <si>
    <t xml:space="preserve">Sushi, bacon &amp; vegetable, with seaweed</t>
  </si>
  <si>
    <t xml:space="preserve">Sushi, beef, with seaweed</t>
  </si>
  <si>
    <t xml:space="preserve">Sushi, California roll, commercial</t>
  </si>
  <si>
    <t xml:space="preserve">Sushi, chicken, with seaweed</t>
  </si>
  <si>
    <t xml:space="preserve">Sushi, chicken &amp; avocado, with seaweed</t>
  </si>
  <si>
    <t xml:space="preserve">Sushi, chicken &amp; avocado, without seaweed</t>
  </si>
  <si>
    <t xml:space="preserve">Sushi, crab stick, with seaweed</t>
  </si>
  <si>
    <t xml:space="preserve">Sushi, egg, with seaweed</t>
  </si>
  <si>
    <t xml:space="preserve">Sushi, fish, with seaweed</t>
  </si>
  <si>
    <t xml:space="preserve">Sushi, fish, without seaweed</t>
  </si>
  <si>
    <t xml:space="preserve">Sushi, fried bean curd (inari)</t>
  </si>
  <si>
    <t xml:space="preserve">Sushi, prawn, with seaweed</t>
  </si>
  <si>
    <t xml:space="preserve">Sushi, prawn, without seaweed</t>
  </si>
  <si>
    <t xml:space="preserve">Sushi, prawn tempura, with seaweed</t>
  </si>
  <si>
    <t xml:space="preserve">Sushi, salmon &amp; avocado, with seaweed</t>
  </si>
  <si>
    <t xml:space="preserve">Sushi, salmon, with seaweed</t>
  </si>
  <si>
    <t xml:space="preserve">Sushi, salmon, without seaweed</t>
  </si>
  <si>
    <t xml:space="preserve">Sushi, tuna, with seaweed</t>
  </si>
  <si>
    <t xml:space="preserve">Sushi, tuna, without seaweed</t>
  </si>
  <si>
    <t xml:space="preserve">Sushi, tuna &amp; avocado, with seaweed</t>
  </si>
  <si>
    <t xml:space="preserve">Sushi, tuna &amp; avocado, without seaweed</t>
  </si>
  <si>
    <t xml:space="preserve">Sushi, vegetable, with seaweed</t>
  </si>
  <si>
    <t xml:space="preserve">Sushi, not further defined</t>
  </si>
  <si>
    <t xml:space="preserve">Other savoury grain dishes</t>
  </si>
  <si>
    <t xml:space="preserve">Couscous, homemade, cooked, with roast vegetables</t>
  </si>
  <si>
    <t xml:space="preserve">Couscous, homemade, cooked with roast vegetables &amp; meat</t>
  </si>
  <si>
    <t xml:space="preserve">Mixed dish, polenta, with added tomato based sauce &amp; cheese</t>
  </si>
  <si>
    <t xml:space="preserve">Salad, couscous with cheese &amp; vegetables</t>
  </si>
  <si>
    <t xml:space="preserve">Batter-based products</t>
  </si>
  <si>
    <t xml:space="preserve">Pancakes, crepes and dishes</t>
  </si>
  <si>
    <t xml:space="preserve">Crepe or pancake, banana, homemade from basic ingredients</t>
  </si>
  <si>
    <t xml:space="preserve">Crepe or pancake, berry, homemade from basic ingredients</t>
  </si>
  <si>
    <t xml:space="preserve">Crepe or pancake, buckwheat flour, homemade from basic ingredients</t>
  </si>
  <si>
    <t xml:space="preserve">Crepe or pancake, buttermilk, homemade from basic ingredients</t>
  </si>
  <si>
    <t xml:space="preserve">Crepe or pancake, chocolate, homemade from basic ingredients</t>
  </si>
  <si>
    <t xml:space="preserve">Crepe or pancake, gluten free, commercial or homemade</t>
  </si>
  <si>
    <t xml:space="preserve">Crepe or pancake, plain, commercial</t>
  </si>
  <si>
    <t xml:space="preserve">Crepe or pancake, plain, dry mix</t>
  </si>
  <si>
    <t xml:space="preserve">Crepe or pancake, plain, prepared from dry mix using water</t>
  </si>
  <si>
    <t xml:space="preserve">Crepe or pancake, plain, white wheat flour, homemade from basic ingredients</t>
  </si>
  <si>
    <t xml:space="preserve">Crepe or pancake, potato, homemade from basic ingredients</t>
  </si>
  <si>
    <t xml:space="preserve">Crepe or pancake, rice based, homemade from basic ingredients</t>
  </si>
  <si>
    <t xml:space="preserve">Crepe or pancake, wholemeal wheat flour, commercial or homemade</t>
  </si>
  <si>
    <t xml:space="preserve">Crepe or pancake, with savoury filling</t>
  </si>
  <si>
    <t xml:space="preserve">Crepe or pancake, with butter &amp; syrup, fast food chain</t>
  </si>
  <si>
    <t xml:space="preserve">Drop scones, pikelets</t>
  </si>
  <si>
    <t xml:space="preserve">Pikelet, plain, commercial</t>
  </si>
  <si>
    <t xml:space="preserve">Pikelet, plain, homemade from basic ingredients</t>
  </si>
  <si>
    <t xml:space="preserve">Waffles</t>
  </si>
  <si>
    <t xml:space="preserve">Waffle, plain, frozen, commercial</t>
  </si>
  <si>
    <t xml:space="preserve">Waffle, plain, fresh, homemade from basic ingredients</t>
  </si>
  <si>
    <t xml:space="preserve">Waffle, berry, fresh, homemade from basic ingredients</t>
  </si>
  <si>
    <t xml:space="preserve">Batters and batter puddings</t>
  </si>
  <si>
    <t xml:space="preserve">Fritter, banana, fried or deep-fried</t>
  </si>
  <si>
    <t xml:space="preserve">Fritter, pineapple, fried or deep-fried</t>
  </si>
  <si>
    <t xml:space="preserve">Yorkshire pudding, homemade from basic ingredients</t>
  </si>
  <si>
    <t xml:space="preserve">Doughnuts</t>
  </si>
  <si>
    <t xml:space="preserve">Doughnut, cream filled</t>
  </si>
  <si>
    <t xml:space="preserve">Doughnut, cream filled, with chocolate icing</t>
  </si>
  <si>
    <t xml:space="preserve">Doughnut, custard filled</t>
  </si>
  <si>
    <t xml:space="preserve">Doughnut, custard filled, with chocolate icing</t>
  </si>
  <si>
    <t xml:space="preserve">Doughnut, custard &amp; cream filled, with chocolate icing</t>
  </si>
  <si>
    <t xml:space="preserve">Doughnut, jam filled, sugar coated</t>
  </si>
  <si>
    <t xml:space="preserve">Doughnut, jam filled, with chocolate icing</t>
  </si>
  <si>
    <t xml:space="preserve">Doughnut, unfilled, with cinnamon &amp; sugar dusting</t>
  </si>
  <si>
    <t xml:space="preserve">Doughnut, unfilled, glazed</t>
  </si>
  <si>
    <t xml:space="preserve">Doughnut, unfilled, with chocolate flavoured icing</t>
  </si>
  <si>
    <t xml:space="preserve">Doughnut, unfilled, with icing (except chocolate flavoured)</t>
  </si>
  <si>
    <t xml:space="preserve">Crumpets</t>
  </si>
  <si>
    <t xml:space="preserve">Crumpet, from white flour, commercial</t>
  </si>
  <si>
    <t xml:space="preserve">Crumpet, from white flour, commercial, toasted</t>
  </si>
  <si>
    <t xml:space="preserve">Crumpet, from wholemeal flour, commercial, toasted</t>
  </si>
  <si>
    <t xml:space="preserve">Fats and oils</t>
  </si>
  <si>
    <t xml:space="preserve">Butters</t>
  </si>
  <si>
    <t xml:space="preserve">Butter</t>
  </si>
  <si>
    <t xml:space="preserve">Butter, plain, salted</t>
  </si>
  <si>
    <t xml:space="preserve">Butter, plain, reduced salt (sodium &lt; 350 mg /100 g)</t>
  </si>
  <si>
    <t xml:space="preserve">Butter, plain, no added salt</t>
  </si>
  <si>
    <t xml:space="preserve">Butter, not further defined</t>
  </si>
  <si>
    <t xml:space="preserve">Butter, spreadable, regular (~80% fat)</t>
  </si>
  <si>
    <t xml:space="preserve">Butter, spreadable, reduced fat (~60% fat)</t>
  </si>
  <si>
    <t xml:space="preserve">Butter products</t>
  </si>
  <si>
    <t xml:space="preserve">Ghee, clarified butter</t>
  </si>
  <si>
    <t xml:space="preserve">Butter, garlic or herb, homemade with butter or dairy blend</t>
  </si>
  <si>
    <t xml:space="preserve">Dairy blends</t>
  </si>
  <si>
    <t xml:space="preserve">Dairy blend, regular, fat content ≥ 65g/100g</t>
  </si>
  <si>
    <t xml:space="preserve">Dairy blend, butter &amp; edible oil spread (~80% fat), sodium 485 mg/100 g</t>
  </si>
  <si>
    <t xml:space="preserve">Dairy blend, butter &amp; edible oil spread (~80% fat), reduced salt (sodium 290 mg/100 g)</t>
  </si>
  <si>
    <t xml:space="preserve">Dairy blend, butter &amp; edible oil spread (70% fat), sodium 485 mg/100 g</t>
  </si>
  <si>
    <t xml:space="preserve">Dairy blend, butter &amp; edible oil spread (70% fat), reduced salt (sodium 280 mg/100 g)</t>
  </si>
  <si>
    <t xml:space="preserve">Dairy blend, butter &amp; edible oil spread, regular fat (&gt;60% fat), regular salt</t>
  </si>
  <si>
    <t xml:space="preserve">Dairy blend, reduced fat, fat content &lt;65 g/100g</t>
  </si>
  <si>
    <t xml:space="preserve">Dairy blend, butter &amp; edible oil spread, reduced fat (60% fat), sodium 400 mg/100 g</t>
  </si>
  <si>
    <t xml:space="preserve">Dairy blend, butter &amp; edible oil spread, reduced fat (60% fat) &amp; salt (sodium 200 mg/100 g)</t>
  </si>
  <si>
    <t xml:space="preserve">Dairy blend, butter &amp; edible oil spread, reduced fat (40% fat), sodium 510 mg/100 g</t>
  </si>
  <si>
    <t xml:space="preserve">Dairy blend, butter &amp; edible oil spread, reduced fat (40% fat) &amp; sodium 380 mg/100 g</t>
  </si>
  <si>
    <t xml:space="preserve">Dairy blend, butter &amp; edible oil spread, reduced fat (16% fat) &amp; sodium 390 mg/100 g</t>
  </si>
  <si>
    <t xml:space="preserve">Dairy blend, butter &amp; edible oil spread, reduced fat (&lt;60% fat), regular salt</t>
  </si>
  <si>
    <t xml:space="preserve">Dairy blend, butter &amp; edible oil spread, reduced fat (&lt;60% fat) &amp; salt</t>
  </si>
  <si>
    <t xml:space="preserve">Dairy fats, unspecified type</t>
  </si>
  <si>
    <t xml:space="preserve">Dairy blend, butter &amp; edible oil spread, not further defined</t>
  </si>
  <si>
    <t xml:space="preserve">Margarine and table spreads</t>
  </si>
  <si>
    <t xml:space="preserve">Polyunsaturated margarine spreads, fat content ≥ 65g/100g</t>
  </si>
  <si>
    <t xml:space="preserve">Margarine spread, polyunsaturated (70% fat)</t>
  </si>
  <si>
    <t xml:space="preserve">Margarine spread, polyunsaturated (70% fat), reduced salt (sodium = 280 mg/100g)</t>
  </si>
  <si>
    <t xml:space="preserve">Margarine spread, polyunsaturated (70% fat), reduced salt (sodium = 340 mg/100 g), no added milk, added vitamin E</t>
  </si>
  <si>
    <t xml:space="preserve">Margarine spread, polyunsaturated, regular (&gt;50% fat) &amp; reduced salt (sodium &lt;360 mg)</t>
  </si>
  <si>
    <t xml:space="preserve">Margarine spread, polyunsaturated, regular (&gt;50% fat), not further defined</t>
  </si>
  <si>
    <t xml:space="preserve">Polyunsaturated margarine spreads, fat content &lt;65 g/100g</t>
  </si>
  <si>
    <t xml:space="preserve">Margarine spread, polyunsaturated, reduced fat (60% fat), sodium = 790 mg/100 g</t>
  </si>
  <si>
    <t xml:space="preserve">Margarine spread, polyunsaturated, reduced fat (50% fat) &amp; salt (sodium = 360 mg/100 g)</t>
  </si>
  <si>
    <t xml:space="preserve">Margarine spread, polyunsaturated, reduced fat (50% fat) &amp; salt (sodium = 340 mg/100 g), no added milk, added vitamin E</t>
  </si>
  <si>
    <t xml:space="preserve">Margarine spread, polyunsaturated, reduced fat (40% fat), no added salt or milk</t>
  </si>
  <si>
    <t xml:space="preserve">Margarine spread, polyunsaturated, reduced fat (25% fat) &amp; salt (sodium = 360 mg/100 g)</t>
  </si>
  <si>
    <t xml:space="preserve">Margarine spread, polyunsaturated (60% fat), reduced salt (Na=340 mg/100 g), no added milk, added vitamin E &amp; phytosterols</t>
  </si>
  <si>
    <t xml:space="preserve">Margarine spread, polyunsaturated, reduced fat (&lt;50% fat) &amp; salt (sodium &lt;360 mg)</t>
  </si>
  <si>
    <t xml:space="preserve">Monounsaturated margarine spreads, fat content ≥65 g/100g</t>
  </si>
  <si>
    <t xml:space="preserve">Margarine spread, monounsaturated (80% fat), rice bran oil, unfortified</t>
  </si>
  <si>
    <t xml:space="preserve">Margarine spread, monounsaturated (65% fat)</t>
  </si>
  <si>
    <t xml:space="preserve">Margarine spread, monounsaturated (65% fat), reduced salt (sodium = 360mg/100 g)</t>
  </si>
  <si>
    <t xml:space="preserve">Margarine spread, monounsaturated (65% fat), reduced salt (sodium = 300 mg/100 g)</t>
  </si>
  <si>
    <t xml:space="preserve">Margarine spread, monounsaturated, regular (&gt;65% fat) &amp; reduced salt (sodium &lt;360 mg)</t>
  </si>
  <si>
    <t xml:space="preserve">Margarine spread, monounsaturated, regular (&gt;65% fat), not further defined</t>
  </si>
  <si>
    <t xml:space="preserve">Margarine spread, olive oil blend (65% fat), reduced salt (sodium = 360mg/100 g)</t>
  </si>
  <si>
    <t xml:space="preserve">Margarine spread, olive oil blend, (65% fat), reduced salt (sodium = 340 mg/100 g), no added milk, added vitamin E</t>
  </si>
  <si>
    <t xml:space="preserve">Monounsaturated margarine spreads,fat content &lt;65 g/100g</t>
  </si>
  <si>
    <t xml:space="preserve">Margarine spread, monounsaturated, reduced fat (60% fat), no added salt or milk</t>
  </si>
  <si>
    <t xml:space="preserve">Margarine spread, monounsaturated, reduced fat (50% fat)</t>
  </si>
  <si>
    <t xml:space="preserve">Margarine spread, monounsaturated, reduced fat (50% fat) &amp; salt (sodium = 465 mg/100 g)</t>
  </si>
  <si>
    <t xml:space="preserve">Margarine spread, monounsaturated, reduced fat (50% fat) &amp; salt (sodium = 350 mg/100 g)</t>
  </si>
  <si>
    <t xml:space="preserve">Margarine spread, monounsaturated, reduced fat (50% fat) &amp; salt (sodium = 350 mg/100 g), no added milk</t>
  </si>
  <si>
    <t xml:space="preserve">Margarine spread, monounsaturated, reduced fat (30% fat) &amp; salt (sodium = 350 mg/100 g)</t>
  </si>
  <si>
    <t xml:space="preserve">Margarine spread, monounsaturated, reduced fat (&lt;50% fat) &amp; reduced salt (sodium ~360 mg)</t>
  </si>
  <si>
    <t xml:space="preserve">Margarine spread, monounsaturated, reduced fat (&lt;50% fat), not further defined</t>
  </si>
  <si>
    <t xml:space="preserve">Margarine spread, olive oil blend (55% fat), reduced salt (sodium = 350mg/100 g)</t>
  </si>
  <si>
    <t xml:space="preserve">Cooking margarine</t>
  </si>
  <si>
    <t xml:space="preserve">Margarine, cooking</t>
  </si>
  <si>
    <t xml:space="preserve">Margarine spreads with added phytosterols</t>
  </si>
  <si>
    <t xml:space="preserve">Margarine spread, polyunsaturated (65% fat), reduced salt (sodium = 360 mg/100 g), added phytosterols</t>
  </si>
  <si>
    <t xml:space="preserve">Margarine spread, polyunsaturated, reduced fat (~40% fat) &amp; salt (sodium = 360 mg/100 g), added phytosterols</t>
  </si>
  <si>
    <t xml:space="preserve">Margarine spread, polyunsaturated, reduced fat (~25% fat) &amp; salt (sodium = 360 mg/100 g), added phytosterols</t>
  </si>
  <si>
    <t xml:space="preserve">Margarine spread, monounsaturated (70%), reduced salt (sodium = 350 mg/100 g), added phytosterols</t>
  </si>
  <si>
    <t xml:space="preserve">Margarine spread, monounsaturated, reduced fat (45% fat) &amp; salt (sodium = 350 mg/100 g), added phytosterols</t>
  </si>
  <si>
    <t xml:space="preserve">Margarine spread, monounsaturated, reduced fat (25% fat) &amp; salt (sodium = 350 mg/100 g), added vitamin E &amp; phytosterols</t>
  </si>
  <si>
    <t xml:space="preserve">Margarine spread, olive oil blend (50% fat), reduced salt (sodium = 360 mg/100 g), added phytosterols</t>
  </si>
  <si>
    <t xml:space="preserve">Unspecified margarine spread</t>
  </si>
  <si>
    <t xml:space="preserve">Margarine spread, monounsaturated, not further defined</t>
  </si>
  <si>
    <t xml:space="preserve">Margarine spread, polyunsaturated, not further defined</t>
  </si>
  <si>
    <t xml:space="preserve">Margarine spread, monounsaturated or polyunsaturated, regular fat (&gt;50% fat) &amp; salt</t>
  </si>
  <si>
    <t xml:space="preserve">Margarine spread, monounsaturated or polyunsaturated, regular fat (&gt;50% fat) &amp; reduced salt (sodium &lt;360 mg)</t>
  </si>
  <si>
    <t xml:space="preserve">Margarine spread, monounsaturated or polyunsaturated, regular fat (&gt;50% fat), not further defined</t>
  </si>
  <si>
    <t xml:space="preserve">Margarine spread, monounsaturated or polyunsaturated, reduced fat (&lt;50% fat), regular salt</t>
  </si>
  <si>
    <t xml:space="preserve">Margarine spread, monounsaturated or polyunsaturated, reduced fat (&lt;50% fat) &amp; salt (sodium ~360 mg)</t>
  </si>
  <si>
    <t xml:space="preserve">Margarine spread, monounsaturated or polyunsaturated, reduced fat (&lt;50% fat), not further defined</t>
  </si>
  <si>
    <t xml:space="preserve">Margarine spread, monounsaturated or polyunsaturated, regular salt, not further defined</t>
  </si>
  <si>
    <t xml:space="preserve">Margarine spread, monounsaturated or polyunsaturated, reduced salt, not further defined</t>
  </si>
  <si>
    <t xml:space="preserve">Margarine spread, monounsaturated or polyunsaturated, not further defined</t>
  </si>
  <si>
    <t xml:space="preserve">Plant oils</t>
  </si>
  <si>
    <t xml:space="preserve">Polyunsaturated oils</t>
  </si>
  <si>
    <t xml:space="preserve">Oil, blend of polyunsaturated vegetable oils</t>
  </si>
  <si>
    <t xml:space="preserve">Oil, cottonseed</t>
  </si>
  <si>
    <t xml:space="preserve">Oil, grapeseed</t>
  </si>
  <si>
    <t xml:space="preserve">Oil, linseed or flaxseed</t>
  </si>
  <si>
    <t xml:space="preserve">Oil, maize</t>
  </si>
  <si>
    <t xml:space="preserve">Oil, safflower</t>
  </si>
  <si>
    <t xml:space="preserve">Oil, sesame</t>
  </si>
  <si>
    <t xml:space="preserve">Oil, soybean</t>
  </si>
  <si>
    <t xml:space="preserve">Oil, sunflower</t>
  </si>
  <si>
    <t xml:space="preserve">Oil, vegetable</t>
  </si>
  <si>
    <t xml:space="preserve">Monounsaturated oils</t>
  </si>
  <si>
    <t xml:space="preserve">Oil, almond</t>
  </si>
  <si>
    <t xml:space="preserve">Oil, blend of monounsaturated vegetable oils</t>
  </si>
  <si>
    <t xml:space="preserve">Oil, canola</t>
  </si>
  <si>
    <t xml:space="preserve">Oil, canola &amp; red palm blend</t>
  </si>
  <si>
    <t xml:space="preserve">Oil, macadamia</t>
  </si>
  <si>
    <t xml:space="preserve">Oil, mustard seed</t>
  </si>
  <si>
    <t xml:space="preserve">Oil, olive</t>
  </si>
  <si>
    <t xml:space="preserve">Oil, peanut</t>
  </si>
  <si>
    <t xml:space="preserve">Oil, rice bran</t>
  </si>
  <si>
    <t xml:space="preserve">Unspecified vegetable/nut oils</t>
  </si>
  <si>
    <t xml:space="preserve">Oil, not further defined</t>
  </si>
  <si>
    <t xml:space="preserve">Other fats</t>
  </si>
  <si>
    <t xml:space="preserve">Animal-based solid fats</t>
  </si>
  <si>
    <t xml:space="preserve">Dripping, beef</t>
  </si>
  <si>
    <t xml:space="preserve">Lard</t>
  </si>
  <si>
    <t xml:space="preserve">Suet</t>
  </si>
  <si>
    <t xml:space="preserve">Vegetable-based solid fats</t>
  </si>
  <si>
    <t xml:space="preserve">Fat, solid, vegetable oil based</t>
  </si>
  <si>
    <t xml:space="preserve">Oil, copha</t>
  </si>
  <si>
    <t xml:space="preserve">Oil, palm</t>
  </si>
  <si>
    <t xml:space="preserve">Other fats or oils</t>
  </si>
  <si>
    <t xml:space="preserve">Fat, solid, blend of animal &amp; vegetable oils</t>
  </si>
  <si>
    <t xml:space="preserve">Unspecified fats</t>
  </si>
  <si>
    <t xml:space="preserve">Unspecified dairy-based fat or margarine used as a spread</t>
  </si>
  <si>
    <t xml:space="preserve">Fat, butter, dairy blend or margarine spread, not further defined</t>
  </si>
  <si>
    <t xml:space="preserve">Fat, dairy blend or margarine spread, not further defined</t>
  </si>
  <si>
    <t xml:space="preserve">Unspecified fats or oil used in cooking</t>
  </si>
  <si>
    <t xml:space="preserve">Fat, for frying at home, not further defined</t>
  </si>
  <si>
    <t xml:space="preserve">Fish and seafood products and dishes</t>
  </si>
  <si>
    <t xml:space="preserve">Fin fish (excluding commercially sterile)</t>
  </si>
  <si>
    <t xml:space="preserve">Fin fish, fresh, frozen</t>
  </si>
  <si>
    <t xml:space="preserve">Barramundi, raw</t>
  </si>
  <si>
    <t xml:space="preserve">Barramundi, baked, roasted, grilled, BBQ'd or fried, no added fat</t>
  </si>
  <si>
    <t xml:space="preserve">Barramundi, baked, roasted, grilled, BBQ'd, fried or deep fried, butter, dairy blend or margarine</t>
  </si>
  <si>
    <t xml:space="preserve">Barramundi, baked, roasted, grilled, BBQ'd, fried or deep fried, canola oil</t>
  </si>
  <si>
    <t xml:space="preserve">Barramundi, baked, roasted, grilled, BBQ'd, fried or deep fried, olive oil</t>
  </si>
  <si>
    <t xml:space="preserve">Barramundi, baked, roasted, grilled, BBQ'd, fried or deep fried, other oil</t>
  </si>
  <si>
    <t xml:space="preserve">Barramundi, baked, roasted, grilled, BBQ'd, fried or deep fried, fat not further defined</t>
  </si>
  <si>
    <t xml:space="preserve">Barramundi, boiled, microwaved, steamed or poached, no added fat</t>
  </si>
  <si>
    <t xml:space="preserve">Bassa (basa), raw</t>
  </si>
  <si>
    <t xml:space="preserve">Bassa (basa), baked, roasted, grilled, BBQ'd or fried, no added fat</t>
  </si>
  <si>
    <t xml:space="preserve">Bassa (basa), baked, roasted, grilled, BBQ'd, fried or deep fried, fat not further defined</t>
  </si>
  <si>
    <t xml:space="preserve">Bassa (basa), boiled, microwaved, steamed or poached, with or without added fat</t>
  </si>
  <si>
    <t xml:space="preserve">Blue grenadier (hoki), raw</t>
  </si>
  <si>
    <t xml:space="preserve">Blue grenadier (hoki), baked, roasted, fried, grilled or BBQ'd, no added fat</t>
  </si>
  <si>
    <t xml:space="preserve">Blue grenadier (hoki), baked, roasted, grilled, BBQ'd, fried or deep fried, fat not further defined</t>
  </si>
  <si>
    <t xml:space="preserve">Blue grenadier (hoki), boiled, microwaved, steamed or poached, with or without added fat</t>
  </si>
  <si>
    <t xml:space="preserve">Blue-eye trevalla, flesh, raw</t>
  </si>
  <si>
    <t xml:space="preserve">Blue-eye trevalla, baked, roasted, grilled, BBQ'd, fried or deep fried, fat not further defined</t>
  </si>
  <si>
    <t xml:space="preserve">Bream, raw</t>
  </si>
  <si>
    <t xml:space="preserve">Bream, baked, roasted, fried, grilled or BBQ'd, no added fat</t>
  </si>
  <si>
    <t xml:space="preserve">Bream, baked, roasted, grilled, BBQ'd, fried or deep fried, fat not further defined</t>
  </si>
  <si>
    <t xml:space="preserve">Bream, boiled, microwaved, steamed or poached, with or without added fat</t>
  </si>
  <si>
    <t xml:space="preserve">Cod or hake, raw</t>
  </si>
  <si>
    <t xml:space="preserve">Cod or hake, baked, roasted, fried, grilled or BBQ'd, no added fat</t>
  </si>
  <si>
    <t xml:space="preserve">Cod or hake, baked, roasted, grilled, BBQ'd, fried or deep fried, fat not further defined</t>
  </si>
  <si>
    <t xml:space="preserve">Cod or hake, boiled, microwaved, steamed or poached, with or without added fat</t>
  </si>
  <si>
    <t xml:space="preserve">Flathead, raw</t>
  </si>
  <si>
    <t xml:space="preserve">Flathead, baked, roasted, fried, grilled or BBQ'd, no added fat</t>
  </si>
  <si>
    <t xml:space="preserve">Flathead, baked, roasted, grilled, BBQ'd, fried or deep fried, fat not further defined</t>
  </si>
  <si>
    <t xml:space="preserve">Flathead, boiled, microwaved, steamed or poached, with or without added fat</t>
  </si>
  <si>
    <t xml:space="preserve">Flounder, baked, roasted, fried, grilled or BBQ'd, no added fat</t>
  </si>
  <si>
    <t xml:space="preserve">Flounder, baked, roasted, grilled, BBQ'd, fried or deep fried, fat not further defined</t>
  </si>
  <si>
    <t xml:space="preserve">Gemfish, boiled, microwaved, steamed or poached, no added fat</t>
  </si>
  <si>
    <t xml:space="preserve">Grouper, baked, roasted, fried, grilled or BBQ'd, no added fat</t>
  </si>
  <si>
    <t xml:space="preserve">Grouper, baked, roasted, fried, grilled or BBQ'd, fat not further defined</t>
  </si>
  <si>
    <t xml:space="preserve">John dory, baked, roasted, fried, grilled or BBQ'd, no added fat</t>
  </si>
  <si>
    <t xml:space="preserve">John dory, baked, roasted, grilled, BBQ'd, fried or deep fried, fat not further defined</t>
  </si>
  <si>
    <t xml:space="preserve">Ling, baked, roasted, fried, grilled or BBQ'd, no added fat</t>
  </si>
  <si>
    <t xml:space="preserve">Ling, baked, roasted, grilled, BBQ'd, fried or deep fried, fat not further defined</t>
  </si>
  <si>
    <t xml:space="preserve">Mackerel, raw</t>
  </si>
  <si>
    <t xml:space="preserve">Mackerel, baked, roasted, fried, grilled or BBQ'd, no added fat</t>
  </si>
  <si>
    <t xml:space="preserve">Mackerel, baked, roasted, grilled, BBQ'd, fried or deep fried, fat not further defined</t>
  </si>
  <si>
    <t xml:space="preserve">Milkfish, raw</t>
  </si>
  <si>
    <t xml:space="preserve">Milkfish, boiled, microwaved, steamed or poached, with or without added fat</t>
  </si>
  <si>
    <t xml:space="preserve">Morwong, raw</t>
  </si>
  <si>
    <t xml:space="preserve">Morwong, boiled, microwaved, steamed or poached, with or without added fat</t>
  </si>
  <si>
    <t xml:space="preserve">Mullet, raw</t>
  </si>
  <si>
    <t xml:space="preserve">Mullet, baked, roasted, grilled, BBQ'd, fried or deep fried, fat not further defined</t>
  </si>
  <si>
    <t xml:space="preserve">Mullet, boiled, microwaved, steamed or poached, with or without added fat</t>
  </si>
  <si>
    <t xml:space="preserve">Mulloway, raw</t>
  </si>
  <si>
    <t xml:space="preserve">Mulloway, baked, roasted, grilled, BBQ'd, fried or deep fried, fat not further defined</t>
  </si>
  <si>
    <t xml:space="preserve">Mulloway, boiled, microwaved, steamed or poached, with or without added fat</t>
  </si>
  <si>
    <t xml:space="preserve">Nile perch, baked, roasted, fried, grilled or BBQ'd, no added fat</t>
  </si>
  <si>
    <t xml:space="preserve">Nile perch, baked, roasted, grilled, BBQ'd, fried or deep fried, fat not further defined</t>
  </si>
  <si>
    <t xml:space="preserve">Nile perch, boiled, microwaved, steamed or poached, with or without added fat</t>
  </si>
  <si>
    <t xml:space="preserve">Orange roughy, boiled, microwaved, steamed or poached, no added fat</t>
  </si>
  <si>
    <t xml:space="preserve">Salmon, Atlantic, raw</t>
  </si>
  <si>
    <t xml:space="preserve">Salmon, Pacific king, raw</t>
  </si>
  <si>
    <t xml:space="preserve">Salmon, raw, not further defined</t>
  </si>
  <si>
    <t xml:space="preserve">Salmon, baked, roasted, fried, grilled or BBQ'd, no added fat</t>
  </si>
  <si>
    <t xml:space="preserve">Salmon, baked, roasted, fried, grilled or BBQ'd, butter, dairy blend or margarine</t>
  </si>
  <si>
    <t xml:space="preserve">Salmon, baked, roasted, grilled, BBQ'd, fried or deep fried, canola oil</t>
  </si>
  <si>
    <t xml:space="preserve">Salmon, baked, roasted, grilled, BBQ'd, fried or deep fried, olive oil</t>
  </si>
  <si>
    <t xml:space="preserve">Salmon, baked, roasted, grilled, BBQ'd, fried or deep fried, other oil</t>
  </si>
  <si>
    <t xml:space="preserve">Salmon, baked, roasted, grilled, BBQ'd, fried or deep fried, fat not further defined</t>
  </si>
  <si>
    <t xml:space="preserve">Salmon, boiled, microwaved, steamed or poached, with or without added fat</t>
  </si>
  <si>
    <t xml:space="preserve">Salmon, sashimi style, raw</t>
  </si>
  <si>
    <t xml:space="preserve">Sardine, cooked, not further defined</t>
  </si>
  <si>
    <t xml:space="preserve">Shark (flake), raw</t>
  </si>
  <si>
    <t xml:space="preserve">Shark (flake), baked, roasted, fried, grilled or BBQ'd, no added fat</t>
  </si>
  <si>
    <t xml:space="preserve">Shark (flake), baked, roasted, grilled, BBQ'd, fried or deep fried, fat not further defined</t>
  </si>
  <si>
    <t xml:space="preserve">Shark (flake), boiled, microwaved, steamed or poached, with or without added fat</t>
  </si>
  <si>
    <t xml:space="preserve">Silver perch, raw</t>
  </si>
  <si>
    <t xml:space="preserve">Silver perch, baked, roasted, fried, grilled or BBQ'd, no added fat</t>
  </si>
  <si>
    <t xml:space="preserve">Silver perch, baked, roasted, grilled, BBQ'd, fried or deep fried, fat not further defined</t>
  </si>
  <si>
    <t xml:space="preserve">Silver perch, boiled, microwaved, steamed or poached, with or without added fat</t>
  </si>
  <si>
    <t xml:space="preserve">Snapper, raw</t>
  </si>
  <si>
    <t xml:space="preserve">Snapper, baked, roasted, fried, grilled or BBQ'd, butter, dairy blend or margarine</t>
  </si>
  <si>
    <t xml:space="preserve">Snapper, baked, roasted, fried, grilled or BBQ'd, canola oil</t>
  </si>
  <si>
    <t xml:space="preserve">Snapper, baked, roasted, grilled, BBQ'd, fried or deep fried, olive oil</t>
  </si>
  <si>
    <t xml:space="preserve">Snapper, baked, roasted, grilled, BBQ'd, fried or deep fried, other oil</t>
  </si>
  <si>
    <t xml:space="preserve">Snapper, baked, roasted, grilled, BBQ'd, fried or deep fried, fat not further defined</t>
  </si>
  <si>
    <t xml:space="preserve">Snapper, boiled, microwaved, steamed or poached, with or without added fat</t>
  </si>
  <si>
    <t xml:space="preserve">Swordfish, baked, roasted, fried, grilled or BBQ'd, no added fat</t>
  </si>
  <si>
    <t xml:space="preserve">Swordfish, baked, roasted, grilled, BBQ'd, fried or deep fried, fat not further defined</t>
  </si>
  <si>
    <t xml:space="preserve">Tilapia, raw</t>
  </si>
  <si>
    <t xml:space="preserve">Tilapia, boiled, microwaved, steamed or poached, no added fat</t>
  </si>
  <si>
    <t xml:space="preserve">Trevally or kingfish, cooked, no fat added</t>
  </si>
  <si>
    <t xml:space="preserve">Trevally or kingfish, baked, roasted, grilled, BBQ'd, fried or deep fried, fat not further defined</t>
  </si>
  <si>
    <t xml:space="preserve">Trout, rainbow, raw</t>
  </si>
  <si>
    <t xml:space="preserve">Trout, rainbow, baked, roasted, fried, grilled or BBQ'd, no added fat</t>
  </si>
  <si>
    <t xml:space="preserve">Trout, rainbow, baked, roasted, grilled, BBQ'd, fried or deep fried, fat not further defined</t>
  </si>
  <si>
    <t xml:space="preserve">Trout, rainbow, boiled, microwaved, steamed or poached, with or without added fat</t>
  </si>
  <si>
    <t xml:space="preserve">Tuna, raw</t>
  </si>
  <si>
    <t xml:space="preserve">Tuna, baked, roasted, fried, grilled or BBQ'd, no added fat</t>
  </si>
  <si>
    <t xml:space="preserve">Tuna, baked, roasted, grilled, BBQ'd, fried or deep fried, fat not further defined</t>
  </si>
  <si>
    <t xml:space="preserve">Tuna, boiled, microwaved, steamed or poached, with or without added fat</t>
  </si>
  <si>
    <t xml:space="preserve">Tuna, sashimi style, raw</t>
  </si>
  <si>
    <t xml:space="preserve">Tuna, tartare (tartar)</t>
  </si>
  <si>
    <t xml:space="preserve">Whitebait, floured, fried, not further defined</t>
  </si>
  <si>
    <t xml:space="preserve">Whiting, raw</t>
  </si>
  <si>
    <t xml:space="preserve">Whiting, baked, roasted, fried, grilled or BBQ'd, no added fat</t>
  </si>
  <si>
    <t xml:space="preserve">Whiting, baked, roasted, grilled, BBQ'd, fried or deep fried, fat not further defined</t>
  </si>
  <si>
    <t xml:space="preserve">Whiting, boiled, microwaved, steamed or poached, with or without added fat</t>
  </si>
  <si>
    <t xml:space="preserve">Fish, sashimi, raw, not further defined</t>
  </si>
  <si>
    <t xml:space="preserve">Fish, white flesh, baked, roasted, fried, grilled or BBQ'd, no added fat</t>
  </si>
  <si>
    <t xml:space="preserve">Fish, white flesh, baked, roasted, grilled, BBQ'd, fried or deep fried, fat not further defined</t>
  </si>
  <si>
    <t xml:space="preserve">Fish, white flesh, boiled, microwaved, steamed or poached, with or without added fat</t>
  </si>
  <si>
    <t xml:space="preserve">Trout, coral, cooked, with or without added fat</t>
  </si>
  <si>
    <t xml:space="preserve">Smoked fish</t>
  </si>
  <si>
    <t xml:space="preserve">Cod, smoked, raw</t>
  </si>
  <si>
    <t xml:space="preserve">Cod or hake, smoked, boiled, microwaved, steamed or poached, no added fat</t>
  </si>
  <si>
    <t xml:space="preserve">Salmon, smoked, sliced</t>
  </si>
  <si>
    <t xml:space="preserve">Smoked fish (including eel &amp; trout), smoked</t>
  </si>
  <si>
    <t xml:space="preserve">Crustacea and molluscs (excluding commercially sterile)</t>
  </si>
  <si>
    <t xml:space="preserve">Crustacea, fresh, frozen</t>
  </si>
  <si>
    <t xml:space="preserve">Crab, flesh, purchased steamed, poached or boiled</t>
  </si>
  <si>
    <t xml:space="preserve">Crab, flesh, cooked, fat not further defined</t>
  </si>
  <si>
    <t xml:space="preserve">Lobster or crayfish, flesh, purchased steamed, poached or boiled, no added fat</t>
  </si>
  <si>
    <t xml:space="preserve">Moreton bay bug or balmain bug, flesh, raw</t>
  </si>
  <si>
    <t xml:space="preserve">Moreton bay bug, cooked, with or without fat</t>
  </si>
  <si>
    <t xml:space="preserve">Prawn, king or medium, raw (green)</t>
  </si>
  <si>
    <t xml:space="preserve">Prawn, king or medium, flesh, baked, roasted, fried, grilled or BBQ'd, no added fat</t>
  </si>
  <si>
    <t xml:space="preserve">Prawn, king or medium, flesh, baked, roasted, fried, grilled or BBQ'd, fat not further defined</t>
  </si>
  <si>
    <t xml:space="preserve">Prawn, king or medium, flesh, boiled, microwaved, steamed or poached, no added fat</t>
  </si>
  <si>
    <t xml:space="preserve">Prawn, king or medium, flesh, boiled, microwaved, steamed or poached, fat not further defined</t>
  </si>
  <si>
    <t xml:space="preserve">Prawn, school, flesh, boiled, microwaved, steamed or poached, no added fat</t>
  </si>
  <si>
    <t xml:space="preserve">Yabby (yabbie), flesh, cooked, no added fat</t>
  </si>
  <si>
    <t xml:space="preserve">Molluscs, fresh, frozen</t>
  </si>
  <si>
    <t xml:space="preserve">Mussel, blue, boiled, microwaved, steamed or poached, no added fat</t>
  </si>
  <si>
    <t xml:space="preserve">Mussel, green, boiled, microwaved, steamed or poached, no added fat</t>
  </si>
  <si>
    <t xml:space="preserve">Mussel, cooked, with or without added fat</t>
  </si>
  <si>
    <t xml:space="preserve">Octopus, cooked, with or without added fat</t>
  </si>
  <si>
    <t xml:space="preserve">Octopus, marinated, baked, grilled, fried or BBQ'd, fat not further defined</t>
  </si>
  <si>
    <t xml:space="preserve">Oyster, raw</t>
  </si>
  <si>
    <t xml:space="preserve">Oyster, cooked, with or without added fat</t>
  </si>
  <si>
    <t xml:space="preserve">Scallop, with roe, raw</t>
  </si>
  <si>
    <t xml:space="preserve">Scallop with or without roe, baked, roasted, grilled, fried or BBQ'd, no added fat</t>
  </si>
  <si>
    <t xml:space="preserve">Scallop with or without roe, baked, roasted, grilled, fried, deep fried or BBQ'd, fat not further defined</t>
  </si>
  <si>
    <t xml:space="preserve">Scallop with or without roe, boiled, microwaved, steamed or poached, with or without added fat</t>
  </si>
  <si>
    <t xml:space="preserve">Squid or calamari, raw</t>
  </si>
  <si>
    <t xml:space="preserve">Squid or calamari, baked, roasted, fried, stir-fried, grilled or BBQ'd, no added fat</t>
  </si>
  <si>
    <t xml:space="preserve">Squid or calamari, baked, roasted, fried, stir-fried, deep fried, grilled or BBQ'd, fat not further defined</t>
  </si>
  <si>
    <t xml:space="preserve">Squid or calamari, boiled, microwaved, steamed or poached, with or without added fat</t>
  </si>
  <si>
    <t xml:space="preserve">Other sea and freshwater foods</t>
  </si>
  <si>
    <t xml:space="preserve">Fish roe</t>
  </si>
  <si>
    <t xml:space="preserve">Fish roe (caviar), black</t>
  </si>
  <si>
    <t xml:space="preserve">Fish roe (caviar), red</t>
  </si>
  <si>
    <t xml:space="preserve">Eel</t>
  </si>
  <si>
    <t xml:space="preserve">Fish, eel, raw</t>
  </si>
  <si>
    <t xml:space="preserve">Fish, eel, baked, roasted, fried, stir-fried, grilled or BBQ'd, no added fat</t>
  </si>
  <si>
    <t xml:space="preserve">Fish, eel, baked, roasted, fried, stir-fried, deep fried, grilled or BBQ'd, fat not further defined</t>
  </si>
  <si>
    <t xml:space="preserve">Mixtures of fin fish and/or shellfish</t>
  </si>
  <si>
    <t xml:space="preserve">Mixed seafood, contains fish &amp; shellfish, raw</t>
  </si>
  <si>
    <t xml:space="preserve">Mixed seafood, contains fish &amp; shellfish, baked, roasted, fried, grilled or BBQ'd, with or without added fat</t>
  </si>
  <si>
    <t xml:space="preserve">Mixed seafood, contains fish &amp; shellfish, boiled, microwaved, steamed or poached, with or without added fat</t>
  </si>
  <si>
    <t xml:space="preserve">Mixed seafood, contains fish &amp; shellfish, coated, baked, roasted, grilled, BBQ'd, fried or deep fried, fat not further defined</t>
  </si>
  <si>
    <t xml:space="preserve">Mixed seafood, contains fish &amp; shellfish, cooked, not further defined</t>
  </si>
  <si>
    <t xml:space="preserve">Packed (commercially sterile) fish and seafood</t>
  </si>
  <si>
    <t xml:space="preserve">Packed fin fish</t>
  </si>
  <si>
    <t xml:space="preserve">Anchovy, canned</t>
  </si>
  <si>
    <t xml:space="preserve">Herring, Atlantic, pickled</t>
  </si>
  <si>
    <t xml:space="preserve">Mackerel, canned</t>
  </si>
  <si>
    <t xml:space="preserve">Salmon, pink, unflavoured, canned in brine, drained</t>
  </si>
  <si>
    <t xml:space="preserve">Salmon, pink, unflavoured, canned in water, drained</t>
  </si>
  <si>
    <t xml:space="preserve">Salmon, red, unflavoured, canned in brine, drained</t>
  </si>
  <si>
    <t xml:space="preserve">Salmon, red, unflavoured, canned in water, drained</t>
  </si>
  <si>
    <t xml:space="preserve">Salmon, unflavoured, canned in brine, drained</t>
  </si>
  <si>
    <t xml:space="preserve">Salmon, unflavoured, canned in oil</t>
  </si>
  <si>
    <t xml:space="preserve">Salmon, unflavoured, canned in water, drained</t>
  </si>
  <si>
    <t xml:space="preserve">Salmon, unflavoured, canned, drained</t>
  </si>
  <si>
    <t xml:space="preserve">Salmon, flavoured, canned, drained</t>
  </si>
  <si>
    <t xml:space="preserve">Salmon, canned, drained, not further defined</t>
  </si>
  <si>
    <t xml:space="preserve">Sardine, canned in oil, undrained</t>
  </si>
  <si>
    <t xml:space="preserve">Sardine, canned in oil, drained</t>
  </si>
  <si>
    <t xml:space="preserve">Sardine, canned in tomato sauce, undrained</t>
  </si>
  <si>
    <t xml:space="preserve">Sardine, canned in water, drained</t>
  </si>
  <si>
    <t xml:space="preserve">Tuna, unflavoured, canned in brine, drained</t>
  </si>
  <si>
    <t xml:space="preserve">Tuna, unflavoured, canned in vegetable oil, drained</t>
  </si>
  <si>
    <t xml:space="preserve">Tuna, unflavoured, canned in water, drained</t>
  </si>
  <si>
    <t xml:space="preserve">Tuna, flavoured, canned, drained</t>
  </si>
  <si>
    <t xml:space="preserve">Tuna, canned, not further defined</t>
  </si>
  <si>
    <t xml:space="preserve">Packed crustacea and molluscs</t>
  </si>
  <si>
    <t xml:space="preserve">Crabmeat, canned in brine, undrained</t>
  </si>
  <si>
    <t xml:space="preserve">Mussel, smoked, canned in oil, drained</t>
  </si>
  <si>
    <t xml:space="preserve">Oyster, smoked, canned in oil, drained</t>
  </si>
  <si>
    <t xml:space="preserve">Fish and seafood products (homemade and takeaway)</t>
  </si>
  <si>
    <t xml:space="preserve">Fin fish, battered or crumbed</t>
  </si>
  <si>
    <t xml:space="preserve">Barramundi, coated, baked, roasted, fried, deep fried, grilled or BBQ'd, fat not further defined</t>
  </si>
  <si>
    <t xml:space="preserve">Barramundi, coated, takeaway outlet, deep fried</t>
  </si>
  <si>
    <t xml:space="preserve">Bassa (basa), coated, baked, roasted, fried, deep fried, grilled or BBQ'd, fat not further defined</t>
  </si>
  <si>
    <t xml:space="preserve">Blue grenadier (hoki), coated, baked, roasted, grilled, BBQ'd, fried or deep fried, fat not further defined</t>
  </si>
  <si>
    <t xml:space="preserve">Blue grenadier (hoki), coated, packaged frozen, baked, roasted, fried, grilled or BBQ'd, with or without added fat</t>
  </si>
  <si>
    <t xml:space="preserve">Blue grenadier (hoki), coated, takeaway outlet, deep fried</t>
  </si>
  <si>
    <t xml:space="preserve">Blue-eye trevalla, coated, takeaway outlet, deep fried</t>
  </si>
  <si>
    <t xml:space="preserve">Cod or hake, coated, baked, roasted, grilled, BBQ'd, fried or deep fried, fat not further defined</t>
  </si>
  <si>
    <t xml:space="preserve">Cod or hake, coated, packaged frozen, baked, roasted, fried, grilled or BBQ'd, with or without added fat</t>
  </si>
  <si>
    <t xml:space="preserve">Cod or hake, coated, takeaway outlet, deep fried</t>
  </si>
  <si>
    <t xml:space="preserve">Flathead, coated, baked, roasted, fried, deep-fried, grilled or BBQ'd, fat not further defined</t>
  </si>
  <si>
    <t xml:space="preserve">Flathead, coated, takeaway outlet, deep fried</t>
  </si>
  <si>
    <t xml:space="preserve">Garfish, coated, takeaway outlet, deep fried</t>
  </si>
  <si>
    <t xml:space="preserve">Grouper, coated, baked, roasted, grilled, or BBQ'd, fat not further defined</t>
  </si>
  <si>
    <t xml:space="preserve">John dory, coated, baked, roasted, fried, or BBQ'd, fat not further defined</t>
  </si>
  <si>
    <t xml:space="preserve">Ling, coated, baked, roasted, grilled, BBQ'd, fried or deep fried, fat not further defined</t>
  </si>
  <si>
    <t xml:space="preserve">Mackerel, coated, takeaway outlet, deep fried</t>
  </si>
  <si>
    <t xml:space="preserve">Mullet, coated, takeaway outlet, deep fried</t>
  </si>
  <si>
    <t xml:space="preserve">Mulloway, coated, fried or deep fried, fat not further defined</t>
  </si>
  <si>
    <t xml:space="preserve">Nile perch, coated, baked, roasted, grilled, BBQ'd, fried or deep fried, fat not further defined</t>
  </si>
  <si>
    <t xml:space="preserve">Nile perch, coated, takeaway outlet, deep fried</t>
  </si>
  <si>
    <t xml:space="preserve">Salmon, coated, baked, roasted, fried, grilled or BBQ'd, no added fat</t>
  </si>
  <si>
    <t xml:space="preserve">Salmon, coated, baked, roasted, fried, grilled or BBQ'd, fat not further defined</t>
  </si>
  <si>
    <t xml:space="preserve">Shark (flake), coated, baked, roasted, grilled or BBQ'd, fat not further defined</t>
  </si>
  <si>
    <t xml:space="preserve">Shark (flake), coated, packaged frozen, baked, roasted, fried, grilled or BBQ'd, with or without added fat</t>
  </si>
  <si>
    <t xml:space="preserve">Shark (flake), coated, takeaway outlet, deep fried</t>
  </si>
  <si>
    <t xml:space="preserve">Snapper, baked, roasted, fried, grilled or BBQ'd, no added fat</t>
  </si>
  <si>
    <t xml:space="preserve">Snapper, coated, baked, roasted, fried, deep fried, grilled or BBQ'd, fat not further defined</t>
  </si>
  <si>
    <t xml:space="preserve">Snapper, coated, takeaway outlet, deep fried</t>
  </si>
  <si>
    <t xml:space="preserve">Trevally or kingfish, coated, baked, roasted, fried, deep fried, grilled or BBQ'd, fat not further defined</t>
  </si>
  <si>
    <t xml:space="preserve">Trout, rainbow, coated, baked, roasted, fried, deep fried, grilled or BBQ'd, fat not further defined</t>
  </si>
  <si>
    <t xml:space="preserve">Whiting, coated, baked, roasted, fried, deep fried, grilled, or BBQ'd, fat not further defined</t>
  </si>
  <si>
    <t xml:space="preserve">Whiting, coated, packaged frozen, baked, roasted, fried, grilled, or BBQ'd, with or without added fat</t>
  </si>
  <si>
    <t xml:space="preserve">Whiting, coated, takeaway outlet, deep fried</t>
  </si>
  <si>
    <t xml:space="preserve">Fish, white flesh, coated, baked, roasted, fried, deep fried, grilled or BBQ'd, fat not further defined</t>
  </si>
  <si>
    <t xml:space="preserve">Fish, white flesh, battered, packaged frozen, baked, roasted, fried, grilled or BBQ'd, with or without added fat</t>
  </si>
  <si>
    <t xml:space="preserve">Fish, white flesh, battered, takeaway outlet, deep fried</t>
  </si>
  <si>
    <t xml:space="preserve">Fish, white flesh, crumbed, packaged frozen, baked, roasted, fried, grilled or BBQ'd, with or without added fat</t>
  </si>
  <si>
    <t xml:space="preserve">Fish, white flesh, crumbed, takeaway outlet, deep fried</t>
  </si>
  <si>
    <t xml:space="preserve">Fish bite or cocktail, crumbed, takeaway outlet, deep fried</t>
  </si>
  <si>
    <t xml:space="preserve">Fish finger, crumbed, packaged frozen, raw</t>
  </si>
  <si>
    <t xml:space="preserve">Fish finger, crumbed, packaged frozen, baked, roasted, fried or grilled, no added fat</t>
  </si>
  <si>
    <t xml:space="preserve">Fish finger, crumbed, packaged frozen, baked, roasted, fried, grilled or BBQ'd, fat not further defined</t>
  </si>
  <si>
    <t xml:space="preserve">Crustacea, battered or crumbed</t>
  </si>
  <si>
    <t xml:space="preserve">Crab, flesh, coated, fried or deep fried, fat not further defined</t>
  </si>
  <si>
    <t xml:space="preserve">Prawn, coated, fried or deep fried, fat not further defined</t>
  </si>
  <si>
    <t xml:space="preserve">Prawn, coated, packaged frozen, baked, roasted, fried, grilled or BBQ'd, fat not further defined</t>
  </si>
  <si>
    <t xml:space="preserve">Prawn, coated, takeaway outlet, deep fried</t>
  </si>
  <si>
    <t xml:space="preserve">Lobster or crayfish, flesh, coated, fried or deep-fried, fat not further defined</t>
  </si>
  <si>
    <t xml:space="preserve">Molluscs, battered or crumbed</t>
  </si>
  <si>
    <t xml:space="preserve">Jellyfish, coated, baked, roasted, fried, grilled or BBQ'd, fat not further defined</t>
  </si>
  <si>
    <t xml:space="preserve">Octopus, coated, takeaway outlet, fried, fat not further defined</t>
  </si>
  <si>
    <t xml:space="preserve">Scallop with or without roe, coated, baked, roasted, grilled or BBQ'd, fat not further defined</t>
  </si>
  <si>
    <t xml:space="preserve">Scallop with or without roe, coated, takeaway outlet, deep fried</t>
  </si>
  <si>
    <t xml:space="preserve">Squid or calamari, battered, takeaway outlet, deep fried</t>
  </si>
  <si>
    <t xml:space="preserve">Squid or calamari, crumbed, takeaway outlet, deep fried</t>
  </si>
  <si>
    <t xml:space="preserve">Squid or calamari, coated, baked, roasted, fried, grilled or BBQ'd, fat not further defined</t>
  </si>
  <si>
    <t xml:space="preserve">Squid or calamari, coated, packaged frozen, baked, roasted, fried, grilled or BBQ'd, with or without added fat</t>
  </si>
  <si>
    <t xml:space="preserve">Fish and seafood products</t>
  </si>
  <si>
    <t xml:space="preserve">Cod, Atlantic, dried, salted</t>
  </si>
  <si>
    <t xml:space="preserve">Fish ball, Asian style, purchased cooked</t>
  </si>
  <si>
    <t xml:space="preserve">Fish ball, packaged frozen, boiled, steamed, poached, microwaved, no fat added</t>
  </si>
  <si>
    <t xml:space="preserve">Fish patty or cake, fried, fat not further defined</t>
  </si>
  <si>
    <t xml:space="preserve">Fish patty or cake, crumbed, fried, fat not further defined</t>
  </si>
  <si>
    <t xml:space="preserve">Fish patty or cake, packaged frozen, baked, roasted, fried, grilled or BBQ'd, fat not further defined</t>
  </si>
  <si>
    <t xml:space="preserve">Fish patty or cake, takeaway outlet, deep fried</t>
  </si>
  <si>
    <t xml:space="preserve">Fish paste or spread</t>
  </si>
  <si>
    <t xml:space="preserve">Mixed seafood, tempura coating, fried or deep fried, fat not further defined</t>
  </si>
  <si>
    <t xml:space="preserve">Paste, shrimp</t>
  </si>
  <si>
    <t xml:space="preserve">Salmon patty or cake, crumbed, fried, fat not further defined</t>
  </si>
  <si>
    <t xml:space="preserve">Seafood or fish stick (surimi), packaged frozen, raw</t>
  </si>
  <si>
    <t xml:space="preserve">Seafood or fish stick (surimi), packaged frozen, fried, peanut oil</t>
  </si>
  <si>
    <t xml:space="preserve">Seafood or fish stick (surimi), packaged frozen, boiled, microwaved, steamed or poached, no added fat</t>
  </si>
  <si>
    <t xml:space="preserve">Seafood or fish stick (surimi), coated, takeaway outlet, deep fried</t>
  </si>
  <si>
    <t xml:space="preserve">Mixed dishes with fish or seafood as the major component</t>
  </si>
  <si>
    <t xml:space="preserve">Mixed dishes with fish as the major component</t>
  </si>
  <si>
    <t xml:space="preserve">Casserole, homemade, fish, homemade tomato &amp; cream sauce</t>
  </si>
  <si>
    <t xml:space="preserve">Casserole, homemade, salmon or tuna &amp; vegetable, commercial sauce</t>
  </si>
  <si>
    <t xml:space="preserve">Casserole, homemade, salmon or tuna &amp; vegetable, homemade sauce</t>
  </si>
  <si>
    <t xml:space="preserve">Casserole, homemade, salmon or tuna &amp; vegetable, homemade dairy based sauce</t>
  </si>
  <si>
    <t xml:space="preserve">Curry, homemade, fish, homemade sauce</t>
  </si>
  <si>
    <t xml:space="preserve">Curry, homemade, fish, homemade coconut milk sauce</t>
  </si>
  <si>
    <t xml:space="preserve">Curry, commercial, fish &amp; vegetable, coconut milk sauce</t>
  </si>
  <si>
    <t xml:space="preserve">Curry, homemade, fish &amp; vegetable, homemade coconut milk sauce</t>
  </si>
  <si>
    <t xml:space="preserve">Curry, homemade, fish &amp; vegetable, homemade tomato based sauce</t>
  </si>
  <si>
    <t xml:space="preserve">Stir-fry, commercial, fish</t>
  </si>
  <si>
    <t xml:space="preserve">Stir-fry, homemade, fish &amp; vegetable</t>
  </si>
  <si>
    <t xml:space="preserve">Casserole or curry, homemade, fish, homemade gravy</t>
  </si>
  <si>
    <t xml:space="preserve">Casserole or curry, homemade, fish &amp; vegetables, homemade gravy</t>
  </si>
  <si>
    <t xml:space="preserve">Mixed dishes with fish as the major component, with rice, pasta or noodles</t>
  </si>
  <si>
    <t xml:space="preserve">Casserole, homemade, salmon or tuna &amp; vegetable, homemade sauce, with rice or pasta</t>
  </si>
  <si>
    <t xml:space="preserve">Casserole, homemade, salmon or tuna &amp; vegetable, commercial sauce, with rice or pasta</t>
  </si>
  <si>
    <t xml:space="preserve">Curry, homemade, fish, homemade sauce, with rice or noodles</t>
  </si>
  <si>
    <t xml:space="preserve">Curry, homemade, fish &amp; rice</t>
  </si>
  <si>
    <t xml:space="preserve">Curry, homemade, fish &amp; vegetable, homemade tomato based sauce, with rice or noodles</t>
  </si>
  <si>
    <t xml:space="preserve">Frozen meal, tuna mornay, with pasta &amp; white sauce</t>
  </si>
  <si>
    <t xml:space="preserve">Tuna mornay, homemade, cooked unfilled pasta, homemade white sauce, cheese &amp; breadcrumbs</t>
  </si>
  <si>
    <t xml:space="preserve">Snack pack, savoury, white wheat flour biscuit with tuna</t>
  </si>
  <si>
    <t xml:space="preserve">Stir-fry, homemade, fish &amp; vegetable, with rice or noodles</t>
  </si>
  <si>
    <t xml:space="preserve">Mixed seafood dishes with crustacea, molluscs or other seafood products as the major component</t>
  </si>
  <si>
    <t xml:space="preserve">Casserole, homemade, mussel &amp; vegetable, homemade sauce</t>
  </si>
  <si>
    <t xml:space="preserve">Curry, commercial, prawn &amp; vegetable, tomato based sauce</t>
  </si>
  <si>
    <t xml:space="preserve">Curry, homemade, prawn &amp; vegetable, homemade coconut milk sauce</t>
  </si>
  <si>
    <t xml:space="preserve">Curry, homemade, prawn &amp; vegetable, homemade tomato based sauce</t>
  </si>
  <si>
    <t xml:space="preserve">Prawn cocktail</t>
  </si>
  <si>
    <t xml:space="preserve">Salad, seafood, commercial, creamy dressing</t>
  </si>
  <si>
    <t xml:space="preserve">Stir-fry, homemade, crab</t>
  </si>
  <si>
    <t xml:space="preserve">Stir-fry, commercial, prawn, garlic sauce</t>
  </si>
  <si>
    <t xml:space="preserve">Stir-fry, commercial, prawn, satay sauce</t>
  </si>
  <si>
    <t xml:space="preserve">Stir-fry, homemade, prawn, garlic sauce</t>
  </si>
  <si>
    <t xml:space="preserve">Stir-fry, homemade, prawn &amp; vegetable</t>
  </si>
  <si>
    <t xml:space="preserve">Stir-fry, commercial, seafood (prawn, squid &amp; fish) &amp; vegetable</t>
  </si>
  <si>
    <t xml:space="preserve">Stir-fry, homemade, seafood &amp; vegetable</t>
  </si>
  <si>
    <t xml:space="preserve">Stir-fry, homemade, squid or calamari</t>
  </si>
  <si>
    <t xml:space="preserve">Tandoori prawn, homemade or commercial, with commercial paste &amp; yoghurt</t>
  </si>
  <si>
    <t xml:space="preserve">Mixed seafood dishes with crustacea, molluscs or other seafood products as the major component, with rice, pasta or noodles</t>
  </si>
  <si>
    <t xml:space="preserve">Curry, commercial, prawn &amp; vegetable, coconut milk sauce, with rice</t>
  </si>
  <si>
    <t xml:space="preserve">Curry, homemade, prawn &amp; vegetable, homemade tomato based sauce, with rice or noodles</t>
  </si>
  <si>
    <t xml:space="preserve">Frozen meal, prawn &amp; rice</t>
  </si>
  <si>
    <t xml:space="preserve">Stir-fry, homemade, prawn &amp; vegetable, with rice or noodles</t>
  </si>
  <si>
    <t xml:space="preserve">Stir-fry, homemade, seafood &amp; vegetable, with rice or noodles</t>
  </si>
  <si>
    <t xml:space="preserve">Wild caught fish and seafood</t>
  </si>
  <si>
    <t xml:space="preserve">Wild caught fin fish</t>
  </si>
  <si>
    <t xml:space="preserve">Stingray, wild caught, flesh, baked, roasted, fried, grilled or BBQ'd, no added fat</t>
  </si>
  <si>
    <t xml:space="preserve">Wild caught crustacea and molluscs</t>
  </si>
  <si>
    <t xml:space="preserve">Mixed seafood (except fin fish), wild-harvested, raw</t>
  </si>
  <si>
    <t xml:space="preserve">Pipi, wild harvested, cooked</t>
  </si>
  <si>
    <t xml:space="preserve">Fruit products and dishes</t>
  </si>
  <si>
    <t xml:space="preserve">Wild harvested fruits</t>
  </si>
  <si>
    <t xml:space="preserve">Fruit, wild harvested, raw</t>
  </si>
  <si>
    <t xml:space="preserve">Saltbush, ruby, fruit</t>
  </si>
  <si>
    <t xml:space="preserve">Pome fruit</t>
  </si>
  <si>
    <t xml:space="preserve">Apples</t>
  </si>
  <si>
    <t xml:space="preserve">Apple, bonza, unpeeled, raw</t>
  </si>
  <si>
    <t xml:space="preserve">Apple, fuji, unpeeled, raw</t>
  </si>
  <si>
    <t xml:space="preserve">Apple, golden delicious, unpeeled, raw</t>
  </si>
  <si>
    <t xml:space="preserve">Apple, granny-smith, unpeeled, raw</t>
  </si>
  <si>
    <t xml:space="preserve">Apple, granny-smith, unpeeled, baked, no added fat</t>
  </si>
  <si>
    <t xml:space="preserve">Apple, jonathon, unpeeled, raw</t>
  </si>
  <si>
    <t xml:space="preserve">Apple, pink lady, unpeeled, raw</t>
  </si>
  <si>
    <t xml:space="preserve">Apple, red delicious, unpeeled, raw</t>
  </si>
  <si>
    <t xml:space="preserve">Apple, royal gala, unpeeled, raw</t>
  </si>
  <si>
    <t xml:space="preserve">Apple, green skin, peeled, raw</t>
  </si>
  <si>
    <t xml:space="preserve">Apple, green skin, unpeeled, raw</t>
  </si>
  <si>
    <t xml:space="preserve">Apple, red skin, peeled, raw</t>
  </si>
  <si>
    <t xml:space="preserve">Apple, red skin, unpeeled, raw</t>
  </si>
  <si>
    <t xml:space="preserve">Apple, peeled, raw, not further defined</t>
  </si>
  <si>
    <t xml:space="preserve">Apple, unpeeled, raw, not further defined</t>
  </si>
  <si>
    <t xml:space="preserve">Apple, raw, not further defined</t>
  </si>
  <si>
    <t xml:space="preserve">Apple, baked, no added fat</t>
  </si>
  <si>
    <t xml:space="preserve">Apple, peeled, stewed, sugar sweetened, no added fat</t>
  </si>
  <si>
    <t xml:space="preserve">Apple, unpeeled, stewed, sugar added, no fat added</t>
  </si>
  <si>
    <t xml:space="preserve">Apples, commercially sterile</t>
  </si>
  <si>
    <t xml:space="preserve">Apple, canned or puree</t>
  </si>
  <si>
    <t xml:space="preserve">Pears</t>
  </si>
  <si>
    <t xml:space="preserve">Pear, brown, peeled, raw</t>
  </si>
  <si>
    <t xml:space="preserve">Pear, brown, unpeeled, raw</t>
  </si>
  <si>
    <t xml:space="preserve">Pear, green, peeled, raw</t>
  </si>
  <si>
    <t xml:space="preserve">Pear, green, unpeeled, raw</t>
  </si>
  <si>
    <t xml:space="preserve">Pear, nashi, peeled or unpeeled, raw</t>
  </si>
  <si>
    <t xml:space="preserve">Pear, packhams triumph, unpeeled, raw</t>
  </si>
  <si>
    <t xml:space="preserve">Pear, william bartlett, unpeeled, raw</t>
  </si>
  <si>
    <t xml:space="preserve">Pear, peeled, raw, not further defined</t>
  </si>
  <si>
    <t xml:space="preserve">Pear, unpeeled, raw, not further defined</t>
  </si>
  <si>
    <t xml:space="preserve">Pear, raw, not further defined</t>
  </si>
  <si>
    <t xml:space="preserve">Pear, stewed, sugar sweetened, no added fat</t>
  </si>
  <si>
    <t xml:space="preserve">Pears, commercially sterile</t>
  </si>
  <si>
    <t xml:space="preserve">Pear, canned in pear juice</t>
  </si>
  <si>
    <t xml:space="preserve">Pear, canned in pear juice, drained</t>
  </si>
  <si>
    <t xml:space="preserve">Pear, canned in pear juice, juice only</t>
  </si>
  <si>
    <t xml:space="preserve">Pear, canned in light syrup</t>
  </si>
  <si>
    <t xml:space="preserve">Pear, canned in light syrup, drained</t>
  </si>
  <si>
    <t xml:space="preserve">Pear, canned in light syrup, syrup only</t>
  </si>
  <si>
    <t xml:space="preserve">Pear, canned in syrup</t>
  </si>
  <si>
    <t xml:space="preserve">Pear, canned in syrup, drained</t>
  </si>
  <si>
    <t xml:space="preserve">Pear, canned in sugar syrup, syrup only</t>
  </si>
  <si>
    <t xml:space="preserve">Pear, canned in intense sweetened liquid</t>
  </si>
  <si>
    <t xml:space="preserve">Pear, canned in intense sweetened liquid, drained</t>
  </si>
  <si>
    <t xml:space="preserve">Pear, canned in intense sweetened liquid, liquid only</t>
  </si>
  <si>
    <t xml:space="preserve">Pear, canned, not further defined</t>
  </si>
  <si>
    <t xml:space="preserve">Other pome fruit</t>
  </si>
  <si>
    <t xml:space="preserve">Loquat, peeled, raw</t>
  </si>
  <si>
    <t xml:space="preserve">Quince, peeled, cooked, sweetened</t>
  </si>
  <si>
    <t xml:space="preserve">Berry fruit</t>
  </si>
  <si>
    <t xml:space="preserve">Blackberry, raw</t>
  </si>
  <si>
    <t xml:space="preserve">Blackberry, purchased frozen</t>
  </si>
  <si>
    <t xml:space="preserve">Blueberry, raw</t>
  </si>
  <si>
    <t xml:space="preserve">Blueberry, purchased frozen</t>
  </si>
  <si>
    <t xml:space="preserve">Cranberry, raw</t>
  </si>
  <si>
    <t xml:space="preserve">Mixed berry, raw, not further defined</t>
  </si>
  <si>
    <t xml:space="preserve">Mixed berry, cooked</t>
  </si>
  <si>
    <t xml:space="preserve">Mulberry, raw</t>
  </si>
  <si>
    <t xml:space="preserve">Raspberry, raw</t>
  </si>
  <si>
    <t xml:space="preserve">Raspberry, purchased frozen</t>
  </si>
  <si>
    <t xml:space="preserve">Strawberry, raw</t>
  </si>
  <si>
    <t xml:space="preserve">Strawberry, purchased frozen</t>
  </si>
  <si>
    <t xml:space="preserve">Berry fruit, commercially sterile</t>
  </si>
  <si>
    <t xml:space="preserve">Blueberry, canned in syrup</t>
  </si>
  <si>
    <t xml:space="preserve">Blueberry, canned in syrup, drained</t>
  </si>
  <si>
    <t xml:space="preserve">Blueberry, canned in syrup, syrup only</t>
  </si>
  <si>
    <t xml:space="preserve">Mixed berry, puree</t>
  </si>
  <si>
    <t xml:space="preserve">Raspberry, canned in syrup</t>
  </si>
  <si>
    <t xml:space="preserve">Raspberry, canned in syrup, drained</t>
  </si>
  <si>
    <t xml:space="preserve">Raspberry, canned in syrup, syrup only</t>
  </si>
  <si>
    <t xml:space="preserve">Strawberry, canned in syrup</t>
  </si>
  <si>
    <t xml:space="preserve">Strawberry, canned in syrup, drained</t>
  </si>
  <si>
    <t xml:space="preserve">Strawberry, canned in syrup, syrup only</t>
  </si>
  <si>
    <t xml:space="preserve">Citrus fruit</t>
  </si>
  <si>
    <t xml:space="preserve">Oranges</t>
  </si>
  <si>
    <t xml:space="preserve">Orange, navel (all varieties), peeled, raw</t>
  </si>
  <si>
    <t xml:space="preserve">Orange, valencia, peeled, raw</t>
  </si>
  <si>
    <t xml:space="preserve">Orange, peeled, raw, not further defined</t>
  </si>
  <si>
    <t xml:space="preserve">Orange, peeled, stewed, no added fat</t>
  </si>
  <si>
    <t xml:space="preserve">Lemons and limes</t>
  </si>
  <si>
    <t xml:space="preserve">Lemon, peeled, raw</t>
  </si>
  <si>
    <t xml:space="preserve">Lemon peel, raw</t>
  </si>
  <si>
    <t xml:space="preserve">Lime, peeled, raw</t>
  </si>
  <si>
    <t xml:space="preserve">Lime, native, fruit</t>
  </si>
  <si>
    <t xml:space="preserve">Other citrus fruit</t>
  </si>
  <si>
    <t xml:space="preserve">Cumquat (kumquat), raw</t>
  </si>
  <si>
    <t xml:space="preserve">Grapefruit, peeled, raw</t>
  </si>
  <si>
    <t xml:space="preserve">Mandarin, peeled, raw</t>
  </si>
  <si>
    <t xml:space="preserve">Tangelo, peeled, raw</t>
  </si>
  <si>
    <t xml:space="preserve">Tangerine or tangor, peeled, raw</t>
  </si>
  <si>
    <t xml:space="preserve">Citrus fruit, commercially sterile</t>
  </si>
  <si>
    <t xml:space="preserve">Mandarin, canned in natural juice</t>
  </si>
  <si>
    <t xml:space="preserve">Mandarin, canned in syrup</t>
  </si>
  <si>
    <t xml:space="preserve">Mandarin, canned in syrup, drained</t>
  </si>
  <si>
    <t xml:space="preserve">Mandarin, canned in syrup, syrup only</t>
  </si>
  <si>
    <t xml:space="preserve">Stone fruit</t>
  </si>
  <si>
    <t xml:space="preserve">Peaches and nectarines</t>
  </si>
  <si>
    <t xml:space="preserve">Nectarine, yellow, peeled, raw</t>
  </si>
  <si>
    <t xml:space="preserve">Nectarine, yellow, unpeeled, raw</t>
  </si>
  <si>
    <t xml:space="preserve">Nectarine, white, peeled or unpeeled, raw</t>
  </si>
  <si>
    <t xml:space="preserve">Nectarine, stewed, sugar sweetened, no added fat</t>
  </si>
  <si>
    <t xml:space="preserve">Peach, yellow, peeled, raw</t>
  </si>
  <si>
    <t xml:space="preserve">Peach, yellow, unpeeled, raw</t>
  </si>
  <si>
    <t xml:space="preserve">Peach, white, peeled, raw</t>
  </si>
  <si>
    <t xml:space="preserve">Peach, white, unpeeled, raw</t>
  </si>
  <si>
    <t xml:space="preserve">Peach, peeled, raw, not further defined</t>
  </si>
  <si>
    <t xml:space="preserve">Peach, unpeeled, raw, not further defined</t>
  </si>
  <si>
    <t xml:space="preserve">Peach, stewed, sugar sweetened, no added fat</t>
  </si>
  <si>
    <t xml:space="preserve">Peaches and nectarines, commercially sterile</t>
  </si>
  <si>
    <t xml:space="preserve">Peach, canned in pear juice</t>
  </si>
  <si>
    <t xml:space="preserve">Peach, canned in pear juice, drained</t>
  </si>
  <si>
    <t xml:space="preserve">Peach, canned in pear juice, juice only</t>
  </si>
  <si>
    <t xml:space="preserve">Peach, canned in light syrup</t>
  </si>
  <si>
    <t xml:space="preserve">Peach, canned in light syrup, drained</t>
  </si>
  <si>
    <t xml:space="preserve">Peach, canned in light syrup, syrup only</t>
  </si>
  <si>
    <t xml:space="preserve">Peach, canned in syrup</t>
  </si>
  <si>
    <t xml:space="preserve">Peach, canned in syrup, drained</t>
  </si>
  <si>
    <t xml:space="preserve">Peach, canned in syrup, syrup only</t>
  </si>
  <si>
    <t xml:space="preserve">Peach, canned in intense sweetened liquid</t>
  </si>
  <si>
    <t xml:space="preserve">Peach, canned in intense sweetened liquid, drained</t>
  </si>
  <si>
    <t xml:space="preserve">Peach, canned in intense sweetened liquid, liquid only</t>
  </si>
  <si>
    <t xml:space="preserve">Peach, canned, not further defined</t>
  </si>
  <si>
    <t xml:space="preserve">Other stone fruit</t>
  </si>
  <si>
    <t xml:space="preserve">Apricot, raw</t>
  </si>
  <si>
    <t xml:space="preserve">Apricot, stewed, sugar sweetened, no added fat</t>
  </si>
  <si>
    <t xml:space="preserve">Cherry, raw</t>
  </si>
  <si>
    <t xml:space="preserve">Plum, unpeeled, raw</t>
  </si>
  <si>
    <t xml:space="preserve">Plum, stewed, sugar sweetened, no added fat</t>
  </si>
  <si>
    <t xml:space="preserve">Stone fruit, peeled or unpeeled, raw, not further defined</t>
  </si>
  <si>
    <t xml:space="preserve">Other stone fruit, commercially sterile</t>
  </si>
  <si>
    <t xml:space="preserve">Apricot, canned in pear juice</t>
  </si>
  <si>
    <t xml:space="preserve">Apricot, canned in pear juice, drained</t>
  </si>
  <si>
    <t xml:space="preserve">Apricot, canned in pear juice, juice only</t>
  </si>
  <si>
    <t xml:space="preserve">Apricot, canned in light syrup</t>
  </si>
  <si>
    <t xml:space="preserve">Apricot, canned in light syrup, drained</t>
  </si>
  <si>
    <t xml:space="preserve">Apricot, canned in light syrup, syrup only</t>
  </si>
  <si>
    <t xml:space="preserve">Apricot, canned in syrup</t>
  </si>
  <si>
    <t xml:space="preserve">Apricot, canned in syrup, drained</t>
  </si>
  <si>
    <t xml:space="preserve">Apricot, canned in syrup, syrup only</t>
  </si>
  <si>
    <t xml:space="preserve">Apricot, canned in intense sweetened liquid</t>
  </si>
  <si>
    <t xml:space="preserve">Apricot, canned in intense sweetened liquid, drained</t>
  </si>
  <si>
    <t xml:space="preserve">Apricot, canned in intense sweetened liquid, liquid only</t>
  </si>
  <si>
    <t xml:space="preserve">Cherry, black, canned in syrup</t>
  </si>
  <si>
    <t xml:space="preserve">Cherry, black, canned in syrup, drained</t>
  </si>
  <si>
    <t xml:space="preserve">Cherry, black, canned in syrup, syrup only</t>
  </si>
  <si>
    <t xml:space="preserve">Plum, dark, canned in syrup</t>
  </si>
  <si>
    <t xml:space="preserve">Plum, dark, canned in syrup, drained</t>
  </si>
  <si>
    <t xml:space="preserve">Plum, dark, canned in syrup, syrup only</t>
  </si>
  <si>
    <t xml:space="preserve">Tropical and subtropical fruit</t>
  </si>
  <si>
    <t xml:space="preserve">Bananas</t>
  </si>
  <si>
    <t xml:space="preserve">Banana, cavendish, peeled, raw</t>
  </si>
  <si>
    <t xml:space="preserve">Banana, lady finger or sugar, peeled, raw</t>
  </si>
  <si>
    <t xml:space="preserve">Banana, cooked</t>
  </si>
  <si>
    <t xml:space="preserve">Pineapples</t>
  </si>
  <si>
    <t xml:space="preserve">Pineapple (cayenne), peeled, raw</t>
  </si>
  <si>
    <t xml:space="preserve">Other tropical and subtropical fruit, edible peel</t>
  </si>
  <si>
    <t xml:space="preserve">Babaco, peeled, raw</t>
  </si>
  <si>
    <t xml:space="preserve">Cheese fruit, raw</t>
  </si>
  <si>
    <t xml:space="preserve">Fig, fresh, peeled or unpeeled, raw</t>
  </si>
  <si>
    <t xml:space="preserve">Fig, fresh, peeled or unpeeled, baked</t>
  </si>
  <si>
    <t xml:space="preserve">Persimmon, peeled, raw</t>
  </si>
  <si>
    <t xml:space="preserve">Tamarillo, peeled, raw</t>
  </si>
  <si>
    <t xml:space="preserve">Wax jambu, raw</t>
  </si>
  <si>
    <t xml:space="preserve">Other tropical and subtropical fruit, inedible peel</t>
  </si>
  <si>
    <t xml:space="preserve">Custard apple, african pride, peeled, raw</t>
  </si>
  <si>
    <t xml:space="preserve">Feijoa, raw</t>
  </si>
  <si>
    <t xml:space="preserve">Guava, hawaiian, raw</t>
  </si>
  <si>
    <t xml:space="preserve">Jackfruit, peeled, raw</t>
  </si>
  <si>
    <t xml:space="preserve">Lychee, peeled, raw</t>
  </si>
  <si>
    <t xml:space="preserve">Mango, peeled, raw</t>
  </si>
  <si>
    <t xml:space="preserve">Passionfruit, raw</t>
  </si>
  <si>
    <t xml:space="preserve">Pawpaw (papaya), orange flesh, peeled, raw</t>
  </si>
  <si>
    <t xml:space="preserve">Pomegranate, peeled, raw</t>
  </si>
  <si>
    <t xml:space="preserve">Prickly pear, peeled, raw</t>
  </si>
  <si>
    <t xml:space="preserve">Rambutan, raw</t>
  </si>
  <si>
    <t xml:space="preserve">Tropical fruit, other, raw</t>
  </si>
  <si>
    <t xml:space="preserve">Tropical and subtropical fruit, commercially sterile</t>
  </si>
  <si>
    <t xml:space="preserve">Lychee, peeled, canned</t>
  </si>
  <si>
    <t xml:space="preserve">Mango, pulped, canned</t>
  </si>
  <si>
    <t xml:space="preserve">Passionfruit, pulp, canned</t>
  </si>
  <si>
    <t xml:space="preserve">Pineapple, fresh, cooked in light syrup, drained</t>
  </si>
  <si>
    <t xml:space="preserve">Pineapple, canned in pineapple juice</t>
  </si>
  <si>
    <t xml:space="preserve">Pineapple, canned in pineapple juice, drained</t>
  </si>
  <si>
    <t xml:space="preserve">Pineapple, canned in pineapple juice, juice only</t>
  </si>
  <si>
    <t xml:space="preserve">Pineapple, canned in syrup</t>
  </si>
  <si>
    <t xml:space="preserve">Pineapple, canned in syrup, drained</t>
  </si>
  <si>
    <t xml:space="preserve">Pineapple, canned in syrup, syrup only</t>
  </si>
  <si>
    <t xml:space="preserve">Other fruit</t>
  </si>
  <si>
    <t xml:space="preserve">Grape, black muscatel, raw</t>
  </si>
  <si>
    <t xml:space="preserve">Grape, black sultana, raw</t>
  </si>
  <si>
    <t xml:space="preserve">Grape, cornichon, raw</t>
  </si>
  <si>
    <t xml:space="preserve">Grape, red globe, raw</t>
  </si>
  <si>
    <t xml:space="preserve">Grape, thompson seedless or sultana, raw</t>
  </si>
  <si>
    <t xml:space="preserve">Grape, waltham cross, raw</t>
  </si>
  <si>
    <t xml:space="preserve">Grape, raw, not further defined</t>
  </si>
  <si>
    <t xml:space="preserve">Kiwifruit, gold, peeled or unpeeled, raw</t>
  </si>
  <si>
    <t xml:space="preserve">Kiwifruit, green (hayward), peeled, raw</t>
  </si>
  <si>
    <t xml:space="preserve">Kiwifruit, green (hayward), unpeeled, raw</t>
  </si>
  <si>
    <t xml:space="preserve">Melon, honey dew, white skin, peeled, raw</t>
  </si>
  <si>
    <t xml:space="preserve">Melon, honey dew, yellow skin, peeled, raw</t>
  </si>
  <si>
    <t xml:space="preserve">Melon, honey dew, skin not further defined, peeled raw</t>
  </si>
  <si>
    <t xml:space="preserve">Melon, rockmelon (cantaloupe), peeled, raw</t>
  </si>
  <si>
    <t xml:space="preserve">Melon, watermelon, peeled, raw</t>
  </si>
  <si>
    <t xml:space="preserve">Melon, peeled, raw, not further defined</t>
  </si>
  <si>
    <t xml:space="preserve">Pepino, peeled, raw</t>
  </si>
  <si>
    <t xml:space="preserve">Rhubarb, stalk, raw</t>
  </si>
  <si>
    <t xml:space="preserve">Rhubarb, stewed, sugar sweetened, no added fat</t>
  </si>
  <si>
    <t xml:space="preserve">Plum, davidson (native), flesh</t>
  </si>
  <si>
    <t xml:space="preserve">Quandong, fruit, flesh</t>
  </si>
  <si>
    <t xml:space="preserve">Mixtures of two or more groups of fruit</t>
  </si>
  <si>
    <t xml:space="preserve">Fruit salad, apple, banana &amp; berries, homemade</t>
  </si>
  <si>
    <t xml:space="preserve">Fruit salad, apple, banana &amp; mango, homemade</t>
  </si>
  <si>
    <t xml:space="preserve">Fruit salad, apple, banana &amp; melon, homemade</t>
  </si>
  <si>
    <t xml:space="preserve">Fruit salad, apple, banana &amp; orange, homemade</t>
  </si>
  <si>
    <t xml:space="preserve">Fruit salad, apple, banana &amp; stone fruit, homemade</t>
  </si>
  <si>
    <t xml:space="preserve">Fruit salad, apple, banana, berries &amp; other fruit, homemade</t>
  </si>
  <si>
    <t xml:space="preserve">Fruit salad, apple, banana, kiwifruit &amp; other fruit, homemade</t>
  </si>
  <si>
    <t xml:space="preserve">Fruit salad, apple, banana, stone fruit &amp; other fruit homemade</t>
  </si>
  <si>
    <t xml:space="preserve">Fruit salad, apple, berries &amp; orange, homemade</t>
  </si>
  <si>
    <t xml:space="preserve">Fruit salad, apple, melon &amp; orange, homemade</t>
  </si>
  <si>
    <t xml:space="preserve">Fruit salad, apple, melon &amp; stone fruit, homemade</t>
  </si>
  <si>
    <t xml:space="preserve">Fruit salad, banana, berries, melon &amp; other fruit, homemade</t>
  </si>
  <si>
    <t xml:space="preserve">Fruit salad, banana, berries &amp; stone fruit, homemade</t>
  </si>
  <si>
    <t xml:space="preserve">Fruit salad, banana, berries, mango &amp; other fruit, homemade</t>
  </si>
  <si>
    <t xml:space="preserve">Fruit salad, banana, kiwifruit &amp; melon, homemade</t>
  </si>
  <si>
    <t xml:space="preserve">Fruit salad, banana, melon &amp; pineapple, homemade</t>
  </si>
  <si>
    <t xml:space="preserve">Fruit salad, berries &amp; pineapple, homemade</t>
  </si>
  <si>
    <t xml:space="preserve">Fruit salad, berries, cherries, watermelon or other red fruit, homemade</t>
  </si>
  <si>
    <t xml:space="preserve">Fruit salad, berries, mango, stone fruit &amp; other fruit, homemade</t>
  </si>
  <si>
    <t xml:space="preserve">Fruit salad, grape &amp; melon, homemade</t>
  </si>
  <si>
    <t xml:space="preserve">Fruit salad, kiwifruit, melon &amp; orange, homemade</t>
  </si>
  <si>
    <t xml:space="preserve">Fruit salad, melon, pineapple &amp; stone fruit, homemade</t>
  </si>
  <si>
    <t xml:space="preserve">Fruit salad, fresh, tropical style, commercial</t>
  </si>
  <si>
    <t xml:space="preserve">Fruit salad, fresh, tropical style (banana, mango, papaya and other fruits), homemade</t>
  </si>
  <si>
    <t xml:space="preserve">Fruit salad, fresh fruit &amp; maraschino cherry, homemade or commercial</t>
  </si>
  <si>
    <t xml:space="preserve">Fruit salad, fresh &amp; dried fruit, homemade or commercial</t>
  </si>
  <si>
    <t xml:space="preserve">Fruit salad, commercial, fresh</t>
  </si>
  <si>
    <t xml:space="preserve">Fruit salad, homemade, fresh, not further defined</t>
  </si>
  <si>
    <t xml:space="preserve">Fruit, fresh, not further defined</t>
  </si>
  <si>
    <t xml:space="preserve">Fruit, puree or stewed, not further defined</t>
  </si>
  <si>
    <t xml:space="preserve">Mixed fruit platter, not further defined</t>
  </si>
  <si>
    <t xml:space="preserve">Mixtures of two or more groups of fruit, commercially sterile</t>
  </si>
  <si>
    <t xml:space="preserve">Fruit salad, tropical, canned, drained or undrained</t>
  </si>
  <si>
    <t xml:space="preserve">Fruit salad, canned in syrup, syrup only</t>
  </si>
  <si>
    <t xml:space="preserve">Fruit salad, canned, not further defined</t>
  </si>
  <si>
    <t xml:space="preserve">Mixed fruit, pear &amp; peach, canned in pear juice, drained or undrained</t>
  </si>
  <si>
    <t xml:space="preserve">Dried fruit, preserved fruit</t>
  </si>
  <si>
    <t xml:space="preserve">Dried vine fruit</t>
  </si>
  <si>
    <t xml:space="preserve">Currant, dried</t>
  </si>
  <si>
    <t xml:space="preserve">Raisin</t>
  </si>
  <si>
    <t xml:space="preserve">Sultana</t>
  </si>
  <si>
    <t xml:space="preserve">Other dried fruit including mixed dried fruit</t>
  </si>
  <si>
    <t xml:space="preserve">Apple, dried</t>
  </si>
  <si>
    <t xml:space="preserve">Apricot, dried</t>
  </si>
  <si>
    <t xml:space="preserve">Banana chip</t>
  </si>
  <si>
    <t xml:space="preserve">Cherry, dried</t>
  </si>
  <si>
    <t xml:space="preserve">Cranberry, dried, sweetened</t>
  </si>
  <si>
    <t xml:space="preserve">Date, dried</t>
  </si>
  <si>
    <t xml:space="preserve">Fig, dried</t>
  </si>
  <si>
    <t xml:space="preserve">Goji berry, dried</t>
  </si>
  <si>
    <t xml:space="preserve">Mixed berry, dried</t>
  </si>
  <si>
    <t xml:space="preserve">Mixed dried fruit</t>
  </si>
  <si>
    <t xml:space="preserve">Prune (dried plum)</t>
  </si>
  <si>
    <t xml:space="preserve">Tropical fruit, dried</t>
  </si>
  <si>
    <t xml:space="preserve">Dried fruit and nut mixes</t>
  </si>
  <si>
    <t xml:space="preserve">Mixed nuts &amp; dried fruit, with peanuts</t>
  </si>
  <si>
    <t xml:space="preserve">Mixed nuts &amp; dried fruit, without peanuts</t>
  </si>
  <si>
    <t xml:space="preserve">Mixed nuts, dried fruit &amp; seeds (trail mix), with peanuts</t>
  </si>
  <si>
    <t xml:space="preserve">Mixed nuts, dried fruit &amp; seeds (trail mix), without peanuts</t>
  </si>
  <si>
    <t xml:space="preserve">Preserved fruit</t>
  </si>
  <si>
    <t xml:space="preserve">Cherry, glace or maraschino</t>
  </si>
  <si>
    <t xml:space="preserve">Lemon, preserved</t>
  </si>
  <si>
    <t xml:space="preserve">Plum, salted</t>
  </si>
  <si>
    <t xml:space="preserve">Tamarind, paste, pure, raw</t>
  </si>
  <si>
    <t xml:space="preserve">Mixed dishes where fruit is the major component</t>
  </si>
  <si>
    <t xml:space="preserve">Apple, toffee coated</t>
  </si>
  <si>
    <t xml:space="preserve">Banana split, banana with added ice cream, whipped cream, topping &amp; nuts</t>
  </si>
  <si>
    <t xml:space="preserve">Crumble, apple, baked, homemade</t>
  </si>
  <si>
    <t xml:space="preserve">Crumble, apple &amp; berry, baked, homemade</t>
  </si>
  <si>
    <t xml:space="preserve">Crumble, apple &amp; rhubarb, baked, homemade</t>
  </si>
  <si>
    <t xml:space="preserve">Crumble, stone fruits, baked, homemade</t>
  </si>
  <si>
    <t xml:space="preserve">Strawberry, chocolate coated</t>
  </si>
  <si>
    <t xml:space="preserve">Egg products and dishes</t>
  </si>
  <si>
    <t xml:space="preserve">Eggs</t>
  </si>
  <si>
    <t xml:space="preserve">Eggs, chicken</t>
  </si>
  <si>
    <t xml:space="preserve">Egg, chicken, whole, raw</t>
  </si>
  <si>
    <t xml:space="preserve">Egg, chicken, whole, baked, no added fat</t>
  </si>
  <si>
    <t xml:space="preserve">Egg, chicken, whole, baked, added fat not further defined</t>
  </si>
  <si>
    <t xml:space="preserve">Egg, chicken, whole, hard-boiled</t>
  </si>
  <si>
    <t xml:space="preserve">Egg, chicken, whole, fried, no fat added</t>
  </si>
  <si>
    <t xml:space="preserve">Egg, chicken, whole, fried, butter or dairy blend</t>
  </si>
  <si>
    <t xml:space="preserve">Egg, chicken, whole, fried, margarine spread</t>
  </si>
  <si>
    <t xml:space="preserve">Egg, chicken, whole, fried, oil not further defined</t>
  </si>
  <si>
    <t xml:space="preserve">Egg, chicken, whole, fried, fat not further defined</t>
  </si>
  <si>
    <t xml:space="preserve">Egg, chicken, whole, poached, no added fat</t>
  </si>
  <si>
    <t xml:space="preserve">Egg, chicken, whole, poached, fat not further defined</t>
  </si>
  <si>
    <t xml:space="preserve">Egg, chicken, whole, cooked, no added fat</t>
  </si>
  <si>
    <t xml:space="preserve">Egg, chicken, white (albumen) only, raw</t>
  </si>
  <si>
    <t xml:space="preserve">Egg, chicken, white (albumen) only, hard-boiled</t>
  </si>
  <si>
    <t xml:space="preserve">Egg, chicken, white (albumen) only, fried, no added fat</t>
  </si>
  <si>
    <t xml:space="preserve">Egg, chicken, white (albumen) only, fried, fat not further defined</t>
  </si>
  <si>
    <t xml:space="preserve">Egg, chicken, yolk, raw</t>
  </si>
  <si>
    <t xml:space="preserve">Egg, chicken, yolk, hard-boiled</t>
  </si>
  <si>
    <t xml:space="preserve">Egg, chicken, yolk, fried, no fat added</t>
  </si>
  <si>
    <t xml:space="preserve">Egg, chicken, yolk, fried, fat not further defined</t>
  </si>
  <si>
    <t xml:space="preserve">Eggs, chicken, modified (e.g. Omega-3, folate)</t>
  </si>
  <si>
    <t xml:space="preserve">Egg, chicken, whole, omega-3 polyunsaturate enriched, raw</t>
  </si>
  <si>
    <t xml:space="preserve">Egg, chicken, whole, omega-3 polyunsaturate enriched, boiled</t>
  </si>
  <si>
    <t xml:space="preserve">Eggs, other</t>
  </si>
  <si>
    <t xml:space="preserve">Egg, duck, whole, raw</t>
  </si>
  <si>
    <t xml:space="preserve">Egg, duck, whole, boiled</t>
  </si>
  <si>
    <t xml:space="preserve">Egg, duck, whole, fried, fat not further defined</t>
  </si>
  <si>
    <t xml:space="preserve">Egg, quail, whole, raw</t>
  </si>
  <si>
    <t xml:space="preserve">Egg, quail, whole, fried, fat not further defined</t>
  </si>
  <si>
    <t xml:space="preserve">Egg, whole, preserved, cooked</t>
  </si>
  <si>
    <t xml:space="preserve">Egg, emu, whole, raw</t>
  </si>
  <si>
    <t xml:space="preserve">Egg, emu, scrambled, with cows milk, no added fat</t>
  </si>
  <si>
    <t xml:space="preserve">Dishes where egg is the major ingredient</t>
  </si>
  <si>
    <t xml:space="preserve">Egg dishes, savoury</t>
  </si>
  <si>
    <t xml:space="preserve">Egg, chicken, whole, curried</t>
  </si>
  <si>
    <t xml:space="preserve">Egg, chicken, whole, hard-boiled, mashed with mayonnaise</t>
  </si>
  <si>
    <t xml:space="preserve">Egg, chicken, whole, fried with bacon, with or without added fat</t>
  </si>
  <si>
    <t xml:space="preserve">Egg, chicken, whole, fried with cheese &amp;/or vegetables, with or without added fat</t>
  </si>
  <si>
    <t xml:space="preserve">Egg, chicken, whole, poached with bacon, with or without added fat</t>
  </si>
  <si>
    <t xml:space="preserve">Egg, chicken, whole, poached with cheese &amp;/or vegetables, with or without added fat</t>
  </si>
  <si>
    <t xml:space="preserve">Egg, chicken, scrambled, with cows milk, no fat added</t>
  </si>
  <si>
    <t xml:space="preserve">Egg, chicken, scrambled, with cows milk, cooked with butter or dairy blend</t>
  </si>
  <si>
    <t xml:space="preserve">Egg, chicken, scrambled, with cows milk, cooked with margarine spread</t>
  </si>
  <si>
    <t xml:space="preserve">Egg, chicken, scrambled, with cows milk, cooked with oil not further defined</t>
  </si>
  <si>
    <t xml:space="preserve">Egg, chicken, scrambled, with cows milk, cooked with fat not further defined</t>
  </si>
  <si>
    <t xml:space="preserve">Egg, chicken, scrambled or omelette, with bacon, cooked without added fat</t>
  </si>
  <si>
    <t xml:space="preserve">Egg, chicken, scrambled or omelette, with bacon, cooked with added fat</t>
  </si>
  <si>
    <t xml:space="preserve">Egg, chicken, scrambled or omelette, with bacon &amp; cheese, cooked without added fat</t>
  </si>
  <si>
    <t xml:space="preserve">Egg, chicken, scrambled or omelette, with bacon &amp; cheese, cooked with added fat</t>
  </si>
  <si>
    <t xml:space="preserve">Egg, chicken, scrambled or omelette, with bacon, cheese &amp; vegetables, cooked without added fat</t>
  </si>
  <si>
    <t xml:space="preserve">Egg, chicken, scrambled or omelette, with bacon, cheese &amp; vegetables, cooked with added fat</t>
  </si>
  <si>
    <t xml:space="preserve">Egg, chicken, scrambled or omelette, with bacon &amp; vegetables, cooked without added fat</t>
  </si>
  <si>
    <t xml:space="preserve">Egg, chicken, scrambled or omelette, with bacon &amp; vegetables, cooked with added fat</t>
  </si>
  <si>
    <t xml:space="preserve">Egg, chicken, scrambled or omelette, with cheese, cooked without added fat</t>
  </si>
  <si>
    <t xml:space="preserve">Egg, chicken, scrambled or omelette, with cheese, cooked with added fat</t>
  </si>
  <si>
    <t xml:space="preserve">Egg, chicken, scrambled or omelette, with cheese, chicken &amp; vegetables, cooked without added fat</t>
  </si>
  <si>
    <t xml:space="preserve">Egg, chicken, scrambled or omelette, with cheese &amp; salmon or tuna, cooked without added fat</t>
  </si>
  <si>
    <t xml:space="preserve">Egg, chicken, scrambled or omelette, with cheese &amp; vegetables, cooked without added fat</t>
  </si>
  <si>
    <t xml:space="preserve">Egg, chicken, scrambled or omelette, with cheese &amp; vegetables, cooked with added fat</t>
  </si>
  <si>
    <t xml:space="preserve">Egg, chicken, scrambled or omelette, with chicken &amp; vegetables, cooked with added fat</t>
  </si>
  <si>
    <t xml:space="preserve">Egg, chicken, scrambled or omelette, with herbs, cooked without added fat</t>
  </si>
  <si>
    <t xml:space="preserve">Egg, chicken, scrambled or omelette, with herbs, cooked with added fat</t>
  </si>
  <si>
    <t xml:space="preserve">Egg, chicken, scrambled or omelette, with meat &amp; vegetables, cooked with added fat</t>
  </si>
  <si>
    <t xml:space="preserve">Egg, chicken, scrambled or omelette, with salmon or tuna, cooked without added fat</t>
  </si>
  <si>
    <t xml:space="preserve">Egg, chicken, scrambled or omelette, with salmon or tuna &amp; vegetables, cooked without added fat</t>
  </si>
  <si>
    <t xml:space="preserve">Egg, chicken, scrambled or omelette, with salmon or tuna &amp; vegetables, cooked with added fat</t>
  </si>
  <si>
    <t xml:space="preserve">Egg, chicken, scrambled or omelette, with vegetables, fat not further defined</t>
  </si>
  <si>
    <t xml:space="preserve">Egg, chicken, scrambled or omelette, with vegetables, cooked without added fat</t>
  </si>
  <si>
    <t xml:space="preserve">Egg, chicken, yolk, scrambled, with cows milk, no fat added</t>
  </si>
  <si>
    <t xml:space="preserve">Egg, chicken, yolk, scrambled, with cows milk, fat not further defined</t>
  </si>
  <si>
    <t xml:space="preserve">Eggs benedict, poached chicken egg, with bacon or ham &amp; hollandaise sauce</t>
  </si>
  <si>
    <t xml:space="preserve">Eggs benedict, poached chicken egg, bacon or ham &amp; hollandaise sauce, with bread or English muffin</t>
  </si>
  <si>
    <t xml:space="preserve">Eggs benedict, poached chicken egg, with bacon or ham, spinach &amp; hollandaise sauce</t>
  </si>
  <si>
    <t xml:space="preserve">Eggs benedict, poached chicken egg, with smoked salmon, spinach &amp; hollandaise sauce</t>
  </si>
  <si>
    <t xml:space="preserve">Eggs benedict, poached chicken egg, with smoked salmon, spinach &amp; hollandaise sauce, with bread or English muffin</t>
  </si>
  <si>
    <t xml:space="preserve">Egg, duck, scrambled, with cows milk, no fat added</t>
  </si>
  <si>
    <t xml:space="preserve">Egg, duck, scrambled, with cows milk &amp; fat not further defined</t>
  </si>
  <si>
    <t xml:space="preserve">Frittata, cheese/plain, homemade</t>
  </si>
  <si>
    <t xml:space="preserve">Frittata, cheese &amp; bacon, homemade</t>
  </si>
  <si>
    <t xml:space="preserve">Frittata, cheese, bacon &amp; mixed vegetable, homemade</t>
  </si>
  <si>
    <t xml:space="preserve">Frittata, cheese, chicken &amp; mixed vegetable, homemade</t>
  </si>
  <si>
    <t xml:space="preserve">Frittata, cheese, meat &amp; mixed vegetable, homemade</t>
  </si>
  <si>
    <t xml:space="preserve">Frittata, cheese &amp; mixed vegetable, homemade</t>
  </si>
  <si>
    <t xml:space="preserve">Frittata, cheese &amp; salmon or tuna, homemade</t>
  </si>
  <si>
    <t xml:space="preserve">Frittata, cheese &amp; spinach, homemade</t>
  </si>
  <si>
    <t xml:space="preserve">Omelette, chicken egg, no added fat</t>
  </si>
  <si>
    <t xml:space="preserve">Omelette, chicken egg, cooked with butter or dairy blend</t>
  </si>
  <si>
    <t xml:space="preserve">Omelette, chicken egg, cooked with margarine spread</t>
  </si>
  <si>
    <t xml:space="preserve">Omelette, chicken egg, cooked with oil not further defined</t>
  </si>
  <si>
    <t xml:space="preserve">Omelette, chicken egg, cooked with fat not further defined</t>
  </si>
  <si>
    <t xml:space="preserve">Omelette, prepared from yolk-free egg mix, fried, butter</t>
  </si>
  <si>
    <t xml:space="preserve">Egg, chicken, scrambled or omelette, with canned spaghetti, cooked without added fat</t>
  </si>
  <si>
    <t xml:space="preserve">Egg dishes, sweet</t>
  </si>
  <si>
    <t xml:space="preserve">Souffle, chocolate</t>
  </si>
  <si>
    <t xml:space="preserve">Souffle, fruit</t>
  </si>
  <si>
    <t xml:space="preserve">Mousse, chocolate, homemade from basic ingredients</t>
  </si>
  <si>
    <t xml:space="preserve">Wild harvested eggs</t>
  </si>
  <si>
    <t xml:space="preserve">Meat, poultry and game products and dishes</t>
  </si>
  <si>
    <t xml:space="preserve">Wild harvested meat, and meat dishes</t>
  </si>
  <si>
    <t xml:space="preserve">Wild harvested mammalian meat</t>
  </si>
  <si>
    <t xml:space="preserve">Buffalo, wild caught, cooked</t>
  </si>
  <si>
    <t xml:space="preserve">Echidna, wild caught, flesh, raw</t>
  </si>
  <si>
    <t xml:space="preserve">Echidna, wild caught, flesh, cooked</t>
  </si>
  <si>
    <t xml:space="preserve">Dugong, wild caught, flesh, raw</t>
  </si>
  <si>
    <t xml:space="preserve">Dugong, wild caught, flesh, cooked</t>
  </si>
  <si>
    <t xml:space="preserve">Goose, wild caught, flesh, raw</t>
  </si>
  <si>
    <t xml:space="preserve">Goose, wild caught, flesh, cooked</t>
  </si>
  <si>
    <t xml:space="preserve">Kangaroo, wild caught, flesh, cooked</t>
  </si>
  <si>
    <t xml:space="preserve">Kangaroo, wild caught, flesh &amp; organs, cooked</t>
  </si>
  <si>
    <t xml:space="preserve">Kangaroo, wild caught, tail, cooked</t>
  </si>
  <si>
    <t xml:space="preserve">Meat, wild caught, cooked</t>
  </si>
  <si>
    <t xml:space="preserve">Pig (pork), wild caught, cooked</t>
  </si>
  <si>
    <t xml:space="preserve">Possum, wild caught, flesh, cooked</t>
  </si>
  <si>
    <t xml:space="preserve">Turkey, wild caught, lean, skin &amp; fat, cooked</t>
  </si>
  <si>
    <t xml:space="preserve">Wild harvested meat, mixed dishes</t>
  </si>
  <si>
    <t xml:space="preserve">Casserole, homemade, kangaroo &amp; vegetable, homemade sauce</t>
  </si>
  <si>
    <t xml:space="preserve">Casserole or stew, homemade, wild caught meat &amp; vegetable, homemade gravy</t>
  </si>
  <si>
    <t xml:space="preserve">Beef, sheep and pork, unprocessed</t>
  </si>
  <si>
    <t xml:space="preserve">Beef</t>
  </si>
  <si>
    <t xml:space="preserve">Beef, BBQ/grill/fry cuts, fully-trimmed, BBQ'd, grilled or fried, no added fat</t>
  </si>
  <si>
    <t xml:space="preserve">Beef, BBQ/grill/fry cuts, semi-trimmed, BBQ'd, grilled or fried, no added fat</t>
  </si>
  <si>
    <t xml:space="preserve">Beef, blade steak, fully-trimmed, raw</t>
  </si>
  <si>
    <t xml:space="preserve">Beef, blade steak, fully-trimmed, baked, roasted, fried, grilled or BBQ'd, no added fat</t>
  </si>
  <si>
    <t xml:space="preserve">Beef, blade steak, fully-trimmed, baked, roasted, fried, grilled or BBQ'd, fat not further defined</t>
  </si>
  <si>
    <t xml:space="preserve">Beef, blade steak, fully-trimmed, boiled, casseroled, microwaved, poached, steamed or stewed, no added fat</t>
  </si>
  <si>
    <t xml:space="preserve">Beef, blade steak, fully-trimmed, boiled, casseroled, microwaved, poached, steamed or stewed, fat not further defined</t>
  </si>
  <si>
    <t xml:space="preserve">Beef, blade steak, semi-trimmed, raw</t>
  </si>
  <si>
    <t xml:space="preserve">Beef, blade steak, semi-trimmed, baked, roasted, fried, grilled or BBQ'd, no added fat</t>
  </si>
  <si>
    <t xml:space="preserve">Beef, blade steak, semi-trimmed, baked, roasted, fried, grilled or BBQ'd, fat not further defined</t>
  </si>
  <si>
    <t xml:space="preserve">Beef, blade steak, untrimmed, raw</t>
  </si>
  <si>
    <t xml:space="preserve">Beef, blade steak, untrimmed, baked, roasted, fried, grilled or BBQ'd, no added fat</t>
  </si>
  <si>
    <t xml:space="preserve">Beef, blade steak, untrimmed, baked, roasted, fried, grilled or BBQ'd, fat not further defined</t>
  </si>
  <si>
    <t xml:space="preserve">Beef, blade steak, untrimmed, boiled, casseroled, microwaved, poached, steamed or stewed, with or without added fat</t>
  </si>
  <si>
    <t xml:space="preserve">Beef, casserole cuts, fully-trimmed, boiled, casseroled, microwaved, poached, steamed, or stewed, no added fat</t>
  </si>
  <si>
    <t xml:space="preserve">Beef, casserole cuts, untrimmed, boiled, casseroled, microwaved, poached, steamed or stewed, with or without fat</t>
  </si>
  <si>
    <t xml:space="preserve">Beef, chuck steak, fully-trimmed, raw</t>
  </si>
  <si>
    <t xml:space="preserve">Beef, chuck steak, fully-trimmed, baked, roasted, fried, stir-fried, grilled or BBQ'd, no added fat</t>
  </si>
  <si>
    <t xml:space="preserve">Beef, chuck steak, fully-trimmed, baked, roasted, fried, stir-fried, grilled or BBQ'd, fat not further defined</t>
  </si>
  <si>
    <t xml:space="preserve">Beef, chuck steak, fully-trimmed, boiled, casseroled, microwaved, poached, steamed, or stewed, with or without added fat</t>
  </si>
  <si>
    <t xml:space="preserve">Beef, chuck steak, untrimmed, raw</t>
  </si>
  <si>
    <t xml:space="preserve">Beef, chuck steak, untrimmed, boiled, casseroled, microwaved, poached, steamed, or stewed, with or without added fat</t>
  </si>
  <si>
    <t xml:space="preserve">Beef, diced, fully-trimmed, raw</t>
  </si>
  <si>
    <t xml:space="preserve">Beef, diced, fully-trimmed, baked, roasted, fried or stir-fried, grilled or BBQ'd, no added fat</t>
  </si>
  <si>
    <t xml:space="preserve">Beef, diced, fully-trimmed, baked, roasted, fried or stir-fried, grilled or BBQ'd, fat not further defined</t>
  </si>
  <si>
    <t xml:space="preserve">Beef, diced, fully-trimmed, boiled, casseroled, microwaved, poached, steamed or stewed, no added fat</t>
  </si>
  <si>
    <t xml:space="preserve">Beef, diced, fully-trimmed, boiled, casseroled, microwaved, poached, steamed or stewed, fat not further defined</t>
  </si>
  <si>
    <t xml:space="preserve">Beef, diced, untrimmed, raw</t>
  </si>
  <si>
    <t xml:space="preserve">Beef, diced, untrimmed, baked, roasted, fried or stir-fried, grilled or BBQ'd, no added fat</t>
  </si>
  <si>
    <t xml:space="preserve">Beef, eye fillet, separable lean, raw</t>
  </si>
  <si>
    <t xml:space="preserve">Beef, eye fillet, separable lean, baked, roasted, fried, grilled or BBQ'd, no added fat</t>
  </si>
  <si>
    <t xml:space="preserve">Beef, fillet steak, fully-trimmed, raw</t>
  </si>
  <si>
    <t xml:space="preserve">Beef, fillet steak, fully-trimmed, baked, roasted, fried, grilled or BBQ'd, no added fat</t>
  </si>
  <si>
    <t xml:space="preserve">Beef, fillet steak, fully-trimmed, baked, roasted, fried, grilled or BBQ'd, butter, dairy blend or margarine</t>
  </si>
  <si>
    <t xml:space="preserve">Beef, fillet steak, fully-trimmed, baked, roasted, fried, grilled or BBQ'd, canola oil</t>
  </si>
  <si>
    <t xml:space="preserve">Beef, fillet steak, fully-trimmed, baked, roasted, fried, grilled or BBQ'd, olive oil</t>
  </si>
  <si>
    <t xml:space="preserve">Beef, fillet steak, fully-trimmed, baked, roasted, fried, grilled or BBQ'd, other oil</t>
  </si>
  <si>
    <t xml:space="preserve">Beef, fillet steak, fully-trimmed, baked, roasted, fried, grilled or BBQ'd, fat not further defined</t>
  </si>
  <si>
    <t xml:space="preserve">Beef, fillet steak, untrimmed, raw</t>
  </si>
  <si>
    <t xml:space="preserve">Beef, fillet steak, untrimmed, baked, roasted, fried, grilled or BBQ'd, no added fat</t>
  </si>
  <si>
    <t xml:space="preserve">Beef, fillet steak, untrimmed, baked, roasted, fried, grilled or BBQ'd, fat not further defined</t>
  </si>
  <si>
    <t xml:space="preserve">Beef, kebab, marinated, baked, roasted, fried, grilled or BBQ'd, fat not further defined</t>
  </si>
  <si>
    <t xml:space="preserve">Beef, mince, &lt;5% fat, raw</t>
  </si>
  <si>
    <t xml:space="preserve">Beef, mince, &lt;5% fat, baked, roasted, fried or stir-fried, grilled or BBQ'd, no added fat</t>
  </si>
  <si>
    <t xml:space="preserve">Beef, mince, &lt;5% fat, baked, roasted, fried or stir-fried, grilled or BBQ'd, canola oil</t>
  </si>
  <si>
    <t xml:space="preserve">Beef, mince, &lt;5% fat, baked, roasted, fried or stir-fried, grilled or BBQ'd, olive oil</t>
  </si>
  <si>
    <t xml:space="preserve">Beef, mince, &lt;5% fat, baked, roasted, fried or stir-fried, grilled or BBQ'd, other oil</t>
  </si>
  <si>
    <t xml:space="preserve">Beef, mince, &lt;5% fat, baked, roasted, fried or stir-fried, grilled or BBQ'd, fat not further defined</t>
  </si>
  <si>
    <t xml:space="preserve">Beef, mince, &lt;5% fat, boiled, casseroled, microwaved, poached, steamed, or stewed, no added fat</t>
  </si>
  <si>
    <t xml:space="preserve">Beef, mince, &lt;5% fat, boiled, casseroled, microwaved, poached, steamed or stewed, fat not further defined</t>
  </si>
  <si>
    <t xml:space="preserve">Beef, mince, ~5-10% fat, raw</t>
  </si>
  <si>
    <t xml:space="preserve">Beef, mince, ~5-10% fat, baked, roasted, fried or stir-fried, grilled or BBQ'd, no added fat</t>
  </si>
  <si>
    <t xml:space="preserve">Beef, mince, ~5-10% fat, baked, roasted, fried or stir-fried, grilled or BBQ'd, canola oil</t>
  </si>
  <si>
    <t xml:space="preserve">Beef, mince, ~5-10% fat, baked, roasted, fried or stir-fried, grilled or BBQ'd, olive oil</t>
  </si>
  <si>
    <t xml:space="preserve">Beef, mince, ~5-10% fat, baked, roasted, fried or stir-fried, grilled or BBQ'd, other oil</t>
  </si>
  <si>
    <t xml:space="preserve">Beef, mince, ~5-10% fat, baked, roasted, fried or stir-fried, grilled or BBQ'd, fat not further defined</t>
  </si>
  <si>
    <t xml:space="preserve">Beef, mince, ~5-10% fat, boiled, casseroled, microwaved, poached, steamed, or stewed, no added fat</t>
  </si>
  <si>
    <t xml:space="preserve">Beef, mince, ~5-10% fat, boiled, casseroled, microwaved, poached, steamed, or stewed, fat not further defined</t>
  </si>
  <si>
    <t xml:space="preserve">Beef, mince, &gt;10% fat, raw</t>
  </si>
  <si>
    <t xml:space="preserve">Beef, mince, &gt;10% fat, baked, roasted, fried or stir-fried, grilled or BBQ'd, no added fat</t>
  </si>
  <si>
    <t xml:space="preserve">Beef, mince, &gt;10% fat, baked, roasted, fried or stir-fried, grilled or BBQ'd, fat not further defined</t>
  </si>
  <si>
    <t xml:space="preserve">Beef, mince, raw, not further defined</t>
  </si>
  <si>
    <t xml:space="preserve">Beef, mince, baked, roasted, fried or stir-fried, grilled or BBQ'd, no added fat</t>
  </si>
  <si>
    <t xml:space="preserve">Beef, mince, baked, roasted, fried or stir-fried, grilled or BBQ'd, fat not further defined</t>
  </si>
  <si>
    <t xml:space="preserve">Beef, mince, boiled, casseroled, microwaved, steamed or stewed, with or without added fat</t>
  </si>
  <si>
    <t xml:space="preserve">Beef, rib cutlet or roast, fully-trimmed, baked, roasted, fried, grilled or BBQ'd, no added fat</t>
  </si>
  <si>
    <t xml:space="preserve">Beef, rib cutlet or roast, fully-trimmed, baked, roasted, fried, grilled or BBQ'd, fat not further defined</t>
  </si>
  <si>
    <t xml:space="preserve">Beef, rib cutlet or roast, semi-trimmed, boiled, casseroled, microwaved, poached, steamed, or stewed, with or without added fat</t>
  </si>
  <si>
    <t xml:space="preserve">Beef, rib, baked, roasted, fried, grilled or BBQ'd, with or without added fat</t>
  </si>
  <si>
    <t xml:space="preserve">Beef, roasting cuts, fully-trimmed, baked or roasted, no added fat</t>
  </si>
  <si>
    <t xml:space="preserve">Beef, roasting cuts, semi-trimmed, baked or roasted, no added fat</t>
  </si>
  <si>
    <t xml:space="preserve">Beef, roasting cuts, untrimmed, baked or roasted, no added fat</t>
  </si>
  <si>
    <t xml:space="preserve">Beef, round steak, fully-trimmed, raw</t>
  </si>
  <si>
    <t xml:space="preserve">Beef, round steak, fully-trimmed, baked, roasted, fried, grilled or BBQ'd, no added fat</t>
  </si>
  <si>
    <t xml:space="preserve">Beef, round steak, fully-trimmed, baked, roasted, fried, grilled or BBQ'd, canola oil</t>
  </si>
  <si>
    <t xml:space="preserve">Beef, round steak, fully-trimmed, baked, roasted, fried, grilled or BBQ'd, olive oil</t>
  </si>
  <si>
    <t xml:space="preserve">Beef, round steak, fully-trimmed, baked, roasted, fried, grilled or BBQ'd, other oil</t>
  </si>
  <si>
    <t xml:space="preserve">Beef, round steak, fully-trimmed, baked, roasted, fried, grilled or BBQ'd, fat not further defined</t>
  </si>
  <si>
    <t xml:space="preserve">Beef, round steak, fully-trimmed, boiled, casseroled, microwaved, poached, steamed or stewed, with or without added fat</t>
  </si>
  <si>
    <t xml:space="preserve">Beef, round steak, semi-trimmed, raw</t>
  </si>
  <si>
    <t xml:space="preserve">Beef, round steak, untrimmed, raw</t>
  </si>
  <si>
    <t xml:space="preserve">Beef, round steak, untrimmed, baked, roasted, fried, grilled or BBQ'd, no added fat</t>
  </si>
  <si>
    <t xml:space="preserve">Beef, round steak, untrimmed, baked, roasted, fried, grilled or BBQ'd, fat not further defined</t>
  </si>
  <si>
    <t xml:space="preserve">Beef, rump steak, fully-trimmed, raw</t>
  </si>
  <si>
    <t xml:space="preserve">Beef, rump steak, fully-trimmed, baked, roasted, fried, grilled or BBQ'd, no added fat</t>
  </si>
  <si>
    <t xml:space="preserve">Beef, rump steak, fully-trimmed, baked, roasted, fried, grilled or BBQ'd, butter, dairy blend or margarine</t>
  </si>
  <si>
    <t xml:space="preserve">Beef, rump steak, fully-trimmed, baked, roasted, fried, grilled or BBQ'd, canola oil</t>
  </si>
  <si>
    <t xml:space="preserve">Beef, rump steak, fully-trimmed, baked, roasted, fried, grilled or BBQ'd, olive oil</t>
  </si>
  <si>
    <t xml:space="preserve">Beef, rump steak, fully-trimmed, baked, roasted, fried, stir-fried, grilled or BBQ'd, other oil</t>
  </si>
  <si>
    <t xml:space="preserve">Beef, rump steak, fully-trimmed, baked, roasted, fried, stir-fried, grilled or BBQ'd, fat not further defined</t>
  </si>
  <si>
    <t xml:space="preserve">Beef, rump steak, fully-trimmed, boiled, casseroled, microwaved, poached, steamed or stewed, with or without added fat</t>
  </si>
  <si>
    <t xml:space="preserve">Beef, rump steak, semi-trimmed, raw</t>
  </si>
  <si>
    <t xml:space="preserve">Beef, rump steak, semi-trimmed, baked, roasted, fried, grilled or BBQ'd, no added fat</t>
  </si>
  <si>
    <t xml:space="preserve">Beef, rump steak, semi-trimmed, baked, roasted, fried, grilled or BBQ'd, butter, dairy blend or margarine</t>
  </si>
  <si>
    <t xml:space="preserve">Beef, rump steak, semi-trimmed, baked, roasted, fried, grilled or BBQ'd, canola oil</t>
  </si>
  <si>
    <t xml:space="preserve">Beef, rump steak, semi-trimmed, baked, roasted, fried, grilled or BBQ'd, olive oil</t>
  </si>
  <si>
    <t xml:space="preserve">Beef, rump steak, semi-trimmed, baked, roasted, fried, grilled or BBQ'd, other oil</t>
  </si>
  <si>
    <t xml:space="preserve">Beef, rump steak, semi-trimmed, baked, roasted, fried, grilled or BBQ'd, fat not further defined</t>
  </si>
  <si>
    <t xml:space="preserve">Beef, rump steak, semi-trimmed, boiled, casseroled, microwaved, poached, steamed, or stewed, with or without added fat</t>
  </si>
  <si>
    <t xml:space="preserve">Beef, rump steak, untrimmed, raw</t>
  </si>
  <si>
    <t xml:space="preserve">Beef, rump steak, untrimmed, baked, roasted, fried, grilled or BBQ'd, no added fat</t>
  </si>
  <si>
    <t xml:space="preserve">Beef, rump steak, untrimmed, baked, roasted, fried, grilled or BBQ'd, butter, dairy blend or margarine</t>
  </si>
  <si>
    <t xml:space="preserve">Beef, rump steak, untrimmed, baked, roasted, fried, grilled or BBQ'd, canola oil</t>
  </si>
  <si>
    <t xml:space="preserve">Beef, rump steak, untrimmed, baked, roasted, fried, grilled or BBQ'd, olive oil</t>
  </si>
  <si>
    <t xml:space="preserve">Beef, rump steak, untrimmed, baked, roasted, fried, grilled or BBQ'd, other oil</t>
  </si>
  <si>
    <t xml:space="preserve">Beef, rump steak, untrimmed, baked, roasted, fried, grilled or BBQ'd, fat not further defined</t>
  </si>
  <si>
    <t xml:space="preserve">Beef, rump steak, untrimmed, boiled, casseroled, microwaved, poached, steamed or stewed, with or without added fat</t>
  </si>
  <si>
    <t xml:space="preserve">Beef, scotch fillet, fully-trimmed, raw</t>
  </si>
  <si>
    <t xml:space="preserve">Beef, scotch fillet, fully-trimmed, baked, roasted, fried, grilled or BBQ'd, no added fat</t>
  </si>
  <si>
    <t xml:space="preserve">Beef, scotch fillet, fully-trimmed, baked, roasted, fried, grilled or BBQ'd, butter, dairy blend or margarine</t>
  </si>
  <si>
    <t xml:space="preserve">Beef, scotch fillet, fully-trimmed, baked, roasted, fried, grilled or BBQ'd, canola oil</t>
  </si>
  <si>
    <t xml:space="preserve">Beef, scotch fillet, fully-trimmed, baked, roasted, fried, grilled or BBQ'd, olive oil</t>
  </si>
  <si>
    <t xml:space="preserve">Beef, scotch fillet, fully-trimmed, baked, roasted, fried, grilled or BBQ'd, other oil</t>
  </si>
  <si>
    <t xml:space="preserve">Beef, scotch fillet, fully-trimmed, baked, roasted, fried, grilled or BBQ'd, fat not further defined</t>
  </si>
  <si>
    <t xml:space="preserve">Beef, scotch fillet, fully-trimmed, boiled, casseroled, microwaved, poached, steamed or stewed, with or without added fat</t>
  </si>
  <si>
    <t xml:space="preserve">Beef, scotch fillet, semi-trimmed, raw</t>
  </si>
  <si>
    <t xml:space="preserve">Beef, scotch fillet, semi-trimmed, baked, roasted, fried, grilled or BBQ'd, no added fat</t>
  </si>
  <si>
    <t xml:space="preserve">Beef, scotch fillet, semi-trimmed, baked, roasted, fried, grilled or BBQ'd, butter, dairy blend or margarine</t>
  </si>
  <si>
    <t xml:space="preserve">Beef, scotch fillet, semi-trimmed, baked, roasted, fried, grilled or BBQ'd, canola oil</t>
  </si>
  <si>
    <t xml:space="preserve">Beef, scotch fillet, semi-trimmed, baked, roasted, fried, grilled or BBQ'd, olive oil</t>
  </si>
  <si>
    <t xml:space="preserve">Beef, scotch fillet, semi-trimmed, baked, roasted, fried, grilled or BBQ'd, other oil</t>
  </si>
  <si>
    <t xml:space="preserve">Beef, scotch fillet, semi-trimmed, baked, roasted, fried, grilled or BBQ'd, fat not further defined</t>
  </si>
  <si>
    <t xml:space="preserve">Beef, scotch fillet, untrimmed, raw</t>
  </si>
  <si>
    <t xml:space="preserve">Beef, scotch fillet, untrimmed, baked, roasted, fried, grilled or BBQ'd, no added fat</t>
  </si>
  <si>
    <t xml:space="preserve">Beef, scotch fillet, untrimmed, baked, roasted, fried, grilled or BBQ'd, fat not further defined</t>
  </si>
  <si>
    <t xml:space="preserve">Beef, silverside minute steak, separable lean, raw</t>
  </si>
  <si>
    <t xml:space="preserve">Beef, silverside roast, fully-trimmed, raw</t>
  </si>
  <si>
    <t xml:space="preserve">Beef, silverside roast, fully-trimmed, baked or roasted, no added fat</t>
  </si>
  <si>
    <t xml:space="preserve">Beef, silverside roast, fully-trimmed, boiled, casseroled, microwaved, poached, steamed, or stewed, no added fat</t>
  </si>
  <si>
    <t xml:space="preserve">Beef, silverside roast, semi-trimmed, raw</t>
  </si>
  <si>
    <t xml:space="preserve">Beef, silverside roast, semi-trimmed, baked or roasted, no added fat</t>
  </si>
  <si>
    <t xml:space="preserve">Beef, silverside roast, semi-trimmed, boiled, casseroled, microwaved, poached, steamed, or stewed, no added fat</t>
  </si>
  <si>
    <t xml:space="preserve">Beef, silverside roast, untrimmed, raw</t>
  </si>
  <si>
    <t xml:space="preserve">Beef, silverside roast, untrimmed, baked or roasted, no added fat</t>
  </si>
  <si>
    <t xml:space="preserve">Beef, silverside roast, untrimmed, boiled, casseroled, microwaved, poached, steamed or stewed, no added fat</t>
  </si>
  <si>
    <t xml:space="preserve">Beef, sirloin steak, fully-trimmed, raw</t>
  </si>
  <si>
    <t xml:space="preserve">Beef, sirloin steak, fully-trimmed, baked, roasted, fried, grilled or BBQ'd, no added fat</t>
  </si>
  <si>
    <t xml:space="preserve">Beef, sirloin steak, fully-trimmed, baked, roasted, fried, grilled or BBQ'd, canola oil</t>
  </si>
  <si>
    <t xml:space="preserve">Beef, sirloin steak, fully-trimmed, baked, roasted, fried, grilled or BBQ'd, olive oil</t>
  </si>
  <si>
    <t xml:space="preserve">Beef, sirloin steak, fully-trimmed, baked, roasted, fried, grilled or BBQ'd, other oil</t>
  </si>
  <si>
    <t xml:space="preserve">Beef, sirloin steak, fully-trimmed, baked, roasted, fried, grilled or BBQ'd, fat not further defined</t>
  </si>
  <si>
    <t xml:space="preserve">Beef, sirloin steak, fully-trimmed, boiled, casseroled, microwaved, poached, steamed or stewed, with or without added fat</t>
  </si>
  <si>
    <t xml:space="preserve">Beef, sirloin steak, semi-trimmed, raw</t>
  </si>
  <si>
    <t xml:space="preserve">Beef, sirloin steak, semi-trimmed, baked, roasted, fried, grilled or BBQ'd, no added fat</t>
  </si>
  <si>
    <t xml:space="preserve">Beef, sirloin steak, semi-trimmed, baked, roasted, fried, grilled or BBQ'd, canola oil</t>
  </si>
  <si>
    <t xml:space="preserve">Beef, sirloin steak, semi-trimmed, baked, roasted, fried, grilled or BBQ'd, olive oil</t>
  </si>
  <si>
    <t xml:space="preserve">Beef, sirloin steak, semi-trimmed, baked, roasted, fried, grilled or BBQ'd, other oil</t>
  </si>
  <si>
    <t xml:space="preserve">Beef, sirloin steak, semi-trimmed, baked, roasted, fried, grilled or BBQ'd, fat not further defined</t>
  </si>
  <si>
    <t xml:space="preserve">Beef, sirloin steak, untrimmed, raw</t>
  </si>
  <si>
    <t xml:space="preserve">Beef, sirloin steak, untrimmed, baked, roasted, fried, grilled or BBQ'd, no added fat</t>
  </si>
  <si>
    <t xml:space="preserve">Beef, sirloin steak, untrimmed, baked, roasted, fried, grilled or BBQ'd, olive oil</t>
  </si>
  <si>
    <t xml:space="preserve">Beef, sirloin steak, untrimmed, baked, roasted, fried, grilled or BBQ'd, fat not further defined</t>
  </si>
  <si>
    <t xml:space="preserve">Beef, stir-fry strips, fully-trimmed, raw</t>
  </si>
  <si>
    <t xml:space="preserve">Beef, stir-fry strips, fully-trimmed, baked, roasted, fried, stir-fried, grilled or BBQ'd, no added fat</t>
  </si>
  <si>
    <t xml:space="preserve">Beef, stir-fry strips, fully-trimmed, baked, roasted, fried, stir-fried, grilled or BBQ'd, canola oil</t>
  </si>
  <si>
    <t xml:space="preserve">Beef, stir-fry strips, fully-trimmed, baked, roasted, fried, stir-fried, grilled or BBQ'd, olive oil</t>
  </si>
  <si>
    <t xml:space="preserve">Beef, stir-fry strips, fully-trimmed, baked, roasted, fried, stir-fried, grilled or BBQ'd, other oil</t>
  </si>
  <si>
    <t xml:space="preserve">Beef, stir-fry strips, fully-trimmed, baked, roasted, fried, stir-fried, grilled or BBQ'd, fat not further defined</t>
  </si>
  <si>
    <t xml:space="preserve">Beef, stir-fry strips, fully-trimmed, boiled, casseroled, microwaved, poached, steamed or stewed, no added fat</t>
  </si>
  <si>
    <t xml:space="preserve">Beef, stir-fry strips, fully-trimmed, boiled, casseroled, microwaved, poached, steamed or stewed, fat not further defined</t>
  </si>
  <si>
    <t xml:space="preserve">Beef, stir-fry strips, untrimmed, raw</t>
  </si>
  <si>
    <t xml:space="preserve">Beef, stir-fry strips, untrimmed, baked, roasted, fried, stir-fried, grilled or BBQ'd, no added fat</t>
  </si>
  <si>
    <t xml:space="preserve">Beef, stir-fry cuts, semi-trimmed, fried or stir-fried, no added fat</t>
  </si>
  <si>
    <t xml:space="preserve">Beef, T-bone steak, fully-trimmed, raw</t>
  </si>
  <si>
    <t xml:space="preserve">Beef, T-bone steak, fully-trimmed, baked, roasted, fried, grilled or BBQ'd, no added fat</t>
  </si>
  <si>
    <t xml:space="preserve">Beef, T-bone steak, fully-trimmed, baked, roasted, fried, grilled or BBQ'd, fat not further defined</t>
  </si>
  <si>
    <t xml:space="preserve">Beef, T-bone steak, semi-trimmed, raw</t>
  </si>
  <si>
    <t xml:space="preserve">Beef, T-bone steak, semi-trimmed, baked, roasted, fried, grilled or BBQ'd, no added fat</t>
  </si>
  <si>
    <t xml:space="preserve">Beef, T-bone steak, semi-trimmed, baked, roasted, fried, grilled or BBQ'd, butter, dairy blend or margarine</t>
  </si>
  <si>
    <t xml:space="preserve">Beef, T-bone steak, semi-trimmed, baked, roasted, fried, grilled or BBQ'd, canola oil</t>
  </si>
  <si>
    <t xml:space="preserve">Beef, T-bone steak, semi-trimmed, baked, roasted, fried, grilled or BBQ'd, olive oil</t>
  </si>
  <si>
    <t xml:space="preserve">Beef, T-bone steak, semi-trimmed, baked, roasted, fried, grilled or BBQ'd, other oil</t>
  </si>
  <si>
    <t xml:space="preserve">Beef, T-bone steak, semi-trimmed, baked, roasted, fried, grilled or BBQ'd, fat not further defined</t>
  </si>
  <si>
    <t xml:space="preserve">Beef, T-bone steak, untrimmed, raw</t>
  </si>
  <si>
    <t xml:space="preserve">Beef, T-bone steak, untrimmed, baked, roasted, fried, grilled or BBQ'd, no added fat</t>
  </si>
  <si>
    <t xml:space="preserve">Beef, T-bone steak, untrimmed, baked, roasted, fried, grilled or BBQ'd, fat not further defined</t>
  </si>
  <si>
    <t xml:space="preserve">Beef, topside roast, fully-trimmed, raw</t>
  </si>
  <si>
    <t xml:space="preserve">Beef, topside roast, fully-trimmed, baked or roasted, no added fat</t>
  </si>
  <si>
    <t xml:space="preserve">Beef, topside roast, fully-trimmed, boiled, casseroled, microwaved, poached, steamed or stewed, no added fat</t>
  </si>
  <si>
    <t xml:space="preserve">Beef, topside roast, semi-trimmed, raw</t>
  </si>
  <si>
    <t xml:space="preserve">Beef, topside roast, semi-trimmed, baked or roasted, no added fat</t>
  </si>
  <si>
    <t xml:space="preserve">Beef, topside roast, untrimmed, raw</t>
  </si>
  <si>
    <t xml:space="preserve">Beef, topside roast, untrimmed, baked or roasted, no added fat</t>
  </si>
  <si>
    <t xml:space="preserve">Beef, topside roast, untrimmed, breadcrumb coating, baked or roasted, no added fat</t>
  </si>
  <si>
    <t xml:space="preserve">Beef, topside steak, fully-trimmed, raw</t>
  </si>
  <si>
    <t xml:space="preserve">Beef, topside steak, fully-trimmed, baked, roasted, fried, grilled or BBQ'd, no added fat</t>
  </si>
  <si>
    <t xml:space="preserve">Beef, topside steak, fully-trimmed, baked, roasted, fried, grilled or BBQ'd, fat not further defined</t>
  </si>
  <si>
    <t xml:space="preserve">Beef, topside steak, fully-trimmed, boiled, casseroled, microwaved, poached, steamed or stewed, with or without added fat</t>
  </si>
  <si>
    <t xml:space="preserve">Beef, topside steak, semi-trimmed, raw</t>
  </si>
  <si>
    <t xml:space="preserve">Beef, topside steak, semi-trimmed, baked, roasted, fried, grilled or BBQ'd, no added fat</t>
  </si>
  <si>
    <t xml:space="preserve">Beef, topside steak, untrimmed, raw</t>
  </si>
  <si>
    <t xml:space="preserve">Beef, topside steak, untrimmed, baked, roasted, fried, grilled or BBQ'd, no added fat</t>
  </si>
  <si>
    <t xml:space="preserve">Beef, steak, fully-trimmed, baked, roasted, fried, grilled or BBQ'd, no added fat</t>
  </si>
  <si>
    <t xml:space="preserve">Beef, steak, fully-trimmed, baked, roasted, fried, grilled or BBQ'd, canola oil</t>
  </si>
  <si>
    <t xml:space="preserve">Beef, steak, fully-trimmed, baked, roasted, fried, grilled or BBQ'd, olive oil</t>
  </si>
  <si>
    <t xml:space="preserve">Beef, steak, fully-trimmed, baked, roasted, fried, grilled or BBQ'd, other oil</t>
  </si>
  <si>
    <t xml:space="preserve">Beef, steak, fully-trimmed, baked, roasted, fried, grilled or BBQ'd, fat not further defined</t>
  </si>
  <si>
    <t xml:space="preserve">Beef, steak, fully-trimmed, boiled, casseroled, microwaved, poached, steamed or stewed, no added fat</t>
  </si>
  <si>
    <t xml:space="preserve">Beef, steak, fully-trimmed, boiled, casseroled, microwaved, poached, steamed or stewed, fat not further defined</t>
  </si>
  <si>
    <t xml:space="preserve">Beef, steak, semi-trimmed, baked, roasted, fried, grilled or BBQ'd, no added fat</t>
  </si>
  <si>
    <t xml:space="preserve">Beef, steak, semi-trimmed, baked, roasted, fried, grilled or BBQ'd, canola oil</t>
  </si>
  <si>
    <t xml:space="preserve">Beef, steak, semi-trimmed, baked, roasted, fried, grilled or BBQ'd, olive oil</t>
  </si>
  <si>
    <t xml:space="preserve">Beef, steak, semi-trimmed, baked, roasted, fried, grilled or BBQ'd, other oil</t>
  </si>
  <si>
    <t xml:space="preserve">Beef, steak, semi-trimmed, baked, roasted, fried, grilled or BBQ'd, fat not further defined</t>
  </si>
  <si>
    <t xml:space="preserve">Beef, steak, semi-trimmed, boiled, casseroled, microwaved, poached, steamed or stewed, with or without added fat</t>
  </si>
  <si>
    <t xml:space="preserve">Beef, steak, untrimmed, baked, roasted, fried, grilled or BBQ'd, no added fat</t>
  </si>
  <si>
    <t xml:space="preserve">Beef, steak, untrimmed, baked, roasted, fried, grilled or BBQ'd, olive oil</t>
  </si>
  <si>
    <t xml:space="preserve">Beef, steak, untrimmed, baked, roasted, fried, grilled or BBQ'd, other oil</t>
  </si>
  <si>
    <t xml:space="preserve">Beef, steak, untrimmed, baked, roasted, fried, grilled or BBQ'd, fat not further defined</t>
  </si>
  <si>
    <t xml:space="preserve">Beef, steak, untrimmed, coated, baked, roasted, fried, grilled or BBQ'd, fat not further defined</t>
  </si>
  <si>
    <t xml:space="preserve">Beef, steak, for use on sandwiches, not further defined</t>
  </si>
  <si>
    <t xml:space="preserve">Lamb and mutton</t>
  </si>
  <si>
    <t xml:space="preserve">Lamb, BBQ/grill/fry cuts, fully-trimmed, BBQ'd, grilled or fried, no added fat</t>
  </si>
  <si>
    <t xml:space="preserve">Lamb, BBQ/grill/fry cuts, semi-trimmed, BBQ'd, grilled or fried, no added fat</t>
  </si>
  <si>
    <t xml:space="preserve">Lamb, butterfly steak, separable lean, raw</t>
  </si>
  <si>
    <t xml:space="preserve">Lamb, butterfly steak, fully-trimmed, raw</t>
  </si>
  <si>
    <t xml:space="preserve">Lamb, butterfly steak, fully-trimmed, baked, roasted, fried, grilled or BBQ'd, no added fat</t>
  </si>
  <si>
    <t xml:space="preserve">Lamb, butterfly steak, fully-trimmed, boiled, casseroled, microwaved, poached, steamed, or stewed, no added fat</t>
  </si>
  <si>
    <t xml:space="preserve">Lamb, casserole cuts, fully-trimmed, boiled, casseroled, microwaved, poached, steamed, or stewed, no added fat</t>
  </si>
  <si>
    <t xml:space="preserve">Lamb, casserole cuts, semi-trimmed, boiled, casseroled, microwaved, poached, steamed or stewed, no added fat</t>
  </si>
  <si>
    <t xml:space="preserve">Lamb, chop, fully-trimmed, baked, roasted, fried, grilled or BBQ'd, no added fat</t>
  </si>
  <si>
    <t xml:space="preserve">Lamb, chop, fully-trimmed, baked, roasted, fried, grilled or BBQ'd, butter, dairy blend or margarine</t>
  </si>
  <si>
    <t xml:space="preserve">Lamb, chop, fully-trimmed, baked, roasted, fried, grilled or BBQ'd, canola oil</t>
  </si>
  <si>
    <t xml:space="preserve">Lamb, chop, fully-trimmed, baked, roasted, fried, grilled or BBQ'd, olive oil</t>
  </si>
  <si>
    <t xml:space="preserve">Lamb, chop, fully-trimmed, baked, roasted, fried, grilled or BBQ'd, other oil</t>
  </si>
  <si>
    <t xml:space="preserve">Lamb, chop, fully-trimmed, baked, roasted, fried, grilled or BBQ'd, fat not further defined</t>
  </si>
  <si>
    <t xml:space="preserve">Lamb, chop, fully-trimmed, boiled, casseroled, microwaved, poached, steamed or stewed, no added fat</t>
  </si>
  <si>
    <t xml:space="preserve">Lamb, chop, fully-trimmed, boiled, casseroled, microwaved, poached, steamed or stewed, fat not further defined</t>
  </si>
  <si>
    <t xml:space="preserve">Lamb, chop, fully-trimmed, coated, baked, roasted, fried, grilled or BBQ'd, fat not further defined</t>
  </si>
  <si>
    <t xml:space="preserve">Lamb, chop, semi-trimmed, baked, roasted, fried, grilled or BBQ'd, no added fat</t>
  </si>
  <si>
    <t xml:space="preserve">Lamb, chop, semi-trimmed, baked, roasted, fried, grilled or BBQ'd, canola oil</t>
  </si>
  <si>
    <t xml:space="preserve">Lamb, chop, semi-trimmed, baked, roasted, fried, grilled or BBQ'd, olive oil</t>
  </si>
  <si>
    <t xml:space="preserve">Lamb, chop, semi-trimmed, baked, roasted, fried, grilled or BBQ'd, other oil</t>
  </si>
  <si>
    <t xml:space="preserve">Lamb, chop, semi-trimmed, baked, roasted, fried, grilled or BBQ'd, fat not further defined</t>
  </si>
  <si>
    <t xml:space="preserve">Lamb, chop, semi-trimmed, boiled, casseroled, microwaved, poached, steamed or stewed, no added fat</t>
  </si>
  <si>
    <t xml:space="preserve">Lamb, chop, semi-trimmed, boiled, casseroled, microwaved, poached, steamed or stewed, fat not further defined</t>
  </si>
  <si>
    <t xml:space="preserve">Lamb, chop, semi-trimmed, coated, baked, roasted, fried, grilled or BBQ'd, fat not further defined</t>
  </si>
  <si>
    <t xml:space="preserve">Lamb, chop, untrimmed, baked, roasted, fried, grilled or BBQ'd, no added fat</t>
  </si>
  <si>
    <t xml:space="preserve">Lamb, chop, untrimmed, baked, roasted, fried, grilled or BBQ'd, canola oil</t>
  </si>
  <si>
    <t xml:space="preserve">Lamb, chop, untrimmed, baked, roasted, fried, grilled or BBQ'd, olive oil</t>
  </si>
  <si>
    <t xml:space="preserve">Lamb, chop, untrimmed, baked, roasted, fried, grilled or BBQ'd, other oil</t>
  </si>
  <si>
    <t xml:space="preserve">Lamb, chop, untrimmed, baked, roasted, fried, grilled or BBQ'd, fat not further defined</t>
  </si>
  <si>
    <t xml:space="preserve">Lamb, chop, untrimmed, coated, baked, roasted, fried, grilled or BBQ'd, with or without added fat</t>
  </si>
  <si>
    <t xml:space="preserve">Lamb, chump chop, fully-trimmed, raw</t>
  </si>
  <si>
    <t xml:space="preserve">Lamb, chump chop, fully-trimmed, baked, roasted, fried, grilled or BBQ'd, no added fat</t>
  </si>
  <si>
    <t xml:space="preserve">Lamb, chump chop, semi-trimmed, raw</t>
  </si>
  <si>
    <t xml:space="preserve">Lamb, chump chop, semi-trimmed, baked, roasted, fried, grilled or BBQ'd, no added fat</t>
  </si>
  <si>
    <t xml:space="preserve">Lamb, chump chop, semi-trimmed, baked, roasted, fried, grilled or BBQ'd, fat not further defined</t>
  </si>
  <si>
    <t xml:space="preserve">Lamb, chump chop, untrimmed, raw</t>
  </si>
  <si>
    <t xml:space="preserve">Lamb, chump chop, untrimmed, baked, roasted, fried, grilled or BBQ'd, no added fat</t>
  </si>
  <si>
    <t xml:space="preserve">Lamb, chump chop, untrimmed, baked, roasted, fried, grilled or BBQ'd, fat not further defined</t>
  </si>
  <si>
    <t xml:space="preserve">Lamb, diced, fully-trimmed, raw</t>
  </si>
  <si>
    <t xml:space="preserve">Lamb, diced, fully-trimmed, baked, roasted, fried, stir-fried, grilled or BBQ'd, no added fat</t>
  </si>
  <si>
    <t xml:space="preserve">Lamb, diced, fully-trimmed, boiled, casseroled, microwaved, poached, steamed or stewed, no added fat</t>
  </si>
  <si>
    <t xml:space="preserve">Lamb, diced, fully-trimmed, boiled, casseroled, microwaved, poached, steamed or stewed, fat not further defined</t>
  </si>
  <si>
    <t xml:space="preserve">Lamb, diced, untrimmed, raw</t>
  </si>
  <si>
    <t xml:space="preserve">Lamb, diced, untrimmed, baked, roasted, fried or stir-fried, grilled or BBQ'd, no added fat</t>
  </si>
  <si>
    <t xml:space="preserve">Lamb, drumstick, fully-trimmed, baked, roasted, fried, grilled or BBQ'd, no added fat</t>
  </si>
  <si>
    <t xml:space="preserve">Lamb, drumstick, untrimmed, baked, roasted, fried, grilled or BBQ'd, no added fat</t>
  </si>
  <si>
    <t xml:space="preserve">Lamb, easy carve leg roast, fully-trimmed, raw</t>
  </si>
  <si>
    <t xml:space="preserve">Lamb, easy carve leg roast, fully-trimmed, baked or roasted, no added fat</t>
  </si>
  <si>
    <t xml:space="preserve">Lamb, easy carve leg roast, semi-trimmed, raw</t>
  </si>
  <si>
    <t xml:space="preserve">Lamb, easy carve leg roast, semi-trimmed, baked or roasted, no added fat</t>
  </si>
  <si>
    <t xml:space="preserve">Lamb, easy carve leg roast, untrimmed, raw</t>
  </si>
  <si>
    <t xml:space="preserve">Lamb, easy carve leg roast, untrimmed, baked or roasted, no added fat</t>
  </si>
  <si>
    <t xml:space="preserve">Lamb, easy carve shoulder, fully-trimmed, raw</t>
  </si>
  <si>
    <t xml:space="preserve">Lamb, easy carve shoulder, fully-trimmed, baked or roasted, no added fat</t>
  </si>
  <si>
    <t xml:space="preserve">Lamb, easy carve shoulder, semi-trimmed, raw</t>
  </si>
  <si>
    <t xml:space="preserve">Lamb, easy carve shoulder, semi-trimmed, baked or roasted, no added fat</t>
  </si>
  <si>
    <t xml:space="preserve">Lamb, easy carve shoulder, untrimmed, raw</t>
  </si>
  <si>
    <t xml:space="preserve">Lamb, easy carve shoulder, untrimmed, baked or roasted, no added fat</t>
  </si>
  <si>
    <t xml:space="preserve">Lamb, fillet or tenderloin, fully-trimmed, baked, roasted, fried, stir-fried, grilled or BBQ'd, no added fat</t>
  </si>
  <si>
    <t xml:space="preserve">Lamb, fillet or tenderloin, fully-trimmed, baked, roasted, fried, stir-fried, grilled or BBQ'd, fat not further defined</t>
  </si>
  <si>
    <t xml:space="preserve">Lamb, forequarter chop, fully-trimmed, raw</t>
  </si>
  <si>
    <t xml:space="preserve">Lamb, forequarter chop, fully-trimmed, baked, roasted, fried, grilled or BBQ'd, no added fat</t>
  </si>
  <si>
    <t xml:space="preserve">Lamb, forequarter chop, semi-trimmed, raw</t>
  </si>
  <si>
    <t xml:space="preserve">Lamb, forequarter chop, semi-trimmed, baked, roasted, fried, grilled or BBQ'd, no added fat</t>
  </si>
  <si>
    <t xml:space="preserve">Lamb, forequarter chop, semi-trimmed, baked, roasted, fried, grilled or BBQ'd, fat not further defined</t>
  </si>
  <si>
    <t xml:space="preserve">Lamb, forequarter chop, semi-trimmed, boiled, casseroled, microwaved, poached, steamed or stewed, with or without added fat</t>
  </si>
  <si>
    <t xml:space="preserve">Lamb, forequarter chop, untrimmed, raw</t>
  </si>
  <si>
    <t xml:space="preserve">Lamb, forequarter chop, untrimmed, baked, roasted, fried, grilled or BBQ'd, no added fat</t>
  </si>
  <si>
    <t xml:space="preserve">Lamb, forequarter chop, untrimmed, baked, roasted, fried, grilled or BBQ'd, fat not further defined</t>
  </si>
  <si>
    <t xml:space="preserve">Lamb, frenched cutlet/rack, fully-trimmed, raw</t>
  </si>
  <si>
    <t xml:space="preserve">Lamb, frenched cutlet/rack, fully-trimmed, baked, roasted, fried, grilled or BBQ'd, no added fat</t>
  </si>
  <si>
    <t xml:space="preserve">Lamb, frenched cutlet/rack, fully-trimmed, baked, roasted, fried, grilled or BBQ'd, fat not further defined</t>
  </si>
  <si>
    <t xml:space="preserve">Lamb, frenched cutlet/rack, fully-trimmed, boiled, casseroled, microwaved, poached, steamed, or stewed, with or without added fat</t>
  </si>
  <si>
    <t xml:space="preserve">Lamb, frenched cutlet/rack, semi-trimmed, raw</t>
  </si>
  <si>
    <t xml:space="preserve">Lamb, frenched cutlet/rack, semi-trimmed, baked, roasted, fried, grilled or BBQ'd, no added fat</t>
  </si>
  <si>
    <t xml:space="preserve">Lamb, frenched cutlet/rack, semi-trimmed, baked, roasted, fried, grilled or BBQ'd, fat not further defined</t>
  </si>
  <si>
    <t xml:space="preserve">Lamb, frenched cutlet/rack, untrimmed, raw</t>
  </si>
  <si>
    <t xml:space="preserve">Lamb, frenched cutlet/rack, untrimmed, baked, roasted, fried, grilled or BBQ'd, no added fat</t>
  </si>
  <si>
    <t xml:space="preserve">Lamb, frenched cutlet/rack, untrimmed, baked, roasted, fried, grilled or BBQ'd, fat not further defined</t>
  </si>
  <si>
    <t xml:space="preserve">Lamb, kebab, baked, roasted, fried, grilled or BBQ'd, no added fat, no added marinade</t>
  </si>
  <si>
    <t xml:space="preserve">Lamb, kebab, marinated, baked, roasted, fried, grilled or BBQ'd, fat not further defined</t>
  </si>
  <si>
    <t xml:space="preserve">Lamb, leg roast, fully-trimmed, raw</t>
  </si>
  <si>
    <t xml:space="preserve">Lamb, leg roast, fully-trimmed, baked or roasted, no added fat</t>
  </si>
  <si>
    <t xml:space="preserve">Lamb, leg roast, semi-trimmed, raw</t>
  </si>
  <si>
    <t xml:space="preserve">Lamb, leg roast, semi-trimmed, baked or roasted, no added fat</t>
  </si>
  <si>
    <t xml:space="preserve">Lamb, leg roast, untrimmed, raw</t>
  </si>
  <si>
    <t xml:space="preserve">Lamb, leg roast, untrimmed, baked or roasted, no added fat</t>
  </si>
  <si>
    <t xml:space="preserve">Lamb, loin chop, fully-trimmed, raw</t>
  </si>
  <si>
    <t xml:space="preserve">Lamb, loin chop, fully-trimmed, baked, roasted, fried, grilled or BBQ'd, no added fat</t>
  </si>
  <si>
    <t xml:space="preserve">Lamb, loin chop, semi-trimmed, raw</t>
  </si>
  <si>
    <t xml:space="preserve">Lamb, loin chop, semi-trimmed, baked, roasted, fried, grilled or BBQ'd, no added fat</t>
  </si>
  <si>
    <t xml:space="preserve">Lamb, loin chop, semi-trimmed, baked, roasted, fried, grilled or BBQ'd, fat not further defined</t>
  </si>
  <si>
    <t xml:space="preserve">Lamb, loin chop, untrimmed, raw</t>
  </si>
  <si>
    <t xml:space="preserve">Lamb, loin chop, untrimmed, baked, roasted, fried, grilled or BBQ'd, no added fat</t>
  </si>
  <si>
    <t xml:space="preserve">Lamb, loin chop, untrimmed, baked, roasted, fried, grilled or BBQ'd, fat not further defined</t>
  </si>
  <si>
    <t xml:space="preserve">Lamb, mince, raw</t>
  </si>
  <si>
    <t xml:space="preserve">Lamb, mince, baked, roasted, fried, stir-fried, grilled or BBQ'd, no added fat</t>
  </si>
  <si>
    <t xml:space="preserve">Lamb, mince, baked, roasted, fried, stir-fried, grilled or BBQ'd, fat not further defined</t>
  </si>
  <si>
    <t xml:space="preserve">Lamb, mini roast, fully-trimmed, raw</t>
  </si>
  <si>
    <t xml:space="preserve">Lamb, mini roast, fully-trimmed, baked or roasted, no added fat</t>
  </si>
  <si>
    <t xml:space="preserve">Lamb, mini roast, semi-trimmed, raw</t>
  </si>
  <si>
    <t xml:space="preserve">Lamb, mini roast, semi-trimmed, baked or roasted, no added fat</t>
  </si>
  <si>
    <t xml:space="preserve">Lamb, mini roast, untrimmed, raw</t>
  </si>
  <si>
    <t xml:space="preserve">Lamb, mini roast, untrimmed, baked or roasted, no added fat</t>
  </si>
  <si>
    <t xml:space="preserve">Lamb, rib, cooked, with or without added fat</t>
  </si>
  <si>
    <t xml:space="preserve">Lamb, roasting cuts, fully-trimmed, baked or roasted, no added fat</t>
  </si>
  <si>
    <t xml:space="preserve">Lamb, roasting cuts, fully-trimmed, boiled, casseroled, microwaved, poached, steamed or stewed, no added fat</t>
  </si>
  <si>
    <t xml:space="preserve">Lamb, roasting cuts, semi-trimmed, baked or roasted, no added fat</t>
  </si>
  <si>
    <t xml:space="preserve">Lamb, roasting cuts, untrimmed, baked or roasted, no added fat</t>
  </si>
  <si>
    <t xml:space="preserve">Lamb, roasting cuts, untrimmed, boiled, casseroled, microwaved, poached, steamed or stewed, no added fat</t>
  </si>
  <si>
    <t xml:space="preserve">Lamb, shank, fully-trimmed, raw</t>
  </si>
  <si>
    <t xml:space="preserve">Lamb, shank, fully-trimmed, baked, roasted, fried, grilled or BBQ'd, no added fat</t>
  </si>
  <si>
    <t xml:space="preserve">Lamb, shank, fully-trimmed, baked, roasted, fried, grilled or BBQ'd, fat not further defined</t>
  </si>
  <si>
    <t xml:space="preserve">Lamb, shank, fully-trimmed, boiled, casseroled, microwaved, poached, steamed, or stewed, with or without added fat</t>
  </si>
  <si>
    <t xml:space="preserve">Lamb, shank, semi-trimmed, raw</t>
  </si>
  <si>
    <t xml:space="preserve">Lamb, shank, semi-trimmed, baked, roasted, fried, grilled or BBQ'd, no added fat</t>
  </si>
  <si>
    <t xml:space="preserve">Lamb, shank, semi-trimmed, boiled, casseroled, microwaved, poached, steamed or stewed, no added fat</t>
  </si>
  <si>
    <t xml:space="preserve">Lamb, shank, semi-trimmed, boiled, casseroled, microwaved, poached, steamed or stewed, fat not further defined</t>
  </si>
  <si>
    <t xml:space="preserve">Lamb, shank, untrimmed, raw</t>
  </si>
  <si>
    <t xml:space="preserve">Lamb, shank, untrimmed, baked, roasted, fried, grilled or BBQ'd, fat not further defined</t>
  </si>
  <si>
    <t xml:space="preserve">Lamb, shank, untrimmed, boiled, casseroled, microwaved, poached, steamed, or stewed, no added fat</t>
  </si>
  <si>
    <t xml:space="preserve">Lamb, shank, untrimmed, boiled, casseroled, microwaved, poached, steamed or stewed, fat not further defined</t>
  </si>
  <si>
    <t xml:space="preserve">Lamb, steak, fully-trimmed, raw</t>
  </si>
  <si>
    <t xml:space="preserve">Lamb, steak, fully-trimmed, baked, roasted, fried, grilled or BBQ'd, no added fat</t>
  </si>
  <si>
    <t xml:space="preserve">Lamb, steak, fully-trimmed, baked, roasted, fried, grilled or BBQ'd, fat not further defined</t>
  </si>
  <si>
    <t xml:space="preserve">Lamb, steak, semi-trimmed, raw</t>
  </si>
  <si>
    <t xml:space="preserve">Lamb, steak, semi-trimmed, baked, roasted, fried, grilled or BBQ'd, no added fat</t>
  </si>
  <si>
    <t xml:space="preserve">Lamb, steak, untrimmed, raw</t>
  </si>
  <si>
    <t xml:space="preserve">Lamb, steak, untrimmed, baked, roasted, fried, grilled or BBQ'd, no added fat</t>
  </si>
  <si>
    <t xml:space="preserve">Lamb, stir-fry strips, fully-trimmed, raw</t>
  </si>
  <si>
    <t xml:space="preserve">Lamb, stir-fry strips, fully-trimmed, baked, roasted, fried, stir-fried, grilled or BBQ'd, no added fat</t>
  </si>
  <si>
    <t xml:space="preserve">Lamb, stir-fry strips, fully-trimmed, baked, roasted, fried, stir-fried, grilled or BBQ'd, fat not further defined</t>
  </si>
  <si>
    <t xml:space="preserve">Lamb, stir-fry strips, fully-trimmed, boiled, casseroled, microwaved, poached, steamed or stewed, with or without added fat</t>
  </si>
  <si>
    <t xml:space="preserve">Lamb, stir-fry strips, untrimmed, raw</t>
  </si>
  <si>
    <t xml:space="preserve">Lamb, stir-fry strips, untrimmed, baked, roasted, fried, stir-fried, grilled or BBQ'd, no added fat</t>
  </si>
  <si>
    <t xml:space="preserve">Lamb, stir-fry strips, untrimmed, baked, roasted, fried, stir-fried, grilled or BBQ'd, fat not further defined</t>
  </si>
  <si>
    <t xml:space="preserve">Mutton, shoulder, fully-trimmed, raw</t>
  </si>
  <si>
    <t xml:space="preserve">Mutton, shoulder, fully-trimmed, boiled, casseroled, microwaved, poached, steamed, or stewed, no added fat</t>
  </si>
  <si>
    <t xml:space="preserve">Mutton, shoulder, untrimmed, raw</t>
  </si>
  <si>
    <t xml:space="preserve">Mutton, shoulder, untrimmed, boiled, casseroled, microwaved, poached, steamed, or stewed, no added fat</t>
  </si>
  <si>
    <t xml:space="preserve">Mutton, leg roast, fully-trimmed, raw</t>
  </si>
  <si>
    <t xml:space="preserve">Mutton, leg roast, fully-trimmed, baked or roasted, no added fat</t>
  </si>
  <si>
    <t xml:space="preserve">Mutton, leg roast, semi-trimmed, raw</t>
  </si>
  <si>
    <t xml:space="preserve">Mutton, leg roast, semi-trimmed, baked or roasted, no added fat</t>
  </si>
  <si>
    <t xml:space="preserve">Mutton, leg roast, untrimmed, raw</t>
  </si>
  <si>
    <t xml:space="preserve">Mutton, leg roast, untrimmed, baked or roasted, no added fat</t>
  </si>
  <si>
    <t xml:space="preserve">Pork</t>
  </si>
  <si>
    <t xml:space="preserve">Pork, belly, raw</t>
  </si>
  <si>
    <t xml:space="preserve">Pork, belly, baked, roasted, fried, grilled or BBQ'd, no added fat</t>
  </si>
  <si>
    <t xml:space="preserve">Pork, belly, baked, roasted, fried, grilled or BBQ'd, fat not further defined</t>
  </si>
  <si>
    <t xml:space="preserve">Pork, belly, boiled, casseroled, microwaved, poached, steamed or stewed, no added fat</t>
  </si>
  <si>
    <t xml:space="preserve">Pork, butterfly steak, fully-trimmed, raw</t>
  </si>
  <si>
    <t xml:space="preserve">Pork, butterfly steak, fully-trimmed, baked, roasted, fried, grilled or BBQ'd, no added fat</t>
  </si>
  <si>
    <t xml:space="preserve">Pork, butterfly steak, fully-trimmed, baked, roasted, fried, grilled or BBQ'd, canola oil</t>
  </si>
  <si>
    <t xml:space="preserve">Pork, butterfly steak, fully-trimmed, baked, roasted, fried, grilled or BBQ'd, olive oil</t>
  </si>
  <si>
    <t xml:space="preserve">Pork, butterfly steak, fully-trimmed, baked, roasted, fried, grilled or BBQ'd, other oil</t>
  </si>
  <si>
    <t xml:space="preserve">Pork, butterfly steak, fully-trimmed, baked, roasted, fried, grilled or BBQ'd, fat not further defined</t>
  </si>
  <si>
    <t xml:space="preserve">Pork, butterfly steak, untrimmed, raw</t>
  </si>
  <si>
    <t xml:space="preserve">Pork, butterfly steak, untrimmed, baked, roasted, fried, grilled or BBQ'd, no added fat</t>
  </si>
  <si>
    <t xml:space="preserve">Pork, crackling, roasted, salted</t>
  </si>
  <si>
    <t xml:space="preserve">Pork, diced, fully-trimmed, raw</t>
  </si>
  <si>
    <t xml:space="preserve">Pork, diced, fully-trimmed, baked, roasted, fried, stir-fried, grilled or BBQ'd, no added fat</t>
  </si>
  <si>
    <t xml:space="preserve">Pork, diced, fully-trimmed, baked, roasted, fried, stir-fried, grilled or BBQ'd, butter, dairy blend or margarine</t>
  </si>
  <si>
    <t xml:space="preserve">Pork, diced, fully-trimmed, baked, roasted, fried, stir-fried, grilled or BBQ'd, canola oil</t>
  </si>
  <si>
    <t xml:space="preserve">Pork, diced, fully-trimmed, baked, roasted, fried, stir-fried, grilled or BBQ'd, olive oil</t>
  </si>
  <si>
    <t xml:space="preserve">Pork, diced, fully-trimmed, baked, roasted, fried, stir-fried, grilled or BBQ'd, other oil</t>
  </si>
  <si>
    <t xml:space="preserve">Pork, diced, fully-trimmed, baked, roasted, fried, stir-fried, grilled or BBQ'd, fat not further defined</t>
  </si>
  <si>
    <t xml:space="preserve">Pork, diced, fully-trimmed, boiled, casseroled, microwaved, poached, steamed or stewed, no added fat</t>
  </si>
  <si>
    <t xml:space="preserve">Pork, diced, fully-trimmed, boiled, casseroled, microwaved, poached, steamed or stewed, fat not further defined</t>
  </si>
  <si>
    <t xml:space="preserve">Pork, fillet, fully-trimmed, raw</t>
  </si>
  <si>
    <t xml:space="preserve">Pork, fillet, fully-trimmed, baked, roasted, fried, grilled or BBQ'd, no added fat</t>
  </si>
  <si>
    <t xml:space="preserve">Pork, fillet, fully-trimmed, baked, roasted, fried, grilled or BBQ'd, butter, dairy blend or margarine</t>
  </si>
  <si>
    <t xml:space="preserve">Pork, fillet, fully-trimmed, baked, roasted, fried, grilled or BBQ'd, canola oil</t>
  </si>
  <si>
    <t xml:space="preserve">Pork, fillet, fully-trimmed, baked, roasted, fried, grilled or BBQ'd, olive oil</t>
  </si>
  <si>
    <t xml:space="preserve">Pork, fillet, fully-trimmed, baked, roasted, fried, grilled or BBQ'd, other oil</t>
  </si>
  <si>
    <t xml:space="preserve">Pork, fillet, fully-trimmed, baked, roasted, fried, grilled or BBQ'd, fat not further defined</t>
  </si>
  <si>
    <t xml:space="preserve">Pork, fillet, fully-trimmed, boiled, casseroled, microwaved, poached, steamed or stewed, no added fat</t>
  </si>
  <si>
    <t xml:space="preserve">Pork, forequarter chop, fully-trimmed, raw</t>
  </si>
  <si>
    <t xml:space="preserve">Pork, forequarter chop, fully-trimmed, baked, roasted, fried, grilled or BBQ'd, no added fat</t>
  </si>
  <si>
    <t xml:space="preserve">Pork, forequarter chop, fully-trimmed, baked, roasted, fried, grilled or BBQ'd, fat not further defined</t>
  </si>
  <si>
    <t xml:space="preserve">Pork, forequarter chop, semi-trimmed, baked, roasted, fried, grilled or BBQ'd, no added fat</t>
  </si>
  <si>
    <t xml:space="preserve">Pork, forequarter chop, untrimmed, raw</t>
  </si>
  <si>
    <t xml:space="preserve">Pork, forequarter chop, untrimmed, baked, roasted, fried, grilled or BBQ'd, no added fat</t>
  </si>
  <si>
    <t xml:space="preserve">Pork, forequarter chop, untrimmed, baked, roasted, fried, grilled or BBQ'd, fat not further defined</t>
  </si>
  <si>
    <t xml:space="preserve">Pork, forequarter shoulder roast, fully-trimmed, raw</t>
  </si>
  <si>
    <t xml:space="preserve">Pork, forequarter shoulder roast, fully-trimmed, baked or roasted, no added fat</t>
  </si>
  <si>
    <t xml:space="preserve">Pork, forequarter shoulder roast, semi-trimmed, baked or roasted, no added fat</t>
  </si>
  <si>
    <t xml:space="preserve">Pork, forequarter shoulder roast, untrimmed, raw</t>
  </si>
  <si>
    <t xml:space="preserve">Pork, forequarter shoulder roast, untrimmed, baked or roasted, no added fat</t>
  </si>
  <si>
    <t xml:space="preserve">Pork, head, cooked, with or without added fat</t>
  </si>
  <si>
    <t xml:space="preserve">Pork, kebab, marinated, baked, roasted, fried, grilled or BBQ'd, fat not further defined</t>
  </si>
  <si>
    <t xml:space="preserve">Pork, leg roast, untrimmed, raw</t>
  </si>
  <si>
    <t xml:space="preserve">Pork, leg roast, untrimmed, baked or roasted, no added fat</t>
  </si>
  <si>
    <t xml:space="preserve">Pork, loin chop, fully-trimmed, raw</t>
  </si>
  <si>
    <t xml:space="preserve">Pork, loin chop, fully-trimmed, baked, roasted, fried, grilled or BBQ'd, no added fat</t>
  </si>
  <si>
    <t xml:space="preserve">Pork, loin chop, fully-trimmed, baked, roasted, fried, grilled or BBQ'd, butter, dairy blend or margarine</t>
  </si>
  <si>
    <t xml:space="preserve">Pork, loin chop, fully-trimmed, baked, roasted, fried, grilled or BBQ'd, canola oil</t>
  </si>
  <si>
    <t xml:space="preserve">Pork, loin chop, fully-trimmed, baked, roasted, fried, grilled or BBQ'd, olive oil</t>
  </si>
  <si>
    <t xml:space="preserve">Pork, loin chop, fully-trimmed, baked, roasted, fried, grilled or BBQ'd, other oil</t>
  </si>
  <si>
    <t xml:space="preserve">Pork, loin chop, fully-trimmed, baked, roasted, fried, grilled or BBQ'd, fat not further defined</t>
  </si>
  <si>
    <t xml:space="preserve">Pork, loin chop, fully-trimmed, boiled, casseroled, microwaved, poached, steamed or stewed, no added fat</t>
  </si>
  <si>
    <t xml:space="preserve">Pork, loin chop, semi-trimmed, baked, roasted, fried, grilled or BBQ'd, no added fat</t>
  </si>
  <si>
    <t xml:space="preserve">Pork, loin chop, semi-trimmed, baked, roasted, fried, grilled or BBQ'd, butter, dairy blend or margarine</t>
  </si>
  <si>
    <t xml:space="preserve">Pork, loin chop, semi-trimmed, baked, roasted, fried, grilled or BBQ'd, canola oil</t>
  </si>
  <si>
    <t xml:space="preserve">Pork, loin chop, semi-trimmed, baked, roasted, fried, grilled or BBQ'd, olive oil</t>
  </si>
  <si>
    <t xml:space="preserve">Pork, loin chop, semi-trimmed, baked, roasted, fried, grilled or BBQ'd, other oil</t>
  </si>
  <si>
    <t xml:space="preserve">Pork, loin chop, semi-trimmed, baked, roasted, fried, grilled or BBQ'd, fat not further defined</t>
  </si>
  <si>
    <t xml:space="preserve">Pork, loin chop, semi-trimmed, boiled, casseroled, microwaved, poached, steamed or stewed, no added fat</t>
  </si>
  <si>
    <t xml:space="preserve">Pork, loin chop, untrimmed, raw</t>
  </si>
  <si>
    <t xml:space="preserve">Pork, loin chop, untrimmed, baked, roasted, fried, grilled or BBQ'd, no added fat</t>
  </si>
  <si>
    <t xml:space="preserve">Pork, loin chop, untrimmed, baked, roasted, fried, grilled or BBQ'd, olive oil</t>
  </si>
  <si>
    <t xml:space="preserve">Pork, loin chop, untrimmed, baked, roasted, fried, grilled or BBQ'd, other oil</t>
  </si>
  <si>
    <t xml:space="preserve">Pork, loin cutlet, untrimmed, raw</t>
  </si>
  <si>
    <t xml:space="preserve">Pork, loin cutlet, untrimmed, baked, roasted, fried, grilled or BBQ'd, no added fat</t>
  </si>
  <si>
    <t xml:space="preserve">Pork, loin roast, fully-trimmed, raw</t>
  </si>
  <si>
    <t xml:space="preserve">Pork, loin roast, fully-trimmed, baked or roasted, no added fat</t>
  </si>
  <si>
    <t xml:space="preserve">Pork, loin roast, fully-trimmed, boiled, casseroled, microwaved, poached, steamed, or stewed, no added fat</t>
  </si>
  <si>
    <t xml:space="preserve">Pork, loin roast, semi-trimmed, raw</t>
  </si>
  <si>
    <t xml:space="preserve">Pork, loin roast, semi-trimmed, baked or roasted, no added fat</t>
  </si>
  <si>
    <t xml:space="preserve">Pork, loin roast, untrimmed, raw</t>
  </si>
  <si>
    <t xml:space="preserve">Pork, loin roast, untrimmed, baked or roasted, no added fat</t>
  </si>
  <si>
    <t xml:space="preserve">Pork, medallion or loin steak, fully-trimmed, raw</t>
  </si>
  <si>
    <t xml:space="preserve">Pork, medallion or loin steak, fully-trimmed, baked, roasted, fried, grilled or BBQ'd, no added fat</t>
  </si>
  <si>
    <t xml:space="preserve">Pork, medallion or loin steak, fully-trimmed, baked, roasted, fried, grilled or BBQ'd, fat not further defined</t>
  </si>
  <si>
    <t xml:space="preserve">Pork, medallion or loin steak, untrimmed, raw</t>
  </si>
  <si>
    <t xml:space="preserve">Pork, medallion or loin steak, untrimmed, baked, roasted, fried, grilled or BBQ'd, fat not further defined</t>
  </si>
  <si>
    <t xml:space="preserve">Pork, mince, raw</t>
  </si>
  <si>
    <t xml:space="preserve">Pork, mince, baked, roasted, fried or stir-fried, grilled or BBQ'd, no added fat</t>
  </si>
  <si>
    <t xml:space="preserve">Pork, mince, baked, roasted, fried or stir-fried, grilled or BBQ'd, canola oil</t>
  </si>
  <si>
    <t xml:space="preserve">Pork, mince, baked, roasted, fried or stir-fried, grilled or BBQ'd, olive oil</t>
  </si>
  <si>
    <t xml:space="preserve">Pork, mince, baked, roasted, fried or stir-fried, grilled or BBQ'd, other oil</t>
  </si>
  <si>
    <t xml:space="preserve">Pork, mince, baked, roasted, fried or stir-fried, grilled or BBQ'd, fat not further defined</t>
  </si>
  <si>
    <t xml:space="preserve">Pork, mince, boiled, casseroled, microwaved, poached, steamed or stewed, no added fat</t>
  </si>
  <si>
    <t xml:space="preserve">Pork, mince, boiled, casseroled, microwaved, poached, steamed or stewed, added fat not further defined</t>
  </si>
  <si>
    <t xml:space="preserve">Pork, pickled, cooked, with or without added fat</t>
  </si>
  <si>
    <t xml:space="preserve">Pork, round mini roast, fully-trimmed, raw</t>
  </si>
  <si>
    <t xml:space="preserve">Pork, round mini roast, fully-trimmed, baked or roasted, no added fat</t>
  </si>
  <si>
    <t xml:space="preserve">Pork, round mini roast, untrimmed, raw</t>
  </si>
  <si>
    <t xml:space="preserve">Pork, round mini roast, untrimmed, baked or roasted, no added fat</t>
  </si>
  <si>
    <t xml:space="preserve">Pork, round steak, fully-trimmed, raw</t>
  </si>
  <si>
    <t xml:space="preserve">Pork, round steak, fully-trimmed, baked, roasted, fried, grilled or BBQ'd, no added fat</t>
  </si>
  <si>
    <t xml:space="preserve">Pork, rump steak, fully-trimmed, raw</t>
  </si>
  <si>
    <t xml:space="preserve">Pork, rump steak, fully-trimmed, baked, roasted, fried, grilled or BBQ'd no added fat</t>
  </si>
  <si>
    <t xml:space="preserve">Pork, rump steak, untrimmed, raw</t>
  </si>
  <si>
    <t xml:space="preserve">Pork, rump steak, untrimmed, baked, roasted, fried, grilled or BBQ'd, no added fat</t>
  </si>
  <si>
    <t xml:space="preserve">Pork, scotch roast, fully-trimmed, raw</t>
  </si>
  <si>
    <t xml:space="preserve">Pork, scotch roast, fully-trimmed, baked or roasted, no added fat</t>
  </si>
  <si>
    <t xml:space="preserve">Pork, scotch roast, untrimmed, raw</t>
  </si>
  <si>
    <t xml:space="preserve">Pork, scotch roast, untrimmed, baked or roasted, no added fat</t>
  </si>
  <si>
    <t xml:space="preserve">Pork, scotch roast, untrimmed, baked or roasted, fat not further defined</t>
  </si>
  <si>
    <t xml:space="preserve">Pork, silverside steak, fully-trimmed, raw</t>
  </si>
  <si>
    <t xml:space="preserve">Pork, silverside steak, fully-trimmed, baked, roasted, fried, grilled or BBQ'd, no added fat</t>
  </si>
  <si>
    <t xml:space="preserve">Pork, silverside steak, untrimmed, raw</t>
  </si>
  <si>
    <t xml:space="preserve">Pork, spare ribs, fully-trimmed, raw</t>
  </si>
  <si>
    <t xml:space="preserve">Pork, spare ribs, fully-trimmed, baked, roasted, fried, grilled or BBQ'd, no added fat</t>
  </si>
  <si>
    <t xml:space="preserve">Pork, spare ribs, fully-trimmed, baked, roasted, fried, grilled or BBQ'd, fat not further defined</t>
  </si>
  <si>
    <t xml:space="preserve">Pork, spare ribs, fully-trimmed, boiled, casseroled, microwaved, poached, steamed, or stewed, no added fat</t>
  </si>
  <si>
    <t xml:space="preserve">Pork, spare ribs, fully-trimmed, boiled, casseroled, microwaved, poached, steamed, or stewed, fat not further defined</t>
  </si>
  <si>
    <t xml:space="preserve">Pork, spare ribs, semi-trimmed, raw</t>
  </si>
  <si>
    <t xml:space="preserve">Pork, spare ribs, semi-trimmed, baked, roasted, fried, grilled or BBQ'd, no added fat</t>
  </si>
  <si>
    <t xml:space="preserve">Pork, spare ribs, semi-trimmed, baked, roasted, fried, grilled or BBQ'd, fat not further defined</t>
  </si>
  <si>
    <t xml:space="preserve">Pork, spare ribs, semi-trimmed, boiled, casseroled, microwaved, poached, steamed, or stewed, no added fat</t>
  </si>
  <si>
    <t xml:space="preserve">Pork, spare ribs, untrimmed, raw</t>
  </si>
  <si>
    <t xml:space="preserve">Pork, spare ribs, untrimmed, baked, roasted, fried, grilled or BBQ'd, no added fat</t>
  </si>
  <si>
    <t xml:space="preserve">Pork, spare ribs, untrimmed, baked, roasted, fried, grilled or BBQ'd, fat not further defined</t>
  </si>
  <si>
    <t xml:space="preserve">Pork, spare ribs, untrimmed, boiled, casseroled, microwaved, poached, steamed or stewed, no added fat</t>
  </si>
  <si>
    <t xml:space="preserve">Pork, spare ribs, untrimmed, boiled, casseroled, microwaved, poached, steamed or stewed, fat not further defined</t>
  </si>
  <si>
    <t xml:space="preserve">Pork, spare ribs, marinated, baked, roasted, fried, grilled or BBQ'd, fat not further defined</t>
  </si>
  <si>
    <t xml:space="preserve">Pork, strips, fully-trimmed, raw</t>
  </si>
  <si>
    <t xml:space="preserve">Pork, strips, fully-trimmed, baked, roasted, fried, stir-fried, grilled or BBQ'd, no added fat</t>
  </si>
  <si>
    <t xml:space="preserve">Pork, topside steak, fully-trimmed, raw</t>
  </si>
  <si>
    <t xml:space="preserve">Pork, topside steak, fully-trimmed, baked, roasted, fried, grilled or BBQ'd, no added fat</t>
  </si>
  <si>
    <t xml:space="preserve">Pork, topside steak, untrimmed, baked, roasted, fried, grilled or BBQ'd, no added fat</t>
  </si>
  <si>
    <t xml:space="preserve">Veal</t>
  </si>
  <si>
    <t xml:space="preserve">Veal, cutlet, fully-trimmed, raw</t>
  </si>
  <si>
    <t xml:space="preserve">Veal, cutlet, fully-trimmed, baked, roasted, fried, grilled or BBQ'd, no added fat</t>
  </si>
  <si>
    <t xml:space="preserve">Veal, cutlet, fully-trimmed, breadcrumb coating, baked, roasted, fried, grilled or BBQ'd, fat not further defined</t>
  </si>
  <si>
    <t xml:space="preserve">Veal, cutlet, semi-trimmed, raw</t>
  </si>
  <si>
    <t xml:space="preserve">Veal, cutlet, semi-trimmed, baked, roasted, fried, grilled or BBQ'd, no added fat</t>
  </si>
  <si>
    <t xml:space="preserve">Veal, cutlet, untrimmed, raw</t>
  </si>
  <si>
    <t xml:space="preserve">Veal, cutlet, untrimmed, baked, roasted, fried, grilled or BBQ'd, no added fat</t>
  </si>
  <si>
    <t xml:space="preserve">Veal, diced, fully-trimmed, raw</t>
  </si>
  <si>
    <t xml:space="preserve">Veal, diced, fully-trimmed, baked, roasted, fried, stir-fried, grilled or BBQ'd, no added fat</t>
  </si>
  <si>
    <t xml:space="preserve">Veal, diced, fully-trimmed, baked, roasted, fried, stir-fried, grilled or BBQ'd, fat not further defined</t>
  </si>
  <si>
    <t xml:space="preserve">Veal, diced, fully-trimmed, boiled, casseroled, microwaved, poached, steamed, or stewed, no added fat</t>
  </si>
  <si>
    <t xml:space="preserve">Veal, diced, untrimmed, raw</t>
  </si>
  <si>
    <t xml:space="preserve">Veal, diced, untrimmed, baked, roasted, fried, stir-fried, grilled or BBQ'd, no added fat</t>
  </si>
  <si>
    <t xml:space="preserve">Veal, leg roast, fully-trimmed, raw</t>
  </si>
  <si>
    <t xml:space="preserve">Veal, leg roast, fully-trimmed, baked or roasted, no added fat</t>
  </si>
  <si>
    <t xml:space="preserve">Veal, leg steak, fully-trimmed, raw</t>
  </si>
  <si>
    <t xml:space="preserve">Veal, leg steak, fully-trimmed, baked, roasted, fried, grilled or BBQ'd, no added fat</t>
  </si>
  <si>
    <t xml:space="preserve">Veal, leg steak, fully-trimmed, baked, roasted, fried, grilled or BBQ'd, fat not further defined</t>
  </si>
  <si>
    <t xml:space="preserve">Veal, leg steak, untrimmed, raw</t>
  </si>
  <si>
    <t xml:space="preserve">Veal, leg steak, untrimmed, baked, roasted, fried, grilled or BBQ'd, no added fat</t>
  </si>
  <si>
    <t xml:space="preserve">Veal, loin chop, fully-trimmed, raw</t>
  </si>
  <si>
    <t xml:space="preserve">Veal, loin chop, fully-trimmed, baked, roasted, fried, grilled or BBQ'd, no added fat</t>
  </si>
  <si>
    <t xml:space="preserve">Veal, loin chop, untrimmed, raw</t>
  </si>
  <si>
    <t xml:space="preserve">Veal, loin chop, untrimmed, baked, roasted, fried, grilled or BBQ'd, no added fat</t>
  </si>
  <si>
    <t xml:space="preserve">Veal, mince, untrimmed, raw</t>
  </si>
  <si>
    <t xml:space="preserve">Veal, stir-fry strips, fully-trimmed, raw</t>
  </si>
  <si>
    <t xml:space="preserve">Veal, stir-fry strips, fully-trimmed, baked, roasted, fried, stir-fried, grilled or BBQ'd, no added fat</t>
  </si>
  <si>
    <t xml:space="preserve">Veal, stir-fry strips, untrimmed, raw</t>
  </si>
  <si>
    <t xml:space="preserve">Veal, stir-fry strips, untrimmed, baked, roasted, fried, stir-fried, grilled or BBQ'd, no added fat</t>
  </si>
  <si>
    <t xml:space="preserve">Mammalian game meats</t>
  </si>
  <si>
    <t xml:space="preserve">Kangaroo</t>
  </si>
  <si>
    <t xml:space="preserve">Kangaroo, loin fillet, raw</t>
  </si>
  <si>
    <t xml:space="preserve">Kangaroo, loin fillet, baked, roasted, fried, grilled or BBQ'd, no added fat</t>
  </si>
  <si>
    <t xml:space="preserve">Kangaroo, loin fillet, baked, roasted, fried, grilled or BBQ'd, fat not further defined</t>
  </si>
  <si>
    <t xml:space="preserve">Kangaroo, loin fillet, boiled, casseroled, microwaved, poached, steamed or stewed, fat not further defined</t>
  </si>
  <si>
    <t xml:space="preserve">Kangaroo, rump, raw</t>
  </si>
  <si>
    <t xml:space="preserve">Kangaroo, rump, baked, roasted, fried, grilled or BBQ'd, no added fat</t>
  </si>
  <si>
    <t xml:space="preserve">Kangaroo, tail, cooked</t>
  </si>
  <si>
    <t xml:space="preserve">Other mammalian game</t>
  </si>
  <si>
    <t xml:space="preserve">Buffalo, riverine, cube roll, raw</t>
  </si>
  <si>
    <t xml:space="preserve">Buffalo, riverine, topside, raw</t>
  </si>
  <si>
    <t xml:space="preserve">Buffalo, swamp, cube roll, raw</t>
  </si>
  <si>
    <t xml:space="preserve">Buffalo, swamp, topside, raw</t>
  </si>
  <si>
    <t xml:space="preserve">Camel, cube roll, raw</t>
  </si>
  <si>
    <t xml:space="preserve">Camel, rump, raw</t>
  </si>
  <si>
    <t xml:space="preserve">Goat, flesh, raw</t>
  </si>
  <si>
    <t xml:space="preserve">Goat, cooked, with or without added fat</t>
  </si>
  <si>
    <t xml:space="preserve">Rabbit, farmed, whole, raw</t>
  </si>
  <si>
    <t xml:space="preserve">Rabbit, flesh, boiled, casseroled, microwaved, poached, steamed, or stewed, no added fat</t>
  </si>
  <si>
    <t xml:space="preserve">Venison, diced, lean, raw</t>
  </si>
  <si>
    <t xml:space="preserve">Venison, diced, lean, baked, roasted, fried, stir-fried, grilled or BBQ'd, no added fat</t>
  </si>
  <si>
    <t xml:space="preserve">Venison, leg medallion, lean, raw</t>
  </si>
  <si>
    <t xml:space="preserve">Venison, leg medallion, lean, baked, roasted, fried, stir-fried, grilled or BBQ'd, no added fat</t>
  </si>
  <si>
    <t xml:space="preserve">Venison, leg medallion, lean, baked, roasted, fried, stir-fried, grilled or BBQ'd, fat not further defined</t>
  </si>
  <si>
    <t xml:space="preserve">Venison, mince, premium, raw</t>
  </si>
  <si>
    <t xml:space="preserve">Venison, mince, premium, baked, roasted, fried, stir-fried, grilled or BBQ'd, no added fat</t>
  </si>
  <si>
    <t xml:space="preserve">Venison, stir fry strips, lean, raw</t>
  </si>
  <si>
    <t xml:space="preserve">Venison, stir fry strips, lean, baked, roasted, fried, stir-fried, grilled or BBQ'd, no added fat</t>
  </si>
  <si>
    <t xml:space="preserve">Poultry and feathered game</t>
  </si>
  <si>
    <t xml:space="preserve">Chicken</t>
  </si>
  <si>
    <t xml:space="preserve">Chicken, barbecued, with skin, commercial</t>
  </si>
  <si>
    <t xml:space="preserve">Chicken, barbecued, without skin, commercial</t>
  </si>
  <si>
    <t xml:space="preserve">Chicken, breast, flesh, raw</t>
  </si>
  <si>
    <t xml:space="preserve">Chicken, breast, flesh, baked or roasted, no added fat</t>
  </si>
  <si>
    <t xml:space="preserve">Chicken, breast, flesh, grilled or BBQ'd, no added fat</t>
  </si>
  <si>
    <t xml:space="preserve">Chicken, breast, flesh, fried or stir-fried, no added fat</t>
  </si>
  <si>
    <t xml:space="preserve">Chicken, breast, flesh, baked, roasted, fried, stir-fried, grilled or BBQ'd, butter, dairy blend, margarine spread</t>
  </si>
  <si>
    <t xml:space="preserve">Chicken, breast, flesh, baked, roasted, fried, stir-fried, grilled or BBQ'd, canola oil</t>
  </si>
  <si>
    <t xml:space="preserve">Chicken, breast, flesh, baked, roasted, fried, stir-fried, grilled or BBQ'd, olive oil</t>
  </si>
  <si>
    <t xml:space="preserve">Chicken, breast, flesh, baked, roasted, fried, stir-fried, grilled or BBQ'd, other oil</t>
  </si>
  <si>
    <t xml:space="preserve">Chicken, breast, flesh, baked, roasted, fried, stir-fried, grilled or BBQ'd, fat not further defined</t>
  </si>
  <si>
    <t xml:space="preserve">Chicken, breast, flesh, boiled, casseroled, microwaved, poached, steamed or stewed, no added fat</t>
  </si>
  <si>
    <t xml:space="preserve">Chicken, breast, flesh, boiled, casseroled, microwaved, poached, steamed or stewed, fat not further defined</t>
  </si>
  <si>
    <t xml:space="preserve">Chicken, breast, flesh, smoked, no added fat</t>
  </si>
  <si>
    <t xml:space="preserve">Chicken, breast, flesh, skin &amp; fat, raw</t>
  </si>
  <si>
    <t xml:space="preserve">Chicken, breast, flesh, skin &amp; fat, baked, roasted, fried, grilled or BBQ'd, no added fat</t>
  </si>
  <si>
    <t xml:space="preserve">Chicken, breast, flesh, skin &amp; fat, baked, roasted, fried, grilled or BBQ'd, fat not further defined</t>
  </si>
  <si>
    <t xml:space="preserve">Chicken, breast, flesh, skin &amp; fat, boiled, casseroled, microwaved, poached, steamed or stewed, with or without added fat</t>
  </si>
  <si>
    <t xml:space="preserve">Chicken, drumstick, flesh, raw</t>
  </si>
  <si>
    <t xml:space="preserve">Chicken, drumstick, flesh, baked, roasted, fried, grilled or BBQ'd, no added fat</t>
  </si>
  <si>
    <t xml:space="preserve">Chicken, drumstick, flesh, baked, roasted, fried, grilled or BBQ'd, fat not further defined</t>
  </si>
  <si>
    <t xml:space="preserve">Chicken, drumstick, flesh, boiled, casseroled, microwaved, poached, steamed or stewed, no added fat</t>
  </si>
  <si>
    <t xml:space="preserve">Chicken, drumstick, flesh, boiled, casseroled, microwaved, poached, steamed or stewed, fat not further defined</t>
  </si>
  <si>
    <t xml:space="preserve">Chicken, drumstick, flesh, skin &amp; fat, raw</t>
  </si>
  <si>
    <t xml:space="preserve">Chicken, drumstick, flesh, skin &amp; fat, baked, roasted, fried, grilled or BBQ'd, no added fat</t>
  </si>
  <si>
    <t xml:space="preserve">Chicken, drumstick, flesh, skin &amp; fat, baked, roasted, fried, grilled or BBQ'd, fat not further defined</t>
  </si>
  <si>
    <t xml:space="preserve">Chicken, drumstick, flesh, skin &amp; fat, boiled, casseroled, microwaved, poached, steamed or stewed, with or without added fat</t>
  </si>
  <si>
    <t xml:space="preserve">Chicken, drumstick, flesh, skin &amp; fat, marinated, baked, roasted, fried, grilled or BBQ'd, no added fat</t>
  </si>
  <si>
    <t xml:space="preserve">Chicken, feet, boiled, casseroled, microwaved, poached or steamed, with or without added fat</t>
  </si>
  <si>
    <t xml:space="preserve">Chicken, fillet or kebab, flesh, raw</t>
  </si>
  <si>
    <t xml:space="preserve">Chicken, fillet or kebab, flesh, baked, roasted, fried, stir-fried, grilled or BBQ'd, no added fat, no added marinade</t>
  </si>
  <si>
    <t xml:space="preserve">Chicken, fillet or kebab, flesh, baked, roasted, fried, stir-fried, grilled or BBQ'd, butter or dairy blend, no added marinade</t>
  </si>
  <si>
    <t xml:space="preserve">Chicken, fillet or kebab, flesh, baked, roasted, fried, stir-fried, grilled or BBQ'd, canola oil, no added marinade</t>
  </si>
  <si>
    <t xml:space="preserve">Chicken, fillet or kebab, flesh, baked, roasted, fried, stir-fried, grilled or BBQ'd, olive oil, no added marinade</t>
  </si>
  <si>
    <t xml:space="preserve">Chicken, fillet or kebab, flesh, baked, roasted, fried, stir-fried, grilled or BBQ'd, other oil, no added marinade</t>
  </si>
  <si>
    <t xml:space="preserve">Chicken, fillet or kebab, flesh, baked, roasted, fried, stir-fried, grilled or BBQ'd, fat not further defined, no added marinade</t>
  </si>
  <si>
    <t xml:space="preserve">Chicken, fillet or kebab, flesh, boiled, steamed, poached, stewed, casseroled or microwaved, with or without added fat, no added marinade</t>
  </si>
  <si>
    <t xml:space="preserve">Chicken, fillet or kebab, flesh, skin &amp; fat, raw</t>
  </si>
  <si>
    <t xml:space="preserve">Chicken, fillet or kebab, flesh, skin &amp; fat, baked, roasted, fried, stir-fried, grilled or BBQ'd, no added fat, no added marinade</t>
  </si>
  <si>
    <t xml:space="preserve">Chicken, fillet or kebab, flesh, skin &amp; fat, baked, roasted, fried, stir-fried, grilled or BBQ'd, fat not further defined, no added marinade</t>
  </si>
  <si>
    <t xml:space="preserve">Chicken, fillet or kebab, flesh, skin &amp; fat, boiled, casseroled, microwaved, poached, steamed or stewed, with or without added fat, no added marinade</t>
  </si>
  <si>
    <t xml:space="preserve">Chicken, fillet or kebab, raw, not further defined</t>
  </si>
  <si>
    <t xml:space="preserve">Chicken kebab, marinated, baked, roasted, fried, grilled or BBQ'd, no added fat</t>
  </si>
  <si>
    <t xml:space="preserve">Chicken kebab, marinated, baked, roasted, fried, grilled or BBQ'd, fat not further defined</t>
  </si>
  <si>
    <t xml:space="preserve">Chicken, maryland, flesh, raw</t>
  </si>
  <si>
    <t xml:space="preserve">Chicken, maryland, flesh, baked, roasted, fried, grilled or BBQ'd, no added fat</t>
  </si>
  <si>
    <t xml:space="preserve">Chicken, maryland, flesh, baked, roasted, fried, grilled or BBQ'd, fat not further defined</t>
  </si>
  <si>
    <t xml:space="preserve">Chicken, maryland, flesh, skin &amp; fat, raw</t>
  </si>
  <si>
    <t xml:space="preserve">Chicken, maryland, flesh, skin &amp; fat, baked, roasted, fried, grilled or BBQ'd, no added fat</t>
  </si>
  <si>
    <t xml:space="preserve">Chicken, maryland, flesh, skin &amp; fat, baked, roasted, fried, grilled or BBQ'd, fat not further defined</t>
  </si>
  <si>
    <t xml:space="preserve">Chicken, maryland, flesh, skin &amp; fat, boiled, casseroled, microwaved, poached, steamed or stewed, with or without added fat</t>
  </si>
  <si>
    <t xml:space="preserve">Chicken, mince, raw</t>
  </si>
  <si>
    <t xml:space="preserve">Chicken, mince, baked, roasted, fried, stir-fried, grilled or BBQ'd, no added fat</t>
  </si>
  <si>
    <t xml:space="preserve">Chicken, mince, baked, roasted, fried, stir-fried, grilled or BBQ'd, fat not further defined</t>
  </si>
  <si>
    <t xml:space="preserve">Chicken, thigh, flesh, raw</t>
  </si>
  <si>
    <t xml:space="preserve">Chicken, thigh, flesh, baked, roasted, fried, grilled or BBQ'd, no added fat</t>
  </si>
  <si>
    <t xml:space="preserve">Chicken, thigh, flesh, baked, roasted, fried, grilled or BBQ'd, fat not further defined</t>
  </si>
  <si>
    <t xml:space="preserve">Chicken, thigh, flesh, boiled, casseroled, microwaved, poached, steamed or stewed, with or without added fat</t>
  </si>
  <si>
    <t xml:space="preserve">Chicken, thigh, flesh, skin &amp; fat, raw</t>
  </si>
  <si>
    <t xml:space="preserve">Chicken, thigh, flesh, skin &amp; fat, baked, roasted, fried, grilled or BBQ'd, no added fat</t>
  </si>
  <si>
    <t xml:space="preserve">Chicken, thigh, flesh, skin &amp; fat, baked, roasted, fried, grilled or BBQ'd, fat not further defined</t>
  </si>
  <si>
    <t xml:space="preserve">Chicken, thigh, flesh, skin &amp; fat, boiled, casseroled, microwaved, poached, steamed or stewed, with or without added fat</t>
  </si>
  <si>
    <t xml:space="preserve">Chicken, thigh fillets, flesh &amp; some fat, raw</t>
  </si>
  <si>
    <t xml:space="preserve">Chicken, wing, flesh, raw</t>
  </si>
  <si>
    <t xml:space="preserve">Chicken, wing, flesh, baked, roasted, fried, grilled or BBQ'd, no added fat</t>
  </si>
  <si>
    <t xml:space="preserve">Chicken, wing, flesh, baked, roasted, fried, grilled or BBQ'd, fat not further defined</t>
  </si>
  <si>
    <t xml:space="preserve">Chicken, wing, flesh, boiled, casseroled, microwaved, poached, steamed or stewed, with or without added fat</t>
  </si>
  <si>
    <t xml:space="preserve">Chicken, wing, flesh, skin &amp; fat, raw</t>
  </si>
  <si>
    <t xml:space="preserve">Chicken, wing, flesh, skin &amp; fat, baked, roasted, fried, grilled or BBQ'd, no added fat</t>
  </si>
  <si>
    <t xml:space="preserve">Chicken, wing, flesh, skin &amp; fat, baked, roasted, fried, grilled or BBQ'd, fat not further defined</t>
  </si>
  <si>
    <t xml:space="preserve">Chicken, wing, flesh, skin &amp; fat, boiled, casseroled, microwaved, poached, steamed or stewed, with or without added fat</t>
  </si>
  <si>
    <t xml:space="preserve">Chicken, whole, lean flesh, baked, roasted, fried, grilled or BBQ'd, no added fat</t>
  </si>
  <si>
    <t xml:space="preserve">Chicken, whole, flesh, skin &amp; fat, baked, roasted, fried, grilled or BBQ'd, no added fat</t>
  </si>
  <si>
    <t xml:space="preserve">Chicken, flesh, raw</t>
  </si>
  <si>
    <t xml:space="preserve">Chicken, flesh, baked, roasted, fried, grilled or BBQ'd, no added fat</t>
  </si>
  <si>
    <t xml:space="preserve">Chicken, flesh, baked, roasted, fried, grilled or BBQ'd, fat not further defined</t>
  </si>
  <si>
    <t xml:space="preserve">Chicken, flesh, boiled, steamed, poached, stewed, casseroled or microwaved, with or without added fat</t>
  </si>
  <si>
    <t xml:space="preserve">Chicken, skin, composite, baked or roasted, no added fat</t>
  </si>
  <si>
    <t xml:space="preserve">Chicken, for use as a sandwich filling, not further defined</t>
  </si>
  <si>
    <t xml:space="preserve">Chicken, for use as subway sandwich filling</t>
  </si>
  <si>
    <t xml:space="preserve">Other poultry</t>
  </si>
  <si>
    <t xml:space="preserve">Duck, lean, raw</t>
  </si>
  <si>
    <t xml:space="preserve">Duck, lean, baked, roasted, fried, grilled or BBQ'd, no added fat</t>
  </si>
  <si>
    <t xml:space="preserve">Duck, lean, baked, roasted, fried, stir-fried, grilled or BBQ'd, fat not further defined</t>
  </si>
  <si>
    <t xml:space="preserve">Duck, lean, boiled, casseroled, microwaved, poached, steamed or stewed, no added fat</t>
  </si>
  <si>
    <t xml:space="preserve">Duck, skin &amp; fat, raw</t>
  </si>
  <si>
    <t xml:space="preserve">Duck, skin &amp; fat, baked or roasted, fried, grilled or BBQ'd, no added fat</t>
  </si>
  <si>
    <t xml:space="preserve">Duck, lean, skin &amp; fat, raw</t>
  </si>
  <si>
    <t xml:space="preserve">Duck, lean, skin &amp; fat, baked, roasted, fried, grilled or BBQ'd, no added fat</t>
  </si>
  <si>
    <t xml:space="preserve">Duck, lean, skin &amp; fat, baked, roasted, fried, grilled or BBQ'd, fat not further defined</t>
  </si>
  <si>
    <t xml:space="preserve">Duck, lean, skin &amp; fat, coated, baked, roasted, fried, grilled or BBQ'd, with or without added fat</t>
  </si>
  <si>
    <t xml:space="preserve">Turkey, breast, lean, raw</t>
  </si>
  <si>
    <t xml:space="preserve">Turkey, breast, lean, baked, roasted, fried, grilled or BBQ'd, no added fat</t>
  </si>
  <si>
    <t xml:space="preserve">Turkey, breast, lean, baked, roasted, fried, grilled or BBQ'd, fat not further defined</t>
  </si>
  <si>
    <t xml:space="preserve">Turkey, breast, lean, skin &amp; fat, raw</t>
  </si>
  <si>
    <t xml:space="preserve">Turkey, breast, lean, skin &amp; fat, baked, roasted, fried, grilled or BBQ'd, no added fat</t>
  </si>
  <si>
    <t xml:space="preserve">Turkey, hindquarter, lean, raw</t>
  </si>
  <si>
    <t xml:space="preserve">Turkey, hindquarter, lean, baked, roasted, fried, grilled or BBQ'd, no added fat</t>
  </si>
  <si>
    <t xml:space="preserve">Turkey, hindquarter, lean, skin &amp; fat, raw</t>
  </si>
  <si>
    <t xml:space="preserve">Turkey, hindquarter, lean, skin &amp; fat, baked, roasted, fried, grilled or BBQ'd, no added fat</t>
  </si>
  <si>
    <t xml:space="preserve">Turkey, hindquarter, lean, skin &amp; fat, baked, roasted, fried, grilled or BBQ'd, fat not further defined</t>
  </si>
  <si>
    <t xml:space="preserve">Turkey, hindquarter, lean, skin &amp; fat, boiled, casseroled, microwaved, poached, steamed or stewed, with or without added fat</t>
  </si>
  <si>
    <t xml:space="preserve">Turkey, whole, lean, baked, roasted, fried, grilled or BBQ'd, no added fat</t>
  </si>
  <si>
    <t xml:space="preserve">Turkey, whole, lean, boiled, casseroled, microwaved, poached, steamed or stewed, with or without added fat</t>
  </si>
  <si>
    <t xml:space="preserve">Turkey, whole, lean, skin &amp; fat, baked, roasted, fried, grilled or BBQ'd, no added fat</t>
  </si>
  <si>
    <t xml:space="preserve">Feathered game</t>
  </si>
  <si>
    <t xml:space="preserve">Emu, fan fillet, raw</t>
  </si>
  <si>
    <t xml:space="preserve">Emu, fillet or steak, baked, roasted, fried, stir-fried, grilled or BBQ'd, no added fat</t>
  </si>
  <si>
    <t xml:space="preserve">Emu, steak, raw</t>
  </si>
  <si>
    <t xml:space="preserve">Mutton-bird, cooked</t>
  </si>
  <si>
    <t xml:space="preserve">Ostrich, fan fillet, raw</t>
  </si>
  <si>
    <t xml:space="preserve">Ostrich, moon steak, raw</t>
  </si>
  <si>
    <t xml:space="preserve">Pigeon (squab), whole, raw</t>
  </si>
  <si>
    <t xml:space="preserve">Quail, flesh &amp; skin, raw</t>
  </si>
  <si>
    <t xml:space="preserve">Quail, flesh &amp; skin, baked, roasted, fried, grilled or BBQ'd, no added fat</t>
  </si>
  <si>
    <t xml:space="preserve">Quail, flesh &amp; skin, baked, roasted, fried, grilled or BBQ'd, fat not further defined</t>
  </si>
  <si>
    <t xml:space="preserve">Organ meats and offal, products and dishes</t>
  </si>
  <si>
    <t xml:space="preserve">Liver</t>
  </si>
  <si>
    <t xml:space="preserve">Beef, liver, raw</t>
  </si>
  <si>
    <t xml:space="preserve">Beef, liver, simmered or boiled, no added fat</t>
  </si>
  <si>
    <t xml:space="preserve">Chicken, liver, raw</t>
  </si>
  <si>
    <t xml:space="preserve">Chicken, liver, fried, baked, grilled or BBQ'd, added fat</t>
  </si>
  <si>
    <t xml:space="preserve">Lamb, liver, raw</t>
  </si>
  <si>
    <t xml:space="preserve">Lamb, liver, fried, grilled or BBQ'd, no added fat</t>
  </si>
  <si>
    <t xml:space="preserve">Lamb, liver, fried, grilled or BBQ'd, fat not further defined</t>
  </si>
  <si>
    <t xml:space="preserve">Veal, liver, raw</t>
  </si>
  <si>
    <t xml:space="preserve">Veal, liver, fried, grilled or BBQ'd, no added fat</t>
  </si>
  <si>
    <t xml:space="preserve">Kidney</t>
  </si>
  <si>
    <t xml:space="preserve">Beef, kidney, raw</t>
  </si>
  <si>
    <t xml:space="preserve">Beef, kidney, simmered or boiled, no added fat</t>
  </si>
  <si>
    <t xml:space="preserve">Lamb, kidney, raw</t>
  </si>
  <si>
    <t xml:space="preserve">Lamb, kidney, simmered or boiled, no added fat</t>
  </si>
  <si>
    <t xml:space="preserve">Veal, kidney, raw</t>
  </si>
  <si>
    <t xml:space="preserve">Veal, kidney, fried, grilled or BBQ'd, no added fat</t>
  </si>
  <si>
    <t xml:space="preserve">Other organ meats and offal</t>
  </si>
  <si>
    <t xml:space="preserve">Beef, heart, raw</t>
  </si>
  <si>
    <t xml:space="preserve">Beef, heart, simmered or boiled, no added fat</t>
  </si>
  <si>
    <t xml:space="preserve">Beef, tail, raw</t>
  </si>
  <si>
    <t xml:space="preserve">Beef, tail, simmered or boiled, no added fat</t>
  </si>
  <si>
    <t xml:space="preserve">Beef, tongue, raw</t>
  </si>
  <si>
    <t xml:space="preserve">Beef, tongue, simmered or boiled, no added fat</t>
  </si>
  <si>
    <t xml:space="preserve">Beef, tripe, raw</t>
  </si>
  <si>
    <t xml:space="preserve">Beef, tripe, simmered or boiled, no added fat</t>
  </si>
  <si>
    <t xml:space="preserve">Lamb, brain, raw</t>
  </si>
  <si>
    <t xml:space="preserve">Lamb, brain, simmered or boiled, no added fat</t>
  </si>
  <si>
    <t xml:space="preserve">Lamb, heart, raw</t>
  </si>
  <si>
    <t xml:space="preserve">Lamb, heart, baked or roasted, no added fat</t>
  </si>
  <si>
    <t xml:space="preserve">Lamb, tongue, raw</t>
  </si>
  <si>
    <t xml:space="preserve">Lamb, tongue, simmered or boiled, no added fat</t>
  </si>
  <si>
    <t xml:space="preserve">Veal, heart, raw</t>
  </si>
  <si>
    <t xml:space="preserve">Veal, heart, baked or roasted, no added fat</t>
  </si>
  <si>
    <t xml:space="preserve">Lamb, intestine, simmered or boiled, no added fat</t>
  </si>
  <si>
    <t xml:space="preserve">Liver paste, pate and dishes</t>
  </si>
  <si>
    <t xml:space="preserve">Pate de foie (chicken liver pate)</t>
  </si>
  <si>
    <t xml:space="preserve">Pate, liverwurst, commercial</t>
  </si>
  <si>
    <t xml:space="preserve">Other organ meat, blood and offal dishes</t>
  </si>
  <si>
    <t xml:space="preserve">Black pudding, raw</t>
  </si>
  <si>
    <t xml:space="preserve">Black pudding, fried, grilled, BBQ'd or baked, fat not further defined</t>
  </si>
  <si>
    <t xml:space="preserve">Sausages, frankfurts and saveloys</t>
  </si>
  <si>
    <t xml:space="preserve">Sausage, saturated fat content &gt;5 g/100g</t>
  </si>
  <si>
    <t xml:space="preserve">Sausage, beef, raw</t>
  </si>
  <si>
    <t xml:space="preserve">Sausage, beef, fried</t>
  </si>
  <si>
    <t xml:space="preserve">Sausage, beef, grilled, BBQ'd or baked</t>
  </si>
  <si>
    <t xml:space="preserve">Sausage, beef, flavoured, fried, grilled, BBQ'd or baked</t>
  </si>
  <si>
    <t xml:space="preserve">Sausage, beef, plain or flavoured, boiled, casseroled, microwaved, poached, steamed, or stewed</t>
  </si>
  <si>
    <t xml:space="preserve">Sausage, lamb, plain, fried, grilled, BBQ'd or baked</t>
  </si>
  <si>
    <t xml:space="preserve">Sausage, lamb, flavoured, fried, grilled, BBQ'd or baked</t>
  </si>
  <si>
    <t xml:space="preserve">Sausage, pork, raw</t>
  </si>
  <si>
    <t xml:space="preserve">Sausage, pork, plain, fried</t>
  </si>
  <si>
    <t xml:space="preserve">Sausage, pork, plain, grilled, BBQ'd or baked</t>
  </si>
  <si>
    <t xml:space="preserve">Sausage, pork, flavoured, fried, grilled, BBQ'd or baked</t>
  </si>
  <si>
    <t xml:space="preserve">Sausage, pork, plain or flavoured, boiled, casseroled, microwaved, poached, steamed or stewed</t>
  </si>
  <si>
    <t xml:space="preserve">Sausage, deep fried, commercial</t>
  </si>
  <si>
    <t xml:space="preserve">Sausage, fried, grilled, BBQ'd or baked</t>
  </si>
  <si>
    <t xml:space="preserve">Sausage, boiled, casseroled, microwaved, poached, steamed or stewed</t>
  </si>
  <si>
    <t xml:space="preserve">Sausage, for use on sandwiches, not further defined</t>
  </si>
  <si>
    <t xml:space="preserve">Frankfurts and saveloys, saturated fat content &gt;5 g/100g</t>
  </si>
  <si>
    <t xml:space="preserve">Frankfurt, cooked</t>
  </si>
  <si>
    <t xml:space="preserve">Sausages, frankfurts and saveloys, saturated fat content ≤5 g/100g</t>
  </si>
  <si>
    <t xml:space="preserve">Sausage, beef, plain or flavoured, reduced fat, raw</t>
  </si>
  <si>
    <t xml:space="preserve">Sausage, beef, plain or flavoured, reduced fat, fried, grilled, BBQ'd or baked</t>
  </si>
  <si>
    <t xml:space="preserve">Sausage, beef, plain or flavoured, reduced fat, boiled, casseroled, microwaved, poached, steamed or stewed</t>
  </si>
  <si>
    <t xml:space="preserve">Sausage, chicken, plain, fried, grilled, BBQ'd or baked, with or without added fat</t>
  </si>
  <si>
    <t xml:space="preserve">Sausage, chicken, flavoured, fried, grilled, BBQ'd or baked, with or without fat</t>
  </si>
  <si>
    <t xml:space="preserve">Sausage, chicken, reduced fat, raw</t>
  </si>
  <si>
    <t xml:space="preserve">Sausage, chicken, reduced fat, fried, grilled, BBQ'd or baked, no added fat</t>
  </si>
  <si>
    <t xml:space="preserve">Sausage, chicken, reduced fat, fried, grilled, BBQ'd or baked, fat not further defined</t>
  </si>
  <si>
    <t xml:space="preserve">Sausage, kangaroo, plain or flavoured, fried, grilled, BBQ'd or baked</t>
  </si>
  <si>
    <t xml:space="preserve">Processed meat</t>
  </si>
  <si>
    <t xml:space="preserve">Bacon</t>
  </si>
  <si>
    <t xml:space="preserve">Bacon, 97% fat free, raw</t>
  </si>
  <si>
    <t xml:space="preserve">Bacon, 97% fat free, baked, roasted, fried, grilled or BBQ'd, with or without added fat</t>
  </si>
  <si>
    <t xml:space="preserve">Bacon, breakfast rasher, raw</t>
  </si>
  <si>
    <t xml:space="preserve">Bacon, breakfast rasher, baked, roasted or fried, no added fat</t>
  </si>
  <si>
    <t xml:space="preserve">Bacon, breakfast rasher, grilled or BBQ'd, no added fat</t>
  </si>
  <si>
    <t xml:space="preserve">Bacon, middle rasher or shortcut, fully-trimmed, raw</t>
  </si>
  <si>
    <t xml:space="preserve">Bacon, middle rasher or shortcut, fully-trimmed, fried or stir-fried, no added fat</t>
  </si>
  <si>
    <t xml:space="preserve">Bacon, middle rasher or shortcut, fully-trimmed, baked, roasted, grilled or BBQ'd, no added fat</t>
  </si>
  <si>
    <t xml:space="preserve">Bacon, middle rasher or shortcut, fully-trimmed, baked, roasted, fried, grilled or BBQ'd, butter, dairy blend or margarine spread</t>
  </si>
  <si>
    <t xml:space="preserve">Bacon, middle rasher or shortcut, fully-trimmed, baked, roasted, fried, stir-fried, grilled or BBQ'd, canola oil</t>
  </si>
  <si>
    <t xml:space="preserve">Bacon, middle rasher or shortcut, fully-trimmed, baked, roasted, fried, grilled or BBQ'd, olive oil</t>
  </si>
  <si>
    <t xml:space="preserve">Bacon, middle rasher or shortcut, fully-trimmed, baked, roasted, fried, stir-fried, grilled or BBQ'd, other oil</t>
  </si>
  <si>
    <t xml:space="preserve">Bacon, middle rasher or shortcut, fully-trimmed, baked, roasted, fried, grilled or BBQ'd, fat not further defined</t>
  </si>
  <si>
    <t xml:space="preserve">Bacon, middle rasher, semi-trimmed, raw</t>
  </si>
  <si>
    <t xml:space="preserve">Bacon, middle rasher, semi-trimmed, fried or stir-fried, no added fat</t>
  </si>
  <si>
    <t xml:space="preserve">Bacon, middle rasher, semi-trimmed, baked, roasted, grilled or BBQ'd, no added fat</t>
  </si>
  <si>
    <t xml:space="preserve">Bacon, middle rasher, semi-trimmed, baked, roasted, fried, grilled or BBQ'd, butter, dairy blend &amp; margarine</t>
  </si>
  <si>
    <t xml:space="preserve">Bacon, middle rasher, semi-trimmed, baked, roasted, fried, grilled or BBQ'd, canola oil</t>
  </si>
  <si>
    <t xml:space="preserve">Bacon, middle rasher, semi-trimmed, baked, roasted, fried, grilled or BBQ'd, olive oil</t>
  </si>
  <si>
    <t xml:space="preserve">Bacon, middle rasher, semi-trimmed, baked, roasted, fried, stir-fried, grilled or BBQ'd, other oil</t>
  </si>
  <si>
    <t xml:space="preserve">Bacon, middle rasher, semi-trimmed, baked, roasted, fried, grilled or BBQ'd, fat not further defined</t>
  </si>
  <si>
    <t xml:space="preserve">Bacon, middle rasher, semi-trimmed, boiled, casseroled, microwaved, poached, steamed or stewed, no added fat</t>
  </si>
  <si>
    <t xml:space="preserve">Bacon, middle rasher, untrimmed, raw</t>
  </si>
  <si>
    <t xml:space="preserve">Bacon, middle rasher, untrimmed, baked, roasted, fried, grilled or BBQ'd, no added fat</t>
  </si>
  <si>
    <t xml:space="preserve">Bacon, middle rasher, untrimmed, baked, roasted, fried, grilled or BBQ'd, fat not further defined</t>
  </si>
  <si>
    <t xml:space="preserve">Bacon, middle rasher, untrimmed, boiled, casseroled, microwaved, poached, steamed or stewed, no added fat</t>
  </si>
  <si>
    <t xml:space="preserve">Bacon, middle rasher, fat only, grilled or BBQ'd</t>
  </si>
  <si>
    <t xml:space="preserve">Ham</t>
  </si>
  <si>
    <t xml:space="preserve">Ham, leg, lean</t>
  </si>
  <si>
    <t xml:space="preserve">Ham, leg, lean &amp; fat</t>
  </si>
  <si>
    <t xml:space="preserve">Ham, leg, lean &amp; fat, canned</t>
  </si>
  <si>
    <t xml:space="preserve">Ham, shoulder, lean &amp; fat</t>
  </si>
  <si>
    <t xml:space="preserve">Ham, shoulder, lean &amp; fat, canned</t>
  </si>
  <si>
    <t xml:space="preserve">Ham steak, raw</t>
  </si>
  <si>
    <t xml:space="preserve">Ham steak, baked, roasted, fried, grilled or BBQ'd, no added fat</t>
  </si>
  <si>
    <t xml:space="preserve">Ham steak, baked, roasted, fried, grilled or BBQ'd, fat not further defined</t>
  </si>
  <si>
    <t xml:space="preserve">Prosciutto</t>
  </si>
  <si>
    <t xml:space="preserve">Fermented, comminuted meats (e.g. Salami)</t>
  </si>
  <si>
    <t xml:space="preserve">Kabana or cabanossi</t>
  </si>
  <si>
    <t xml:space="preserve">Salami, danish</t>
  </si>
  <si>
    <t xml:space="preserve">Salami, hungarian</t>
  </si>
  <si>
    <t xml:space="preserve">Salami, mettwurst</t>
  </si>
  <si>
    <t xml:space="preserve">Salami, milano</t>
  </si>
  <si>
    <t xml:space="preserve">Salami, pepperoni</t>
  </si>
  <si>
    <t xml:space="preserve">Salami, not further defined</t>
  </si>
  <si>
    <t xml:space="preserve">Sausage, chorizo, uncooked</t>
  </si>
  <si>
    <t xml:space="preserve">Sausage, chorizo, cooked</t>
  </si>
  <si>
    <t xml:space="preserve">Processed delicatessen meat, mammalian</t>
  </si>
  <si>
    <t xml:space="preserve">Beef, corned, lean, cooked</t>
  </si>
  <si>
    <t xml:space="preserve">Beef, corned, 50% trimmed, cooked</t>
  </si>
  <si>
    <t xml:space="preserve">Beef, corned, 75% trimmed, cooked</t>
  </si>
  <si>
    <t xml:space="preserve">Beef, corned, lean &amp; fat, cooked</t>
  </si>
  <si>
    <t xml:space="preserve">Berliner</t>
  </si>
  <si>
    <t xml:space="preserve">Brawn</t>
  </si>
  <si>
    <t xml:space="preserve">Devon, processed luncheon meat</t>
  </si>
  <si>
    <t xml:space="preserve">Garlic roll</t>
  </si>
  <si>
    <t xml:space="preserve">Ham &amp; chicken roll, processed luncheon meat</t>
  </si>
  <si>
    <t xml:space="preserve">Mortadella, processed meat</t>
  </si>
  <si>
    <t xml:space="preserve">Polish sausage</t>
  </si>
  <si>
    <t xml:space="preserve">Strasburg</t>
  </si>
  <si>
    <t xml:space="preserve">Processed delicatessen meat, poultry</t>
  </si>
  <si>
    <t xml:space="preserve">Chicken, processed luncheon meat, regular fat</t>
  </si>
  <si>
    <t xml:space="preserve">Chicken, processed luncheon meat, low or reduced fat</t>
  </si>
  <si>
    <t xml:space="preserve">Chicken, processed luncheon meat, not further defined</t>
  </si>
  <si>
    <t xml:space="preserve">Turkey, roast, deli-sliced</t>
  </si>
  <si>
    <t xml:space="preserve">Turkey, processed luncheon meat</t>
  </si>
  <si>
    <t xml:space="preserve">Processed meat, commercially sterile (includes canned meats)</t>
  </si>
  <si>
    <t xml:space="preserve">Chicken, breast, flesh, canned in water, drained</t>
  </si>
  <si>
    <t xml:space="preserve">Beef, corned, canned</t>
  </si>
  <si>
    <t xml:space="preserve">Beef, corned, with cereal, canned</t>
  </si>
  <si>
    <t xml:space="preserve">Braised steak &amp; onions, canned, heated</t>
  </si>
  <si>
    <t xml:space="preserve">Camp pie, canned</t>
  </si>
  <si>
    <t xml:space="preserve">Casserole or curry, meat &amp; vegetables, canned, heated</t>
  </si>
  <si>
    <t xml:space="preserve">Frankfurt, canned, heated, drained</t>
  </si>
  <si>
    <t xml:space="preserve">Meat paste, commercial</t>
  </si>
  <si>
    <t xml:space="preserve">Spam, canned</t>
  </si>
  <si>
    <t xml:space="preserve">Stew, casserole or curry, chicken &amp; vegetable, canned</t>
  </si>
  <si>
    <t xml:space="preserve">Vegetables &amp; sausages, canned</t>
  </si>
  <si>
    <t xml:space="preserve">Vegetables &amp; steak, canned</t>
  </si>
  <si>
    <t xml:space="preserve">Dried meats</t>
  </si>
  <si>
    <t xml:space="preserve">Jerky, beef, all flavours</t>
  </si>
  <si>
    <t xml:space="preserve">Mixed dishes where beef, sheep, pork or mammalian game is the major component</t>
  </si>
  <si>
    <t xml:space="preserve">Beef dishes with gravy, sauce or vegetables</t>
  </si>
  <si>
    <t xml:space="preserve">Casserole, commercial, beef &amp; vegetable</t>
  </si>
  <si>
    <t xml:space="preserve">Casserole, homemade, beef, homemade gravy</t>
  </si>
  <si>
    <t xml:space="preserve">Casserole, homemade, beef, homemade tomato based sauce</t>
  </si>
  <si>
    <t xml:space="preserve">Casserole, homemade, beef, kidney &amp; vegetable, homemade gravy</t>
  </si>
  <si>
    <t xml:space="preserve">Casserole, homemade, beef &amp; mushroom, homemade cream based sauce (stroganoff)</t>
  </si>
  <si>
    <t xml:space="preserve">Casserole, homemade, beef &amp; vegetable, commercial sauce</t>
  </si>
  <si>
    <t xml:space="preserve">Casserole, homemade, beef &amp; vegetable, homemade cream based sauce</t>
  </si>
  <si>
    <t xml:space="preserve">Casserole, homemade, beef &amp; vegetables, homemade gravy</t>
  </si>
  <si>
    <t xml:space="preserve">Casserole, homemade, beef &amp; vegetable, homemade tomato based sauce</t>
  </si>
  <si>
    <t xml:space="preserve">Casserole, homemade, beef, vegetable &amp; legume, homemade sauce</t>
  </si>
  <si>
    <t xml:space="preserve">Casserole, homemade, veal &amp; vegetable, homemade gravy</t>
  </si>
  <si>
    <t xml:space="preserve">Curry, commercial, beef, coconut milk based sauce</t>
  </si>
  <si>
    <t xml:space="preserve">Curry, commercial, beef, tomato based sauce</t>
  </si>
  <si>
    <t xml:space="preserve">Curry, commercial, beef, vindaloo sauce</t>
  </si>
  <si>
    <t xml:space="preserve">Curry, homemade, beef, commercial simmer sauce, Indian style</t>
  </si>
  <si>
    <t xml:space="preserve">Curry, homemade, beef, homemade sauce</t>
  </si>
  <si>
    <t xml:space="preserve">Curry, homemade, beef &amp; vegetable, commercial sauce</t>
  </si>
  <si>
    <t xml:space="preserve">Curry, homemade, beef &amp; vegetable, homemade coconut milk based sauce</t>
  </si>
  <si>
    <t xml:space="preserve">Curry, homemade, beef &amp; vegetable, homemade tomato based sauce</t>
  </si>
  <si>
    <t xml:space="preserve">Curry or casserole, commercial, beef &amp; vegetables, not further defined</t>
  </si>
  <si>
    <t xml:space="preserve">Frozen meal, beef &amp; vegetables, energy controlled portion</t>
  </si>
  <si>
    <t xml:space="preserve">Frozen meal, roast beef &amp; vegetables</t>
  </si>
  <si>
    <t xml:space="preserve">Sauce, pasta, beef bolognese, commercial</t>
  </si>
  <si>
    <t xml:space="preserve">Sauce, pasta, bolognese, homemade using beef mince &amp; commercial tomato based sauce</t>
  </si>
  <si>
    <t xml:space="preserve">Sauce, pasta, bolognese, homemade using beef mince &amp; homemade tomato based sauce</t>
  </si>
  <si>
    <t xml:space="preserve">Sauce, pasta, bolognese, homemade using beef mince &amp; homemade tomato based sauce with vegetables</t>
  </si>
  <si>
    <t xml:space="preserve">Stir-fry, commercial, beef</t>
  </si>
  <si>
    <t xml:space="preserve">Stir-fry, commercial, beef, satay sauce</t>
  </si>
  <si>
    <t xml:space="preserve">Stir-fry, commercial, beef &amp; vegetable</t>
  </si>
  <si>
    <t xml:space="preserve">Stir-fry, commercial, beef, vegetable &amp; nut</t>
  </si>
  <si>
    <t xml:space="preserve">Stir-fry, homemade, beef</t>
  </si>
  <si>
    <t xml:space="preserve">Stir-fry, homemade, beef &amp; vegetable</t>
  </si>
  <si>
    <t xml:space="preserve">Stir-fry, homemade, beef, vegetable &amp; egg</t>
  </si>
  <si>
    <t xml:space="preserve">Stir-fry, homemade, beef &amp; vegetable, commercial simmer sauce</t>
  </si>
  <si>
    <t xml:space="preserve">Stir-fry, homemade, beef, commercial or homemade satay sauce</t>
  </si>
  <si>
    <t xml:space="preserve">Casserole or curry, homemade, beef &amp; vegetable, homemade gravy</t>
  </si>
  <si>
    <t xml:space="preserve">Beef dishes, added pasta, noodles or rice</t>
  </si>
  <si>
    <t xml:space="preserve">Casserole, homemade, beef, homemade tomato based sauce, with rice or pasta</t>
  </si>
  <si>
    <t xml:space="preserve">Casserole, homemade or commercial, beef &amp; mushroom, homemade cream based sauce, with rice or pasta</t>
  </si>
  <si>
    <t xml:space="preserve">Casserole, homemade, beef &amp; vegetable, homemade cream based sauce, with rice or pasta</t>
  </si>
  <si>
    <t xml:space="preserve">Casserole, homemade, beef &amp; vegetable, homemade gravy, with rice or pasta</t>
  </si>
  <si>
    <t xml:space="preserve">Casserole, homemade, beef &amp; vegetable, homemade tomato based sauce, with rice or pasta</t>
  </si>
  <si>
    <t xml:space="preserve">Casserole, homemade, beef, vegetable &amp; legume, homemade sauce, with rice or pasta</t>
  </si>
  <si>
    <t xml:space="preserve">Curry, homemade, beef &amp; vegetable, commercial sauce, with rice or noodles</t>
  </si>
  <si>
    <t xml:space="preserve">Curry, homemade, beef &amp; vegetable, homemade coconut milk based sauce, with rice or noodles</t>
  </si>
  <si>
    <t xml:space="preserve">Curry or casserole, homemade, beef &amp; pasta, not further defined</t>
  </si>
  <si>
    <t xml:space="preserve">Curry or casserole, homemade, beef &amp; rice, not further defined</t>
  </si>
  <si>
    <t xml:space="preserve">Curry or casserole, commercial, beef &amp; vegetables, with rice, not further defined</t>
  </si>
  <si>
    <t xml:space="preserve">Frozen meal, beef &amp; noodles or pasta, energy controlled portion</t>
  </si>
  <si>
    <t xml:space="preserve">Frozen meal, beef &amp; rice, energy controlled portion</t>
  </si>
  <si>
    <t xml:space="preserve">Stir-fry, commercial, beef, with noodles</t>
  </si>
  <si>
    <t xml:space="preserve">Stir-fry, commercial, beef &amp; vegetable, with noodles</t>
  </si>
  <si>
    <t xml:space="preserve">Stir-fry, homemade, beef, with rice or noodles</t>
  </si>
  <si>
    <t xml:space="preserve">Stir-fry, homemade, beef &amp; vegetable, with noodles</t>
  </si>
  <si>
    <t xml:space="preserve">Stir-fry, homemade, beef &amp; vegetable, with rice</t>
  </si>
  <si>
    <t xml:space="preserve">Stir-fry, homemade, beef, vegetable &amp; egg, with rice or noodles</t>
  </si>
  <si>
    <t xml:space="preserve">Casserole or curry, homemade, beef &amp; vegetable, homemade gravy, with rice or pasta</t>
  </si>
  <si>
    <t xml:space="preserve">Beef, crumbed, battered, meatloaf or patty type with cereal and/or vegetables</t>
  </si>
  <si>
    <t xml:space="preserve">Beef, schnitzel, breadcrumb coating, baked, roasted, fried, grilled or BBQ'd, no added fat</t>
  </si>
  <si>
    <t xml:space="preserve">Beef, schnitzel, breadcrumb coating, baked, roasted, fried, grilled or BBQ'd, canola oil</t>
  </si>
  <si>
    <t xml:space="preserve">Beef, schnitzel, breadcrumb coating, baked, roasted, fried, grilled or BBQ'd, olive oil</t>
  </si>
  <si>
    <t xml:space="preserve">Beef, schnitzel, breadcrumb coating, baked, roasted, fried, grilled or BBQ'd, other oil</t>
  </si>
  <si>
    <t xml:space="preserve">Beef, schnitzel, breadcrumb coating, baked, roasted, fried, grilled or BBQ'd, fat not further defined</t>
  </si>
  <si>
    <t xml:space="preserve">Beef, steak, fully-trimmed, coated, baked, roasted, fried, grilled or BBQ'd, no added fat</t>
  </si>
  <si>
    <t xml:space="preserve">Beef, steak, fully-trimmed, coated, baked, roasted, fried, grilled or BBQ'd, fat not further defined</t>
  </si>
  <si>
    <t xml:space="preserve">Beef, steak, semi-trimmed, coated, baked, roasted, fried, grilled or BBQ'd, with or without added fat</t>
  </si>
  <si>
    <t xml:space="preserve">Frozen meal, veal schnitzel with cheese &amp; potato</t>
  </si>
  <si>
    <t xml:space="preserve">Hamburger, no roll, beef patty, with cheese, fast food chain</t>
  </si>
  <si>
    <t xml:space="preserve">Hamburger, no roll, beef patty, with salad, takeaway &amp; homemade</t>
  </si>
  <si>
    <t xml:space="preserve">Meatball or rissole, beef, commercial, cooked</t>
  </si>
  <si>
    <t xml:space="preserve">Meatball or rissole, beef mince, &lt;5% fat, homemade, raw</t>
  </si>
  <si>
    <t xml:space="preserve">Meatball or rissole, beef mince, &lt;5% fat, homemade, baked, roasted, fried, grilled or BBQ'd, no added fat</t>
  </si>
  <si>
    <t xml:space="preserve">Meatball or rissole, beef mince, &lt;5% fat, homemade, baked, roasted, fried, grilled or BBQ'd, fat not further defined</t>
  </si>
  <si>
    <t xml:space="preserve">Meatball or rissole, beef mince, ~5-10% fat, homemade, raw</t>
  </si>
  <si>
    <t xml:space="preserve">Meatball or rissole, beef mince, &gt;10% fat, homemade, raw</t>
  </si>
  <si>
    <t xml:space="preserve">Meatball or rissole, beef mince, homemade, raw</t>
  </si>
  <si>
    <t xml:space="preserve">Meatball or rissole, beef mince, homemade, baked, roasted, fried, grilled or BBQ'd, no added fat</t>
  </si>
  <si>
    <t xml:space="preserve">Meatball or rissole, beef mince, homemade, baked, roasted, fried, grilled or BBQ'd, fat not further defined</t>
  </si>
  <si>
    <t xml:space="preserve">Meatloaf, homemade, beef</t>
  </si>
  <si>
    <t xml:space="preserve">Rissole or patty, beef mince, grilled or fried, no added fat, fast food style</t>
  </si>
  <si>
    <t xml:space="preserve">Veal, crumbed, battered, meatloaf or patty type with cereal and/or vegetables</t>
  </si>
  <si>
    <t xml:space="preserve">Veal, schnitzel, breadcrumb coating, baked, roasted, fried, grilled or BBQ'd, no added fat</t>
  </si>
  <si>
    <t xml:space="preserve">Veal, schnitzel, breadcrumb coating, baked, roasted, fried, grilled or BBQ'd, canola oil</t>
  </si>
  <si>
    <t xml:space="preserve">Veal, schnitzel, breadcrumb coating, baked, roasted, fried, grilled or BBQ'd, olive oil</t>
  </si>
  <si>
    <t xml:space="preserve">Veal, schnitzel, breadcrumb coating, baked, roasted, fried, grilled or BBQ'd, other oil</t>
  </si>
  <si>
    <t xml:space="preserve">Veal, schnitzel, breadcrumb coating, baked, roasted, fried, grilled or BBQ'd, fat not further defined</t>
  </si>
  <si>
    <t xml:space="preserve">Veal, schnitzel, breadcrumb coating, boiled, casseroled, microwaved, poached, steamed or stewed, no added fat</t>
  </si>
  <si>
    <t xml:space="preserve">Veal, schnitzel, breadcrumb coating, cooked with tomato sauce &amp; cheese (veal parmigiana)</t>
  </si>
  <si>
    <t xml:space="preserve">Lamb or mutton dishes with gravy, sauce or vegetables</t>
  </si>
  <si>
    <t xml:space="preserve">Casserole, homemade, lamb, homemade gravy</t>
  </si>
  <si>
    <t xml:space="preserve">Casserole, homemade, lamb &amp; eggplant, baked with homemade creamy sauce (moussaka)</t>
  </si>
  <si>
    <t xml:space="preserve">Casserole, commercial, lamb &amp; vegetables</t>
  </si>
  <si>
    <t xml:space="preserve">Casserole, homemade, lamb &amp; vegetable, homemade gravy</t>
  </si>
  <si>
    <t xml:space="preserve">Casserole, homemade, lamb &amp; vegetable, homemade tomato based sauce</t>
  </si>
  <si>
    <t xml:space="preserve">Casserole, homemade, lamb, vegetable &amp; legume, homemade sauce</t>
  </si>
  <si>
    <t xml:space="preserve">Curry, commercial, lamb, dairy based sauce</t>
  </si>
  <si>
    <t xml:space="preserve">Curry, homemade, lamb, homemade sauce</t>
  </si>
  <si>
    <t xml:space="preserve">Curry, commercial, lamb &amp; vegetable, dairy based sauce</t>
  </si>
  <si>
    <t xml:space="preserve">Curry, homemade, lamb &amp; vegetable, homemade coconut milk sauce</t>
  </si>
  <si>
    <t xml:space="preserve">Curry, homemade, lamb &amp; vegetable, homemade dairy based sauce</t>
  </si>
  <si>
    <t xml:space="preserve">Curry, homemade, lamb &amp; vegetable, homemade tomato based sauce</t>
  </si>
  <si>
    <t xml:space="preserve">Curry, homemade, lamb, vegetable &amp; legume, homemade tomato based sauce</t>
  </si>
  <si>
    <t xml:space="preserve">Frozen meal, lamb &amp; vegetables, energy controlled portion</t>
  </si>
  <si>
    <t xml:space="preserve">Roast dinner, commercial or homemade, lamb, vegetables &amp; gravy</t>
  </si>
  <si>
    <t xml:space="preserve">Stir-fry, commercial, lamb, mongolian sauce</t>
  </si>
  <si>
    <t xml:space="preserve">Stir-fry, commercial, lamb, satay sauce</t>
  </si>
  <si>
    <t xml:space="preserve">Stir-fry, homemade, lamb</t>
  </si>
  <si>
    <t xml:space="preserve">Stir-fry, commercial, lamb &amp; vegetable</t>
  </si>
  <si>
    <t xml:space="preserve">Tandoori lamb, commercial</t>
  </si>
  <si>
    <t xml:space="preserve">Casserole, homemade, lamb, offal &amp; vegetable, homemade gravy</t>
  </si>
  <si>
    <t xml:space="preserve">Casserole or curry, homemade, lamb, homemade gravy</t>
  </si>
  <si>
    <t xml:space="preserve">Casserole or curry, homemade, lamb &amp; vegetable, homemade gravy</t>
  </si>
  <si>
    <t xml:space="preserve">Lamb or mutton dishes, added pasta, noodles or rice</t>
  </si>
  <si>
    <t xml:space="preserve">Casserole, homemade, lamb &amp; vegetable, tomato based sauce, with rice or pasta</t>
  </si>
  <si>
    <t xml:space="preserve">Curry, homemade, lamb &amp; rice</t>
  </si>
  <si>
    <t xml:space="preserve">Curry, homemade, lamb &amp; vegetable, homemade dairy based sauce, with rice or noodles</t>
  </si>
  <si>
    <t xml:space="preserve">Roast dinner, commercial or homemade, lamb, vegetables, gravy &amp; grains</t>
  </si>
  <si>
    <t xml:space="preserve">Stir-fry, homemade, lamb &amp; vegetable, with rice or noodles</t>
  </si>
  <si>
    <t xml:space="preserve">Lamb or mutton, crumbed, battered, meatloaf or patty type with cereal and/or vegetables</t>
  </si>
  <si>
    <t xml:space="preserve">Lamb, easy carve shoulder, semi-trimmed, breadcrumb coating, baked or roasted, no added fat</t>
  </si>
  <si>
    <t xml:space="preserve">Lamb, frenched cutlet/rack, fully-trimmed, breadcrumb coating, baked, roasted, fried, grilled or BBQ'd, no added fat</t>
  </si>
  <si>
    <t xml:space="preserve">Lamb, frenched cutlet/rack, fully-trimmed, breadcrumb coating, baked, roasted, fried, grilled or BBQ'd, fat not further defined</t>
  </si>
  <si>
    <t xml:space="preserve">Lamb, frenched cutlet/rack, semi-trimmed, breadcrumb coating, baked, roasted, fried, grilled or BBQ'd, fat not further defined</t>
  </si>
  <si>
    <t xml:space="preserve">Meatball or rissole, lamb mince, homemade, raw</t>
  </si>
  <si>
    <t xml:space="preserve">Meatball or rissole, lamb mince, homemade, baked, roasted, fried, grilled or BBQ'd, no added fat</t>
  </si>
  <si>
    <t xml:space="preserve">Meatball or rissole, lamb mince, homemade, baked, roasted, fried, grilled or BBQ'd, fat not further defined</t>
  </si>
  <si>
    <t xml:space="preserve">Pork dishes with gravy, sauce or vegetables</t>
  </si>
  <si>
    <t xml:space="preserve">Casserole, homemade, pork &amp; vegetable, homemade tomato based sauce</t>
  </si>
  <si>
    <t xml:space="preserve">Curry, commercial, pork, coconut milk sauce</t>
  </si>
  <si>
    <t xml:space="preserve">Curry, homemade, pork, coconut milk sauce</t>
  </si>
  <si>
    <t xml:space="preserve">Curry, homemade, pork &amp; vegetable, coconut milk sauce</t>
  </si>
  <si>
    <t xml:space="preserve">Roast dinner, commercial or homemade, pork, vegetables &amp; gravy</t>
  </si>
  <si>
    <t xml:space="preserve">Stir-fry, commercial, pork, plum sauce</t>
  </si>
  <si>
    <t xml:space="preserve">Stir-fry, commercial, pork, sweet &amp; sour sauce</t>
  </si>
  <si>
    <t xml:space="preserve">Stir-fry, commercial, pork &amp; vegetable</t>
  </si>
  <si>
    <t xml:space="preserve">Stir-fry, homemade, pork</t>
  </si>
  <si>
    <t xml:space="preserve">Stir-fry, homemade, pork &amp; vegetable, commercial simmer sauce</t>
  </si>
  <si>
    <t xml:space="preserve">Stir-fry, homemade, pork &amp; vegetable</t>
  </si>
  <si>
    <t xml:space="preserve">Casserole or curry, homemade, pork &amp; vegetable, homemade gravy</t>
  </si>
  <si>
    <t xml:space="preserve">Pork dishes, added pasta, noodles or rice</t>
  </si>
  <si>
    <t xml:space="preserve">Frozen meal, pork &amp; vegetables with rice</t>
  </si>
  <si>
    <t xml:space="preserve">Mixed dish, homemade, pork &amp; rice, not further defined</t>
  </si>
  <si>
    <t xml:space="preserve">Roast pork, with rice, homemade</t>
  </si>
  <si>
    <t xml:space="preserve">Stir-fry, homemade, pork &amp; vegetable, with rice or noodles</t>
  </si>
  <si>
    <t xml:space="preserve">Pork, crumbed, battered, meatloaf or patty type with cereal and/or vegetables</t>
  </si>
  <si>
    <t xml:space="preserve">Pork, coated, baked, roasted, fried, grilled or BBQ'd, no added fat</t>
  </si>
  <si>
    <t xml:space="preserve">Pork, coated, baked, roasted, fried, grilled or BBQ'd, fat not further defined</t>
  </si>
  <si>
    <t xml:space="preserve">Meatball or rissole, pork mince, homemade, raw</t>
  </si>
  <si>
    <t xml:space="preserve">Meatball or rissole, pork mince, homemade, baked, roasted, fried, grilled or BBQ'd, no added fat</t>
  </si>
  <si>
    <t xml:space="preserve">Meatball or rissole, pork mince, homemade, baked, roasted, fried, grilled or BBQ'd, fat not further defined</t>
  </si>
  <si>
    <t xml:space="preserve">Mammalian game meat, mixed dishes</t>
  </si>
  <si>
    <t xml:space="preserve">Casserole, homemade, kangaroo, homemade sauce</t>
  </si>
  <si>
    <t xml:space="preserve">Casserole, homemade, rabbit, vegetable &amp; legume, homemade sauce</t>
  </si>
  <si>
    <t xml:space="preserve">Casserole, homemade, venison &amp; vegetable, homemade gravy</t>
  </si>
  <si>
    <t xml:space="preserve">Curry, homemade, goat, homemade sauce</t>
  </si>
  <si>
    <t xml:space="preserve">Curry, homemade, goat, homemade sauce, with rice or noodles</t>
  </si>
  <si>
    <t xml:space="preserve">Meatball or rissole, kangaroo mince, cooked, with or without added fat</t>
  </si>
  <si>
    <t xml:space="preserve">Unspecified meat, mixed dishes</t>
  </si>
  <si>
    <t xml:space="preserve">Meatloaf, commercial, all meats</t>
  </si>
  <si>
    <t xml:space="preserve">Mixed dish, meat &amp; egg, grilled or fried</t>
  </si>
  <si>
    <t xml:space="preserve">Mixed dish, not further defined</t>
  </si>
  <si>
    <t xml:space="preserve">Mixed dishes where sausage, bacon, ham or other processed meat is the major component</t>
  </si>
  <si>
    <t xml:space="preserve">Sausage dishes with gravy, sauce or vegetables</t>
  </si>
  <si>
    <t xml:space="preserve">Casserole, homemade, sausage &amp; vegetable, homemade tomato based sauce</t>
  </si>
  <si>
    <t xml:space="preserve">Curry, homemade, sausage, homemade sauce</t>
  </si>
  <si>
    <t xml:space="preserve">Frozen meal, sausage &amp; vegetables</t>
  </si>
  <si>
    <t xml:space="preserve">Saveloy, battered, deep fried, oil not further defined</t>
  </si>
  <si>
    <t xml:space="preserve">Sausage dishes with gravy, sauce or vegetables, added pasta, noodles or rice</t>
  </si>
  <si>
    <t xml:space="preserve">Casserole, homemade, sausage &amp; vegetable, homemade sauce, with rice or pasta</t>
  </si>
  <si>
    <t xml:space="preserve">Other processed meat, mixed dish</t>
  </si>
  <si>
    <t xml:space="preserve">Fritter, corned beef, fried or deep-fried</t>
  </si>
  <si>
    <t xml:space="preserve">Casserole or curry, homemade, canned meat &amp; vegetable, homemade gravy</t>
  </si>
  <si>
    <t xml:space="preserve">Mixed dishes where poultry or feathered game is the major component</t>
  </si>
  <si>
    <t xml:space="preserve">Poultry dishes, with gravy, sauce or vegetables</t>
  </si>
  <si>
    <t xml:space="preserve">Casserole, commercial, chicken</t>
  </si>
  <si>
    <t xml:space="preserve">Casserole, commercial, chicken &amp; vegetable</t>
  </si>
  <si>
    <t xml:space="preserve">Casserole, homemade, chicken &amp; vegetable, homemade gravy</t>
  </si>
  <si>
    <t xml:space="preserve">Casserole, homemade, chicken &amp; vegetable, homemade cream based sauce</t>
  </si>
  <si>
    <t xml:space="preserve">Casserole, homemade, chicken &amp; vegetable, homemade fruit sauce</t>
  </si>
  <si>
    <t xml:space="preserve">Casserole, homemade, chicken &amp; vegetable, homemade tomato based sauce</t>
  </si>
  <si>
    <t xml:space="preserve">Casserole, homemade, duck, homemade sauce</t>
  </si>
  <si>
    <t xml:space="preserve">Curry, commercial, chicken, dairy based sauce, Indian</t>
  </si>
  <si>
    <t xml:space="preserve">Curry, homemade, chicken, commercial sauce</t>
  </si>
  <si>
    <t xml:space="preserve">Curry, homemade, chicken, homemade sauce</t>
  </si>
  <si>
    <t xml:space="preserve">Curry, homemade, chicken, homemade coconut milk sauce</t>
  </si>
  <si>
    <t xml:space="preserve">Curry, commercial, chicken &amp; vegetable, coconut milk sauce</t>
  </si>
  <si>
    <t xml:space="preserve">Curry, homemade, chicken &amp; vegetable, commercial sauce</t>
  </si>
  <si>
    <t xml:space="preserve">Curry, homemade, chicken &amp; vegetable, homemade coconut milk sauce</t>
  </si>
  <si>
    <t xml:space="preserve">Curry, homemade, chicken &amp; vegetable, homemade dairy based sauce</t>
  </si>
  <si>
    <t xml:space="preserve">Curry, homemade, chicken &amp; vegetable, homemade tomato based sauce</t>
  </si>
  <si>
    <t xml:space="preserve">Curry, homemade, chicken, vegetable &amp; legume, homemade sauce</t>
  </si>
  <si>
    <t xml:space="preserve">Frozen meal, chicken &amp; vegetables, energy controlled portion</t>
  </si>
  <si>
    <t xml:space="preserve">Frozen meal, roast chicken with vegetables</t>
  </si>
  <si>
    <t xml:space="preserve">Stir-fry, commercial, chicken</t>
  </si>
  <si>
    <t xml:space="preserve">Stir-fry, commercial, chicken, satay sauce</t>
  </si>
  <si>
    <t xml:space="preserve">Stir-fry, homemade, chicken</t>
  </si>
  <si>
    <t xml:space="preserve">Stir-fry, homemade, chicken, commercial or homemade satay sauce</t>
  </si>
  <si>
    <t xml:space="preserve">Stir-fry, commercial, chicken &amp; vegetable</t>
  </si>
  <si>
    <t xml:space="preserve">Stir-fry, homemade, chicken &amp; vegetable, commercial simmer sauce</t>
  </si>
  <si>
    <t xml:space="preserve">Stir-fry, homemade, chicken &amp; vegetable</t>
  </si>
  <si>
    <t xml:space="preserve">Stir-fry, commercial, chicken, vegetable &amp; nut</t>
  </si>
  <si>
    <t xml:space="preserve">Stir-fry, homemade, chicken, vegetable &amp; nut</t>
  </si>
  <si>
    <t xml:space="preserve">Stir-fry, commercial, chicken, vegetable &amp; seaweed</t>
  </si>
  <si>
    <t xml:space="preserve">Tandoori chicken, commercial</t>
  </si>
  <si>
    <t xml:space="preserve">Tandoori chicken, homemade, with commercial paste &amp; yoghurt</t>
  </si>
  <si>
    <t xml:space="preserve">Casserole or curry, homemade, chicken, homemade gravy</t>
  </si>
  <si>
    <t xml:space="preserve">Casserole or curry, homemade, chicken &amp; vegetable, homemade gravy</t>
  </si>
  <si>
    <t xml:space="preserve">Stir-fry, commercial, chicken &amp; vegetable, satay sauce</t>
  </si>
  <si>
    <t xml:space="preserve">Poultry dishes, with gravy, sauce or vegetables, added pasta, noodles or rice</t>
  </si>
  <si>
    <t xml:space="preserve">Casserole, commercial, chicken &amp; vegetable, with rice or pasta</t>
  </si>
  <si>
    <t xml:space="preserve">Casserole, homemade, chicken &amp; vegetable, homemade gravy, with rice or pasta</t>
  </si>
  <si>
    <t xml:space="preserve">Casserole, homemade, chicken &amp; vegetable, homemade cream based sauce, with rice or pasta</t>
  </si>
  <si>
    <t xml:space="preserve">Casserole, homemade, chicken &amp; vegetable, homemade fruit sauce, with rice or pasta</t>
  </si>
  <si>
    <t xml:space="preserve">Casserole, homemade, chicken &amp; vegetable, homemade tomato based sauce, with rice or pasta</t>
  </si>
  <si>
    <t xml:space="preserve">Crepe or pancake, savoury, filled with duck &amp; vegetables, with sauce (Peking duck)</t>
  </si>
  <si>
    <t xml:space="preserve">Curry, homemade, chicken, commercial sauce, with rice or noodles</t>
  </si>
  <si>
    <t xml:space="preserve">Curry, homemade, chicken, homemade coconut milk sauce, with rice or noodles</t>
  </si>
  <si>
    <t xml:space="preserve">Curry, homemade, chicken &amp; rice</t>
  </si>
  <si>
    <t xml:space="preserve">Curry, homemade, chicken &amp; vegetable, commercial sauce, with rice or noodles</t>
  </si>
  <si>
    <t xml:space="preserve">Curry, homemade, chicken &amp; vegetable, homemade coconut milk sauce, with rice or noodles</t>
  </si>
  <si>
    <t xml:space="preserve">Curry, homemade, chicken &amp; vegetable, homemade dairy based sauce, with rice or noodles</t>
  </si>
  <si>
    <t xml:space="preserve">Curry, homemade, chicken &amp; vegetable, homemade tomato based sauce, with rice or noodles</t>
  </si>
  <si>
    <t xml:space="preserve">Curry, homemade, chicken, vegetable &amp; legume, homemade sauce, with rice or noodles</t>
  </si>
  <si>
    <t xml:space="preserve">Frozen meal, chicken, vegetables &amp; noodles or pasta, energy controlled portion</t>
  </si>
  <si>
    <t xml:space="preserve">Frozen meal, curry, chicken &amp; rice, coconut milk sauce</t>
  </si>
  <si>
    <t xml:space="preserve">Frozen meal, curry, chicken &amp; rice, Indian style</t>
  </si>
  <si>
    <t xml:space="preserve">Frozen meal, curry, chicken &amp; rice, energy controlled portion</t>
  </si>
  <si>
    <t xml:space="preserve">Frozen meal, vegetables &amp; pasta or noodles, energy controlled portion</t>
  </si>
  <si>
    <t xml:space="preserve">Stir-fry, commercial, chicken, with rice or noodles</t>
  </si>
  <si>
    <t xml:space="preserve">Stir-fry, commercial, chicken, with noodles</t>
  </si>
  <si>
    <t xml:space="preserve">Stir-fry, homemade, chicken, with rice or noodles</t>
  </si>
  <si>
    <t xml:space="preserve">Stir-fry, homemade, chicken &amp; vegetable, commercial or homemade satay sauce, with rice or noodles</t>
  </si>
  <si>
    <t xml:space="preserve">Stir-fry, homemade, chicken &amp; vegetable, with noodles</t>
  </si>
  <si>
    <t xml:space="preserve">Stir-fry, homemade, chicken &amp; vegetable, with rice</t>
  </si>
  <si>
    <t xml:space="preserve">Casserole or curry, homemade, chicken &amp; vegetable, homemade gravy, with rice or pasta</t>
  </si>
  <si>
    <t xml:space="preserve">Poultry crumbed, battered, meatloaf or patty type with cereal and/or vegetables</t>
  </si>
  <si>
    <t xml:space="preserve">Chicken, breast, flesh, breadcrumb coating, cooked, no added fat</t>
  </si>
  <si>
    <t xml:space="preserve">Chicken, breast, flesh, breadcrumb coating, cooked, fat not further defined</t>
  </si>
  <si>
    <t xml:space="preserve">Chicken, breast, flesh, purchased frozen with breadcrumb coating, cooked, no added fat</t>
  </si>
  <si>
    <t xml:space="preserve">Chicken, breast, flesh, purchased frozen with breadcrumb coating, cooked, fat not further defined</t>
  </si>
  <si>
    <t xml:space="preserve">Chicken, breast, flesh, coated, cooked, no added fat</t>
  </si>
  <si>
    <t xml:space="preserve">Chicken, breast, flesh, coated, cooked, fat not further defined</t>
  </si>
  <si>
    <t xml:space="preserve">Chicken, breast, flesh, skin &amp; fat, coated, baked, roasted, fried, grilled or BBQ'd, fat not further defined</t>
  </si>
  <si>
    <t xml:space="preserve">Chicken, drumstick, flesh, coated, cooked, no added fat</t>
  </si>
  <si>
    <t xml:space="preserve">Chicken, drumstick, flesh, coated, cooked, fat not further defined</t>
  </si>
  <si>
    <t xml:space="preserve">Chicken, drumstick, flesh, skin &amp; fat, coated, cooked, no added fat</t>
  </si>
  <si>
    <t xml:space="preserve">Chicken, drumstick, flesh, skin &amp; fat, coated, cooked, fat not further defined</t>
  </si>
  <si>
    <t xml:space="preserve">Chicken, fillet or kebab, flesh, coated, cooked, no added fat, no added marinade</t>
  </si>
  <si>
    <t xml:space="preserve">Chicken, fillet or kebab, coated, cooked, fat not further defined, no added marinade</t>
  </si>
  <si>
    <t xml:space="preserve">Chicken, maryland, flesh, coated, cooked, no added fat</t>
  </si>
  <si>
    <t xml:space="preserve">Chicken, maryland, flesh, coated, cooked, fat not further defined</t>
  </si>
  <si>
    <t xml:space="preserve">Chicken, maryland, flesh, skin &amp; fat, coated, cooked, no added fat</t>
  </si>
  <si>
    <t xml:space="preserve">Chicken, thigh, flesh, coated, baked, roasted, fried, grilled or BBQ'd, no added fat</t>
  </si>
  <si>
    <t xml:space="preserve">Chicken, thigh, flesh, coated, baked, roasted, fried, grilled or BBQ'd, fat not further defined</t>
  </si>
  <si>
    <t xml:space="preserve">Chicken, wing, flesh, coated, baked, roasted, fried, grilled or BBQ'd, no added fat</t>
  </si>
  <si>
    <t xml:space="preserve">Chicken, wing, flesh, skin &amp; fat, coated, baked, roasted, fried, grilled or BBQ'd, no added fat</t>
  </si>
  <si>
    <t xml:space="preserve">Chicken, wing, flesh, skin &amp; fat, coated, baked, roasted, fried, grilled or BBQ'd, fat not further defined</t>
  </si>
  <si>
    <t xml:space="preserve">Chicken, whole, flesh, skin &amp; fat, coated, baked, roasted, fried, grilled or BBQ'd, no added fat</t>
  </si>
  <si>
    <t xml:space="preserve">Chicken, flesh, coated, baked, roasted, fried, grilled or BBQ'd, no added fat</t>
  </si>
  <si>
    <t xml:space="preserve">Chicken, battered, takeaway, restaurant or cafe style, with honey &amp; lemon sauce</t>
  </si>
  <si>
    <t xml:space="preserve">Chicken, bite-size pieces, coated, fast food chain, fried, fat not further defined</t>
  </si>
  <si>
    <t xml:space="preserve">Chicken, breast, flesh, skin &amp; fat, coated, fast food chain, fried, undefined fat</t>
  </si>
  <si>
    <t xml:space="preserve">Chicken, breast strip, coated, fast food chain, fried, fat not further defined</t>
  </si>
  <si>
    <t xml:space="preserve">Chicken, drumstick, flesh, skin &amp; fat, coated, fast food chain, fried, undefined fat</t>
  </si>
  <si>
    <t xml:space="preserve">Chicken, finger or chip, purchased frozen, baked, roasted, fried, grilled or BBQ'd, no added fat</t>
  </si>
  <si>
    <t xml:space="preserve">Chicken, kiev, purchased frozen with breadcrumb coating, baked, roasted, fried, grilled or BBQ'd, cooked with or without added fat</t>
  </si>
  <si>
    <t xml:space="preserve">Chicken, kiev, homemade from basic ingredients, baked, roasted, fried, grilled or BBQ'd, no added fat</t>
  </si>
  <si>
    <t xml:space="preserve">Chicken, kiev, homemade from basic ingredients, baked, roasted, fried, grilled or BBQ'd, fat not further defined</t>
  </si>
  <si>
    <t xml:space="preserve">Chicken, nugget, purchased frozen, baked, roasted, fried, grilled or BBQ'd, with or without added fat</t>
  </si>
  <si>
    <t xml:space="preserve">Chicken, nugget, purchased from takeaway chain, fried, canola oil</t>
  </si>
  <si>
    <t xml:space="preserve">Chicken, nugget, purchased from independent &amp; chain takeaway outlets, fried, undefined oil</t>
  </si>
  <si>
    <t xml:space="preserve">Chicken, nugget, purchased from takeaway chain, grilled</t>
  </si>
  <si>
    <t xml:space="preserve">Chicken piece, flesh, skin &amp; fat, coated, fast food outlet, fried, undefined oil</t>
  </si>
  <si>
    <t xml:space="preserve">Chicken, schnitzel, breadcrumb coating, baked, roasted, fried, grilled or BBQ'd, no added fat</t>
  </si>
  <si>
    <t xml:space="preserve">Chicken, schnitzel, breadcrumb coating, baked, roasted, fried, grilled or BBQ'd, butter, dairy blend or margarine</t>
  </si>
  <si>
    <t xml:space="preserve">Chicken, schnitzel, breadcrumb coating, baked, roasted, fried, grilled or BBQ'd, canola oil</t>
  </si>
  <si>
    <t xml:space="preserve">Chicken, schnitzel, breadcrumb coating, baked, roasted, fried, grilled or BBQ'd, olive oil</t>
  </si>
  <si>
    <t xml:space="preserve">Chicken, schnitzel, breadcrumb coating, baked, roasted, fried, grilled or BBQ'd, other oil</t>
  </si>
  <si>
    <t xml:space="preserve">Chicken, schnitzel, breadcrumb coating, baked, roasted, fried, grilled or BBQ'd, fat not further defined</t>
  </si>
  <si>
    <t xml:space="preserve">Chicken, thigh, flesh, skin &amp; fat, coated, fast food chain, fried, undefined fat</t>
  </si>
  <si>
    <t xml:space="preserve">Chicken, wing, flesh, skin &amp; fat, coated, fast food chain, fried, undefined fat</t>
  </si>
  <si>
    <t xml:space="preserve">Chicken, wing, flesh, skin &amp; fat, purchased frozen, breadcrumb coating, baked, roasted, fried, grilled or BBQ'd, with or without added fat</t>
  </si>
  <si>
    <t xml:space="preserve">Meatball or rissole, chicken mince, homemade from basic ingredients, raw</t>
  </si>
  <si>
    <t xml:space="preserve">Meatball or rissole, chicken mince, homemade, baked, roasted, fried, grilled or BBQ'd, no added fat</t>
  </si>
  <si>
    <t xml:space="preserve">Meatball or rissole, chicken mince, homemade, baked, roasted, fried, grilled or BBQ'd, fat not further defined</t>
  </si>
  <si>
    <t xml:space="preserve">Meatball or rissole, chicken mince, commercial, breadcrumb coating, cooked, fat not further defined</t>
  </si>
  <si>
    <t xml:space="preserve">Meatloaf, homemade, chicken</t>
  </si>
  <si>
    <t xml:space="preserve">Roast chicken, with stuffing &amp; homemade gravy</t>
  </si>
  <si>
    <t xml:space="preserve">Turkey, breast, lean, breadcrumb coating, baked, roasted, fried, grilled or BBQ'd, fat not further defined</t>
  </si>
  <si>
    <t xml:space="preserve">Milk products and dishes</t>
  </si>
  <si>
    <t xml:space="preserve">Dairy milk (cow, sheep and goat)</t>
  </si>
  <si>
    <t xml:space="preserve">Milk, cow, fluid, regular whole, full fat</t>
  </si>
  <si>
    <t xml:space="preserve">Milk, cow, fluid, regular fat (~3.5%)</t>
  </si>
  <si>
    <t xml:space="preserve">Milk, cow, fluid, regular fat (~3.5%), A2</t>
  </si>
  <si>
    <t xml:space="preserve">Milk, cow, fluid, regular fat (~3.5%), organic</t>
  </si>
  <si>
    <t xml:space="preserve">Milk, cow, fluid, regular fat (~3.5%), raw</t>
  </si>
  <si>
    <t xml:space="preserve">Milk, cow, fluid, lactose free, regular fat (~3.5%)</t>
  </si>
  <si>
    <t xml:space="preserve">Milk, cow, fluid, regular fat (~3.5%), not further defined</t>
  </si>
  <si>
    <t xml:space="preserve">Milk, cow, fluid, prepared from dry powder, regular fat, standard dilution</t>
  </si>
  <si>
    <t xml:space="preserve">Milk &amp; water, regular fat cow's milk &amp; tap water</t>
  </si>
  <si>
    <t xml:space="preserve">Milk, cow, fluid, regular whole, full fat, fortified</t>
  </si>
  <si>
    <t xml:space="preserve">Milk, cow, fluid, regular fat (3.5%), added omega 3 polyunsaturates</t>
  </si>
  <si>
    <t xml:space="preserve">Milk, cow, fluid, reduced fat, &lt;2 g/100g</t>
  </si>
  <si>
    <t xml:space="preserve">Milk, cow, fluid, reduced fat (1%)</t>
  </si>
  <si>
    <t xml:space="preserve">Milk, cow, fluid, reduced fat (1%), A2</t>
  </si>
  <si>
    <t xml:space="preserve">Milk, cow, fluid, reduced fat (1%), organic</t>
  </si>
  <si>
    <t xml:space="preserve">Milk, cow, fluid, reduced fat (1%), added milk solids</t>
  </si>
  <si>
    <t xml:space="preserve">Milk, cow, fluid, reduced fat (~1.5%), increased protein (~4%)</t>
  </si>
  <si>
    <t xml:space="preserve">Milk, cow, fluid, lactose free, reduced fat (~1%)</t>
  </si>
  <si>
    <t xml:space="preserve">Milk, cow, fluid, reduced fat (1-2%), not further defined</t>
  </si>
  <si>
    <t xml:space="preserve">Milk &amp; water, reduced fat cow's milk &amp; tap water</t>
  </si>
  <si>
    <t xml:space="preserve">Milk, cow, fluid, reduced fat, &lt;2 g/100g, fortified</t>
  </si>
  <si>
    <t xml:space="preserve">Milk, cow, fluid, reduced fat (1%), added phytosterols</t>
  </si>
  <si>
    <t xml:space="preserve">Milk, cow, fluid, reduced fat (1%), increased Ca, added Fe &amp; vitamins C &amp; D</t>
  </si>
  <si>
    <t xml:space="preserve">Milk, cow, fluid, reduced fat (1.5%), added Ca, Mg, Zn &amp; vitamin D</t>
  </si>
  <si>
    <t xml:space="preserve">Milk, cow, fluid, reduced fat (1.5%), added omega 3 polyunsaturates</t>
  </si>
  <si>
    <t xml:space="preserve">Milk, cow, fluid, reduced fat (1.5%), increased Ca, folate &amp; vitamin D</t>
  </si>
  <si>
    <t xml:space="preserve">Milk, cow, fluid, skim, non-fat</t>
  </si>
  <si>
    <t xml:space="preserve">Milk, cow, fluid, skim (~0.15% fat)</t>
  </si>
  <si>
    <t xml:space="preserve">Milk, cow, fluid, skim (~0.15% fat), added milk solids</t>
  </si>
  <si>
    <t xml:space="preserve">Milk, cow, fluid, skim (~0.15% fat), not further defined</t>
  </si>
  <si>
    <t xml:space="preserve">Milk, cow, fluid, prepared from dry powder, skim, standard dilution</t>
  </si>
  <si>
    <t xml:space="preserve">Milk &amp; water, skim cow's milk &amp; tap water</t>
  </si>
  <si>
    <t xml:space="preserve">Milk, evaporated or condensed, undiluted</t>
  </si>
  <si>
    <t xml:space="preserve">Milk, canned, evaporated, regular</t>
  </si>
  <si>
    <t xml:space="preserve">Milk, canned, evaporated, reduced fat (~ 2%)</t>
  </si>
  <si>
    <t xml:space="preserve">Milk, canned, evaporated, skim (&lt;0.5% fat)</t>
  </si>
  <si>
    <t xml:space="preserve">Milk, canned, sweetened, condensed, regular</t>
  </si>
  <si>
    <t xml:space="preserve">Milk, canned, sweetened, condensed, skim (~0.2% fat)</t>
  </si>
  <si>
    <t xml:space="preserve">Milk, powder, cow, dry</t>
  </si>
  <si>
    <t xml:space="preserve">Milk, powder, cow, regular fat</t>
  </si>
  <si>
    <t xml:space="preserve">Milk, powder, cow, skim</t>
  </si>
  <si>
    <t xml:space="preserve">Milk, non-bovine species</t>
  </si>
  <si>
    <t xml:space="preserve">Milk, goat, fluid, regular fat</t>
  </si>
  <si>
    <t xml:space="preserve">Milk, powder, goat, regular fat</t>
  </si>
  <si>
    <t xml:space="preserve">Sheep's, milk or yoghurt</t>
  </si>
  <si>
    <t xml:space="preserve">Milk, fluid, unspecified</t>
  </si>
  <si>
    <t xml:space="preserve">Babyccino, from cows milk</t>
  </si>
  <si>
    <t xml:space="preserve">Milk, cow, fluid, lactose free, unfortified, not further defined</t>
  </si>
  <si>
    <t xml:space="preserve">Milk, cow, fluid, unflavoured, not further defined</t>
  </si>
  <si>
    <t xml:space="preserve">Yoghurt</t>
  </si>
  <si>
    <t xml:space="preserve">Yoghurt, natural, regular fat and high fat (&gt;4 g/100g fat)</t>
  </si>
  <si>
    <t xml:space="preserve">Yoghurt, Greek style (~10%), natural</t>
  </si>
  <si>
    <t xml:space="preserve">Yoghurt, Greek style (~8%), natural</t>
  </si>
  <si>
    <t xml:space="preserve">Yoghurt, Greek style, regular fat (~5%), natural</t>
  </si>
  <si>
    <t xml:space="preserve">Yoghurt, natural, regular fat (~4%)</t>
  </si>
  <si>
    <t xml:space="preserve">Yoghurt, natural, regular fat (~4%), homemade from basic ingredients</t>
  </si>
  <si>
    <t xml:space="preserve">Yoghurt, natural, reduced fat</t>
  </si>
  <si>
    <t xml:space="preserve">Yoghurt, Greek style, reduced fat (~2%), natural</t>
  </si>
  <si>
    <t xml:space="preserve">Yoghurt, natural, reduced fat (~1.5%)</t>
  </si>
  <si>
    <t xml:space="preserve">Yoghurt, natural, reduced fat (~1.5%), homemade from basic ingredients</t>
  </si>
  <si>
    <t xml:space="preserve">Yoghurt, natural, skim and non-fat</t>
  </si>
  <si>
    <t xml:space="preserve">Yoghurt, natural, low fat (&lt;0.5%)</t>
  </si>
  <si>
    <t xml:space="preserve">Yoghurt, flavoured or added fruit and/or cereal, high fat (&gt;4 g/100g fat)</t>
  </si>
  <si>
    <t xml:space="preserve">Yoghurt, honey flavoured, high fat (~5%)</t>
  </si>
  <si>
    <t xml:space="preserve">Yoghurt, natural or Greek, high fat (~8%), added honey or sugar</t>
  </si>
  <si>
    <t xml:space="preserve">Yoghurt, natural or Greek, high fat (~6%), added berry pieces</t>
  </si>
  <si>
    <t xml:space="preserve">Yoghurt, natural or Greek, high fat (~6%), added mango &amp;/or passionfruit pieces</t>
  </si>
  <si>
    <t xml:space="preserve">Yoghurt, peach, mango &amp; passionfruit pieces or flavoured, high fat (~6%)</t>
  </si>
  <si>
    <t xml:space="preserve">Yoghurt, flavoured or added fruit, full fat</t>
  </si>
  <si>
    <t xml:space="preserve">Yoghurt, apricot, peach or nectarine pieces or flavoured, regular fat (~3%)</t>
  </si>
  <si>
    <t xml:space="preserve">Yoghurt, banana pieces or flavoured, regular fat (~3%)</t>
  </si>
  <si>
    <t xml:space="preserve">Yoghurt, berry pieces or flavoured, regular fat (~3%)</t>
  </si>
  <si>
    <t xml:space="preserve">Yoghurt, berry pieces or flavoured, with added fruit juice, reduced fat (~2%)</t>
  </si>
  <si>
    <t xml:space="preserve">Yoghurt, flavoured, regular fat (~4%), homemade from basic ingredients</t>
  </si>
  <si>
    <t xml:space="preserve">Yoghurt, mango pieces or flavoured, regular fat (~3%)</t>
  </si>
  <si>
    <t xml:space="preserve">Yoghurt, natural or Greek, regular fat (~4%), added berry pieces</t>
  </si>
  <si>
    <t xml:space="preserve">Yoghurt, natural or Greek, regular fat (~4%), added mango &amp;/or passionfruit pieces</t>
  </si>
  <si>
    <t xml:space="preserve">Yoghurt, natural or Greek, regular fat (~3.5%), added honey</t>
  </si>
  <si>
    <t xml:space="preserve">Yoghurt, passionfruit flavoured, regular fat (~3%)</t>
  </si>
  <si>
    <t xml:space="preserve">Yoghurt, peach &amp; mango pieces or flavoured, regular fat (~3%)</t>
  </si>
  <si>
    <t xml:space="preserve">Yoghurt, tropical fruit or fruit salad pieces or flavoured, regular fat (~3%)</t>
  </si>
  <si>
    <t xml:space="preserve">Yoghurt, vanilla flavoured, regular fat (~3%)</t>
  </si>
  <si>
    <t xml:space="preserve">Yoghurt, flavoured or added fruit with added cereal, full fat</t>
  </si>
  <si>
    <t xml:space="preserve">Yoghurt, apple &amp; cinnamon flavoured, regular fat (~3%), added cereals</t>
  </si>
  <si>
    <t xml:space="preserve">Yoghurt, banana &amp; honey flavoured, regular fat (~3%), added cereals</t>
  </si>
  <si>
    <t xml:space="preserve">Yoghurt, berry flavoured, regular fat (~3%), added cereals</t>
  </si>
  <si>
    <t xml:space="preserve">Yoghurt, flavoured or added fruit, reduced fat</t>
  </si>
  <si>
    <t xml:space="preserve">Yoghurt, apricot, peach or nectarine pieces or flavoured, reduced fat (1%)</t>
  </si>
  <si>
    <t xml:space="preserve">Yoghurt, berry pieces or flavoured, reduced fat (1%)</t>
  </si>
  <si>
    <t xml:space="preserve">Yoghurt, dessert flavoured, reduced fat (~1%)</t>
  </si>
  <si>
    <t xml:space="preserve">Yoghurt, flavoured, reduced fat (~1.5%), homemade from basic ingredients</t>
  </si>
  <si>
    <t xml:space="preserve">Yoghurt, honey flavoured, reduced fat (~2%)</t>
  </si>
  <si>
    <t xml:space="preserve">Yoghurt, honey flavoured, reduced fat (~1%)</t>
  </si>
  <si>
    <t xml:space="preserve">Yoghurt, mango pieces or flavoured, reduced fat (1%)</t>
  </si>
  <si>
    <t xml:space="preserve">Yoghurt, passionfruit flavoured, reduced fat (1%)</t>
  </si>
  <si>
    <t xml:space="preserve">Yoghurt, passionfruit flavoured, reduced fat (1%), reduced sugar</t>
  </si>
  <si>
    <t xml:space="preserve">Yoghurt, peach &amp; mango pieces or flavoured, reduced fat (2%)</t>
  </si>
  <si>
    <t xml:space="preserve">Yoghurt, peach &amp; mango pieces or flavoured, reduced fat (1%)</t>
  </si>
  <si>
    <t xml:space="preserve">Yoghurt, tropical fruit or fruit salad pieces or flavoured, with added fruit juice, reduced fat (~2%)</t>
  </si>
  <si>
    <t xml:space="preserve">Yoghurt, tropical fruit or fruit salad pieces or flavoured, reduced fat (1%)</t>
  </si>
  <si>
    <t xml:space="preserve">Yoghurt, vanilla flavoured, reduced fat (2%), added berry pieces</t>
  </si>
  <si>
    <t xml:space="preserve">Yoghurt, vanilla flavoured, reduced fat (~1%)</t>
  </si>
  <si>
    <t xml:space="preserve">Yoghurt, flavoured or added fruit, low fat or skim, sugar sweetened</t>
  </si>
  <si>
    <t xml:space="preserve">Yoghurt, apricot, peach or nectarine pieces or flavoured, low fat (&lt;0.5%)</t>
  </si>
  <si>
    <t xml:space="preserve">Yoghurt, berry pieces or flavoured, low fat (&lt;0.5%)</t>
  </si>
  <si>
    <t xml:space="preserve">Yoghurt, vanilla flavoured, low fat (&lt;0.5%)</t>
  </si>
  <si>
    <t xml:space="preserve">Yoghurt, flavoured or added fruit, low fat or skim, intense sweetened</t>
  </si>
  <si>
    <t xml:space="preserve">Yoghurt, apricot, peach or nectarine pieces or flavoured, low fat (&lt;0.5%), intense sweetened</t>
  </si>
  <si>
    <t xml:space="preserve">Yoghurt, banana &amp; honey flavoured, low fat (&lt;0.5%), intense sweetened</t>
  </si>
  <si>
    <t xml:space="preserve">Yoghurt, berry pieces or flavoured, low fat (&lt;0.5%), intense sweetened</t>
  </si>
  <si>
    <t xml:space="preserve">Yoghurt, dessert flavoured, low fat (&lt;0.5%), intense sweetened</t>
  </si>
  <si>
    <t xml:space="preserve">Yoghurt, mango pieces or flavoured, low fat (&lt;0.5%), intense sweetened</t>
  </si>
  <si>
    <t xml:space="preserve">Yoghurt, passionfruit flavoured, low fat (&lt;0.5%), intense sweetened</t>
  </si>
  <si>
    <t xml:space="preserve">Yoghurt, peach &amp; mango pieces or flavoured, low fat (&lt;0.5%), intense sweetened</t>
  </si>
  <si>
    <t xml:space="preserve">Yoghurt, tropical fruit or fruit salad pieces or flavoured, low fat (&lt;0.5%), intense sweetened</t>
  </si>
  <si>
    <t xml:space="preserve">Yoghurt, vanilla flavoured, reduced fat (~1%), intense sweetened</t>
  </si>
  <si>
    <t xml:space="preserve">Yoghurt, vanilla flavoured, low fat (&lt;0.5%), intense sweetened</t>
  </si>
  <si>
    <t xml:space="preserve">Yoghurt, drinks, buttermilk</t>
  </si>
  <si>
    <t xml:space="preserve">Buttermilk, cultured, 2% fat</t>
  </si>
  <si>
    <t xml:space="preserve">Yoghurt, drinking style, fruit flavoured, reduced fat (1%)</t>
  </si>
  <si>
    <t xml:space="preserve">Yoghurt, drinking style, vanilla flavoured, reduced fat (1%)</t>
  </si>
  <si>
    <t xml:space="preserve">Yoghurt, added nutrients or other substances</t>
  </si>
  <si>
    <t xml:space="preserve">Yoghurt, banana pieces or flavoured, regular fat (~3%), added omega-3 polyunsaturates</t>
  </si>
  <si>
    <t xml:space="preserve">Yoghurt, berry pieces or flavoured, regular fat (~3%), added omega-3 polyunsaturates</t>
  </si>
  <si>
    <t xml:space="preserve">Yoghurt, berry pieces or flavoured, reduced fat (2%), added vitamins A, C, E, &amp; omega-3 polyunsaturates</t>
  </si>
  <si>
    <t xml:space="preserve">Yoghurt, berry pieces or flavoured, reduced fat (1%), added fibre</t>
  </si>
  <si>
    <t xml:space="preserve">Yoghurt, berry pieces or flavoured, low fat (&lt;0.5%), intense sweetened, added fibre</t>
  </si>
  <si>
    <t xml:space="preserve">Yoghurt, dessert flavoured, low fat (&lt;0.5%), intense sweetened, added fibre</t>
  </si>
  <si>
    <t xml:space="preserve">Yoghurt, fruit pieces or flavoured, reduced fat (~2%), added Ca &amp; vitamin D</t>
  </si>
  <si>
    <t xml:space="preserve">Yoghurt, fruit pieces, reduced fat (2%), added vitamins A, B1, B2, B3, B6, B12, C, D, E, &amp; folate</t>
  </si>
  <si>
    <t xml:space="preserve">Yoghurt, passionfruit flavoured, reduced fat (1%), added fibre</t>
  </si>
  <si>
    <t xml:space="preserve">Yoghurt, peach &amp; mango pieces or flavoured, reduced fat (1%), added fibre</t>
  </si>
  <si>
    <t xml:space="preserve">Yoghurt, tropical fruit or fruit salad pieces or flavoured, regular fat (~3%), added omega-3 polyunsaturates</t>
  </si>
  <si>
    <t xml:space="preserve">Yoghurt, tropical fruit or fruit salad pieces or flavoured, low fat (&lt;0.5%), intense sweetened, added fibre</t>
  </si>
  <si>
    <t xml:space="preserve">Yoghurt, vanilla flavoured, regular fat (~3%), added omega-3 polyunsaturates</t>
  </si>
  <si>
    <t xml:space="preserve">Yoghurt, vanilla flavoured, reduced fat (~1%), added fibre</t>
  </si>
  <si>
    <t xml:space="preserve">Yoghurt, vanilla flavoured, low fat (&lt;0.5%), with added protein &amp; fibre, intense sweetened</t>
  </si>
  <si>
    <t xml:space="preserve">Yoghurt, unspecified fat</t>
  </si>
  <si>
    <t xml:space="preserve">Yoghurt, natural, not further defined</t>
  </si>
  <si>
    <t xml:space="preserve">Yoghurt, not further defined</t>
  </si>
  <si>
    <t xml:space="preserve">Cream</t>
  </si>
  <si>
    <t xml:space="preserve">Cream, regular and increased fat</t>
  </si>
  <si>
    <t xml:space="preserve">Cream, pure, 35% fat</t>
  </si>
  <si>
    <t xml:space="preserve">Cream, regular thickened, 35% fat</t>
  </si>
  <si>
    <t xml:space="preserve">Cream, regular thickened, 35% fat, ultra high temperature treated</t>
  </si>
  <si>
    <t xml:space="preserve">Cream, rich or double thick</t>
  </si>
  <si>
    <t xml:space="preserve">Cream, whipped, aerosol, regular fat (~28%)</t>
  </si>
  <si>
    <t xml:space="preserve">Cream, reduced fat</t>
  </si>
  <si>
    <t xml:space="preserve">Cream, reduced fat (~25%), canned</t>
  </si>
  <si>
    <t xml:space="preserve">Cream, regular thickened, light (~18% fat)</t>
  </si>
  <si>
    <t xml:space="preserve">Cream, sour</t>
  </si>
  <si>
    <t xml:space="preserve">Cream, sour, regular fat</t>
  </si>
  <si>
    <t xml:space="preserve">Cream, sour, not further defined</t>
  </si>
  <si>
    <t xml:space="preserve">Cream, sour, reduced fat</t>
  </si>
  <si>
    <t xml:space="preserve">Cream, sour, light (~18% fat)</t>
  </si>
  <si>
    <t xml:space="preserve">Cream, sour, extra light (&gt;12% fat)</t>
  </si>
  <si>
    <t xml:space="preserve">Cream substitute, artificial cream</t>
  </si>
  <si>
    <t xml:space="preserve">Cream, imitation or mock (non-dairy)</t>
  </si>
  <si>
    <t xml:space="preserve">Cream, unspecified type or fat level</t>
  </si>
  <si>
    <t xml:space="preserve">Cream, dairy, not further defined</t>
  </si>
  <si>
    <t xml:space="preserve">Cream, dairy, sugar sweetened, whipped, commercial</t>
  </si>
  <si>
    <t xml:space="preserve">Cream, dairy, sugar sweetened, whipped, homemade</t>
  </si>
  <si>
    <t xml:space="preserve">Cheese</t>
  </si>
  <si>
    <t xml:space="preserve">Cheese, hard cheese ripened styles</t>
  </si>
  <si>
    <t xml:space="preserve">Cheese, blended for pizza use, regular fat</t>
  </si>
  <si>
    <t xml:space="preserve">Cheese, blue vein</t>
  </si>
  <si>
    <t xml:space="preserve">Cheese, cheddar, natural, flavoured</t>
  </si>
  <si>
    <t xml:space="preserve">Cheese, cheddar, natural, plain, regular fat</t>
  </si>
  <si>
    <t xml:space="preserve">Cheese, cheddar, natural, plain, not further defined</t>
  </si>
  <si>
    <t xml:space="preserve">Cheese, cheddar, regular fat, not further defined</t>
  </si>
  <si>
    <t xml:space="preserve">Cheese, cheddar, not further defined</t>
  </si>
  <si>
    <t xml:space="preserve">Cheese, cheshire</t>
  </si>
  <si>
    <t xml:space="preserve">Cheese, colby style</t>
  </si>
  <si>
    <t xml:space="preserve">Cheese, edam</t>
  </si>
  <si>
    <t xml:space="preserve">Cheese, fetta (feta), regular fat</t>
  </si>
  <si>
    <t xml:space="preserve">Cheese, fetta (feta), not further defined</t>
  </si>
  <si>
    <t xml:space="preserve">Cheese, goat, firm</t>
  </si>
  <si>
    <t xml:space="preserve">Cheese, goat, soft</t>
  </si>
  <si>
    <t xml:space="preserve">Cheese, gloucester style</t>
  </si>
  <si>
    <t xml:space="preserve">Cheese, gouda</t>
  </si>
  <si>
    <t xml:space="preserve">Cheese, haloumi</t>
  </si>
  <si>
    <t xml:space="preserve">Cheese, havarti style</t>
  </si>
  <si>
    <t xml:space="preserve">Cheese, jarlsberg</t>
  </si>
  <si>
    <t xml:space="preserve">Cheese, mozzarella, buffalo</t>
  </si>
  <si>
    <t xml:space="preserve">Cheese, mozzarella, regular fat</t>
  </si>
  <si>
    <t xml:space="preserve">Cheese, mozzarella, not further defined</t>
  </si>
  <si>
    <t xml:space="preserve">Cheese, parmesan, dried, finely grated</t>
  </si>
  <si>
    <t xml:space="preserve">Cheese, parmesan, fresh</t>
  </si>
  <si>
    <t xml:space="preserve">Cheese, pecorino style</t>
  </si>
  <si>
    <t xml:space="preserve">Cheese, provolone style</t>
  </si>
  <si>
    <t xml:space="preserve">Cheese, romano style</t>
  </si>
  <si>
    <t xml:space="preserve">Cheese, smoked, regular fat</t>
  </si>
  <si>
    <t xml:space="preserve">Cheese, swiss</t>
  </si>
  <si>
    <t xml:space="preserve">Cheese, hard cheese ripened styles, reduced fat</t>
  </si>
  <si>
    <t xml:space="preserve">Cheese, cheddar, natural, plain, reduced fat (~25%)</t>
  </si>
  <si>
    <t xml:space="preserve">Cheese, cheddar, natural, plain, reduced fat (~ 15%)</t>
  </si>
  <si>
    <t xml:space="preserve">Cheese, cheddar, reduced fat, not further defined</t>
  </si>
  <si>
    <t xml:space="preserve">Cheese, fetta (feta), reduced fat</t>
  </si>
  <si>
    <t xml:space="preserve">Cheese, mozzarella, reduced fat</t>
  </si>
  <si>
    <t xml:space="preserve">Cheese, unripened styles, including cream and cottage cheese, regular fat</t>
  </si>
  <si>
    <t xml:space="preserve">Cheese, bocconcini</t>
  </si>
  <si>
    <t xml:space="preserve">Cheese, cottage, regular fat</t>
  </si>
  <si>
    <t xml:space="preserve">Cheese, cottage or cream, sweet chilli flavoured</t>
  </si>
  <si>
    <t xml:space="preserve">Cheese, cream, plain, regular fat (35% fat)</t>
  </si>
  <si>
    <t xml:space="preserve">Cheese, cream, plain, not further defined</t>
  </si>
  <si>
    <t xml:space="preserve">Cheese, cream, fruit flavoured</t>
  </si>
  <si>
    <t xml:space="preserve">Cheese, cream, herb or spice flavoured</t>
  </si>
  <si>
    <t xml:space="preserve">Cheese, neufchatel</t>
  </si>
  <si>
    <t xml:space="preserve">Cheese, ricotta, regular fat</t>
  </si>
  <si>
    <t xml:space="preserve">Cheese, ricotta, not further defined</t>
  </si>
  <si>
    <t xml:space="preserve">Cheese, unripened styles, including cream and cottage cheese, reduced fat</t>
  </si>
  <si>
    <t xml:space="preserve">Cheese, cottage, reduced fat</t>
  </si>
  <si>
    <t xml:space="preserve">Cheese, cream, plain, reduced fat (25% fat)</t>
  </si>
  <si>
    <t xml:space="preserve">Cheese, cream, plain, reduced fat (5% fat)</t>
  </si>
  <si>
    <t xml:space="preserve">Cheese, quark</t>
  </si>
  <si>
    <t xml:space="preserve">Cheese, ricotta, reduced fat</t>
  </si>
  <si>
    <t xml:space="preserve">Cheese, camembert, brie and other surface ripened cheeses</t>
  </si>
  <si>
    <t xml:space="preserve">Cheese, brie</t>
  </si>
  <si>
    <t xml:space="preserve">Cheese, camembert</t>
  </si>
  <si>
    <t xml:space="preserve">Cheese, soft, white mould coated, not further defined</t>
  </si>
  <si>
    <t xml:space="preserve">Cheese, processed</t>
  </si>
  <si>
    <t xml:space="preserve">Cheese spread, cheddar, regular fat</t>
  </si>
  <si>
    <t xml:space="preserve">Cheese spread, cream cheese, regular fat</t>
  </si>
  <si>
    <t xml:space="preserve">Cheese, cheddar, processed, regular fat</t>
  </si>
  <si>
    <t xml:space="preserve">Cheese, cheddar, processed, babybel style</t>
  </si>
  <si>
    <t xml:space="preserve">Cheese, cheddar, processed, stick style</t>
  </si>
  <si>
    <t xml:space="preserve">Cheese, processed, stick shape with string texture</t>
  </si>
  <si>
    <t xml:space="preserve">Cheese, cheddar, processed, not further defined</t>
  </si>
  <si>
    <t xml:space="preserve">Cheese, processed, reduced fat</t>
  </si>
  <si>
    <t xml:space="preserve">Cheese spread, cream cheese, reduced fat</t>
  </si>
  <si>
    <t xml:space="preserve">Cheese, cheddar, processed, reduced fat (~16%)</t>
  </si>
  <si>
    <t xml:space="preserve">Cheese, cheddar, processed, reduced fat (~8%)</t>
  </si>
  <si>
    <t xml:space="preserve">Cheese, cheddar, processed, reduced fat (3%)</t>
  </si>
  <si>
    <t xml:space="preserve">Cheese, cheddar, processed, reduced fat, not further defined</t>
  </si>
  <si>
    <t xml:space="preserve">Cheese, processed, with added phytosterols</t>
  </si>
  <si>
    <t xml:space="preserve">Cheese, not further defined</t>
  </si>
  <si>
    <t xml:space="preserve">Cheese, for use on sandwiches, not further defined</t>
  </si>
  <si>
    <t xml:space="preserve">Cheese, for use on crackers or cheese platters</t>
  </si>
  <si>
    <t xml:space="preserve">Frozen milk products</t>
  </si>
  <si>
    <t xml:space="preserve">Ice cream, tub varieties, fat content &gt;10 g/100 g</t>
  </si>
  <si>
    <t xml:space="preserve">Ice cream, all flavours, homemade from basic ingredients</t>
  </si>
  <si>
    <t xml:space="preserve">Ice cream, caramel flavour, regular fat</t>
  </si>
  <si>
    <t xml:space="preserve">Ice cream, caramel, honey &amp; macadamia flavour, premium or rich (~15% fat)</t>
  </si>
  <si>
    <t xml:space="preserve">Ice cream, chocolate or coffee flavour, with or without chocolate chips, regular fat</t>
  </si>
  <si>
    <t xml:space="preserve">Ice cream, chocolate &amp; caramel swirl, regular fat</t>
  </si>
  <si>
    <t xml:space="preserve">Ice cream, chocolate &amp; honey swirl, with chocolate &amp; nougat, premium or rich (~15% fat)</t>
  </si>
  <si>
    <t xml:space="preserve">Ice cream, mint flavour, regular fat</t>
  </si>
  <si>
    <t xml:space="preserve">Ice cream, neopolitan or rainbow flavour, regular fat</t>
  </si>
  <si>
    <t xml:space="preserve">Ice cream, strawberry flavour, regular fat</t>
  </si>
  <si>
    <t xml:space="preserve">Ice cream, vanilla flavour, premium or rich (~15% fat)</t>
  </si>
  <si>
    <t xml:space="preserve">Ice cream, vanilla flavour, regular fat</t>
  </si>
  <si>
    <t xml:space="preserve">Ice cream, vanilla flavour, with chocolate chip, regular fat</t>
  </si>
  <si>
    <t xml:space="preserve">Ice cream, all other non-chocolate or coffee flavours, with chocolate chips, regular fat</t>
  </si>
  <si>
    <t xml:space="preserve">Ice cream, vanilla flavour, with nuts, regular fat</t>
  </si>
  <si>
    <t xml:space="preserve">Ice cream, vanilla flavour, with sweet biscuit, regular fat</t>
  </si>
  <si>
    <t xml:space="preserve">Ice cream, vanilla &amp; caramel swirl, regular fat</t>
  </si>
  <si>
    <t xml:space="preserve">Ice cream, vanilla &amp; chocolate or coffee flavour, regular fat</t>
  </si>
  <si>
    <t xml:space="preserve">Ice cream cake, not further defined</t>
  </si>
  <si>
    <t xml:space="preserve">Ice cream, tub varieties, fat content 4 - 10 g/100 g</t>
  </si>
  <si>
    <t xml:space="preserve">Ice cream, Cassata-style dessert</t>
  </si>
  <si>
    <t xml:space="preserve">Ice cream, mango flavour, regular fat</t>
  </si>
  <si>
    <t xml:space="preserve">Ice cream, passionfruit flavour, regular fat</t>
  </si>
  <si>
    <t xml:space="preserve">Ice cream, rum &amp; raisin flavour, regular fat</t>
  </si>
  <si>
    <t xml:space="preserve">Ice cream, vanilla flavour, soft serve, fast food style</t>
  </si>
  <si>
    <t xml:space="preserve">Ice cream, vanilla flavour, not further defined</t>
  </si>
  <si>
    <t xml:space="preserve">Ice cream, vanilla flavour, with chocolate chips, reduced fat (6%)</t>
  </si>
  <si>
    <t xml:space="preserve">Ice cream, vanilla flavour, with sweet biscuit, low fat reduced</t>
  </si>
  <si>
    <t xml:space="preserve">Ice cream, not further defined</t>
  </si>
  <si>
    <t xml:space="preserve">Ice cream, tub varieties, fat content &lt;4 g/100 g</t>
  </si>
  <si>
    <t xml:space="preserve">Ice cream, caramel flavour, low fat (3% fat)</t>
  </si>
  <si>
    <t xml:space="preserve">Ice cream, chocolate flavour, with or without chocolate chips, low fat (3% fat)</t>
  </si>
  <si>
    <t xml:space="preserve">Ice cream, chocolate &amp; caramel swirl, low fat (3% fat)</t>
  </si>
  <si>
    <t xml:space="preserve">Ice cream, mint flavour, low fat (3% fat)</t>
  </si>
  <si>
    <t xml:space="preserve">Ice cream, neopolitan or rainbow flavour, low fat (3% fat)</t>
  </si>
  <si>
    <t xml:space="preserve">Ice cream, strawberry flavour, low fat (3% fat)</t>
  </si>
  <si>
    <t xml:space="preserve">Ice cream, vanilla flavour, low fat (3% fat)</t>
  </si>
  <si>
    <t xml:space="preserve">Ice cream, individual bar, stick and cone varieties, fat content &gt;10 g/100 g</t>
  </si>
  <si>
    <t xml:space="preserve">Ice cream, bar, Turkish delight flavour, chocolate coated</t>
  </si>
  <si>
    <t xml:space="preserve">Ice cream, sandwich, vanilla flavour, with chocolate flavour biscuit &amp; chocolate coated, regular fat</t>
  </si>
  <si>
    <t xml:space="preserve">Ice cream, stick, chocolate flavoured, chocolate &amp; biscuit crumb coated, regular fat</t>
  </si>
  <si>
    <t xml:space="preserve">Ice cream, stick, flavoured, chocolate &amp; biscuit crumb coated, regular fat</t>
  </si>
  <si>
    <t xml:space="preserve">Ice cream, stick, vanilla flavour, chocolate coated, regular fat</t>
  </si>
  <si>
    <t xml:space="preserve">Ice cream, stick, other non-chocolate flavours, chocolate coated, regular fat</t>
  </si>
  <si>
    <t xml:space="preserve">Ice cream, stick, vanilla flavour, chocolate coated, with almonds, regular fat</t>
  </si>
  <si>
    <t xml:space="preserve">Ice cream, stick, vanilla flavour, with caramel sauce, chocolate coated, regular fat</t>
  </si>
  <si>
    <t xml:space="preserve">Ice cream, chocolate flavour with confectionery &amp; waffle cone, chocolate coated, regular fat</t>
  </si>
  <si>
    <t xml:space="preserve">Ice cream, vanilla flavour with confectionery &amp; waffle cone, chocolate coated, regular fat</t>
  </si>
  <si>
    <t xml:space="preserve">Ice cream, individual bar, stick and cone varieties, fat content 4 - 10 g/100 g</t>
  </si>
  <si>
    <t xml:space="preserve">Ice cream, sandwich, vanilla flavour, with chocolate flavour biscuit, regular fat</t>
  </si>
  <si>
    <t xml:space="preserve">Ice cream, stick, vanilla flavour, fruit ice confection-coated, regular fat</t>
  </si>
  <si>
    <t xml:space="preserve">Ice cream, other flavours with confectionery &amp; waffle cone, chocolate coated, regular fat</t>
  </si>
  <si>
    <t xml:space="preserve">Ice confection, stick, milk-based, chocolate flavoured, regular fat</t>
  </si>
  <si>
    <t xml:space="preserve">Ice confection, stick, milk-based, other flavours, regular fat</t>
  </si>
  <si>
    <t xml:space="preserve">Ice cream, individual bar, stick and cone varieties, fat content &lt;4 g/100 g</t>
  </si>
  <si>
    <t xml:space="preserve">Ice cream, with fruit based ice confection, various flavours, regular fat</t>
  </si>
  <si>
    <t xml:space="preserve">Frozen yoghurts, all types</t>
  </si>
  <si>
    <t xml:space="preserve">Yoghurt, frozen, berry flavoured, regular fat</t>
  </si>
  <si>
    <t xml:space="preserve">Yoghurt, frozen, tropical or fruit salad flavoured, regular fat</t>
  </si>
  <si>
    <t xml:space="preserve">Frozen dairy desserts, other</t>
  </si>
  <si>
    <t xml:space="preserve">Gelato or sorbet, milk-based, chocolate or coffee flavoured, regular fat</t>
  </si>
  <si>
    <t xml:space="preserve">Gelato or sorbet, milk-based, vanilla &amp; other flavours, regular fat</t>
  </si>
  <si>
    <t xml:space="preserve">Ice cream, chocolate flavour, regular fat, added vitamins A, B1, B2, C, D &amp; folate, Ca &amp; Fe</t>
  </si>
  <si>
    <t xml:space="preserve">Ice cream, fried</t>
  </si>
  <si>
    <t xml:space="preserve">Ice cream, soft serve, vanilla, with chocolate cream filled biscuit, fast food style</t>
  </si>
  <si>
    <t xml:space="preserve">Ice cream cone, soft serve vanilla ice cream, with wafer cone, fast food style</t>
  </si>
  <si>
    <t xml:space="preserve">Sundae, vanilla ice cream, caramel topping, fast food style</t>
  </si>
  <si>
    <t xml:space="preserve">Sundae, vanilla ice cream, chocolate topping</t>
  </si>
  <si>
    <t xml:space="preserve">Sundae, vanilla ice cream, chocolate topping, fast food style</t>
  </si>
  <si>
    <t xml:space="preserve">Sundae, vanilla ice cream, non-chocolate topping</t>
  </si>
  <si>
    <t xml:space="preserve">Sundae, vanilla ice cream, strawberry topping, fast food style</t>
  </si>
  <si>
    <t xml:space="preserve">Custards</t>
  </si>
  <si>
    <t xml:space="preserve">Custard, fat content ≥ 4 g/100 g</t>
  </si>
  <si>
    <t xml:space="preserve">Custard, egg, vanilla, homemade from basic ingredients</t>
  </si>
  <si>
    <t xml:space="preserve">Custard pudding or creme brulee, flavoured (except chocolate or coffee), homemade from basic ingredients</t>
  </si>
  <si>
    <t xml:space="preserve">Custard, fat content &lt;4 g/100 g</t>
  </si>
  <si>
    <t xml:space="preserve">Custard, dairy, regular fat, banana, commercial</t>
  </si>
  <si>
    <t xml:space="preserve">Custard, dairy, regular fat, chocolate, commercial</t>
  </si>
  <si>
    <t xml:space="preserve">Custard, dairy, regular fat, vanilla, commercial</t>
  </si>
  <si>
    <t xml:space="preserve">Custard, dairy, reduced fat, vanilla, commercial</t>
  </si>
  <si>
    <t xml:space="preserve">Custard, dairy, vanilla, prepared from dry mix</t>
  </si>
  <si>
    <t xml:space="preserve">Custard, dairy, vanilla, not further defined</t>
  </si>
  <si>
    <t xml:space="preserve">Custard pudding, creme caramel or brulee, regular fat, vanilla, commercial</t>
  </si>
  <si>
    <t xml:space="preserve">Other dishes where milk or a milk product is the major component</t>
  </si>
  <si>
    <t xml:space="preserve">Dairy desserts, smooth or gelatin-based dairy desserts</t>
  </si>
  <si>
    <t xml:space="preserve">Dairy dessert, chocolate, regular fat</t>
  </si>
  <si>
    <t xml:space="preserve">Dairy dessert, chocolate, regular fat, added vitamins A, B1, B2, C, D &amp; folate, Ca &amp; Fe, commercial</t>
  </si>
  <si>
    <t xml:space="preserve">Dairy dessert, flavours other than chocolate, regular fat</t>
  </si>
  <si>
    <t xml:space="preserve">Fromais frais, berry pieces or flavour, regular fat (5% fat)</t>
  </si>
  <si>
    <t xml:space="preserve">Fromais frais, fruit pieces or flavoured, regular fat (5% fat)</t>
  </si>
  <si>
    <t xml:space="preserve">Fromais frais, vanilla flavoured, regular fat (5% fat)</t>
  </si>
  <si>
    <t xml:space="preserve">Panna cotta, dairy, vanilla, homemade from basic ingredients</t>
  </si>
  <si>
    <t xml:space="preserve">Pudding, rice, coconut cream, homemade from basic ingredients</t>
  </si>
  <si>
    <t xml:space="preserve">Pudding, rice, dairy, vanilla, commercial</t>
  </si>
  <si>
    <t xml:space="preserve">Pudding, rice, dairy, vanilla, homemade from basic ingredients</t>
  </si>
  <si>
    <t xml:space="preserve">Pudding, rice, dairy, chocolate, commercial</t>
  </si>
  <si>
    <t xml:space="preserve">Pudding, rice, dairy, chocolate, homemade from basic ingredients</t>
  </si>
  <si>
    <t xml:space="preserve">Other milk, cheese or cream-based desserts</t>
  </si>
  <si>
    <t xml:space="preserve">Cake, cheesecake, biscuit base, chocolate or coffee flavoured cream cheese topping, commercial</t>
  </si>
  <si>
    <t xml:space="preserve">Cake, cheesecake, biscuit base, fruit flavoured cream cheese topping, commercial</t>
  </si>
  <si>
    <t xml:space="preserve">Cake, cheesecake, biscuit base, fruit flavoured cream cheese topping, homemade from basic ingredients</t>
  </si>
  <si>
    <t xml:space="preserve">Cake, cheesecake, biscuit base, plain cream cheese topping, commercial</t>
  </si>
  <si>
    <t xml:space="preserve">Cake, cheesecake, biscuit base, plain cream cheese topping, homemade from basic ingredients</t>
  </si>
  <si>
    <t xml:space="preserve">Trifle, homemade from basic ingredients</t>
  </si>
  <si>
    <t xml:space="preserve">Tiramisu, coffee, homemade from basic ingredients</t>
  </si>
  <si>
    <t xml:space="preserve">Flavoured milks and milkshakes</t>
  </si>
  <si>
    <t xml:space="preserve">Milk, coffee/chocolate flavoured and milk-based drinks, full fat</t>
  </si>
  <si>
    <t xml:space="preserve">Iced coffee, regular fat cows milk</t>
  </si>
  <si>
    <t xml:space="preserve">Iced coffee, regular fat cows milk, with added sugar</t>
  </si>
  <si>
    <t xml:space="preserve">Iced coffee, regular fat cows milk, with ice cream</t>
  </si>
  <si>
    <t xml:space="preserve">Iced coffee, regular fat cows milk, with ice cream &amp; whipped cream</t>
  </si>
  <si>
    <t xml:space="preserve">Iced coffee, regular fat cows milk, with whipped cream</t>
  </si>
  <si>
    <t xml:space="preserve">Iced chocolate, regular fat cows milk, with ice cream &amp; whipped cream</t>
  </si>
  <si>
    <t xml:space="preserve">Milk, cow, fluid, flavoured, chocolate, regular fat</t>
  </si>
  <si>
    <t xml:space="preserve">Milk, cow, fluid, flavoured, chocolate, not further defined</t>
  </si>
  <si>
    <t xml:space="preserve">Milk, cow, fluid, flavoured, coffee, regular fat</t>
  </si>
  <si>
    <t xml:space="preserve">Milk, cow, fluid, flavoured, coffee, not further defined</t>
  </si>
  <si>
    <t xml:space="preserve">Milkshake, chocolate or coffee flavour, regular fat cows milk, with ice cream</t>
  </si>
  <si>
    <t xml:space="preserve">Milkshake, chocolate or coffee flavour, regular fat cows milk, without ice cream</t>
  </si>
  <si>
    <t xml:space="preserve">Thickshake, chocolate or coffee flavour, regular fat cows milk, with ice cream</t>
  </si>
  <si>
    <t xml:space="preserve">Thickshake, all flavours, with cows milk, crushed ice, ice cream &amp; confectionary, fast food style</t>
  </si>
  <si>
    <t xml:space="preserve">Milk, other flavoured and milk-based drinks, full fat</t>
  </si>
  <si>
    <t xml:space="preserve">Milk, cow, fluid, flavoured, strawberry, regular fat</t>
  </si>
  <si>
    <t xml:space="preserve">Milk, cow, fluid, flavoured, all other flavours, regular fat</t>
  </si>
  <si>
    <t xml:space="preserve">Milkshake, non-chocolate or coffee flavours, regular fat cows milk, with ice cream</t>
  </si>
  <si>
    <t xml:space="preserve">Milkshake, non-chocolate or coffee flavours, regular fat cows milk, without ice cream</t>
  </si>
  <si>
    <t xml:space="preserve">Thickshake, non-chocolate or coffee flavour, regular fat cows milk, with ice cream</t>
  </si>
  <si>
    <t xml:space="preserve">Milk, coffee/chocolate flavoured and milk-based drinks, reduced fat</t>
  </si>
  <si>
    <t xml:space="preserve">Iced coffee, reduced fat cows milk</t>
  </si>
  <si>
    <t xml:space="preserve">Iced coffee, reduced fat cows milk, with ice cream</t>
  </si>
  <si>
    <t xml:space="preserve">Milk, cow, fluid, flavoured, chocolate, reduced fat</t>
  </si>
  <si>
    <t xml:space="preserve">Milk, cow, fluid, flavoured, chocolate, reduced fat, added Ca &amp; vitamin D</t>
  </si>
  <si>
    <t xml:space="preserve">Milk, cow, fluid, flavoured, chocolate, reduced fat, added vitamins &amp; minerals</t>
  </si>
  <si>
    <t xml:space="preserve">Milk, cow, fluid, flavoured, coffee, reduced fat</t>
  </si>
  <si>
    <t xml:space="preserve">Milkshake, chocolate or coffee flavour, reduced fat cows milk, with ice cream</t>
  </si>
  <si>
    <t xml:space="preserve">Milkshake, chocolate or coffee flavour, reduced fat cows milk, without ice cream</t>
  </si>
  <si>
    <t xml:space="preserve">Milk, other flavoured and milk-based drinks, reduced fat</t>
  </si>
  <si>
    <t xml:space="preserve">Milk, cow, fluid, flavoured, strawberry, reduced fat</t>
  </si>
  <si>
    <t xml:space="preserve">Milk, cow, fluid, flavoured, all other flavours, reduced fat</t>
  </si>
  <si>
    <t xml:space="preserve">Milkshake, non-chocolate or coffee flavours, reduced fat cows milk, with ice cream</t>
  </si>
  <si>
    <t xml:space="preserve">Milkshake, non-chocolate or coffee flavours, reduced fat cows milk, without ice cream</t>
  </si>
  <si>
    <t xml:space="preserve">Thickshake, caramel flavour, fast food style</t>
  </si>
  <si>
    <t xml:space="preserve">Thickshake, chocolate flavour, fast food style</t>
  </si>
  <si>
    <t xml:space="preserve">Thickshake, strawberry flavour, fast food style</t>
  </si>
  <si>
    <t xml:space="preserve">Thickshake, vanilla flavour, fast food style</t>
  </si>
  <si>
    <t xml:space="preserve">Milk, other flavoured and milk-based drinks, not stated as to fat</t>
  </si>
  <si>
    <t xml:space="preserve">Drink, cows milk, added egg &amp; sugar (eggnog or egg nog)</t>
  </si>
  <si>
    <t xml:space="preserve">Milk-based fruit drinks</t>
  </si>
  <si>
    <t xml:space="preserve">Smoothie, cows milk, all flavours, added banana</t>
  </si>
  <si>
    <t xml:space="preserve">Smoothie, cows milk, all flavours, added berries</t>
  </si>
  <si>
    <t xml:space="preserve">Smoothie, cows milk, all flavours, added mango</t>
  </si>
  <si>
    <t xml:space="preserve">Smoothie, cows milk, all flavours, added mixed fruit</t>
  </si>
  <si>
    <t xml:space="preserve">Smoothie, cows milk, all flavours, added mixed fruit &amp; egg</t>
  </si>
  <si>
    <t xml:space="preserve">Smoothie, cows milk, all flavours, added mixed fruit, guarana &amp; herbal extracts</t>
  </si>
  <si>
    <t xml:space="preserve">Smoothie, cows milk, all flavours, added mixed fruit &amp; nuts or seeds</t>
  </si>
  <si>
    <t xml:space="preserve">Dairy &amp; meat substitutes</t>
  </si>
  <si>
    <t xml:space="preserve">Dairy milk substitutes, unflavoured</t>
  </si>
  <si>
    <t xml:space="preserve">Soy-based beverage, plain</t>
  </si>
  <si>
    <t xml:space="preserve">Beverage base, soy, dry powder (not infant food)</t>
  </si>
  <si>
    <t xml:space="preserve">Soy beverage, regular fat (~3%), unfortified</t>
  </si>
  <si>
    <t xml:space="preserve">Soy beverage, regular fat (~3%), homemade from basic ingredients, unfortified</t>
  </si>
  <si>
    <t xml:space="preserve">Soy-based beverage, plain, fortified</t>
  </si>
  <si>
    <t xml:space="preserve">Soy beverage, regular fat (~3%), added Ca</t>
  </si>
  <si>
    <t xml:space="preserve">Soy beverage, regular fat (~3%), added Ca &amp; vitamins A, B2, &amp; B12</t>
  </si>
  <si>
    <t xml:space="preserve">Soy beverage, regular fat (~3%), added Ca &amp; vitamins A, B1, B2 &amp; B12</t>
  </si>
  <si>
    <t xml:space="preserve">Soy beverage, regular fat (~3%), added Ca &amp; vitamins A, B1, B2, B6, B12, &amp; D</t>
  </si>
  <si>
    <t xml:space="preserve">Soy-based beverage, plain, reduced fat</t>
  </si>
  <si>
    <t xml:space="preserve">Soy beverage, reduced fat (~1% fat), unfortified</t>
  </si>
  <si>
    <t xml:space="preserve">Soy-based beverage, plain, reduced fat, fortified</t>
  </si>
  <si>
    <t xml:space="preserve">Soy beverage, reduced fat (~1.5% fat), added Ca</t>
  </si>
  <si>
    <t xml:space="preserve">Soy beverage, reduced fat (~1.5% fat), added vitamins A, B1, B2, B3, B6, B12, C, E, folate &amp; Ca &amp; Fe</t>
  </si>
  <si>
    <t xml:space="preserve">Soy beverage, reduced fat (~1.5% fat), added fibre, Ca &amp; vitamins A, B1, B2, B6 &amp; B12</t>
  </si>
  <si>
    <t xml:space="preserve">Soy beverage, reduced fat (~1% fat), added Ca &amp; vitamins A, B2 &amp; B12</t>
  </si>
  <si>
    <t xml:space="preserve">Soy beverage, reduced fat (~1% fat), added Ca &amp; vitamins A, B1, B2 &amp; B12</t>
  </si>
  <si>
    <t xml:space="preserve">Soy-based beverage, plain, skim, fortified</t>
  </si>
  <si>
    <t xml:space="preserve">Soy beverage, low fat (~ 0.1%), added Ca &amp; vitamins A, B1, B2 &amp; B12</t>
  </si>
  <si>
    <t xml:space="preserve">Cereal- or nut-based milk substitute</t>
  </si>
  <si>
    <t xml:space="preserve">Milk, almond, fluid</t>
  </si>
  <si>
    <t xml:space="preserve">Milk, oat, fluid, unfortified</t>
  </si>
  <si>
    <t xml:space="preserve">Milk, oat, fluid, added calcium</t>
  </si>
  <si>
    <t xml:space="preserve">Milk, rice, fluid, added calcium</t>
  </si>
  <si>
    <t xml:space="preserve">Milk, rice, fluid, protein enriched, added calcium</t>
  </si>
  <si>
    <t xml:space="preserve">Dairy milk substitute, unspecified</t>
  </si>
  <si>
    <t xml:space="preserve">Babyccino, from soy milk</t>
  </si>
  <si>
    <t xml:space="preserve">Smoothie, non-dairy base, all flavours, added mixed fruit</t>
  </si>
  <si>
    <t xml:space="preserve">Soy beverage, regular fat (~3%), unflavoured, not further defined</t>
  </si>
  <si>
    <t xml:space="preserve">Soy beverage, reduced fat (1-2%), unflavoured, not further defined</t>
  </si>
  <si>
    <t xml:space="preserve">Soy beverage, unflavoured, not further defined</t>
  </si>
  <si>
    <t xml:space="preserve">Dairy milk substitutes, flavoured</t>
  </si>
  <si>
    <t xml:space="preserve">Soy-based beverage, regular fat, flavoured</t>
  </si>
  <si>
    <t xml:space="preserve">Iced coffee, regular fat soy milk</t>
  </si>
  <si>
    <t xml:space="preserve">Milkshake, non-chocolate or coffee flavours, soy milk, without ice cream</t>
  </si>
  <si>
    <t xml:space="preserve">Soy beverage, chocolate flavoured, regular fat (~3%), added Ca &amp; vitamins A, B1, B2 &amp; B12</t>
  </si>
  <si>
    <t xml:space="preserve">Soy-based beverage, reduced fat, flavoured</t>
  </si>
  <si>
    <t xml:space="preserve">Soy beverage, chocolate flavoured, reduced fat (~ 1.5%), added Ca &amp; vitamins A, B1, B2 &amp; B12</t>
  </si>
  <si>
    <t xml:space="preserve">Soy beverage, coffee flavoured, reduced fat (~ 1.5%), added Ca &amp; vitamins A, B1, B2 &amp; B12</t>
  </si>
  <si>
    <t xml:space="preserve">Cheese substitute</t>
  </si>
  <si>
    <t xml:space="preserve">Cheese, soy</t>
  </si>
  <si>
    <t xml:space="preserve">Soy-based ice confection</t>
  </si>
  <si>
    <t xml:space="preserve">Ice confection, non-dairy, chocolate or coffee flavour, regular fat</t>
  </si>
  <si>
    <t xml:space="preserve">Ice confection, non-dairy, vanilla flavour, regular fat</t>
  </si>
  <si>
    <t xml:space="preserve">Soy-based yoghurts</t>
  </si>
  <si>
    <t xml:space="preserve">Soy-based yoghurts, regular fat</t>
  </si>
  <si>
    <t xml:space="preserve">Yoghurt, soy based, berry flavoured, regular fat (approx. 3%)</t>
  </si>
  <si>
    <t xml:space="preserve">Soy-based yoghurts, reduced fat</t>
  </si>
  <si>
    <t xml:space="preserve">Yoghurt, soy based, apricot or mango flavoured, reduced fat (approx. 1%)</t>
  </si>
  <si>
    <t xml:space="preserve">Yoghurt, soy based, berry flavoured, reduced fat (1%)</t>
  </si>
  <si>
    <t xml:space="preserve">Yoghurt, soy based, vanilla flavoured, reduced fat (approx. 1%)</t>
  </si>
  <si>
    <t xml:space="preserve">Meat substitutes</t>
  </si>
  <si>
    <t xml:space="preserve">Meat alternative, commercial, cooked, no added fat</t>
  </si>
  <si>
    <t xml:space="preserve">Meat alternative, commercial, cooked, fat not further defined</t>
  </si>
  <si>
    <t xml:space="preserve">Sausage, vegetarian style, raw</t>
  </si>
  <si>
    <t xml:space="preserve">Sausage, vegetarian style, added Fe, Zn and vitamin B12, raw</t>
  </si>
  <si>
    <t xml:space="preserve">Soy bean curd skins, dried, rehydrated in boiling water</t>
  </si>
  <si>
    <t xml:space="preserve">Tempeh (fermented soy beans), fried</t>
  </si>
  <si>
    <t xml:space="preserve">Tofu (soy bean curd), firm, as purchased</t>
  </si>
  <si>
    <t xml:space="preserve">Tofu (soy bean curd), silken or soft, as purchased</t>
  </si>
  <si>
    <t xml:space="preserve">Tofu (soy bean curd), smoked, as purchased</t>
  </si>
  <si>
    <t xml:space="preserve">Tofu (soy bean curd), fried, stir-fried, grilled or BBQ'd, no added fat</t>
  </si>
  <si>
    <t xml:space="preserve">Tofu (soy bean curd), fried, stir-fried, grilled or BBQ'd, fat not further defined</t>
  </si>
  <si>
    <t xml:space="preserve">Tofu (soy bean curd), burger patty, as purchased</t>
  </si>
  <si>
    <t xml:space="preserve">Vegetarian meat, bacon, cooked, with or without added fat</t>
  </si>
  <si>
    <t xml:space="preserve">Dishes where meat substitutes are the major component</t>
  </si>
  <si>
    <t xml:space="preserve">Curry, commercial, tofu &amp; vegetable</t>
  </si>
  <si>
    <t xml:space="preserve">Hamburger, no roll, vegetable &amp; lentil patty, with salad, takeaway &amp; homemade</t>
  </si>
  <si>
    <t xml:space="preserve">Stir-fry, homemade, tofu, commercial or homemade satay sauce</t>
  </si>
  <si>
    <t xml:space="preserve">Stir-fry, homemade, tofu &amp; vegetable</t>
  </si>
  <si>
    <t xml:space="preserve">Soup</t>
  </si>
  <si>
    <t xml:space="preserve">Soup, homemade from basic ingredients</t>
  </si>
  <si>
    <t xml:space="preserve">Soup containing meat, poultry or seafood</t>
  </si>
  <si>
    <t xml:space="preserve">Soup, beef &amp; vegetable, prepared with stock or water, homemade from basic ingredients</t>
  </si>
  <si>
    <t xml:space="preserve">Soup, beef &amp; vegetable, with pasta or grains, prepared with stock or water, homemade from basic ingredients</t>
  </si>
  <si>
    <t xml:space="preserve">Soup, beef, vegetable &amp; legume, prepared with stock or water, homemade from basic ingredients</t>
  </si>
  <si>
    <t xml:space="preserve">Soup, beef, vegetable &amp; legume, with pasta or grains, prepared with stock or water, homemade</t>
  </si>
  <si>
    <t xml:space="preserve">Soup, broth with meat &amp; noodles</t>
  </si>
  <si>
    <t xml:space="preserve">Soup, chicken &amp; sweetcorn, prepared with stock or water, homemade from basic ingredients</t>
  </si>
  <si>
    <t xml:space="preserve">Soup, chicken &amp; vegetable, prepared with stock or water, homemade from basic ingredients</t>
  </si>
  <si>
    <t xml:space="preserve">Soup, chicken &amp; vegetable, with grains or pasta, prepared with stock or water, homemade from basic ingredients</t>
  </si>
  <si>
    <t xml:space="preserve">Soup, chicken, vegetable &amp; legume, prepared with stock or water, homemade from basic ingredients</t>
  </si>
  <si>
    <t xml:space="preserve">Soup, chicken, vegetable &amp; legume, with grains or pasta, prepared with stock or water, homemade</t>
  </si>
  <si>
    <t xml:space="preserve">Soup, fish, prepared with stock or water, homemade from basic ingredients</t>
  </si>
  <si>
    <t xml:space="preserve">Soup, ham &amp; vegetable, prepared with stock or water, homemade from basic ingredients</t>
  </si>
  <si>
    <t xml:space="preserve">Soup, ham &amp; vegetable, with pasta or grains, prepared with stock or water, homemade from basic ingredients</t>
  </si>
  <si>
    <t xml:space="preserve">Soup, lamb &amp; vegetable, prepared with stock or water, homemade from basic ingredients</t>
  </si>
  <si>
    <t xml:space="preserve">Soup, lamb &amp; vegetable, with grains or pasta, prepared with stock or water, homemade from basic ingredients</t>
  </si>
  <si>
    <t xml:space="preserve">Soup, lamb, vegetable &amp; legume, prepared with stock or water, homemade from basic ingredients</t>
  </si>
  <si>
    <t xml:space="preserve">Soup, offal, prepared with stock or water, homemade from basic ingredients</t>
  </si>
  <si>
    <t xml:space="preserve">Soup, mussel, oyster or scallop, homemade from basic ingredients</t>
  </si>
  <si>
    <t xml:space="preserve">Soup, pea &amp; ham, prepared with stock or water, homemade from basic ingredients</t>
  </si>
  <si>
    <t xml:space="preserve">Soup, pork &amp; vegetable, prepared with stock or water, homemade from basic ingredients</t>
  </si>
  <si>
    <t xml:space="preserve">Soup, pork &amp; vegetable, with grains or pasta, prepared with stock or water, homemade from basic ingredients</t>
  </si>
  <si>
    <t xml:space="preserve">Soup, pork, vegetable &amp; legume, prepared with stock or water, homemade from basic ingredients</t>
  </si>
  <si>
    <t xml:space="preserve">Soup, seaweed, with or without meat, vegetables &amp; grains or pasta</t>
  </si>
  <si>
    <t xml:space="preserve">Soup, shark's fin</t>
  </si>
  <si>
    <t xml:space="preserve">Soup, wonton, clear broth with dumplings</t>
  </si>
  <si>
    <t xml:space="preserve">Soup, vegetable only</t>
  </si>
  <si>
    <t xml:space="preserve">Soup, broth, Asian style, with egg &amp; rice</t>
  </si>
  <si>
    <t xml:space="preserve">Soup, cream of vegetable, prepared with cream or milk, homemade from basic ingredients</t>
  </si>
  <si>
    <t xml:space="preserve">Soup, French onion, homemade from basic ingredients</t>
  </si>
  <si>
    <t xml:space="preserve">Soup, minestrone, prepared, from cafe or restaurant</t>
  </si>
  <si>
    <t xml:space="preserve">Soup, minestrone, prepared with stock or water, homemade from basic ingredients</t>
  </si>
  <si>
    <t xml:space="preserve">Soup, miso, with tofu &amp; seaweed</t>
  </si>
  <si>
    <t xml:space="preserve">Soup, mixed vegetable, prepared with stock or water, homemade from basic ingredients</t>
  </si>
  <si>
    <t xml:space="preserve">Soup, mixed vegetable &amp; legume, with pasta or grains, prepared with stock or water, homemade from basic ingredients</t>
  </si>
  <si>
    <t xml:space="preserve">Soup, mixed vegetable &amp; pasta or grains, prepared with stock or water, homemade from basic ingredients</t>
  </si>
  <si>
    <t xml:space="preserve">Soup, mixed vegetable &amp; legume, prepared with stock or water, homemade from basic ingredients</t>
  </si>
  <si>
    <t xml:space="preserve">Soup, potato, prepared with stock or water, homemade from basic ingredients</t>
  </si>
  <si>
    <t xml:space="preserve">Soup, potato, prepared with stock or water &amp; cream, homemade from basic ingredients</t>
  </si>
  <si>
    <t xml:space="preserve">Soup, pumpkin, prepared, from cafe or restaurant</t>
  </si>
  <si>
    <t xml:space="preserve">Soup, pumpkin, prepared with stock or water, homemade from basic ingredients</t>
  </si>
  <si>
    <t xml:space="preserve">Soup, pumpkin, prepared with stock or water &amp; coconut milk, homemade from basic ingredients</t>
  </si>
  <si>
    <t xml:space="preserve">Soup, pumpkin, prepared with stock or water &amp; milk, homemade from basic ingredients</t>
  </si>
  <si>
    <t xml:space="preserve">Soup, tomato, prepared with stock or water, homemade from basic ingredients</t>
  </si>
  <si>
    <t xml:space="preserve">Dry soup mix</t>
  </si>
  <si>
    <t xml:space="preserve">Dry soup mix containing meat, poultry or seafood</t>
  </si>
  <si>
    <t xml:space="preserve">Soup, Asian style meat &amp; vegetable, with noodles, cup of soup, instant dry mix</t>
  </si>
  <si>
    <t xml:space="preserve">Soup, Asian style seafood &amp; vegetable, with noodles, cup of soup, instant dry mix</t>
  </si>
  <si>
    <t xml:space="preserve">Soup, broth style with meat, cup of soup, instant dry mix</t>
  </si>
  <si>
    <t xml:space="preserve">Soup, chicken &amp; noodle, cup of soup, instant dry mix</t>
  </si>
  <si>
    <t xml:space="preserve">Soup, chicken, with or without vegetables, cup of soup, instant dry mix</t>
  </si>
  <si>
    <t xml:space="preserve">Soup, chicken, with or without vegetables, cup of soup, instant dry mix, reduced salt</t>
  </si>
  <si>
    <t xml:space="preserve">Soup, chicken &amp; vegetable, with pasta or croutons, cup of soup, instant dry mix</t>
  </si>
  <si>
    <t xml:space="preserve">Soup, pea &amp; ham, cup of soup, instant dry mix</t>
  </si>
  <si>
    <t xml:space="preserve">Dry soup mix, vegetable only</t>
  </si>
  <si>
    <t xml:space="preserve">Soup, cream variety, instant dry mix</t>
  </si>
  <si>
    <t xml:space="preserve">Soup, French onion, instant dry mix</t>
  </si>
  <si>
    <t xml:space="preserve">Soup, French onion, instant dry mix, reduced salt</t>
  </si>
  <si>
    <t xml:space="preserve">Soup, mixed vegetables, reduced energy, cup of soup, instant dry mix</t>
  </si>
  <si>
    <t xml:space="preserve">Soup, tomato, with or without noodles, cup of soup, instant dry mix</t>
  </si>
  <si>
    <t xml:space="preserve">Soup, vegetable, cup of soup, instant dry mix</t>
  </si>
  <si>
    <t xml:space="preserve">Soup, prepared from dry soup mix</t>
  </si>
  <si>
    <t xml:space="preserve">Soup, Asian style seafood &amp; vegetable, with noodles, cup of soup, prepared from instant dry mix with water</t>
  </si>
  <si>
    <t xml:space="preserve">Soup, broth style with meat, prepared from instant dry mix with water</t>
  </si>
  <si>
    <t xml:space="preserve">Soup, chicken &amp; noodle, cup of soup, prepared from instant dry mix with water</t>
  </si>
  <si>
    <t xml:space="preserve">Soup, chicken, with or without vegetables, cup of soup, prepared from instant dry mix with water</t>
  </si>
  <si>
    <t xml:space="preserve">Soup, chicken, with or without vegetables, cup of soup, reduced salt, prepared from instant dry mix with water</t>
  </si>
  <si>
    <t xml:space="preserve">Soup, pea &amp; ham, cup of soup, prepared from instant dry mix with water</t>
  </si>
  <si>
    <t xml:space="preserve">Soup, cream variety, prepared from dry mix with water</t>
  </si>
  <si>
    <t xml:space="preserve">Soup, cup of soup style with croutons, prepared from instant dry mix with water</t>
  </si>
  <si>
    <t xml:space="preserve">Soup, French onion, prepared from instant dry mix with water</t>
  </si>
  <si>
    <t xml:space="preserve">Soup, mixed vegetables, prepared from instant dry mix with water</t>
  </si>
  <si>
    <t xml:space="preserve">Soup, tomato, with or without noodles, cup of soup, prepared from instant dry mix with water</t>
  </si>
  <si>
    <t xml:space="preserve">Soup, vegetable, cup of soup, prepared from instant dry mix with water</t>
  </si>
  <si>
    <t xml:space="preserve">Canned condensed soup (unprepared)</t>
  </si>
  <si>
    <t xml:space="preserve">Soup, cream of chicken, condensed, canned</t>
  </si>
  <si>
    <t xml:space="preserve">Soup, cream of vegetables, condensed, canned</t>
  </si>
  <si>
    <t xml:space="preserve">Soup, tomato, condensed, canned</t>
  </si>
  <si>
    <t xml:space="preserve">Soup, commercially sterile, prepared from condensed or sold ready to eat</t>
  </si>
  <si>
    <t xml:space="preserve">Soup, chicken &amp; noodle, ready to eat, canned</t>
  </si>
  <si>
    <t xml:space="preserve">Soup, chicken &amp; sweetcorn, ready to eat, canned</t>
  </si>
  <si>
    <t xml:space="preserve">Soup, chicken &amp; vegetable, ready to eat, canned</t>
  </si>
  <si>
    <t xml:space="preserve">Soup, cream of chicken, condensed, canned, prepared with regular fat cows milk &amp; water</t>
  </si>
  <si>
    <t xml:space="preserve">Soup, cream of seafood, condensed, canned, prepared with regular fat cows milk &amp; water</t>
  </si>
  <si>
    <t xml:space="preserve">Soup, meat &amp; vegetable, canned, ready-to-eat, heated</t>
  </si>
  <si>
    <t xml:space="preserve">Soup, pea &amp; ham, condensed, canned, prepared with water</t>
  </si>
  <si>
    <t xml:space="preserve">Soup, pea &amp; ham, ready to eat, canned</t>
  </si>
  <si>
    <t xml:space="preserve">Soup, cream of vegetables, condensed, canned, prepared with regular fat cows milk &amp; water</t>
  </si>
  <si>
    <t xml:space="preserve">Soup, cream of vegetable, ready to eat, canned</t>
  </si>
  <si>
    <t xml:space="preserve">Soup, pumpkin, ready to eat, canned</t>
  </si>
  <si>
    <t xml:space="preserve">Soup, tomato, condensed, canned, prepared with water</t>
  </si>
  <si>
    <t xml:space="preserve">Soup, tomato, condensed, canned, prepared with cows milk &amp; water</t>
  </si>
  <si>
    <t xml:space="preserve">Soup, tomato, ready to eat, canned</t>
  </si>
  <si>
    <t xml:space="preserve">Soup, vegetable, ready to eat, canned</t>
  </si>
  <si>
    <t xml:space="preserve">Soup, not commercially sterile, purchased ready to eat</t>
  </si>
  <si>
    <t xml:space="preserve">Soup, beef &amp; vegetable, from cafe or restaurant</t>
  </si>
  <si>
    <t xml:space="preserve">Soup, chicken &amp; vegetable, from cafe or restaurant</t>
  </si>
  <si>
    <t xml:space="preserve">Soup, hot &amp; sour (tom yum), prepared with stock or water</t>
  </si>
  <si>
    <t xml:space="preserve">Soup, laksa, beef, chicken or pork, with noodles, prepared with coconut milk</t>
  </si>
  <si>
    <t xml:space="preserve">Soup, laksa, prawn or seafood, with noodles, prepared with coconut milk</t>
  </si>
  <si>
    <t xml:space="preserve">Soup, lentil or other legumes, from cafe or restaurant</t>
  </si>
  <si>
    <t xml:space="preserve">Soup, mixed vegetable, from cafe or restaurant</t>
  </si>
  <si>
    <t xml:space="preserve">Seed and nut products and dishes</t>
  </si>
  <si>
    <t xml:space="preserve">Seeds and seed products</t>
  </si>
  <si>
    <t xml:space="preserve">Seeds</t>
  </si>
  <si>
    <t xml:space="preserve">Seed, chia, dried</t>
  </si>
  <si>
    <t xml:space="preserve">Seed, chia, cooked, no added salt</t>
  </si>
  <si>
    <t xml:space="preserve">Seed, linseed or flaxseed</t>
  </si>
  <si>
    <t xml:space="preserve">Seeds, mixed</t>
  </si>
  <si>
    <t xml:space="preserve">Seed, poppy</t>
  </si>
  <si>
    <t xml:space="preserve">Seed, pumpkin, hulled &amp; dried, unsalted</t>
  </si>
  <si>
    <t xml:space="preserve">Seed, sesame, unsalted</t>
  </si>
  <si>
    <t xml:space="preserve">Seed, sunflower, unsalted</t>
  </si>
  <si>
    <t xml:space="preserve">Wattle seed (acacia), ground</t>
  </si>
  <si>
    <t xml:space="preserve">Seed products</t>
  </si>
  <si>
    <t xml:space="preserve">Psyllium, dry, uncooked</t>
  </si>
  <si>
    <t xml:space="preserve">Psyllium, cooked in water, no added salt</t>
  </si>
  <si>
    <t xml:space="preserve">Psyllium, cooked in soy milk, no added salt</t>
  </si>
  <si>
    <t xml:space="preserve">Tahini, sesame seed pulp</t>
  </si>
  <si>
    <t xml:space="preserve">Nuts and nut products</t>
  </si>
  <si>
    <t xml:space="preserve">Peanuts</t>
  </si>
  <si>
    <t xml:space="preserve">Nut, peanut, with skin, raw or dry roasted, unsalted</t>
  </si>
  <si>
    <t xml:space="preserve">Nut, peanut, with skin, roasted, with oil, salted</t>
  </si>
  <si>
    <t xml:space="preserve">Nut, peanut, without skin, roasted, with oil, salted</t>
  </si>
  <si>
    <t xml:space="preserve">Nut, peanut, without skin, roasted, with oil, unsalted</t>
  </si>
  <si>
    <t xml:space="preserve">Peanut products</t>
  </si>
  <si>
    <t xml:space="preserve">Nut, peanut, roasted, coated in honey</t>
  </si>
  <si>
    <t xml:space="preserve">Peanut butter, smooth &amp; crunchy, added sugar &amp; salt</t>
  </si>
  <si>
    <t xml:space="preserve">Peanut butter, smooth &amp; crunchy, added sugar, no added salt</t>
  </si>
  <si>
    <t xml:space="preserve">Peanut butter, smooth &amp; crunchy, no added sugar or salt</t>
  </si>
  <si>
    <t xml:space="preserve">Peanut butter, not further identified</t>
  </si>
  <si>
    <t xml:space="preserve">Sauce, satay, commercial</t>
  </si>
  <si>
    <t xml:space="preserve">Sauce, satay, homemade</t>
  </si>
  <si>
    <t xml:space="preserve">Coconut and coconut products</t>
  </si>
  <si>
    <t xml:space="preserve">Coconut, fresh, mature fruit, flesh</t>
  </si>
  <si>
    <t xml:space="preserve">Coconut, fresh, young or immature, flesh</t>
  </si>
  <si>
    <t xml:space="preserve">Coconut, fresh, mature, water or juice</t>
  </si>
  <si>
    <t xml:space="preserve">Coconut, fresh, young or immature, water or juice</t>
  </si>
  <si>
    <t xml:space="preserve">Coconut, grated &amp; desiccated</t>
  </si>
  <si>
    <t xml:space="preserve">Coconut, cream, regular fat</t>
  </si>
  <si>
    <t xml:space="preserve">Coconut, milk, dried, powder</t>
  </si>
  <si>
    <t xml:space="preserve">Coconut, milk, canned, regular fat</t>
  </si>
  <si>
    <t xml:space="preserve">Coconut, milk, canned, reduced fat</t>
  </si>
  <si>
    <t xml:space="preserve">Coconut, milk, canned, not further defined</t>
  </si>
  <si>
    <t xml:space="preserve">Other nuts and nut products and dishes</t>
  </si>
  <si>
    <t xml:space="preserve">Chestnut puree, added sugar</t>
  </si>
  <si>
    <t xml:space="preserve">Nut, almond meal</t>
  </si>
  <si>
    <t xml:space="preserve">Nut, almond, with or without skin, roasted, salted</t>
  </si>
  <si>
    <t xml:space="preserve">Nut, almond, with or without skin, raw, unsalted</t>
  </si>
  <si>
    <t xml:space="preserve">Nut, almond, with or without skin, roasted, unsalted</t>
  </si>
  <si>
    <t xml:space="preserve">Nut, almond, without skin, blanched, unsalted</t>
  </si>
  <si>
    <t xml:space="preserve">Nut, brazil, with or without skin, raw, unsalted</t>
  </si>
  <si>
    <t xml:space="preserve">Nut, cashew, raw, unsalted</t>
  </si>
  <si>
    <t xml:space="preserve">Nut, cashew, roasted, salted</t>
  </si>
  <si>
    <t xml:space="preserve">Nut, cashew, roasted, unsalted</t>
  </si>
  <si>
    <t xml:space="preserve">Nut, cashew, roasted, coated in honey</t>
  </si>
  <si>
    <t xml:space="preserve">Nut, chestnut, raw, unsalted</t>
  </si>
  <si>
    <t xml:space="preserve">Nut, chestnut, roasted, unsalted</t>
  </si>
  <si>
    <t xml:space="preserve">Nut, hazelnut, with or without skin, raw, unsalted</t>
  </si>
  <si>
    <t xml:space="preserve">Nut, macadamia, raw, unsalted</t>
  </si>
  <si>
    <t xml:space="preserve">Nut, macadamia, roasted, salted</t>
  </si>
  <si>
    <t xml:space="preserve">Nut, macadamia, roasted, coated in honey</t>
  </si>
  <si>
    <t xml:space="preserve">Nut, pecan, raw, unsalted</t>
  </si>
  <si>
    <t xml:space="preserve">Nut, pine, raw, unsalted</t>
  </si>
  <si>
    <t xml:space="preserve">Nut, pistachio, roasted, salted</t>
  </si>
  <si>
    <t xml:space="preserve">Nut, pistachio, raw, unsalted</t>
  </si>
  <si>
    <t xml:space="preserve">Nut, walnut, raw, unsalted</t>
  </si>
  <si>
    <t xml:space="preserve">Pandanus kernel</t>
  </si>
  <si>
    <t xml:space="preserve">Mixed nuts or nuts and seeds</t>
  </si>
  <si>
    <t xml:space="preserve">Mixed nuts, almond, cashew, peanut, salted</t>
  </si>
  <si>
    <t xml:space="preserve">Mixed nuts, almond, cashew, peanut, unsalted</t>
  </si>
  <si>
    <t xml:space="preserve">Mixed nuts, almond, cashew, walnut, unsalted</t>
  </si>
  <si>
    <t xml:space="preserve">Mixed nuts, cashew &amp; macadamia, salted</t>
  </si>
  <si>
    <t xml:space="preserve">Mixed nuts, peanut &amp; 2 or fewer other nuts, salted</t>
  </si>
  <si>
    <t xml:space="preserve">Mixed nuts, peanut &amp; 2 or fewer other nuts, unsalted</t>
  </si>
  <si>
    <t xml:space="preserve">Mixed nuts, three or fewer, without peanuts, salted</t>
  </si>
  <si>
    <t xml:space="preserve">Mixed nuts, three or fewer, without peanuts, unsalted</t>
  </si>
  <si>
    <t xml:space="preserve">Mixed nuts, peanut &amp; 3 or more other nuts, salted</t>
  </si>
  <si>
    <t xml:space="preserve">Mixed nuts, peanut &amp; 3 or more other nuts, unsalted</t>
  </si>
  <si>
    <t xml:space="preserve">Mixed nuts, four or more nuts, without peanuts, salted</t>
  </si>
  <si>
    <t xml:space="preserve">Mixed nuts, four or more nuts, without peanuts, unsalted</t>
  </si>
  <si>
    <t xml:space="preserve">Mixed nuts, without peanuts, raw, unsalted</t>
  </si>
  <si>
    <t xml:space="preserve">Mixed nuts &amp; seeds, with peanut</t>
  </si>
  <si>
    <t xml:space="preserve">Mixed nuts &amp; seeds, without peanut</t>
  </si>
  <si>
    <t xml:space="preserve">Mixed nuts &amp; seeds, almond, linseed &amp; sunflower seed (LSA), unsalted</t>
  </si>
  <si>
    <t xml:space="preserve">Wild harvested seeds and nuts</t>
  </si>
  <si>
    <t xml:space="preserve">Wild harvested seeds</t>
  </si>
  <si>
    <t xml:space="preserve">Wild harvested nuts</t>
  </si>
  <si>
    <t xml:space="preserve">Savoury sauces and condiments</t>
  </si>
  <si>
    <t xml:space="preserve">Gravies and savoury sauces</t>
  </si>
  <si>
    <t xml:space="preserve">Gravies (prepared)</t>
  </si>
  <si>
    <t xml:space="preserve">Gravy, prepared from dry powder with water</t>
  </si>
  <si>
    <t xml:space="preserve">Gravy, prepared, commercial</t>
  </si>
  <si>
    <t xml:space="preserve">Gravy, prepared from pan-drippings</t>
  </si>
  <si>
    <t xml:space="preserve">Gravy, reduced salt, prepared from dry powder with water</t>
  </si>
  <si>
    <t xml:space="preserve">Gravy, prepared, reduced salt, commercial</t>
  </si>
  <si>
    <t xml:space="preserve">Sauce, mushroom, commercial, ready to eat</t>
  </si>
  <si>
    <t xml:space="preserve">Sauce, mushroom, prepared from commercial dry mix</t>
  </si>
  <si>
    <t xml:space="preserve">Dry gravy mixes</t>
  </si>
  <si>
    <t xml:space="preserve">Gravy powder, dry mix</t>
  </si>
  <si>
    <t xml:space="preserve">Gravy powder, dry mix, reduced salt</t>
  </si>
  <si>
    <t xml:space="preserve">Savoury sauces, not tomato based, commercial</t>
  </si>
  <si>
    <t xml:space="preserve">Marinade, Asian style</t>
  </si>
  <si>
    <t xml:space="preserve">Marinade, teriyaki, commercial</t>
  </si>
  <si>
    <t xml:space="preserve">Mustard, cream style</t>
  </si>
  <si>
    <t xml:space="preserve">Sauce, apricot, commercial or homemade</t>
  </si>
  <si>
    <t xml:space="preserve">Sauce, barbecue, commercial</t>
  </si>
  <si>
    <t xml:space="preserve">Sauce, black bean, commercial</t>
  </si>
  <si>
    <t xml:space="preserve">Sauce, chilli (chili), Asian, commercial</t>
  </si>
  <si>
    <t xml:space="preserve">Sauce, cranberry, commercial</t>
  </si>
  <si>
    <t xml:space="preserve">Sauce, fish, commercial</t>
  </si>
  <si>
    <t xml:space="preserve">Sauce, garlic, commercial</t>
  </si>
  <si>
    <t xml:space="preserve">Sauce, hoi sin, commercial</t>
  </si>
  <si>
    <t xml:space="preserve">Sauce, honey soy, commercial</t>
  </si>
  <si>
    <t xml:space="preserve">Sauce, horseradish, commercial</t>
  </si>
  <si>
    <t xml:space="preserve">Sauce, HP, commercial, regular</t>
  </si>
  <si>
    <t xml:space="preserve">Sauce, mint, commercial or homemade</t>
  </si>
  <si>
    <t xml:space="preserve">Sauce, oyster, commercial</t>
  </si>
  <si>
    <t xml:space="preserve">Sauce, pad Thai, commercial</t>
  </si>
  <si>
    <t xml:space="preserve">Sauce, pasta, basil pesto, commercial</t>
  </si>
  <si>
    <t xml:space="preserve">Sauce, pepper, commercial</t>
  </si>
  <si>
    <t xml:space="preserve">Sauce, plum, commercial</t>
  </si>
  <si>
    <t xml:space="preserve">Sauce, soy, commercial, regular</t>
  </si>
  <si>
    <t xml:space="preserve">Sauce, soy, commercial, reduced salt</t>
  </si>
  <si>
    <t xml:space="preserve">Sauce, sweet chilli (chili), commercial</t>
  </si>
  <si>
    <t xml:space="preserve">Sauce, tabasco, commercial</t>
  </si>
  <si>
    <t xml:space="preserve">Sauce, teriyaki, commercial</t>
  </si>
  <si>
    <t xml:space="preserve">Sauce, worcestershire, commercial</t>
  </si>
  <si>
    <t xml:space="preserve">Savoury sauces, tomato based, commercial</t>
  </si>
  <si>
    <t xml:space="preserve">Sauce, enchilada, commercial</t>
  </si>
  <si>
    <t xml:space="preserve">Sauce, pasta, tomato-based, commercial</t>
  </si>
  <si>
    <t xml:space="preserve">Sauce, pasta, tomato pesto, commercial</t>
  </si>
  <si>
    <t xml:space="preserve">Sauce, salsa, tomato-based, commercial</t>
  </si>
  <si>
    <t xml:space="preserve">Sauce, taco style, commercial</t>
  </si>
  <si>
    <t xml:space="preserve">Sauce, tomato, commercial, regular</t>
  </si>
  <si>
    <t xml:space="preserve">Sauce, tomato, commercial, reduced salt</t>
  </si>
  <si>
    <t xml:space="preserve">Sauce, tomato, commercial, no added salt</t>
  </si>
  <si>
    <t xml:space="preserve">Sauce, tomato, not further defined</t>
  </si>
  <si>
    <t xml:space="preserve">Savoury sauces, not tomato based, homemade</t>
  </si>
  <si>
    <t xml:space="preserve">Sauce, basil pesto, homemade</t>
  </si>
  <si>
    <t xml:space="preserve">Sauce, bearnaise, homemade</t>
  </si>
  <si>
    <t xml:space="preserve">Sauce, garlic, homemade</t>
  </si>
  <si>
    <t xml:space="preserve">Sauce, hollandaise, homemade</t>
  </si>
  <si>
    <t xml:space="preserve">Sauce, pasta, rocket pesto, homemade</t>
  </si>
  <si>
    <t xml:space="preserve">Sauce, wine reduction, homemade</t>
  </si>
  <si>
    <t xml:space="preserve">Savoury sauces, tomato based, homemade</t>
  </si>
  <si>
    <t xml:space="preserve">Sauce, barbecue, homemade</t>
  </si>
  <si>
    <t xml:space="preserve">Sauce, pasta, tomato based, homemade</t>
  </si>
  <si>
    <t xml:space="preserve">Sauce, salsa, tomato-based, homemade from basic ingredients</t>
  </si>
  <si>
    <t xml:space="preserve">Sauce, tomato, homemade</t>
  </si>
  <si>
    <t xml:space="preserve">Savoury sauces, commercial, simmer style</t>
  </si>
  <si>
    <t xml:space="preserve">Sauce, butter chicken, commercial</t>
  </si>
  <si>
    <t xml:space="preserve">Sauce, curry, Asian, commercial</t>
  </si>
  <si>
    <t xml:space="preserve">Sauce, lemon chicken, commercial</t>
  </si>
  <si>
    <t xml:space="preserve">Sauce, pasta or simmer, not further defined, commercial, low fat</t>
  </si>
  <si>
    <t xml:space="preserve">Sauce, pasta, carbonara, commercial</t>
  </si>
  <si>
    <t xml:space="preserve">Sauce, pasta, cheese or cream-based, commercial</t>
  </si>
  <si>
    <t xml:space="preserve">Sauce, simmer for chicken, not further defined, commercial</t>
  </si>
  <si>
    <t xml:space="preserve">Sauce, simmer, curry flavoured, commercial</t>
  </si>
  <si>
    <t xml:space="preserve">Sauce, stroganoff, commercial</t>
  </si>
  <si>
    <t xml:space="preserve">Sauce, sweet &amp; sour, commercial</t>
  </si>
  <si>
    <t xml:space="preserve">Savoury sauces, dairy based, homemade</t>
  </si>
  <si>
    <t xml:space="preserve">Sauce, cheese, homemade with undefined cows milk &amp; fat</t>
  </si>
  <si>
    <t xml:space="preserve">Sauce, cream based, homemade from basic ingredients</t>
  </si>
  <si>
    <t xml:space="preserve">Sauce, mushroom, homemade</t>
  </si>
  <si>
    <t xml:space="preserve">Sauce, mustard, homemade</t>
  </si>
  <si>
    <t xml:space="preserve">Sauce, pasta, carbonara, homemade</t>
  </si>
  <si>
    <t xml:space="preserve">Sauce, pepper, homemade</t>
  </si>
  <si>
    <t xml:space="preserve">Sauce, stroganoff, homemade</t>
  </si>
  <si>
    <t xml:space="preserve">Sauce, white, savoury, homemade with an undefined cows milk &amp; fat</t>
  </si>
  <si>
    <t xml:space="preserve">Savoury pastes</t>
  </si>
  <si>
    <t xml:space="preserve">Paste, curry, Indian style, commercial</t>
  </si>
  <si>
    <t xml:space="preserve">Paste, green curry, commercial</t>
  </si>
  <si>
    <t xml:space="preserve">Paste, green curry, homemade</t>
  </si>
  <si>
    <t xml:space="preserve">Paste, korma, commercial</t>
  </si>
  <si>
    <t xml:space="preserve">Paste, massaman curry, commercial</t>
  </si>
  <si>
    <t xml:space="preserve">Paste, red curry, commercial or homemade</t>
  </si>
  <si>
    <t xml:space="preserve">Paste, vindaloo, commercial</t>
  </si>
  <si>
    <t xml:space="preserve">Paste, wasabi, commercial</t>
  </si>
  <si>
    <t xml:space="preserve">Paste, curry, commercial, not further defined</t>
  </si>
  <si>
    <t xml:space="preserve">Dry savoury sauces and casserole bases and dry mixes</t>
  </si>
  <si>
    <t xml:space="preserve">Casserole base, cream style, dry mix</t>
  </si>
  <si>
    <t xml:space="preserve">Casserole base, dry mix</t>
  </si>
  <si>
    <t xml:space="preserve">Pickles, chutneys and relishes</t>
  </si>
  <si>
    <t xml:space="preserve">Fruit-based pickles, chutneys and relishes</t>
  </si>
  <si>
    <t xml:space="preserve">Capers, pickled, canned, drained</t>
  </si>
  <si>
    <t xml:space="preserve">Chutney or relish, commercial</t>
  </si>
  <si>
    <t xml:space="preserve">Chutney or relish, homemade</t>
  </si>
  <si>
    <t xml:space="preserve">Vegetable-based pickles, chutneys and relishes</t>
  </si>
  <si>
    <t xml:space="preserve">Gherkin, pickled, drained, commercial</t>
  </si>
  <si>
    <t xml:space="preserve">Ginger, pickled, drained</t>
  </si>
  <si>
    <t xml:space="preserve">Mixed vegetables, pickled, drained</t>
  </si>
  <si>
    <t xml:space="preserve">Olive, green or black, drained</t>
  </si>
  <si>
    <t xml:space="preserve">Olive, green, pimento stuffed, drained</t>
  </si>
  <si>
    <t xml:space="preserve">Onion, pickled, drained, commercial</t>
  </si>
  <si>
    <t xml:space="preserve">Pickles, mustard, sweet, commercial</t>
  </si>
  <si>
    <t xml:space="preserve">Pickles, for use on sandwiches, not further defined</t>
  </si>
  <si>
    <t xml:space="preserve">Relish, corn, commercial</t>
  </si>
  <si>
    <t xml:space="preserve">Relish, onion, commercial</t>
  </si>
  <si>
    <t xml:space="preserve">Salad dressings</t>
  </si>
  <si>
    <t xml:space="preserve">Mayonnaise and cream-style dressings, full fat</t>
  </si>
  <si>
    <t xml:space="preserve">Dressing, Caesar, commercial</t>
  </si>
  <si>
    <t xml:space="preserve">Dressing, Caesar, homemade</t>
  </si>
  <si>
    <t xml:space="preserve">Dressing, coleslaw, commercial, regular fat</t>
  </si>
  <si>
    <t xml:space="preserve">Dressing, ranch, commercial</t>
  </si>
  <si>
    <t xml:space="preserve">Dressing, thousand island, commercial, regular fat</t>
  </si>
  <si>
    <t xml:space="preserve">Mayonnaise, commercial, regular fat</t>
  </si>
  <si>
    <t xml:space="preserve">Mayonnaise, commercial, not further defined</t>
  </si>
  <si>
    <t xml:space="preserve">Mayonnaise, homemade</t>
  </si>
  <si>
    <t xml:space="preserve">Mayonnaise, soybean oil, homemade</t>
  </si>
  <si>
    <t xml:space="preserve">Sauce, cocktail or seafood, commercial or homemade</t>
  </si>
  <si>
    <t xml:space="preserve">Sauce, tartare (tartar), commercial, regular fat</t>
  </si>
  <si>
    <t xml:space="preserve">Sauce, tartare (tartar), homemade</t>
  </si>
  <si>
    <t xml:space="preserve">Mayonnaise and cream-style dressings, reduced or non-fat</t>
  </si>
  <si>
    <t xml:space="preserve">Dressing, coleslaw, commercial, reduced fat</t>
  </si>
  <si>
    <t xml:space="preserve">Dressing, creamy, commercial, 97% fat free</t>
  </si>
  <si>
    <t xml:space="preserve">Dressing, thousand island, commercial, reduced fat</t>
  </si>
  <si>
    <t xml:space="preserve">Mayonnaise, commercial, reduced fat</t>
  </si>
  <si>
    <t xml:space="preserve">Mayonnaise, commercial, low fat</t>
  </si>
  <si>
    <t xml:space="preserve">Mayonnaise, commercial, 97% fat free</t>
  </si>
  <si>
    <t xml:space="preserve">Italian and French-style dressings, full fat</t>
  </si>
  <si>
    <t xml:space="preserve">Dressing, honey mustard, homemade</t>
  </si>
  <si>
    <t xml:space="preserve">Dressing, lemon vinaigrette, homemade</t>
  </si>
  <si>
    <t xml:space="preserve">Dressing, mustard, homemade</t>
  </si>
  <si>
    <t xml:space="preserve">Dressing, oil &amp; vinegar, commercial, regular fat</t>
  </si>
  <si>
    <t xml:space="preserve">Dressing, oil, vinegar &amp; vegetables/herbs, commercial, regular fat</t>
  </si>
  <si>
    <t xml:space="preserve">Dressing, sesame soy, homemade</t>
  </si>
  <si>
    <t xml:space="preserve">Dressing, vinaigrette, homemade</t>
  </si>
  <si>
    <t xml:space="preserve">Italian and French-style dressings, reduced or non-fat</t>
  </si>
  <si>
    <t xml:space="preserve">Dressing, Asian style, with lime juice, chilli and fish sauce</t>
  </si>
  <si>
    <t xml:space="preserve">Dressing, vinegar based, commercial, fat free</t>
  </si>
  <si>
    <t xml:space="preserve">Dressing, vinegar based &amp; vegetables/herbs, commercial, fat free</t>
  </si>
  <si>
    <t xml:space="preserve">Vinegar</t>
  </si>
  <si>
    <t xml:space="preserve">Vinegar (except balsamic vinegar)</t>
  </si>
  <si>
    <t xml:space="preserve">Vinegar, balsamic</t>
  </si>
  <si>
    <t xml:space="preserve">Stuffings</t>
  </si>
  <si>
    <t xml:space="preserve">Bread-based stuffings</t>
  </si>
  <si>
    <t xml:space="preserve">Stuffing, bread-based, commercial</t>
  </si>
  <si>
    <t xml:space="preserve">Dips</t>
  </si>
  <si>
    <t xml:space="preserve">Dairy based dips</t>
  </si>
  <si>
    <t xml:space="preserve">Dip, crab, commercial, regular</t>
  </si>
  <si>
    <t xml:space="preserve">Dip, cream cheese based, flavoured, commercial</t>
  </si>
  <si>
    <t xml:space="preserve">Dip, cream cheesed based, flavoured, homemade</t>
  </si>
  <si>
    <t xml:space="preserve">Dip, cucumber &amp; yoghurt, commercial</t>
  </si>
  <si>
    <t xml:space="preserve">Dip, cucumber &amp; yoghurt, homemade</t>
  </si>
  <si>
    <t xml:space="preserve">Dip, salmon, commercial, regular</t>
  </si>
  <si>
    <t xml:space="preserve">Dip, sour cream-based, commercial</t>
  </si>
  <si>
    <t xml:space="preserve">Dip, sour cream based, homemade</t>
  </si>
  <si>
    <t xml:space="preserve">Dip, spinach &amp; fetta, commercial</t>
  </si>
  <si>
    <t xml:space="preserve">Dip, tomato &amp;/or capsicum, homemade</t>
  </si>
  <si>
    <t xml:space="preserve">Vegetable based dips</t>
  </si>
  <si>
    <t xml:space="preserve">Dip, avocado or guacamole, commercial</t>
  </si>
  <si>
    <t xml:space="preserve">Dip, avocado or guacamole, homemade</t>
  </si>
  <si>
    <t xml:space="preserve">Dip, beetroot, commercial</t>
  </si>
  <si>
    <t xml:space="preserve">Dip, beetroot, homemade</t>
  </si>
  <si>
    <t xml:space="preserve">Dip, carrot, commercial</t>
  </si>
  <si>
    <t xml:space="preserve">Dip, carrot, homemade</t>
  </si>
  <si>
    <t xml:space="preserve">Dip, capsicum, commercial, regular</t>
  </si>
  <si>
    <t xml:space="preserve">Dip, chilli &amp; nut, commercial, regular</t>
  </si>
  <si>
    <t xml:space="preserve">Dip, eggplant, commercial</t>
  </si>
  <si>
    <t xml:space="preserve">Dip, eggplant, homemade</t>
  </si>
  <si>
    <t xml:space="preserve">Dip, olive, commercial</t>
  </si>
  <si>
    <t xml:space="preserve">Dip, pumpkin or sweet potato, commercial</t>
  </si>
  <si>
    <t xml:space="preserve">Dip, sundried tomato, commercial</t>
  </si>
  <si>
    <t xml:space="preserve">Legume based dips</t>
  </si>
  <si>
    <t xml:space="preserve">Dip, hummus, commercial</t>
  </si>
  <si>
    <t xml:space="preserve">Dip, hummus, homemade</t>
  </si>
  <si>
    <t xml:space="preserve">Other dips</t>
  </si>
  <si>
    <t xml:space="preserve">Dip, taramosalata, commercial</t>
  </si>
  <si>
    <t xml:space="preserve">Dip, taramosalata, homemade</t>
  </si>
  <si>
    <t xml:space="preserve">Dip, not further defined</t>
  </si>
  <si>
    <t xml:space="preserve">Vegetable products and dishes</t>
  </si>
  <si>
    <t xml:space="preserve">Wild harvested vegetables, and vegetable dishes</t>
  </si>
  <si>
    <t xml:space="preserve">Wild harvested vegetables</t>
  </si>
  <si>
    <t xml:space="preserve">Nutgrass (nut grass), peeled, raw</t>
  </si>
  <si>
    <t xml:space="preserve">Potato, wild harvested, cooked</t>
  </si>
  <si>
    <t xml:space="preserve">Yam, wild harvested, cooked</t>
  </si>
  <si>
    <t xml:space="preserve">Wild harvested vegetable dishes</t>
  </si>
  <si>
    <t xml:space="preserve">Potatoes</t>
  </si>
  <si>
    <t xml:space="preserve">Potato, coliban, peeled, raw</t>
  </si>
  <si>
    <t xml:space="preserve">Potato, coliban, peeled, baked, roasted, fried, stir-fried, grilled or BBQ'd, no added fat</t>
  </si>
  <si>
    <t xml:space="preserve">Potato, coliban, peeled, boiled, microwaved or steamed, drained</t>
  </si>
  <si>
    <t xml:space="preserve">Potato, desiree, peeled, raw</t>
  </si>
  <si>
    <t xml:space="preserve">Potato, desiree, peeled, baked, roasted, fried, stir-fried, grilled or BBQ'd, no added fat</t>
  </si>
  <si>
    <t xml:space="preserve">Potato, desiree, peeled, baked, roasted, fried, stir-fried, grilled or BBQ'd, fat not further defined</t>
  </si>
  <si>
    <t xml:space="preserve">Potato, desiree, peeled, boiled, microwaved or steamed, drained</t>
  </si>
  <si>
    <t xml:space="preserve">Potato, desiree, unpeeled, raw</t>
  </si>
  <si>
    <t xml:space="preserve">Potato, desiree, unpeeled, baked, roasted, fried, stir-fried, grilled or BBQ'd, no added fat</t>
  </si>
  <si>
    <t xml:space="preserve">Potato, new, peeled or unpeeled, raw</t>
  </si>
  <si>
    <t xml:space="preserve">Potato, new, peeled or unpeeled, baked, roasted, fried, stir-fried, grilled or BBQ'd, no added fat</t>
  </si>
  <si>
    <t xml:space="preserve">Potato, new, peeled or unpeeled, boiled, microwaved or steamed, drained</t>
  </si>
  <si>
    <t xml:space="preserve">Potato, pontiac, peeled, raw</t>
  </si>
  <si>
    <t xml:space="preserve">Potato, pontiac, peeled, baked, roasted, fried, stir-fried, grilled or BBQ'd, no added fat</t>
  </si>
  <si>
    <t xml:space="preserve">Potato, pontiac, peeled, boiled, microwaved or steamed, drained</t>
  </si>
  <si>
    <t xml:space="preserve">Potato, sebago, peeled, raw</t>
  </si>
  <si>
    <t xml:space="preserve">Potato, sebago, peeled, baked, roasted, fried, stir-fried, grilled or BBQ'd, animal fat</t>
  </si>
  <si>
    <t xml:space="preserve">Potato, sebago, unpeeled, baked, roasted, fried, stir-fried, grilled or BBQ'd, no added fat</t>
  </si>
  <si>
    <t xml:space="preserve">Potato, sebago, unpeeled, boiled, microwaved or steamed, drained</t>
  </si>
  <si>
    <t xml:space="preserve">Potato, pale skin, peeled, raw</t>
  </si>
  <si>
    <t xml:space="preserve">Potato, pale skin, peeled, baked, roasted, fried, stir-fried, grilled or BBQ'd, no added fat</t>
  </si>
  <si>
    <t xml:space="preserve">Potato, pale skin, peeled, baked, roasted, fried, stir-fried, grilled or BBQ'd, butter, dairy blend or margarine</t>
  </si>
  <si>
    <t xml:space="preserve">Potato, pale skin, peeled, baked, roasted, fried, stir-fried, grilled or BBQ'd, canola oil</t>
  </si>
  <si>
    <t xml:space="preserve">Potato, pale skin, peeled, baked, roasted, fried, stir-fried, grilled or BBQ'd, olive oil</t>
  </si>
  <si>
    <t xml:space="preserve">Potato, pale skin, peeled, baked, roasted, fried, stir-fried, grilled or BBQ'd, other oil</t>
  </si>
  <si>
    <t xml:space="preserve">Potato, pale skin, peeled, baked, roasted, fried, stir-fried, grilled or BBQ'd, fat not further defined</t>
  </si>
  <si>
    <t xml:space="preserve">Potato, pale skin, peeled, boiled, microwaved or steamed, drained</t>
  </si>
  <si>
    <t xml:space="preserve">Potato, pale skin, peeled, boiled, microwaved or steamed, drained, added butter, dairy blend or margarine</t>
  </si>
  <si>
    <t xml:space="preserve">Potato, pale skin, peeled, boiled, microwaved or steamed, drained, added oil</t>
  </si>
  <si>
    <t xml:space="preserve">Potato, pale skin, peeled, boiled, microwaved or steamed, drained, added fat not further defined</t>
  </si>
  <si>
    <t xml:space="preserve">Potato, pale skin, unpeeled, raw</t>
  </si>
  <si>
    <t xml:space="preserve">Potato, pale skin, unpeeled, baked, roasted, fried, stir-fried, grilled or BBQ'd, no added fat</t>
  </si>
  <si>
    <t xml:space="preserve">Potato, pale skin, unpeeled, baked, roasted, fried, stir-fried, grilled or BBQ'd, butter, dairy blend or margarine</t>
  </si>
  <si>
    <t xml:space="preserve">Potato, pale skin, unpeeled, baked, roasted, fried, stir-fried, grilled or BBQ'd, canola oil</t>
  </si>
  <si>
    <t xml:space="preserve">Potato, pale skin, unpeeled, baked, roasted, fried, stir-fried, grilled or BBQ'd, olive oil</t>
  </si>
  <si>
    <t xml:space="preserve">Potato, pale skin, unpeeled, baked, roasted, fried, stir-fried, grilled or BBQ'd, other oil</t>
  </si>
  <si>
    <t xml:space="preserve">Potato, pale skin, unpeeled, baked, roasted, fried, stir-fried, grilled or BBQ'd, fat not further defined</t>
  </si>
  <si>
    <t xml:space="preserve">Potato, pale skin, unpeeled, boiled, microwaved or steamed, drained</t>
  </si>
  <si>
    <t xml:space="preserve">Potato, pale skin, unpeeled, boiled, microwaved or steamed, added fat not further defined</t>
  </si>
  <si>
    <t xml:space="preserve">Potato, red skin, peeled, raw</t>
  </si>
  <si>
    <t xml:space="preserve">Potato, red skin, peeled, baked, roasted, fried, stir-fried, grilled or BBQ'd, no added fat</t>
  </si>
  <si>
    <t xml:space="preserve">Potato, red skin, peeled, baked, roasted, fried, stir-fried, grilled or BBQ'd, fat not further defined</t>
  </si>
  <si>
    <t xml:space="preserve">Potato, red skin, peeled, boiled, microwaved or steamed, drained</t>
  </si>
  <si>
    <t xml:space="preserve">Potato, red skin, unpeeled, raw</t>
  </si>
  <si>
    <t xml:space="preserve">Potato, red skin, unpeeled, baked, roasted, fried, stir-fried, grilled or BBQ'd, no added fat</t>
  </si>
  <si>
    <t xml:space="preserve">Potato, red skin, unpeeled, baked, roasted, fried, stir-fried, grilled or BBQ'd, fat not further defined</t>
  </si>
  <si>
    <t xml:space="preserve">Potato, red skin, unpeeled, boiled, microwaved or steamed, drained</t>
  </si>
  <si>
    <t xml:space="preserve">Potato, red skin, unpeeled, boiled, microwaved or steamed, added fat not further defined</t>
  </si>
  <si>
    <t xml:space="preserve">Potato, peeled, raw, not further defined</t>
  </si>
  <si>
    <t xml:space="preserve">Potato, peeled, baked, roasted, fried, stir-fried, grilled or BBQ'd, no added fat</t>
  </si>
  <si>
    <t xml:space="preserve">Potato, peeled, baked, roasted, fried, stir-fried, grilled or BBQ'd, butter, dairy blend or margarine</t>
  </si>
  <si>
    <t xml:space="preserve">Potato, peeled, baked, roasted, fried, stir-fried, grilled or BBQ'd, canola oil</t>
  </si>
  <si>
    <t xml:space="preserve">Potato, peeled, baked, roasted, fried, stir-fried, grilled or BBQ'd, olive oil</t>
  </si>
  <si>
    <t xml:space="preserve">Potato, peeled, baked, roasted, fried, stir-fried, grilled or BBQ'd, other oil</t>
  </si>
  <si>
    <t xml:space="preserve">Potato, peeled, baked, roasted, fried, stir-fried, grilled or BBQ'd, fat not further defined</t>
  </si>
  <si>
    <t xml:space="preserve">Potato, peeled, boiled, microwaved or steamed, drained</t>
  </si>
  <si>
    <t xml:space="preserve">Potato, peeled, boiled, microwaved or steamed, drained, added butter, dairy spread or margarine</t>
  </si>
  <si>
    <t xml:space="preserve">Potato, peeled, boiled, microwaved or steamed, added fat not further defined</t>
  </si>
  <si>
    <t xml:space="preserve">Potato, unpeeled, raw, not further defined</t>
  </si>
  <si>
    <t xml:space="preserve">Potato, unpeeled, baked, roasted, fried, stir-fried, grilled or BBQ'd, no added fat</t>
  </si>
  <si>
    <t xml:space="preserve">Potato, unpeeled, baked, roasted, fried, stir-fried, grilled or BBQ'd, butter, dairy blend or margarine</t>
  </si>
  <si>
    <t xml:space="preserve">Potato, unpeeled, baked, roasted, fried, stir-fried, grilled or BBQ'd, olive oil</t>
  </si>
  <si>
    <t xml:space="preserve">Potato, unpeeled, baked, roasted, fried, stir-fried, grilled or BBQ'd, other oil</t>
  </si>
  <si>
    <t xml:space="preserve">Potato, unpeeled, baked, roasted, fried, stir-fried, grilled or BBQ'd, fat not further defined</t>
  </si>
  <si>
    <t xml:space="preserve">Potato, unpeeled, boiled, microwaved or steamed, drained, with or without added fat</t>
  </si>
  <si>
    <t xml:space="preserve">Potato products</t>
  </si>
  <si>
    <t xml:space="preserve">Starch, potato</t>
  </si>
  <si>
    <t xml:space="preserve">Potato, chips, regular, fast food outlet, deep fried, blended oil, salted</t>
  </si>
  <si>
    <t xml:space="preserve">Potato, chips, regular, fast food outlet, deep fried, monounsaturated oil, salted</t>
  </si>
  <si>
    <t xml:space="preserve">Potato, chips, regular, independent takeaway outlet, cafe or restaurant, deep fried, blended oil, no added salt</t>
  </si>
  <si>
    <t xml:space="preserve">Potato, chips, regular, independent takeaway outlet, cafe or restaurant, deep fried, blended oil, salted</t>
  </si>
  <si>
    <t xml:space="preserve">Potato, chips, regular, purchased frozen, baked or roasted, no added fat</t>
  </si>
  <si>
    <t xml:space="preserve">Potato, chips, regular, purchased frozen, baked or roasted, fat not further defined</t>
  </si>
  <si>
    <t xml:space="preserve">Potato, chips, regular, purchased frozen, deep fried or fried, fat not further defined</t>
  </si>
  <si>
    <t xml:space="preserve">Potato, chips, reduced fat, purchased frozen, baked or roasted, no added fat</t>
  </si>
  <si>
    <t xml:space="preserve">Potato, chips, homemade from fresh potato, deep fried or fried, canola oil</t>
  </si>
  <si>
    <t xml:space="preserve">Potato, chips, homemade from fresh potato, deep fried or fried, olive oil</t>
  </si>
  <si>
    <t xml:space="preserve">Potato, chips, homemade from fresh potato, deep fried or fried, other oil</t>
  </si>
  <si>
    <t xml:space="preserve">Potato, chips, homemade from fresh potato, deep fried or fried, fat not further defined</t>
  </si>
  <si>
    <t xml:space="preserve">Potato, fries, fast food outlet, deep fried, blended oil, salted</t>
  </si>
  <si>
    <t xml:space="preserve">Potato, fries, fast food outlet, deep fried, monounsaturated oil, no added salt</t>
  </si>
  <si>
    <t xml:space="preserve">Potato, fries, fast food outlet, deep fried, monounsaturated oil, salted</t>
  </si>
  <si>
    <t xml:space="preserve">Potato, fries, independent takeaway outlet, cafe or restaurant, deep fried, blended oil, no added salt</t>
  </si>
  <si>
    <t xml:space="preserve">Potato, fries, independent takeaway outlet, cafe or restaurant, deep fried, blended oil, salted</t>
  </si>
  <si>
    <t xml:space="preserve">Potato, fries, regular, purchased frozen, baked or roasted, no added fat</t>
  </si>
  <si>
    <t xml:space="preserve">Potato, fries, regular, purchased frozen, deep fried or fried, fat not further defined</t>
  </si>
  <si>
    <t xml:space="preserve">Potato, fries, homemade from fresh potato, peeled, deep-fried, fat not further defined</t>
  </si>
  <si>
    <t xml:space="preserve">Potato, gem, nugget or royal, independent takeaway outlet, cafe or restaurant, deep fried, fat not further defined</t>
  </si>
  <si>
    <t xml:space="preserve">Potato, gem, nugget or royal, regular, purchased frozen, baked or roasted, with or without added fat</t>
  </si>
  <si>
    <t xml:space="preserve">Potato, gem, nugget or royal, regular, purchased frozen, deep fried or fried, fat not further defined</t>
  </si>
  <si>
    <t xml:space="preserve">Potato, hash brown, McDonalds</t>
  </si>
  <si>
    <t xml:space="preserve">Potato, hash brown, independent takeaway outlet, cafe or restaurant, deep fried, oil not further defined</t>
  </si>
  <si>
    <t xml:space="preserve">Potato, hash brown, purchased frozen, baked, roasted, grilled or BBQ'd, no added fat</t>
  </si>
  <si>
    <t xml:space="preserve">Potato, hash brown, purchased frozen, baked or roasted, fat not further defined</t>
  </si>
  <si>
    <t xml:space="preserve">Potato scallop, deep fried, saturated frying fat, salted</t>
  </si>
  <si>
    <t xml:space="preserve">Potato, wedges, independent takeaway outlet, cafe or restaurant, deep fried, blended oil, salted</t>
  </si>
  <si>
    <t xml:space="preserve">Potato, wedges, regular, purchased frozen, baked or roasted, no added fat</t>
  </si>
  <si>
    <t xml:space="preserve">Potato, wedges, regular, purchased frozen, deep fried or fried, fat not further defined</t>
  </si>
  <si>
    <t xml:space="preserve">Potato mixed dishes</t>
  </si>
  <si>
    <t xml:space="preserve">Potato, mashed, dried powder</t>
  </si>
  <si>
    <t xml:space="preserve">Potato, mashed, prepared from dried powder with cows milk or water</t>
  </si>
  <si>
    <t xml:space="preserve">Potato, mashed, with gravy, as purchased from a fast food outlet</t>
  </si>
  <si>
    <t xml:space="preserve">Potato, sebago, peeled, boiled &amp; mashed without added ingredients</t>
  </si>
  <si>
    <t xml:space="preserve">Potato, pale skin, peeled or unpeeled, mashed with cows milk &amp; butter or dairy blend</t>
  </si>
  <si>
    <t xml:space="preserve">Potato, pale skin, peeled or unpeeled, mashed with cows milk &amp; margarine spread</t>
  </si>
  <si>
    <t xml:space="preserve">Potato, red skin, peeled or unpeeled, mashed with cows milk &amp; butter or dairy blend</t>
  </si>
  <si>
    <t xml:space="preserve">Potato, peeled or unpeeled, mashed with cows milk &amp; butter or dairy blend</t>
  </si>
  <si>
    <t xml:space="preserve">Potato, peeled or unpeeled, mashed with cows milk &amp; margarine spread</t>
  </si>
  <si>
    <t xml:space="preserve">Potato, peeled or unpeeled, mashed with cows milk &amp; oil</t>
  </si>
  <si>
    <t xml:space="preserve">Potato, peeled, mashed, prepared, from cafe or restaurant</t>
  </si>
  <si>
    <t xml:space="preserve">Potato bake, made with bacon, cheese &amp;/or cream</t>
  </si>
  <si>
    <t xml:space="preserve">Potato bake, made with cheese</t>
  </si>
  <si>
    <t xml:space="preserve">Potato bake, made with cream</t>
  </si>
  <si>
    <t xml:space="preserve">Potato bake, made with cheese &amp; cream</t>
  </si>
  <si>
    <t xml:space="preserve">Potato bake, made with mixed vegetables &amp; cream &amp;/or cheese</t>
  </si>
  <si>
    <t xml:space="preserve">Potato, filled with bacon, cheese &amp;/or sour cream</t>
  </si>
  <si>
    <t xml:space="preserve">Potato, filled with cheese &amp;/or sour cream</t>
  </si>
  <si>
    <t xml:space="preserve">Potato, filled with legumes &amp;/or vegetables</t>
  </si>
  <si>
    <t xml:space="preserve">Potato, filled with meat &amp; cheese &amp;/or sour cream</t>
  </si>
  <si>
    <t xml:space="preserve">Cabbage, cauliflower and similar brassica vegetables</t>
  </si>
  <si>
    <t xml:space="preserve">Cabbage and similar brassica vegetables</t>
  </si>
  <si>
    <t xml:space="preserve">Bok choy or choy sum, raw</t>
  </si>
  <si>
    <t xml:space="preserve">Bok choy or choy sum, baked, roasted, fried, stir-fried, grilled or BBQ'd, no added fat</t>
  </si>
  <si>
    <t xml:space="preserve">Bok choy or choy sum, baked, roasted, fried, stir-fried, grilled or BBQ'd, olive oil</t>
  </si>
  <si>
    <t xml:space="preserve">Bok choy or choy sum, baked, roasted, fried, stir-fried, grilled or BBQ'd, other oil</t>
  </si>
  <si>
    <t xml:space="preserve">Bok choy or choy sum, baked, roasted, fried, stir-fried, grilled or BBQ'd, fat not further defined</t>
  </si>
  <si>
    <t xml:space="preserve">Bok choy or choy sum, boiled, microwaved or steamed, drained</t>
  </si>
  <si>
    <t xml:space="preserve">Bok choy or choy sum, boiled, casseroled microwaved, poached, steamed or stewed, added fat not further defined</t>
  </si>
  <si>
    <t xml:space="preserve">Brussels sprout, fresh or frozen, raw</t>
  </si>
  <si>
    <t xml:space="preserve">Brussels sprout, fresh or frozen, baked, roasted, stir-fried, fried, grilled or BBQ'd, fat not further defined</t>
  </si>
  <si>
    <t xml:space="preserve">Brussels sprout, fresh, boiled, microwaved or steamed, drained</t>
  </si>
  <si>
    <t xml:space="preserve">Brussels sprout, frozen, boiled, microwaved or steamed , drained</t>
  </si>
  <si>
    <t xml:space="preserve">Cabbage, Chinese, raw</t>
  </si>
  <si>
    <t xml:space="preserve">Cabbage, Chinese, baked, roasted, fried, stir-fried, grilled or BBQ'd, no added fat</t>
  </si>
  <si>
    <t xml:space="preserve">Cabbage, Chinese, baked, roasted, fried, stir-fried, grilled or BBQ'd, fat not further defined</t>
  </si>
  <si>
    <t xml:space="preserve">Cabbage, Chinese, boiled, microwaved or steamed, drained</t>
  </si>
  <si>
    <t xml:space="preserve">Cabbage, Chinese, boiled, microwaved or steamed, drained, added fat not further defined</t>
  </si>
  <si>
    <t xml:space="preserve">Cabbage, Chinese flowering, raw</t>
  </si>
  <si>
    <t xml:space="preserve">Cabbage, mustard, raw</t>
  </si>
  <si>
    <t xml:space="preserve">Cabbage, mustard, cooked</t>
  </si>
  <si>
    <t xml:space="preserve">Cabbage, red, raw</t>
  </si>
  <si>
    <t xml:space="preserve">Cabbage, red, baked, roasted, fried, stir-fried, grilled or BBQ'd, fat not further defined</t>
  </si>
  <si>
    <t xml:space="preserve">Cabbage, red, boiled, microwaved or steamed, drained, with or without added fat</t>
  </si>
  <si>
    <t xml:space="preserve">Cabbage, red, canned, heated, drained</t>
  </si>
  <si>
    <t xml:space="preserve">Cabbage, savoy, raw</t>
  </si>
  <si>
    <t xml:space="preserve">Cabbage, savoy, baked, roasted, fried, stir-fried, grilled or BBQ'd, with or without added fat</t>
  </si>
  <si>
    <t xml:space="preserve">Cabbage, savoy, boiled, microwaved or steamed, drained, with or without added fat</t>
  </si>
  <si>
    <t xml:space="preserve">Cabbage, white, raw</t>
  </si>
  <si>
    <t xml:space="preserve">Cabbage, white, baked, roasted, fried, stir-fried, grilled or BBQ'd, fat not further defined</t>
  </si>
  <si>
    <t xml:space="preserve">Cabbage, white, boiled, microwaved or steamed, drained, with and without added fat</t>
  </si>
  <si>
    <t xml:space="preserve">Cabbage, raw, not further defined</t>
  </si>
  <si>
    <t xml:space="preserve">Cabbage, baked, roasted, fried, stir-fried, grilled or BBQ'd, no added fat</t>
  </si>
  <si>
    <t xml:space="preserve">Cabbage, baked, roasted, fried, stir-fried, grilled or BBQ'd, butter, dairy blend or margarine</t>
  </si>
  <si>
    <t xml:space="preserve">Cabbage, baked, roasted, fried, stir-fried, grilled or BBQ'd, canola oil</t>
  </si>
  <si>
    <t xml:space="preserve">Cabbage, baked, roasted, fried, stir-fried, grilled or BBQ'd, olive oil</t>
  </si>
  <si>
    <t xml:space="preserve">Cabbage, baked, roasted, fried, stir-fried, grilled or BBQ'd, other oil</t>
  </si>
  <si>
    <t xml:space="preserve">Cabbage, boiled, microwaved or steamed, drained, with or without added fat</t>
  </si>
  <si>
    <t xml:space="preserve">Cabbage, pickled, canned, drained</t>
  </si>
  <si>
    <t xml:space="preserve">Kale, raw</t>
  </si>
  <si>
    <t xml:space="preserve">Kale, cooked</t>
  </si>
  <si>
    <t xml:space="preserve">Kohlrabi, peeled, fresh or frozen, raw</t>
  </si>
  <si>
    <t xml:space="preserve">Kohlrabi, peeled, fresh or frozen, boiled, microwaved or steamed, drained</t>
  </si>
  <si>
    <t xml:space="preserve">Broccoli, broccolini and cauliflower</t>
  </si>
  <si>
    <t xml:space="preserve">Broccoli, fresh or frozen, raw</t>
  </si>
  <si>
    <t xml:space="preserve">Broccoli, fresh or frozen, baked, roasted, fried, stir-fried, grilled or BBQ'd, no added fat</t>
  </si>
  <si>
    <t xml:space="preserve">Broccoli, fresh or frozen, baked, roasted, fried, stir-fried, grilled or BBQ'd, canola oil</t>
  </si>
  <si>
    <t xml:space="preserve">Broccoli, fresh or frozen, baked, roasted, fried, stir-fried, grilled or BBQ'd, olive oil</t>
  </si>
  <si>
    <t xml:space="preserve">Broccoli, fresh or frozen, baked, roasted, fried, stir-fried, grilled or BBQ'd, other oil</t>
  </si>
  <si>
    <t xml:space="preserve">Broccoli, fresh or frozen, baked, roasted, fried, stir-fried, grilled or BBQ'd, fat not further defined</t>
  </si>
  <si>
    <t xml:space="preserve">Broccoli, fresh, boiled, microwaved or steamed, drained</t>
  </si>
  <si>
    <t xml:space="preserve">Broccoli, frozen, boiled, microwaved or steamed, drained</t>
  </si>
  <si>
    <t xml:space="preserve">Broccoli, fresh or frozen, boiled, microwaved or steamed, drained, added fat not further defined</t>
  </si>
  <si>
    <t xml:space="preserve">Broccolini, fresh or frozen, raw</t>
  </si>
  <si>
    <t xml:space="preserve">Broccolini, fresh or frozen, boiled, microwaved or steamed, drained</t>
  </si>
  <si>
    <t xml:space="preserve">Cauliflower, fresh or frozen, raw</t>
  </si>
  <si>
    <t xml:space="preserve">Cauliflower, fresh or frozen, baked, roasted, fried, stir-fried, grilled or BBQ'd, no added fat</t>
  </si>
  <si>
    <t xml:space="preserve">Cauliflower, fresh or frozen, baked, roasted, fried, stir-fried, grilled or BBQ'd, fat not further defined</t>
  </si>
  <si>
    <t xml:space="preserve">Cauliflower, fresh or frozen, boiled, microwaved or steamed, drained</t>
  </si>
  <si>
    <t xml:space="preserve">Cauliflower, fresh or frozen, boiled, microwaved or steamed, drained, added fat not further defined</t>
  </si>
  <si>
    <t xml:space="preserve">Cauliflower, fresh or frozen, boiled, microwaved or steamed, added homemade cheese sauce</t>
  </si>
  <si>
    <t xml:space="preserve">Carrot and similar root vegetables</t>
  </si>
  <si>
    <t xml:space="preserve">Carrots</t>
  </si>
  <si>
    <t xml:space="preserve">Carrot, baby, peeled or unpeeled, fresh or frozen, raw</t>
  </si>
  <si>
    <t xml:space="preserve">Carrot, baby, peeled or unpeeled, fresh or frozen, baked, roasted, fried, stir-fried, grilled or BBQ'd, fat not further defined</t>
  </si>
  <si>
    <t xml:space="preserve">Carrot, baby, peeled or unpeeled, fresh or frozen, boiled, microwaved or steamed, drained</t>
  </si>
  <si>
    <t xml:space="preserve">Carrot, baby, canned in brine, boiled or microwaved , drained</t>
  </si>
  <si>
    <t xml:space="preserve">Carrot, mature, peeled or unpeeled, fresh or frozen, raw</t>
  </si>
  <si>
    <t xml:space="preserve">Carrot, mature, peeled or unpeeled, fresh or frozen, baked, roasted, fried, stir-fried, grilled or BBQ'd, no added fat</t>
  </si>
  <si>
    <t xml:space="preserve">Carrot, mature, peeled or unpeeled, fresh or frozen, baked, roasted, fried, stir-fried, grilled or BBQ'd, butter, dairy blend or margarine</t>
  </si>
  <si>
    <t xml:space="preserve">Carrot, mature, peeled or unpeeled, fresh or frozen, baked, roasted, fried, stir-fried, grilled or BBQ'd, canola oil</t>
  </si>
  <si>
    <t xml:space="preserve">Carrot, mature, peeled or unpeeled, fresh or frozen, baked, roasted, fried, stir-fried, grilled or BBQ'd, olive oil</t>
  </si>
  <si>
    <t xml:space="preserve">Carrot, mature, peeled or unpeeled, fresh or frozen, baked, roasted, fried, stir-fried, grilled or BBQ'd, other oil</t>
  </si>
  <si>
    <t xml:space="preserve">Carrot, mature, peeled or unpeeled, fresh or frozen, baked, roasted, fried, stir-fried, grilled or BBQ'd, fat not further defined</t>
  </si>
  <si>
    <t xml:space="preserve">Carrot, mature, peeled or unpeeled, fresh or frozen, boiled, microwaved or steamed, drained</t>
  </si>
  <si>
    <t xml:space="preserve">Carrot, mature, peeled or unpeeled, fresh or frozen, boiled, microwaved or steamed, drained, added fat not further defined</t>
  </si>
  <si>
    <t xml:space="preserve">Other root vegetables</t>
  </si>
  <si>
    <t xml:space="preserve">Artichoke, jerusalem, peeled, raw</t>
  </si>
  <si>
    <t xml:space="preserve">Artichoke, jerusalem, peeled, boiled, microwaved or steamed, drained</t>
  </si>
  <si>
    <t xml:space="preserve">Beetroot, purple, peeled, fresh or frozen, raw</t>
  </si>
  <si>
    <t xml:space="preserve">Beetroot, purple, peeled or unpeeled, fresh or frozen, baked, roasted, fried, stir-fried, grilled or BBQ'd, no added fat</t>
  </si>
  <si>
    <t xml:space="preserve">Beetroot, purple, peeled or unpeeled, fresh or frozen, baked, roasted, stir-fried, grilled or BBQ'd, fat not further defined</t>
  </si>
  <si>
    <t xml:space="preserve">Beetroot, purple, peeled, fresh or frozen, boiled, microwaved or steamed, drained</t>
  </si>
  <si>
    <t xml:space="preserve">Beetroot, purple, peeled or unpeeled, fresh or frozen, steamed, added fat not further defined</t>
  </si>
  <si>
    <t xml:space="preserve">Beetroot, canned, drained</t>
  </si>
  <si>
    <t xml:space="preserve">Cassava, peeled, fresh or frozen, raw</t>
  </si>
  <si>
    <t xml:space="preserve">Cassava, peeled, fresh or frozen, boiled, microwaved or steamed, drained</t>
  </si>
  <si>
    <t xml:space="preserve">Cassava, white flesh, peeled, fresh or frozen, raw</t>
  </si>
  <si>
    <t xml:space="preserve">Cassava, white flesh, peeled, fresh or frozen, boiled, microwaved or steamed, drained</t>
  </si>
  <si>
    <t xml:space="preserve">Cassava, yellow flesh, peeled, fresh or frozen, raw</t>
  </si>
  <si>
    <t xml:space="preserve">Cassava, yellow flesh, peeled, fresh or frozen, boiled, microwaved or steamed, drained</t>
  </si>
  <si>
    <t xml:space="preserve">Celeriac, peeled, raw</t>
  </si>
  <si>
    <t xml:space="preserve">Celeriac, peeled, boiled, microwaved or steamed, drained</t>
  </si>
  <si>
    <t xml:space="preserve">Chicory, raw</t>
  </si>
  <si>
    <t xml:space="preserve">Chicory, boiled, microwaved or steamed, drained</t>
  </si>
  <si>
    <t xml:space="preserve">Ginger, peeled, fresh or frozen, raw</t>
  </si>
  <si>
    <t xml:space="preserve">Ginger, peeled, fresh or frozen, baked, roasted, fried, stir-fried, grilled or BBQ'd, with or without added fat</t>
  </si>
  <si>
    <t xml:space="preserve">Ginger, peeled, fresh or frozen, boiled, microwaved or steamed, with or without added fat</t>
  </si>
  <si>
    <t xml:space="preserve">Parsnip, peeled, fresh or frozen, raw</t>
  </si>
  <si>
    <t xml:space="preserve">Parsnip, peeled or unpeeled, fresh or frozen, baked, roasted, fried, stir-fried, grilled or BBQ'd, no added fat</t>
  </si>
  <si>
    <t xml:space="preserve">Parsnip, peeled or unpeeled, fresh or frozen, baked, roasted, fried, stir-fried, grilled or BBQ'd, fat not further defined</t>
  </si>
  <si>
    <t xml:space="preserve">Parsnip, peeled or unpeeled, fresh or frozen, boiled, microwaved or steamed, drained, with or without added fat</t>
  </si>
  <si>
    <t xml:space="preserve">Radish, red skinned, unpeeled, raw</t>
  </si>
  <si>
    <t xml:space="preserve">Radish, red skinned, unpeeled, baked, roasted, fried, stir-fried, grilled or BBQ'd, no added fat</t>
  </si>
  <si>
    <t xml:space="preserve">Radish, white skinned, peeled or unpeeled, raw</t>
  </si>
  <si>
    <t xml:space="preserve">Radish, white skinned, peeled or unpeeled, baked, roasted, fried, stir-fried, grilled or BBQ'd, no added fat</t>
  </si>
  <si>
    <t xml:space="preserve">Radish, peeled or unpeeled, raw</t>
  </si>
  <si>
    <t xml:space="preserve">Swede, peeled, fresh or frozen, raw</t>
  </si>
  <si>
    <t xml:space="preserve">Swede, peeled, fresh or frozen, baked, roasted, fried, stir-fried, grilled or BBQ'd, fat not further defined</t>
  </si>
  <si>
    <t xml:space="preserve">Swede, peeled, fresh or frozen, boiled, microwaved or steamed, drained</t>
  </si>
  <si>
    <t xml:space="preserve">Sweet potato, orange flesh, peeled or unpeeled, fresh or frozen, raw</t>
  </si>
  <si>
    <t xml:space="preserve">Sweet potato, orange flesh, peeled or unpeeled, fresh or frozen, baked, roasted, fried, stir-fried, grilled or BBQ'd, no added fat</t>
  </si>
  <si>
    <t xml:space="preserve">Sweet potato, orange flesh, peeled or unpeeled, fresh or frozen, baked, roasted, fried, stir-fried, grilled or BBQ'd, canola oil</t>
  </si>
  <si>
    <t xml:space="preserve">Sweet potato, orange flesh, peeled or unpeeled, fresh or frozen, baked, roasted, fried, stir-fried, grilled or BBQ'd, olive oil</t>
  </si>
  <si>
    <t xml:space="preserve">Sweet potato, orange flesh, peeled or unpeeled, fresh or frozen, baked, roasted, fried, stir-fried, grilled or BBQ'd, other oil</t>
  </si>
  <si>
    <t xml:space="preserve">Sweet potato, orange flesh, peeled or unpeeled, fresh or frozen, baked, fried, grilled, fat not further defined</t>
  </si>
  <si>
    <t xml:space="preserve">Sweet potato, orange flesh, peeled or unpeeled, fresh or frozen, boiled, microwaved or steamed, drained</t>
  </si>
  <si>
    <t xml:space="preserve">Sweet potato, orange flesh, peeled or unpeeled, fresh or frozen, boiled, microwaved or steamed, added fat not further defined</t>
  </si>
  <si>
    <t xml:space="preserve">Sweet potato, orange flesh, mashed with fat not further defined</t>
  </si>
  <si>
    <t xml:space="preserve">Sweet potato, white flesh, peeled or unpeeled, fresh or frozen, raw</t>
  </si>
  <si>
    <t xml:space="preserve">Sweet potato, white flesh, peeled or unpeeled, fresh or frozen, baked, roasted, fried, stir-fried, grilled or BBQ'd, no added fat</t>
  </si>
  <si>
    <t xml:space="preserve">Sweet potato, white flesh, peeled or unpeeled, fresh or frozen, stir-fried, fat not further defined</t>
  </si>
  <si>
    <t xml:space="preserve">Sweet potato, white flesh, peeled or unpeeled, fresh or frozen, boiled, microwaved or steamed, drained</t>
  </si>
  <si>
    <t xml:space="preserve">Sweet potato, chips, regular, purchased frozen, baked or roasted, with or without added fat</t>
  </si>
  <si>
    <t xml:space="preserve">Taro, peeled, fresh or frozen, raw</t>
  </si>
  <si>
    <t xml:space="preserve">Taro, peeled, fresh or frozen, boiled, microwaved or steamed, drained</t>
  </si>
  <si>
    <t xml:space="preserve">Turnip, white, peeled, fresh or frozen, raw</t>
  </si>
  <si>
    <t xml:space="preserve">Turnip, white, peeled or unpeeled, fresh or frozen, baked, roasted, fried, stir-fried, grilled or BBQ'd, with or without added fat</t>
  </si>
  <si>
    <t xml:space="preserve">Turnip, white, peeled or unpeeled, fresh or frozen, boiled, microwaved or steamed, drained, with or without added fat</t>
  </si>
  <si>
    <t xml:space="preserve">Wasabi, root, raw</t>
  </si>
  <si>
    <t xml:space="preserve">Leaf and stalk vegetables</t>
  </si>
  <si>
    <t xml:space="preserve">Leaf vegetables</t>
  </si>
  <si>
    <t xml:space="preserve">Endive, raw</t>
  </si>
  <si>
    <t xml:space="preserve">Lettuce, cos, raw</t>
  </si>
  <si>
    <t xml:space="preserve">Lettuce, iceberg, raw</t>
  </si>
  <si>
    <t xml:space="preserve">Lettuce, mignonette, raw</t>
  </si>
  <si>
    <t xml:space="preserve">Lettuce, raw, not further defined</t>
  </si>
  <si>
    <t xml:space="preserve">Lettuce, baked, roasted, fried, stir-fried, grilled or BBQ'd, with or without added fat</t>
  </si>
  <si>
    <t xml:space="preserve">Lettuce, boiled, casseroled, microwaved, poached, steamed or stewed, with or without added fat</t>
  </si>
  <si>
    <t xml:space="preserve">Mixed leafy greens, for salad recipes, lettuce, spinach &amp; rocket, raw</t>
  </si>
  <si>
    <t xml:space="preserve">Rocket, raw</t>
  </si>
  <si>
    <t xml:space="preserve">Rocket, cooked, with or without added fat</t>
  </si>
  <si>
    <t xml:space="preserve">Silverbeet, fresh or frozen, raw</t>
  </si>
  <si>
    <t xml:space="preserve">Silverbeet, fresh or frozen, boiled, microwaved or steamed, drained</t>
  </si>
  <si>
    <t xml:space="preserve">Spinach, fresh, raw</t>
  </si>
  <si>
    <t xml:space="preserve">Spinach, fresh, baked, roasted, fried, stir-fried, grilled or BBQ'd , no added fat</t>
  </si>
  <si>
    <t xml:space="preserve">Spinach, fresh, baked, roasted, fried, stir-fried, grilled or BBQ'd, fat not further defined</t>
  </si>
  <si>
    <t xml:space="preserve">Spinach, fresh, boiled, microwaved or steamed, drained</t>
  </si>
  <si>
    <t xml:space="preserve">Spinach, fresh, boiled, microwaved or steamed, added fat not further defined</t>
  </si>
  <si>
    <t xml:space="preserve">Spinach, frozen, boiled, microwaved or steamed, drained</t>
  </si>
  <si>
    <t xml:space="preserve">Spinach, water, raw</t>
  </si>
  <si>
    <t xml:space="preserve">Spinach, water, cooked, with or without added fat</t>
  </si>
  <si>
    <t xml:space="preserve">Vine leaf, grape, canned</t>
  </si>
  <si>
    <t xml:space="preserve">Watercress, raw</t>
  </si>
  <si>
    <t xml:space="preserve">Watercress, boiled, microwaved or steamed, drained</t>
  </si>
  <si>
    <t xml:space="preserve">Watercress, boiled, microwaved or steamed, drained, added fat not further defined</t>
  </si>
  <si>
    <t xml:space="preserve">Stalk vegetables</t>
  </si>
  <si>
    <t xml:space="preserve">Artichoke, globe, raw</t>
  </si>
  <si>
    <t xml:space="preserve">Artichoke, globe, boiled, microwaved or steamed, drained</t>
  </si>
  <si>
    <t xml:space="preserve">Artichoke, globe, boiled, microwaved or steamed, drained, added fat not further defined</t>
  </si>
  <si>
    <t xml:space="preserve">Artichoke heart, canned in brine, drained</t>
  </si>
  <si>
    <t xml:space="preserve">Asparagus, green, raw</t>
  </si>
  <si>
    <t xml:space="preserve">Asparagus, green, fresh or frozen, baked, roasted, stir-fried or fried, grilled or BBQ'd, no added fat</t>
  </si>
  <si>
    <t xml:space="preserve">Asparagus, green, fresh or frozen, baked, roasted, stir-fried or fried, grilled or BBQ'd, fat not further defined</t>
  </si>
  <si>
    <t xml:space="preserve">Asparagus, green, fresh or frozen, boiled, microwaved or steamed, drained</t>
  </si>
  <si>
    <t xml:space="preserve">Asparagus, green, fresh or frozen, boiled, microwaved or steamed, drained, added fat not further defined</t>
  </si>
  <si>
    <t xml:space="preserve">Asparagus, canned in brine, drained or undrained</t>
  </si>
  <si>
    <t xml:space="preserve">Bamboo shoot, canned in water, heated, drained</t>
  </si>
  <si>
    <t xml:space="preserve">Bamboo shoot, fresh, cooked, with or without fat</t>
  </si>
  <si>
    <t xml:space="preserve">Celery, fresh or frozen, raw</t>
  </si>
  <si>
    <t xml:space="preserve">Celery, fresh or frozen, baked, roasted, fried, stir-fried, grilled or BBQ'd, no added fat</t>
  </si>
  <si>
    <t xml:space="preserve">Celery, fresh or frozen, baked, roasted, fried, stir-fried, grilled or BBQ'd, fat not further defined</t>
  </si>
  <si>
    <t xml:space="preserve">Celery, fresh or frozen, boiled, microwaved or steamed, drained</t>
  </si>
  <si>
    <t xml:space="preserve">Celery, fresh or frozen, boiled, microwaved or steamed, drained, added fat not further defined</t>
  </si>
  <si>
    <t xml:space="preserve">Herbs, fresh</t>
  </si>
  <si>
    <t xml:space="preserve">Basil, green, raw</t>
  </si>
  <si>
    <t xml:space="preserve">Chives, raw</t>
  </si>
  <si>
    <t xml:space="preserve">Coriander, fresh, leaves &amp; stems</t>
  </si>
  <si>
    <t xml:space="preserve">Dill, raw</t>
  </si>
  <si>
    <t xml:space="preserve">Flower, rosella (native)</t>
  </si>
  <si>
    <t xml:space="preserve">Herbs, mixed, raw</t>
  </si>
  <si>
    <t xml:space="preserve">Mint, raw</t>
  </si>
  <si>
    <t xml:space="preserve">Parsley, continental, raw</t>
  </si>
  <si>
    <t xml:space="preserve">Parsley, curly, raw</t>
  </si>
  <si>
    <t xml:space="preserve">Parsley, not further defined, raw</t>
  </si>
  <si>
    <t xml:space="preserve">Rosemary, raw</t>
  </si>
  <si>
    <t xml:space="preserve">Seaweeds</t>
  </si>
  <si>
    <t xml:space="preserve">Seaweed, nori, dried</t>
  </si>
  <si>
    <t xml:space="preserve">Seaweed, boiled, microwaved or steamed, drained</t>
  </si>
  <si>
    <t xml:space="preserve">Peas and beans</t>
  </si>
  <si>
    <t xml:space="preserve">Peas and edible-podded peas</t>
  </si>
  <si>
    <t xml:space="preserve">Pea, green, fresh or frozen, raw</t>
  </si>
  <si>
    <t xml:space="preserve">Pea, green, fresh, cooked, no added fat</t>
  </si>
  <si>
    <t xml:space="preserve">Pea, green, frozen, cooked, no added fat</t>
  </si>
  <si>
    <t xml:space="preserve">Pea, green, cooked, no added fat</t>
  </si>
  <si>
    <t xml:space="preserve">Pea, green, cooked, added fat not further defined</t>
  </si>
  <si>
    <t xml:space="preserve">Pea, green, canned in brine, cooked</t>
  </si>
  <si>
    <t xml:space="preserve">Snow pea, fresh or frozen, raw</t>
  </si>
  <si>
    <t xml:space="preserve">Snow pea, fresh or frozen, baked, roasted, fried, stir-fried, grilled or BBQ'd, no added fat</t>
  </si>
  <si>
    <t xml:space="preserve">Snow pea, fresh or frozen, baked, roasted, fried, stir-fried, grilled or BBQ'd, fat not further defined</t>
  </si>
  <si>
    <t xml:space="preserve">Snow pea, fresh or frozen, boiled, microwaved or steamed, drained</t>
  </si>
  <si>
    <t xml:space="preserve">Snow pea, fresh or frozen, boiled, microwaved or steamed, added fat not further defined</t>
  </si>
  <si>
    <t xml:space="preserve">Beans</t>
  </si>
  <si>
    <t xml:space="preserve">Bean, broad, fresh or frozen, raw</t>
  </si>
  <si>
    <t xml:space="preserve">Bean, broad, fresh or frozen, boiled, microwaved or steamed, drained</t>
  </si>
  <si>
    <t xml:space="preserve">Bean, butter, fresh, raw</t>
  </si>
  <si>
    <t xml:space="preserve">Bean, butter, fresh, boiled, microwaved or steamed, drained</t>
  </si>
  <si>
    <t xml:space="preserve">Bean, green, fresh or frozen, raw</t>
  </si>
  <si>
    <t xml:space="preserve">Bean, green, fresh or frozen, baked, roasted, fried, stir-fried, grilled or BBQ'd, no added fat</t>
  </si>
  <si>
    <t xml:space="preserve">Bean, green, fresh or frozen, baked, roasted, fried, stir-fried, grilled or BBQ'd, fat not further defined</t>
  </si>
  <si>
    <t xml:space="preserve">Bean, green, fresh, boiled, microwaved or steamed, drained</t>
  </si>
  <si>
    <t xml:space="preserve">Bean, green, frozen, boiled, microwaved or steamed, drained</t>
  </si>
  <si>
    <t xml:space="preserve">Bean, green, fresh or frozen, boiled, microwaved or steamed, added fat not further defined</t>
  </si>
  <si>
    <t xml:space="preserve">Bean, green, canned, cooked, no added fat</t>
  </si>
  <si>
    <t xml:space="preserve">Bean, red, fresh, raw</t>
  </si>
  <si>
    <t xml:space="preserve">Bean, red, fresh, boiled, drained</t>
  </si>
  <si>
    <t xml:space="preserve">Bean, green, cooked, not further defined</t>
  </si>
  <si>
    <t xml:space="preserve">Sprouts</t>
  </si>
  <si>
    <t xml:space="preserve">Sprout, alfalfa, raw</t>
  </si>
  <si>
    <t xml:space="preserve">Sprout, bean, raw</t>
  </si>
  <si>
    <t xml:space="preserve">Sprout, bean, cooked, no added fat</t>
  </si>
  <si>
    <t xml:space="preserve">Sprout, bean, cooked, fat not further defined</t>
  </si>
  <si>
    <t xml:space="preserve">Tomato and tomato products</t>
  </si>
  <si>
    <t xml:space="preserve">Tomato</t>
  </si>
  <si>
    <t xml:space="preserve">Tomato, cherry or grape, raw</t>
  </si>
  <si>
    <t xml:space="preserve">Tomato, common, raw</t>
  </si>
  <si>
    <t xml:space="preserve">Tomato, common, boiled with salt, drained</t>
  </si>
  <si>
    <t xml:space="preserve">Tomato, hydroponic, raw</t>
  </si>
  <si>
    <t xml:space="preserve">Tomato, roma, raw</t>
  </si>
  <si>
    <t xml:space="preserve">Tomato, raw, not further defined</t>
  </si>
  <si>
    <t xml:space="preserve">Tomato, fresh, baked, roasted, fried, stir-fried, grilled or BBQ'd, no added fat</t>
  </si>
  <si>
    <t xml:space="preserve">Tomato, fresh, baked, roasted, fried, stir-fried, grilled or BBQ'd, butter, dairy blend or margarine</t>
  </si>
  <si>
    <t xml:space="preserve">Tomato, fresh, baked, roasted, fried, stir-fried, grilled or BBQ'd, canola oil</t>
  </si>
  <si>
    <t xml:space="preserve">Tomato, fresh, baked, roasted, fried, stir-fried, grilled or BBQ'd, olive oil</t>
  </si>
  <si>
    <t xml:space="preserve">Tomato, fresh, baked, roasted, fried, stir-fried, grilled or BBQ'd, other oil</t>
  </si>
  <si>
    <t xml:space="preserve">Tomato, fresh, baked, roasted, fried, stir-fried, grilled or BBQ'd, fat not further defined</t>
  </si>
  <si>
    <t xml:space="preserve">Tomato, fresh, boiled, microwaved or steamed, drained</t>
  </si>
  <si>
    <t xml:space="preserve">Tomato, fresh, boiled, microwaved or steamed, drained, added fat not further defined</t>
  </si>
  <si>
    <t xml:space="preserve">Tomato products</t>
  </si>
  <si>
    <t xml:space="preserve">Tomato, paste, with added salt</t>
  </si>
  <si>
    <t xml:space="preserve">Tomato, paste, no added salt</t>
  </si>
  <si>
    <t xml:space="preserve">Tomato, paste, not further defined</t>
  </si>
  <si>
    <t xml:space="preserve">Tomato, puree, commercial</t>
  </si>
  <si>
    <t xml:space="preserve">Tomato, sundried or semi-sundried</t>
  </si>
  <si>
    <t xml:space="preserve">Tomato, whole, canned in tomato juice, undrained</t>
  </si>
  <si>
    <t xml:space="preserve">Tomato, whole, canned in tomato juice, drained</t>
  </si>
  <si>
    <t xml:space="preserve">Tomato, whole, canned in tomato juice, boiled or microwaved, undrained</t>
  </si>
  <si>
    <t xml:space="preserve">Tomato, whole, canned in tomato juice, boiled or microwaved, drained</t>
  </si>
  <si>
    <t xml:space="preserve">Other fruiting vegetables</t>
  </si>
  <si>
    <t xml:space="preserve">Pumpkin</t>
  </si>
  <si>
    <t xml:space="preserve">Pumpkin, butternut, peeled, fresh or frozen, raw</t>
  </si>
  <si>
    <t xml:space="preserve">Pumpkin, butternut, peeled, fresh or frozen, baked, roasted, fried, stir-fried, grilled or BBQ'd, no added fat</t>
  </si>
  <si>
    <t xml:space="preserve">Pumpkin, butternut, peeled, fresh or frozen, baked, roasted, fried, stir-fried, grilled or BBQ'd, fat not further defined</t>
  </si>
  <si>
    <t xml:space="preserve">Pumpkin, butternut, peeled, fresh or frozen, boiled, microwaved or steamed, drained, with or without added fat</t>
  </si>
  <si>
    <t xml:space="preserve">Pumpkin, golden nugget, peeled, fresh or frozen, raw</t>
  </si>
  <si>
    <t xml:space="preserve">Pumpkin, golden nugget, peeled, fresh or frozen, baked or roasted, no added fat</t>
  </si>
  <si>
    <t xml:space="preserve">Pumpkin, jarrahdale, peeled, fresh or frozen, raw</t>
  </si>
  <si>
    <t xml:space="preserve">Pumpkin, jarrahdale, peeled, fresh or frozen, baked or roasted, no added fat</t>
  </si>
  <si>
    <t xml:space="preserve">Pumpkin, jarrahdale, peeled, fresh or frozen, boiled, microwaved or steamed, drained</t>
  </si>
  <si>
    <t xml:space="preserve">Pumpkin, queensland blue, peeled, fresh or frozen, raw</t>
  </si>
  <si>
    <t xml:space="preserve">Pumpkin, queensland blue, peeled, fresh or frozen, baked or roasted, no added fat</t>
  </si>
  <si>
    <t xml:space="preserve">Pumpkin, queensland blue, peeled, fresh or frozen, boiled, microwaved or steamed, drained</t>
  </si>
  <si>
    <t xml:space="preserve">Pumpkin, peeled, fresh or frozen, raw</t>
  </si>
  <si>
    <t xml:space="preserve">Pumpkin, peeled, fresh or frozen, baked, roasted, fried, stir-fried, grilled or BBQ'd, no added fat</t>
  </si>
  <si>
    <t xml:space="preserve">Pumpkin, peeled, fresh or frozen, baked, roasted, fried, stir-fried, grilled or BBQ'd, canola oil</t>
  </si>
  <si>
    <t xml:space="preserve">Pumpkin, peeled, fresh or frozen, baked, roasted, fried, stir-fried, grilled or BBQ'd, olive oil</t>
  </si>
  <si>
    <t xml:space="preserve">Pumpkin, peeled, fresh or frozen, baked, roasted, fried, stir-fried, grilled or BBQ'd, other oil</t>
  </si>
  <si>
    <t xml:space="preserve">Pumpkin, peeled, fresh or frozen, baked, roasted, fried, stir-fried, grilled or BBQ'd, fat not further defined</t>
  </si>
  <si>
    <t xml:space="preserve">Pumpkin, peeled, fresh or frozen, boiled, microwaved or steamed, drained</t>
  </si>
  <si>
    <t xml:space="preserve">Pumpkin, peeled, fresh or frozen, boiled, microwaved or steamed, drained, added butter, dairy blend or margarine</t>
  </si>
  <si>
    <t xml:space="preserve">Pumpkin, peeled, fresh or frozen, boiled, microwaved or steamed, added fat not further defined</t>
  </si>
  <si>
    <t xml:space="preserve">Pumpkin, unpeeled, fresh or frozen, raw</t>
  </si>
  <si>
    <t xml:space="preserve">Pumpkin, unpeeled, fresh or frozen, baked, roasted, fried, stir-fried, grilled or BBQ'd, no added fat</t>
  </si>
  <si>
    <t xml:space="preserve">Pumpkin, unpeeled, fresh or frozen, baked, roasted, fried, stir-fried, grilled or BBQ'd, canola oil</t>
  </si>
  <si>
    <t xml:space="preserve">Pumpkin, unpeeled, fresh or frozen, baked, roasted, fried, stir-fried, grilled or BBQ'd, olive oil</t>
  </si>
  <si>
    <t xml:space="preserve">Pumpkin, unpeeled, fresh or frozen, baked, roasted, fried, stir-fried, grilled or BBQ'd, other oil</t>
  </si>
  <si>
    <t xml:space="preserve">Pumpkin, unpeeled, fresh or frozen, baked, roasted, fried, stir-fried, grilled or BBQ'd, fat not further defined</t>
  </si>
  <si>
    <t xml:space="preserve">Pumpkin, unpeeled, fresh or frozen, boiled, microwaved or steamed, drained, with or without added fat</t>
  </si>
  <si>
    <t xml:space="preserve">Squash and zucchini</t>
  </si>
  <si>
    <t xml:space="preserve">Squash, button, fresh or frozen, raw</t>
  </si>
  <si>
    <t xml:space="preserve">Squash, button, fresh or frozen, boiled, microwaved or steamed, drained</t>
  </si>
  <si>
    <t xml:space="preserve">Squash, scallopini, fresh or frozen, raw</t>
  </si>
  <si>
    <t xml:space="preserve">Squash, scallopini, fresh or frozen, boiled, microwaved or steamed, drained</t>
  </si>
  <si>
    <t xml:space="preserve">Zucchini, golden, fresh or frozen, peeled or unpeeled, raw</t>
  </si>
  <si>
    <t xml:space="preserve">Zucchini, golden, fresh or frozen, peeled or unpeeled, boiled, microwaved or steamed, drained</t>
  </si>
  <si>
    <t xml:space="preserve">Zucchini, green skin, fresh or frozen, peeled or unpeeled, raw</t>
  </si>
  <si>
    <t xml:space="preserve">Zucchini, green skin, fresh or frozen, peeled or unpeeled, baked, roasted, fried, stir-fried, grilled or BBQ'd, no added fat</t>
  </si>
  <si>
    <t xml:space="preserve">Zucchini, green skin, fresh or frozen, peeled or unpeeled, stir-fried, butter, dairy blend or margarine</t>
  </si>
  <si>
    <t xml:space="preserve">Zucchini, green skin, fresh or frozen, peeled or unpeeled, baked, roasted, fried, stir-fried, grilled or BBQ'd, canola oil</t>
  </si>
  <si>
    <t xml:space="preserve">Zucchini, green skin, fresh or frozen, peeled or unpeeled, baked, roasted, fried, stir-fried, grilled or BBQ'd, olive oil</t>
  </si>
  <si>
    <t xml:space="preserve">Zucchini, green skin, fresh or frozen, peeled or unpeeled, baked, roasted, fried, stir-fried, grilled or BBQ'd, fat not further defined</t>
  </si>
  <si>
    <t xml:space="preserve">Zucchini, green skin, fresh or frozen, peeled or unpeeled, boiled, microwaved or steamed, drained</t>
  </si>
  <si>
    <t xml:space="preserve">Zucchini, green skin, fresh or frozen, peeled or unpeeled, boiled, microwaved or steamed, drained, added fat not further defined</t>
  </si>
  <si>
    <t xml:space="preserve">Mushrooms</t>
  </si>
  <si>
    <t xml:space="preserve">Mushroom, common, fresh or frozen, raw</t>
  </si>
  <si>
    <t xml:space="preserve">Mushroom, common, fresh or frozen, baked, roasted, fried, stir-fried, grilled or BBQ'd, no added fat</t>
  </si>
  <si>
    <t xml:space="preserve">Mushroom, common, fresh or frozen, baked, roasted, fried, stir-fried, grilled or BBQ'd, butter, dairy blend or margarine</t>
  </si>
  <si>
    <t xml:space="preserve">Mushroom, common, fresh or frozen, baked, roasted, fried, stir-fried, grilled or BBQ'd, canola oil</t>
  </si>
  <si>
    <t xml:space="preserve">Mushroom, common, fresh or frozen, baked, roasted, fried, stir-fried, grilled or BBQ'd, olive oil</t>
  </si>
  <si>
    <t xml:space="preserve">Mushroom, common, fresh or frozen, baked, roasted, fried, stir-fried, grilled or BBQ'd, other oil</t>
  </si>
  <si>
    <t xml:space="preserve">Mushroom, common, fresh or frozen, baked, roasted, fried, stir-fried, grilled or BBQ'd, fat not further defined</t>
  </si>
  <si>
    <t xml:space="preserve">Mushroom, common, fresh or frozen, boiled, microwaved or steamed, drained</t>
  </si>
  <si>
    <t xml:space="preserve">Mushroom, common, fresh or frozen, boiled, microwaved or steamed, drained, added fat not further defined</t>
  </si>
  <si>
    <t xml:space="preserve">Mushroom, oriental, fresh or frozen, raw, not further defined</t>
  </si>
  <si>
    <t xml:space="preserve">Mushroom, oriental, fresh or frozen, baked, roasted, fried, stir-fried, grilled or BBQ'd, fat not further defined</t>
  </si>
  <si>
    <t xml:space="preserve">Mushroom, oriental, fresh or frozen, boiled, microwaved or steamed, drained</t>
  </si>
  <si>
    <t xml:space="preserve">Mushroom, oriental, fresh or frozen, boiled, microwaved or steamed, drained, added fat not further defined</t>
  </si>
  <si>
    <t xml:space="preserve">Mushroom, fresh or frozen, raw, not further defined</t>
  </si>
  <si>
    <t xml:space="preserve">Mushroom, canned in brine, drained</t>
  </si>
  <si>
    <t xml:space="preserve">Mushroom, straw, Asian, canned in brine, drained</t>
  </si>
  <si>
    <t xml:space="preserve">Sweetcorn</t>
  </si>
  <si>
    <t xml:space="preserve">Sweetcorn, baby, canned in brine, heated, drained</t>
  </si>
  <si>
    <t xml:space="preserve">Sweetcorn, creamed, canned, heated</t>
  </si>
  <si>
    <t xml:space="preserve">Sweetcorn, fresh or frozen on cob, raw</t>
  </si>
  <si>
    <t xml:space="preserve">Sweetcorn, fresh or frozen on cob, baked, roasted, fried, stir-fried, grilled or BBQ'd, no added fat</t>
  </si>
  <si>
    <t xml:space="preserve">Sweetcorn, fresh or frozen on cob, baked, roasted, fried, stir-fried, grilled or BBQ'd, added fat not further defined</t>
  </si>
  <si>
    <t xml:space="preserve">Sweetcorn, fresh or frozen on cob, boiled, microwaved or steamed, drained</t>
  </si>
  <si>
    <t xml:space="preserve">Sweetcorn, fresh or frozen on cob, boiled, microwaved or steamed, drained, added fat not further defined</t>
  </si>
  <si>
    <t xml:space="preserve">Sweetcorn, fresh or frozen on cob, boiled or microwaved in brine, drained</t>
  </si>
  <si>
    <t xml:space="preserve">Sweetcorn, kernels, canned in brine, drained</t>
  </si>
  <si>
    <t xml:space="preserve">Sweetcorn, kernels, canned in brine, heated, drained</t>
  </si>
  <si>
    <t xml:space="preserve">Sweetcorn, kernels, fresh or frozen, raw</t>
  </si>
  <si>
    <t xml:space="preserve">Sweetcorn, kernels, baked, roasted, fried, stir-fried, grilled or BBQ'd, fat not further defined</t>
  </si>
  <si>
    <t xml:space="preserve">Sweetcorn, kernels, fresh or frozen, boiled, microwaved or steamed, drained</t>
  </si>
  <si>
    <t xml:space="preserve">Sweetcorn, kernels, fresh or frozen, boiled, microwaved or steamed, drained, added fat not further defined</t>
  </si>
  <si>
    <t xml:space="preserve">Sweetcorn, kernels, fresh or frozen, boiled or microwaved in brine, drained</t>
  </si>
  <si>
    <t xml:space="preserve">Sweetcorn, fresh or frozen, raw, not further defined</t>
  </si>
  <si>
    <t xml:space="preserve">Sweetcorn, fresh or frozen, boiled, microwaved or steamed, drained</t>
  </si>
  <si>
    <t xml:space="preserve">Avocado, raw</t>
  </si>
  <si>
    <t xml:space="preserve">Avocado, cooked, with or without fat</t>
  </si>
  <si>
    <t xml:space="preserve">Capsicum, green, fresh or frozen, raw</t>
  </si>
  <si>
    <t xml:space="preserve">Capsicum, green, fresh or frozen, baked, roasted, fried, stir-fried, grilled or BBQ'd, no added fat</t>
  </si>
  <si>
    <t xml:space="preserve">Capsicum, green, fresh or frozen, baked, roasted, fried, stir-fried, grilled or BBQ'd, fat not further defined</t>
  </si>
  <si>
    <t xml:space="preserve">Capsicum, green, fresh or frozen, boiled, microwaved or steamed, drained</t>
  </si>
  <si>
    <t xml:space="preserve">Capsicum, green, fresh or frozen, boiled, microwaved or steamed, added fat not further defined</t>
  </si>
  <si>
    <t xml:space="preserve">Capsicum, red, fresh or frozen, raw</t>
  </si>
  <si>
    <t xml:space="preserve">Capsicum, red, fresh or frozen, baked, roasted, fried, stir-fried, grilled or BBQ'd, no added fat</t>
  </si>
  <si>
    <t xml:space="preserve">Capsicum, red, fresh or frozen, baked, roasted, fried, stir-fried, grilled or BBQ'd, fat not further defined</t>
  </si>
  <si>
    <t xml:space="preserve">Capsicum, red, fresh or frozen, boiled, microwaved or steamed, drained</t>
  </si>
  <si>
    <t xml:space="preserve">Capsicum, red, fresh or frozen, boiled, microwaved or steamed, drained, added fat not further defined</t>
  </si>
  <si>
    <t xml:space="preserve">Capsicum, fresh or frozen, raw, not further defined</t>
  </si>
  <si>
    <t xml:space="preserve">Capsicum, fresh or frozen, baked, roasted, fried, stir-fried, grilled or BBQ'd, no added fat</t>
  </si>
  <si>
    <t xml:space="preserve">Capsicum, fresh or frozen, baked, roasted, fried, stir-fried, grilled or BBQ'd, canola oil</t>
  </si>
  <si>
    <t xml:space="preserve">Capsicum, fresh or frozen, baked, roasted, fried, stir-fried, grilled or BBQ'd, olive oil</t>
  </si>
  <si>
    <t xml:space="preserve">Capsicum, fresh or frozen, baked, roasted, fried, stir-fried, grilled or BBQ'd, fat not further defined</t>
  </si>
  <si>
    <t xml:space="preserve">Capsicum, fresh or frozen, boiled, microwaved or steamed, drained</t>
  </si>
  <si>
    <t xml:space="preserve">Capsicum, fresh or frozen, boiled, microwaved or steamed, added fat not further defined</t>
  </si>
  <si>
    <t xml:space="preserve">Chilli (chili), green, raw</t>
  </si>
  <si>
    <t xml:space="preserve">Chilli (chili), green, cooked with or without added fat</t>
  </si>
  <si>
    <t xml:space="preserve">Chilli (chili), green, pickled</t>
  </si>
  <si>
    <t xml:space="preserve">Chilli (chili), red, raw</t>
  </si>
  <si>
    <t xml:space="preserve">Chilli (chili), red, cooked with or without added fat</t>
  </si>
  <si>
    <t xml:space="preserve">Chilli (chili), raw, not further defined</t>
  </si>
  <si>
    <t xml:space="preserve">Chilli (chili), baked, roasted, fried, stir-fried, grilled or BBQ'd, with or without fat</t>
  </si>
  <si>
    <t xml:space="preserve">Chilli (chili), boiled, microwaved or steamed, drained, with or without fat</t>
  </si>
  <si>
    <t xml:space="preserve">Choko, peeled, fresh or frozen, raw</t>
  </si>
  <si>
    <t xml:space="preserve">Choko, peeled, fresh or frozen, boiled, microwaved or steamed, drained</t>
  </si>
  <si>
    <t xml:space="preserve">Cucumber, apple crystal, unpeeled, raw</t>
  </si>
  <si>
    <t xml:space="preserve">Cucumber, common, peeled, raw</t>
  </si>
  <si>
    <t xml:space="preserve">Cucumber, common, unpeeled, raw</t>
  </si>
  <si>
    <t xml:space="preserve">Cucumber, Lebanese, unpeeled, raw</t>
  </si>
  <si>
    <t xml:space="preserve">Cucumber, telegraph, unpeeled, raw</t>
  </si>
  <si>
    <t xml:space="preserve">Cucumber, peeled or unpeeled, raw, not further defined</t>
  </si>
  <si>
    <t xml:space="preserve">Cucumber, peeled or unpeeled, cooked, no added fat</t>
  </si>
  <si>
    <t xml:space="preserve">Eggplant, peeled or unpeeled, fresh or frozen, raw</t>
  </si>
  <si>
    <t xml:space="preserve">Eggplant, peeled or unpeeled, fresh or frozen, baked, roasted, fried, stir-fried, grilled or BBQ'd, no added fat</t>
  </si>
  <si>
    <t xml:space="preserve">Eggplant, peeled or unpeeled, fresh or frozen, baked, roasted, fried, stir-fried, grilled or BBQ'd, olive oil</t>
  </si>
  <si>
    <t xml:space="preserve">Eggplant, peeled or unpeeled, fresh or frozen, baked, roasted, fried, stir-fried, grilled or BBQ'd, other oil</t>
  </si>
  <si>
    <t xml:space="preserve">Eggplant, peeled or unpeeled, fresh or frozen, boiled, microwaved or steamed, drained</t>
  </si>
  <si>
    <t xml:space="preserve">Eggplant, peeled or unpeeled, fresh or frozen, boiled, microwaved or steamed, drained, added fat not further defined</t>
  </si>
  <si>
    <t xml:space="preserve">Melon, bitter, fresh or frozen, raw</t>
  </si>
  <si>
    <t xml:space="preserve">Melon, bitter, fresh or frozen, baked, roasted, fried, stir-fried, grilled or BBQ'd, no added fat</t>
  </si>
  <si>
    <t xml:space="preserve">Melon, bitter, fresh or frozen, baked, roasted, fried, stir-fried, grilled or BBQ'd, fat not further defined</t>
  </si>
  <si>
    <t xml:space="preserve">Melon, hairy, fresh or frozen, raw</t>
  </si>
  <si>
    <t xml:space="preserve">Okra, raw</t>
  </si>
  <si>
    <t xml:space="preserve">Okra, cooked, with or without added fat</t>
  </si>
  <si>
    <t xml:space="preserve">Other vegetables and vegetable combinations</t>
  </si>
  <si>
    <t xml:space="preserve">Other vegetables</t>
  </si>
  <si>
    <t xml:space="preserve">Fennel, fresh or frozen, raw</t>
  </si>
  <si>
    <t xml:space="preserve">Fennel, fresh or frozen, boiled, microwaved or steamed, drained</t>
  </si>
  <si>
    <t xml:space="preserve">Water chestnut, peeled, canned, drained</t>
  </si>
  <si>
    <t xml:space="preserve">Onion, leek and garlic</t>
  </si>
  <si>
    <t xml:space="preserve">Garlic, peeled or unpeeled, fresh or frozen, raw</t>
  </si>
  <si>
    <t xml:space="preserve">Garlic, peeled or unpeeled, fresh or frozen, baked, roasted, fried, stir-fried, grilled, BBQ'd, deep-fried, with or without added fat</t>
  </si>
  <si>
    <t xml:space="preserve">Garlic, peeled or unpeeled, fresh or frozen, boiled, microwaved or steamed, drained, with or without added fat</t>
  </si>
  <si>
    <t xml:space="preserve">Leek, raw</t>
  </si>
  <si>
    <t xml:space="preserve">Leek, baked, roasted, fried, stir-fried, grilled or BBQ'd, no added fat</t>
  </si>
  <si>
    <t xml:space="preserve">Leek, baked, roasted, fried, stir-fried, grilled or BBQ'd, fat not further defined</t>
  </si>
  <si>
    <t xml:space="preserve">Leek, boiled, microwaved or steamed, drained</t>
  </si>
  <si>
    <t xml:space="preserve">Leek, boiled, casseroled, microwaved, poached, steamed or stewed, added fat not further defined</t>
  </si>
  <si>
    <t xml:space="preserve">Onion, mature, brown skinned, peeled, raw</t>
  </si>
  <si>
    <t xml:space="preserve">Onion, mature, red skinned, peeled, fresh or frozen, raw</t>
  </si>
  <si>
    <t xml:space="preserve">Onion, mature, white skinned, peeled, fresh or frozen, raw</t>
  </si>
  <si>
    <t xml:space="preserve">Onion, mature, peeled, fresh or frozen, raw, not further defined</t>
  </si>
  <si>
    <t xml:space="preserve">Onion, mature, peeled, fresh or frozen, baked, roasted, fried, stir-fried, grilled or BBQ'd, no added fat</t>
  </si>
  <si>
    <t xml:space="preserve">Onion, mature, peeled, fresh or frozen, baked, roasted, fried, stir-fried, grilled or BBQ'd, butter, dairy blend or margarine</t>
  </si>
  <si>
    <t xml:space="preserve">Onion, mature, peeled, fresh or frozen, baked, roasted, fried, stir-fried, grilled, BBQ'd, canola oil</t>
  </si>
  <si>
    <t xml:space="preserve">Onion, mature, peeled, fresh or frozen, baked, roasted, fried, stir-fried, grilled, BBQ'd, olive oil</t>
  </si>
  <si>
    <t xml:space="preserve">Onion, mature, peeled, fresh or frozen, baked, roasted, fried, stir-fried, grilled or BBQ'd, other oil</t>
  </si>
  <si>
    <t xml:space="preserve">Onion, mature, peeled, fresh or frozen, baked, roasted, fried, stir-fried, grilled or BBQ'd, fat not further defined</t>
  </si>
  <si>
    <t xml:space="preserve">Onion, mature, peeled, fresh or frozen, boiled, microwaved or steamed, drained</t>
  </si>
  <si>
    <t xml:space="preserve">Onion, mature, peeled, fresh or frozen, boiled, microwaved or steamed, drained, added fat not further defined</t>
  </si>
  <si>
    <t xml:space="preserve">Onion, spring, raw</t>
  </si>
  <si>
    <t xml:space="preserve">Onion, spring, baked, roasted, fried, stir-fried, grilled or BBQ'd, no added fat</t>
  </si>
  <si>
    <t xml:space="preserve">Onion, spring, baked, roasted, fried, stir-fried, grilled or BBQ'd, fat not further defined</t>
  </si>
  <si>
    <t xml:space="preserve">Onion, spring, boiled, microwaved or steamed, drained, with or without added fat</t>
  </si>
  <si>
    <t xml:space="preserve">Shallot, peeled, raw</t>
  </si>
  <si>
    <t xml:space="preserve">Shallot, peeled, baked, roasted, fried, stir-fried, grilled or BBQ'd, no added fat</t>
  </si>
  <si>
    <t xml:space="preserve">Mixtures of two or more vegetables</t>
  </si>
  <si>
    <t xml:space="preserve">Vegetable and/or fruit blend, dry powder</t>
  </si>
  <si>
    <t xml:space="preserve">Mixed vegetables, Asian greens, raw</t>
  </si>
  <si>
    <t xml:space="preserve">Mixed vegetables, Asian greens, stir-fried or fried, no added fat</t>
  </si>
  <si>
    <t xml:space="preserve">Mixed vegetables, Asian greens, stir-fried or fried, fat not further defined</t>
  </si>
  <si>
    <t xml:space="preserve">Mixed vegetables, Asian greens, boiled, microwaved or steamed, drained</t>
  </si>
  <si>
    <t xml:space="preserve">Mixed vegetables, Asian greens, boiled, microwaved or steamed, drained, added fat not further defined</t>
  </si>
  <si>
    <t xml:space="preserve">Mixed vegetables, fresh or frozen, raw</t>
  </si>
  <si>
    <t xml:space="preserve">Mixed vegetables, fresh or frozen, with carrot, pumpkin or sweet potato, cooked, no added fat</t>
  </si>
  <si>
    <t xml:space="preserve">Mixed vegetables, fresh or frozen, with carrot, pumpkin or sweet potato, cooked, fat not further defined</t>
  </si>
  <si>
    <t xml:space="preserve">Mixed vegetables, fresh or frozen, without carrot, pumpkin or sweet potato, cooked, no added fat</t>
  </si>
  <si>
    <t xml:space="preserve">Mixed vegetables, fresh or frozen, without carrot, pumpkin or sweet potato, cooked, fat not further defined</t>
  </si>
  <si>
    <t xml:space="preserve">Mixed vegetables, fresh or frozen, broccoli &amp; carrot, cooked</t>
  </si>
  <si>
    <t xml:space="preserve">Mixed vegetables, fresh or frozen, broccoli, carrot &amp; pea/bean, cooked, with or without fat</t>
  </si>
  <si>
    <t xml:space="preserve">Mixed vegetables, fresh or frozen, carrot &amp; pea/bean, cooked, with or without fat</t>
  </si>
  <si>
    <t xml:space="preserve">Mixed vegetables, carrot, corn &amp; pea/bean, canned, cooked, no added fat</t>
  </si>
  <si>
    <t xml:space="preserve">Mixed vegetables, fresh, carrot, corn &amp; pea/bean, cooked, with or without fat</t>
  </si>
  <si>
    <t xml:space="preserve">Mixed vegetables, purchased frozen, carrot, corn &amp; pea/bean, cooked, with or without fat</t>
  </si>
  <si>
    <t xml:space="preserve">Mixed vegetables, cooked, for use in casserole recipes</t>
  </si>
  <si>
    <t xml:space="preserve">Mixed vegetables, cooked, for use in coconut-based curry recipes</t>
  </si>
  <si>
    <t xml:space="preserve">Mixed vegetables, cooked, for use in all other curry recipes</t>
  </si>
  <si>
    <t xml:space="preserve">Mixed vegetables, for use in tomato based pasta dishes</t>
  </si>
  <si>
    <t xml:space="preserve">Mixed vegetables, cooked, for use in casserole and curry recipes</t>
  </si>
  <si>
    <t xml:space="preserve">Mixed vegetables, cooked, for use in stir fry recipes</t>
  </si>
  <si>
    <t xml:space="preserve">Mixed vegetables, cooked, not further defined</t>
  </si>
  <si>
    <t xml:space="preserve">Dishes where vegetable is the major component</t>
  </si>
  <si>
    <t xml:space="preserve">Vegetables and sauce</t>
  </si>
  <si>
    <t xml:space="preserve">Casserole, homemade, eggplant, homemade tomato based sauce</t>
  </si>
  <si>
    <t xml:space="preserve">Casserole, commercial, vegetable</t>
  </si>
  <si>
    <t xml:space="preserve">Casserole, homemade, vegetable, homemade gravy</t>
  </si>
  <si>
    <t xml:space="preserve">Casserole, homemade, vegetable, homemade tomato based sauce</t>
  </si>
  <si>
    <t xml:space="preserve">Curry, homemade, okra, homemade sauce</t>
  </si>
  <si>
    <t xml:space="preserve">Curry, homemade, okra, with rice or noodles</t>
  </si>
  <si>
    <t xml:space="preserve">Curry, commercial, potato &amp; pea (aloo muttar)</t>
  </si>
  <si>
    <t xml:space="preserve">Curry, homemade, potato, dairy based sauce</t>
  </si>
  <si>
    <t xml:space="preserve">Curry, commercial, spinach &amp; cheese (palak paneer)</t>
  </si>
  <si>
    <t xml:space="preserve">Curry, commercial, vegetable, cream based sauce</t>
  </si>
  <si>
    <t xml:space="preserve">Curry, homemade, vegetables, commercial sauce</t>
  </si>
  <si>
    <t xml:space="preserve">Curry, homemade, vegetable, homemade sauce</t>
  </si>
  <si>
    <t xml:space="preserve">Curry, homemade, vegetable, homemade coconut milk sauce</t>
  </si>
  <si>
    <t xml:space="preserve">Curry, homemade, vegetable, homemade dairy based sauce</t>
  </si>
  <si>
    <t xml:space="preserve">Curry, homemade, vegetable &amp; egg, homemade dairy based sauce</t>
  </si>
  <si>
    <t xml:space="preserve">Curry, homemade, vegetable, homemade sauce, with rice or noodles</t>
  </si>
  <si>
    <t xml:space="preserve">Curry, homemade, vegetable &amp; legume, homemade sauce</t>
  </si>
  <si>
    <t xml:space="preserve">Stir-fry, homemade, egg &amp; vegetable</t>
  </si>
  <si>
    <t xml:space="preserve">Stir-fry, homemade, egg &amp; vegetable, with rice or noodles</t>
  </si>
  <si>
    <t xml:space="preserve">Stir-fry, homemade, green vegetable, homemade sauce</t>
  </si>
  <si>
    <t xml:space="preserve">Stir-fry, commercial, vegetable</t>
  </si>
  <si>
    <t xml:space="preserve">Stir-fry, homemade, vegetable</t>
  </si>
  <si>
    <t xml:space="preserve">Stir-fry, homemade, vegetable, with noodles</t>
  </si>
  <si>
    <t xml:space="preserve">Stir-fry, homemade, vegetable, with rice</t>
  </si>
  <si>
    <t xml:space="preserve">Stir-fry, homemade, vegetable &amp; nut or legume</t>
  </si>
  <si>
    <t xml:space="preserve">Stir-fry, homemade, vegetable &amp; nut or legume, with rice or noodles</t>
  </si>
  <si>
    <t xml:space="preserve">Casserole or curry, homemade, vegetable, homemade gravy</t>
  </si>
  <si>
    <t xml:space="preserve">Curry, homemade, root vegetable, homemade coconut milk sauce</t>
  </si>
  <si>
    <t xml:space="preserve">Stuffed vegetables and vegetable dishes</t>
  </si>
  <si>
    <t xml:space="preserve">Cabbage roll, stuffed with meat &amp; rice</t>
  </si>
  <si>
    <t xml:space="preserve">Cabbage roll, stuffed with tomato &amp; rice</t>
  </si>
  <si>
    <t xml:space="preserve">Capsicum, stuffed with meat &amp; rice</t>
  </si>
  <si>
    <t xml:space="preserve">Capsicum, stuffed with tomato &amp; rice</t>
  </si>
  <si>
    <t xml:space="preserve">Mixed vegetables, stuffed with meat &amp; rice</t>
  </si>
  <si>
    <t xml:space="preserve">Mushroom, stuffed with cheese &amp; bacon</t>
  </si>
  <si>
    <t xml:space="preserve">Pepper, stuffed with cheese</t>
  </si>
  <si>
    <t xml:space="preserve">Vine leaf, stuffed with rice &amp; meat, homemade from basic ingredients</t>
  </si>
  <si>
    <t xml:space="preserve">Vine leaf, stuffed with rice &amp; tomato, commercial</t>
  </si>
  <si>
    <t xml:space="preserve">Vine leaf, stuffed with rice &amp; tomato, homemade from basic ingredients</t>
  </si>
  <si>
    <t xml:space="preserve">Tomato, stuffed with breadcrumbs, cheese &amp; vegetables, cooked</t>
  </si>
  <si>
    <t xml:space="preserve">Fried vegetable dishes</t>
  </si>
  <si>
    <t xml:space="preserve">Fritter, corn, fried or deep-fried</t>
  </si>
  <si>
    <t xml:space="preserve">Fritter, zucchini, fried or deep-fried</t>
  </si>
  <si>
    <t xml:space="preserve">Mixed vegetable, tempura coating, fried or deep fried, fat not further defined</t>
  </si>
  <si>
    <t xml:space="preserve">Onion ring, breadcrumb coating, fried</t>
  </si>
  <si>
    <t xml:space="preserve">Pakora (coated &amp; deep fried vegetables), Indian restaurant-style</t>
  </si>
  <si>
    <t xml:space="preserve">Zucchini slice, with bacon</t>
  </si>
  <si>
    <t xml:space="preserve">Zucchini slice, without bacon</t>
  </si>
  <si>
    <t xml:space="preserve">Salads, vegetable based</t>
  </si>
  <si>
    <t xml:space="preserve">Salad, broccoli, no added dressing</t>
  </si>
  <si>
    <t xml:space="preserve">Salad, caprese, made with tomato, basil &amp; mozzarella cheese, no added dressing</t>
  </si>
  <si>
    <t xml:space="preserve">Salad, carrot, no added dressing</t>
  </si>
  <si>
    <t xml:space="preserve">Salad, coleslaw, commercial, added dressing</t>
  </si>
  <si>
    <t xml:space="preserve">Salad, coleslaw, homemade from basic ingredients, added dressing</t>
  </si>
  <si>
    <t xml:space="preserve">Salad, coleslaw, with cheese, homemade from basic ingredients, added dressing</t>
  </si>
  <si>
    <t xml:space="preserve">Salad, cucumber, no added dressing</t>
  </si>
  <si>
    <t xml:space="preserve">Salad, fennel, no added dressing</t>
  </si>
  <si>
    <t xml:space="preserve">Salad, garden, no added dressing</t>
  </si>
  <si>
    <t xml:space="preserve">Salad, garden, added avocado, no added dressing</t>
  </si>
  <si>
    <t xml:space="preserve">Salad, garden, added beef, lamb or pork, no added dressing</t>
  </si>
  <si>
    <t xml:space="preserve">Salad, garden, added cheese, no added dressing</t>
  </si>
  <si>
    <t xml:space="preserve">Salad, garden, added cheese &amp; fruit, no added dressing</t>
  </si>
  <si>
    <t xml:space="preserve">Salad, garden, added cheese &amp; nuts &amp;/or seeds, no added dressing</t>
  </si>
  <si>
    <t xml:space="preserve">Salad, garden, added fruit, no added dressing</t>
  </si>
  <si>
    <t xml:space="preserve">Salad, garden, added grains, no added dressing</t>
  </si>
  <si>
    <t xml:space="preserve">Salad, garden, added nuts &amp;/or seeds, no added dressing</t>
  </si>
  <si>
    <t xml:space="preserve">Salad, garden, made from leafy greens, capsicum, cucumber &amp; tomato, no added dressing</t>
  </si>
  <si>
    <t xml:space="preserve">Salad, garden, made from leafy greens, carrot, cucumber &amp; tomato, no added dressing</t>
  </si>
  <si>
    <t xml:space="preserve">Salad, garden, made from leafy greens, cucumber, onion &amp; tomato, no added dressing</t>
  </si>
  <si>
    <t xml:space="preserve">Salad, garden, made from leafy greens, cucumber &amp; tomato, no added dressing</t>
  </si>
  <si>
    <t xml:space="preserve">Salad, garden, made from leafy greens &amp; tomato, no added dressing</t>
  </si>
  <si>
    <t xml:space="preserve">Salad, greek, no added dressing</t>
  </si>
  <si>
    <t xml:space="preserve">Salad, green bean, no added dressing</t>
  </si>
  <si>
    <t xml:space="preserve">Salad, made with rocket &amp; parmesan, no added dressing</t>
  </si>
  <si>
    <t xml:space="preserve">Salad, potato, commercial, added dressing</t>
  </si>
  <si>
    <t xml:space="preserve">Salad, potato, homemade from basic ingredients, added dressing</t>
  </si>
  <si>
    <t xml:space="preserve">Salad, roast vegetable, no added dressing</t>
  </si>
  <si>
    <t xml:space="preserve">Salad, roast vegetable &amp; cheese, no added dressing</t>
  </si>
  <si>
    <t xml:space="preserve">Salad, tabouleh, commercial</t>
  </si>
  <si>
    <t xml:space="preserve">Salad, tabouleh, homemade from basic ingredients</t>
  </si>
  <si>
    <t xml:space="preserve">Salad, not further defined</t>
  </si>
  <si>
    <t xml:space="preserve">Salads, vegetable based, added meat, fish or eggs</t>
  </si>
  <si>
    <t xml:space="preserve">Antipasto, pickled vegetables, cured meat &amp; cheese</t>
  </si>
  <si>
    <t xml:space="preserve">Salad, Asian style, made with cabbage, carrot, onion, fresh herbs, peanuts &amp; poached chicken, no added dressing</t>
  </si>
  <si>
    <t xml:space="preserve">Salad, Asian style, made with cabbage, carrot, onion, fresh herbs, peanuts &amp; poached chicken, with dressing</t>
  </si>
  <si>
    <t xml:space="preserve">Salad, caesar, made with lettuce, bacon, parmesan &amp; croutons, no added dressing</t>
  </si>
  <si>
    <t xml:space="preserve">Salad, caesar, made with lettuce, bacon, parmesan, croutons &amp; egg, no added dressing</t>
  </si>
  <si>
    <t xml:space="preserve">Salad, chicken caesar, made with lettuce, bacon, parmesan, croutons &amp; chicken, no added dressing</t>
  </si>
  <si>
    <t xml:space="preserve">Salad, chicken caesar, made with lettuce, bacon, parmesan, croutons, egg &amp; chicken, no added dressing</t>
  </si>
  <si>
    <t xml:space="preserve">Salad, garden, added bacon, no added dressing</t>
  </si>
  <si>
    <t xml:space="preserve">Salad, garden, added bacon &amp; cheese, no added dressing</t>
  </si>
  <si>
    <t xml:space="preserve">Salad, garden, added cheese &amp; beef, lamb or pork, no added dressing</t>
  </si>
  <si>
    <t xml:space="preserve">Salad, garden, added cheese &amp; egg, no added dressing</t>
  </si>
  <si>
    <t xml:space="preserve">Salad, garden, added chicken, no added dressing</t>
  </si>
  <si>
    <t xml:space="preserve">Salad, garden, added chicken &amp; cheese, no added dressing</t>
  </si>
  <si>
    <t xml:space="preserve">Salad, garden, added chicken &amp; egg, no added dressing</t>
  </si>
  <si>
    <t xml:space="preserve">Salad, garden, added egg, no added dressing</t>
  </si>
  <si>
    <t xml:space="preserve">Salad, garden, added seafood, no added dressing</t>
  </si>
  <si>
    <t xml:space="preserve">Salad, garden, added salmon or tuna, no added dressing</t>
  </si>
  <si>
    <t xml:space="preserve">Salad, garden, added salmon or tuna &amp; cheese, no added dressing</t>
  </si>
  <si>
    <t xml:space="preserve">Salad, garden, added salmon or tuna &amp; egg, no added dressing</t>
  </si>
  <si>
    <t xml:space="preserve">Salad, garden, added tofu, no added dressing</t>
  </si>
  <si>
    <t xml:space="preserve">Salad, potato, with bacon/ham, homemade from basic ingredients, regular fat dressing</t>
  </si>
  <si>
    <t xml:space="preserve">Salad, Thai beef, made with lettuce, onion, cucumber, herbs, chilli &amp; beef, no added dressing</t>
  </si>
  <si>
    <t xml:space="preserve">Salad, Thai beef, made with lettuce, onion, cucumber, herbs, chilli &amp; beef, with dressing</t>
  </si>
  <si>
    <t xml:space="preserve">Legume and pulse products and dishes</t>
  </si>
  <si>
    <t xml:space="preserve">Mature legumes and pulses</t>
  </si>
  <si>
    <t xml:space="preserve">Bean, black, dried, boiled, microwaved or steamed, drained</t>
  </si>
  <si>
    <t xml:space="preserve">Bean, haricot, dried</t>
  </si>
  <si>
    <t xml:space="preserve">Bean, haricot, dried, boiled, microwaved or steamed, drained</t>
  </si>
  <si>
    <t xml:space="preserve">Bean, lima, dried</t>
  </si>
  <si>
    <t xml:space="preserve">Bean, lima, dried, boiled, microwaved or steamed, drained</t>
  </si>
  <si>
    <t xml:space="preserve">Bean, lupin, raw</t>
  </si>
  <si>
    <t xml:space="preserve">Bean, red kidney, dried</t>
  </si>
  <si>
    <t xml:space="preserve">Bean, red kidney, dried, boiled, microwaved or steamed, drained</t>
  </si>
  <si>
    <t xml:space="preserve">Bean, soya, dried</t>
  </si>
  <si>
    <t xml:space="preserve">Bean, soya, dried, boiled, microwaved or steamed, drained</t>
  </si>
  <si>
    <t xml:space="preserve">Chickpea, dried, boiled, microwaved or steamed, drained</t>
  </si>
  <si>
    <t xml:space="preserve">Lentil, dried</t>
  </si>
  <si>
    <t xml:space="preserve">Lentil, dried, cooked</t>
  </si>
  <si>
    <t xml:space="preserve">Lentil, green or brown, dried</t>
  </si>
  <si>
    <t xml:space="preserve">Lentil, green or brown, cooked</t>
  </si>
  <si>
    <t xml:space="preserve">Lentil, red, dried</t>
  </si>
  <si>
    <t xml:space="preserve">Lentil, red, cooked</t>
  </si>
  <si>
    <t xml:space="preserve">Pea, split, dried</t>
  </si>
  <si>
    <t xml:space="preserve">Pea, split, dried, boiled, microwaved or steamed, drained</t>
  </si>
  <si>
    <t xml:space="preserve">Mature legumes and pulses, commercially sterile</t>
  </si>
  <si>
    <t xml:space="preserve">Bean, broad, canned, drained</t>
  </si>
  <si>
    <t xml:space="preserve">Bean, cannellini, canned, drained</t>
  </si>
  <si>
    <t xml:space="preserve">Bean, lupin, canned, drained</t>
  </si>
  <si>
    <t xml:space="preserve">Bean, mixed, canned, drained</t>
  </si>
  <si>
    <t xml:space="preserve">Bean, red, kidney, canned, drained</t>
  </si>
  <si>
    <t xml:space="preserve">Bean, refried, canned</t>
  </si>
  <si>
    <t xml:space="preserve">Bean, soya, canned, drained</t>
  </si>
  <si>
    <t xml:space="preserve">Chickpea, canned, drained</t>
  </si>
  <si>
    <t xml:space="preserve">Mature legume and pulse products and dishes</t>
  </si>
  <si>
    <t xml:space="preserve">Legume and pulse products</t>
  </si>
  <si>
    <t xml:space="preserve">Flour, chick pea (besan)</t>
  </si>
  <si>
    <t xml:space="preserve">Flour, soya</t>
  </si>
  <si>
    <t xml:space="preserve">Miso, soyabean paste</t>
  </si>
  <si>
    <t xml:space="preserve">Baked beans, canned in BBQ sauce, regular</t>
  </si>
  <si>
    <t xml:space="preserve">Baked beans, canned in tomato sauce, regular</t>
  </si>
  <si>
    <t xml:space="preserve">Baked beans, canned in tomato sauce, reduced salt</t>
  </si>
  <si>
    <t xml:space="preserve">Baked beans, canned in tomato &amp; cheese sauce, regular</t>
  </si>
  <si>
    <t xml:space="preserve">Baked beans, canned in tomato sauce, with sausages, regular</t>
  </si>
  <si>
    <t xml:space="preserve">Baked beans, all flavours (except tomato sauce), reduced salt</t>
  </si>
  <si>
    <t xml:space="preserve">Baked beans, canned, not further defined</t>
  </si>
  <si>
    <t xml:space="preserve">Dishes where mature legumes are the major component</t>
  </si>
  <si>
    <t xml:space="preserve">Bean paste</t>
  </si>
  <si>
    <t xml:space="preserve">Casserole, homemade, vegetable &amp; legumes, homemade tomato based sauce</t>
  </si>
  <si>
    <t xml:space="preserve">Casserole, homemade, vegetable &amp; tofu, homemade tomato based sauce</t>
  </si>
  <si>
    <t xml:space="preserve">Casserole, homemade, vegetable &amp; tofu, homemade tomato based sauce, with rice or pasta</t>
  </si>
  <si>
    <t xml:space="preserve">Curry, homemade, chick pea &amp; vegetable, homemade sauce, with rice or noodles</t>
  </si>
  <si>
    <t xml:space="preserve">Curry, commercial, legume (dhal)</t>
  </si>
  <si>
    <t xml:space="preserve">Curry, homemade, legume (dhal)</t>
  </si>
  <si>
    <t xml:space="preserve">Curry or casserole, homemade, chick pea, homemade sauce</t>
  </si>
  <si>
    <t xml:space="preserve">Falafel, chickpea patty, deep fried, fat not further defined</t>
  </si>
  <si>
    <t xml:space="preserve">Rissole or patty, vegetable or lentil, commercial, baked, fried, grilled or BBQ'd, no added fat</t>
  </si>
  <si>
    <t xml:space="preserve">Rissole or patty, vegetable or lentil, commercial, baked, fried, grilled or BBQ'd, fat not further defined</t>
  </si>
  <si>
    <t xml:space="preserve">Rissole or patty, vegetable or lentil, homemade, baked, fried, grilled or BBQ'd, no added fat</t>
  </si>
  <si>
    <t xml:space="preserve">Rissole or patty, vegetable or lentil, homemade, baked, fried, grilled or BBQ'd, fat not further defined</t>
  </si>
  <si>
    <t xml:space="preserve">Salad, chickpea, with vegetables</t>
  </si>
  <si>
    <t xml:space="preserve">Salad, three bean, commercial</t>
  </si>
  <si>
    <t xml:space="preserve">Salad, three bean, homemade from basic ingredients</t>
  </si>
  <si>
    <t xml:space="preserve">Snack foods</t>
  </si>
  <si>
    <t xml:space="preserve">Potato snacks</t>
  </si>
  <si>
    <t xml:space="preserve">Potato crisps</t>
  </si>
  <si>
    <t xml:space="preserve">Potato crisps or chips, cheese based flavours</t>
  </si>
  <si>
    <t xml:space="preserve">Potato crisps or chips, flavoured, reduced fat</t>
  </si>
  <si>
    <t xml:space="preserve">Potato crisps or chips, plain, salted</t>
  </si>
  <si>
    <t xml:space="preserve">Potato crisps or chips, plain, unsalted</t>
  </si>
  <si>
    <t xml:space="preserve">Potato crisps or chips, salt &amp; vinegar flavoured</t>
  </si>
  <si>
    <t xml:space="preserve">Potato crisps or chips, sour cream based flavours</t>
  </si>
  <si>
    <t xml:space="preserve">Potato crisps or chips, other flavours</t>
  </si>
  <si>
    <t xml:space="preserve">Potato crisps or chips, reformed, cheese flavour, salted</t>
  </si>
  <si>
    <t xml:space="preserve">Potato crisps or chips, reformed, plain, salted</t>
  </si>
  <si>
    <t xml:space="preserve">Potato crisps or chips, reformed, salt &amp; vinegar flavoured</t>
  </si>
  <si>
    <t xml:space="preserve">Potato crisps or chips, reformed, sour cream &amp; chives flavour, salted</t>
  </si>
  <si>
    <t xml:space="preserve">Potato crisps or chips, reformed, other flavours, salted</t>
  </si>
  <si>
    <t xml:space="preserve">Potato crisps or chips, not further defined</t>
  </si>
  <si>
    <t xml:space="preserve">Potato straws, French fries, plain</t>
  </si>
  <si>
    <t xml:space="preserve">Potato straws, French fries, salt &amp; vinegar flavoured</t>
  </si>
  <si>
    <t xml:space="preserve">Other vegetable crisps</t>
  </si>
  <si>
    <t xml:space="preserve">Beetroot crisps or chips, plain, salted</t>
  </si>
  <si>
    <t xml:space="preserve">Vegetable crisps or chips, plain, salted</t>
  </si>
  <si>
    <t xml:space="preserve">Corn snacks</t>
  </si>
  <si>
    <t xml:space="preserve">Corn chips</t>
  </si>
  <si>
    <t xml:space="preserve">Corn chips, cheese flavoured, salted</t>
  </si>
  <si>
    <t xml:space="preserve">Corn chips, other flavours, salted</t>
  </si>
  <si>
    <t xml:space="preserve">Corn chips, plain, toasted, no added salt</t>
  </si>
  <si>
    <t xml:space="preserve">Corn chips, plain toasted, salted</t>
  </si>
  <si>
    <t xml:space="preserve">Corn chips, puffed, plain, salted</t>
  </si>
  <si>
    <t xml:space="preserve">Corn chips, not further defined</t>
  </si>
  <si>
    <t xml:space="preserve">Taco shell, from corn flour, plain</t>
  </si>
  <si>
    <t xml:space="preserve">Popcorn</t>
  </si>
  <si>
    <t xml:space="preserve">Popcorn, air-popped, no added fat or salt</t>
  </si>
  <si>
    <t xml:space="preserve">Popcorn, commercial, butter flavoured, salted</t>
  </si>
  <si>
    <t xml:space="preserve">Popcorn, microwaved, butter flavoured, salted</t>
  </si>
  <si>
    <t xml:space="preserve">Popcorn, regular, unflavoured, salted, vegetable oil</t>
  </si>
  <si>
    <t xml:space="preserve">Popcorn, regular, unflavoured, unsalted, vegetable oil</t>
  </si>
  <si>
    <t xml:space="preserve">Popcorn, commercial, sugar coating</t>
  </si>
  <si>
    <t xml:space="preserve">Extruded or reformed snacks</t>
  </si>
  <si>
    <t xml:space="preserve">Extruded snacks</t>
  </si>
  <si>
    <t xml:space="preserve">Chip or crisp, soy</t>
  </si>
  <si>
    <t xml:space="preserve">Extruded snack, cheese flavoured</t>
  </si>
  <si>
    <t xml:space="preserve">Extruded snack, non-cheese flavoured</t>
  </si>
  <si>
    <t xml:space="preserve">Grain waves wheat snack, plain, original</t>
  </si>
  <si>
    <t xml:space="preserve">Grain waves wheat snack, cheese or sour cream &amp; chives</t>
  </si>
  <si>
    <t xml:space="preserve">Grain waves wheat snack, other flavours</t>
  </si>
  <si>
    <t xml:space="preserve">Rice crisps or chips, extruded, flavoured</t>
  </si>
  <si>
    <t xml:space="preserve">Other snacks</t>
  </si>
  <si>
    <t xml:space="preserve">Cracker, with cheddar cheese</t>
  </si>
  <si>
    <t xml:space="preserve">Cracker, with cheese not further defined</t>
  </si>
  <si>
    <t xml:space="preserve">Noodle snack, wheat, flavoured, dry</t>
  </si>
  <si>
    <t xml:space="preserve">Pappadam, raw</t>
  </si>
  <si>
    <t xml:space="preserve">Pappadam, deep fried</t>
  </si>
  <si>
    <t xml:space="preserve">Pappadam, microwaved without oil or salt</t>
  </si>
  <si>
    <t xml:space="preserve">Pork rind snack</t>
  </si>
  <si>
    <t xml:space="preserve">Prawn cracker, Asian, commercial, fried</t>
  </si>
  <si>
    <t xml:space="preserve">Pretzels, salted</t>
  </si>
  <si>
    <t xml:space="preserve">Snack mix, Bhuja</t>
  </si>
  <si>
    <t xml:space="preserve">Snack pack, savoury, corn &amp; rice biscuit with salsa</t>
  </si>
  <si>
    <t xml:space="preserve">Snack pack, savoury, rice cracker with reduced fat cheddar cheese</t>
  </si>
  <si>
    <t xml:space="preserve">Snack pack, savoury, white wheat flour biscuit with cheese</t>
  </si>
  <si>
    <t xml:space="preserve">Snack pack, savoury, white wheat flour biscuit with processed cheese spread</t>
  </si>
  <si>
    <t xml:space="preserve">Snack pack, savoury, white wheat flour biscuit with processed vegemite flavoured cheese spread</t>
  </si>
  <si>
    <t xml:space="preserve">Snack pack, savoury, wholemeal wheat flour biscuit with processed cheese spread</t>
  </si>
  <si>
    <t xml:space="preserve">Sugar products and dishes</t>
  </si>
  <si>
    <t xml:space="preserve">Sugar, honey and syrups</t>
  </si>
  <si>
    <t xml:space="preserve">Sugar</t>
  </si>
  <si>
    <t xml:space="preserve">Sugar, brown</t>
  </si>
  <si>
    <t xml:space="preserve">Sugar, cinnamon</t>
  </si>
  <si>
    <t xml:space="preserve">Sugar, raw</t>
  </si>
  <si>
    <t xml:space="preserve">Sugar, raw, low GI (glucose index)</t>
  </si>
  <si>
    <t xml:space="preserve">Sugar, white, fruit sugar (fructose), granulated or lump</t>
  </si>
  <si>
    <t xml:space="preserve">Sugar, white, granulated or lump</t>
  </si>
  <si>
    <t xml:space="preserve">Sugar, white, with added stevia, granulated</t>
  </si>
  <si>
    <t xml:space="preserve">Sugar, white, icing</t>
  </si>
  <si>
    <t xml:space="preserve">Sugar, white, icing mixture</t>
  </si>
  <si>
    <t xml:space="preserve">Honey and sugar syrups</t>
  </si>
  <si>
    <t xml:space="preserve">Glucose, liquid or syrup</t>
  </si>
  <si>
    <t xml:space="preserve">Honey</t>
  </si>
  <si>
    <t xml:space="preserve">Syrup, agave, light &amp; dark, liquid</t>
  </si>
  <si>
    <t xml:space="preserve">Syrup, golden</t>
  </si>
  <si>
    <t xml:space="preserve">Syrup, maple, pure (100% maple)</t>
  </si>
  <si>
    <t xml:space="preserve">Toppings, all flavours</t>
  </si>
  <si>
    <t xml:space="preserve">Sauce, sweet, caramel, homemade</t>
  </si>
  <si>
    <t xml:space="preserve">Topping, caramel</t>
  </si>
  <si>
    <t xml:space="preserve">Topping, chocolate</t>
  </si>
  <si>
    <t xml:space="preserve">Topping, chocolate, hard</t>
  </si>
  <si>
    <t xml:space="preserve">Topping, fruit-flavoured, regular</t>
  </si>
  <si>
    <t xml:space="preserve">Jam and lemon spreads, chocolate spreads, sauces</t>
  </si>
  <si>
    <t xml:space="preserve">Jams and conserves, sugar sweetened</t>
  </si>
  <si>
    <t xml:space="preserve">Jam, apricot, regular</t>
  </si>
  <si>
    <t xml:space="preserve">Jam, blackberry, regular</t>
  </si>
  <si>
    <t xml:space="preserve">Jam, fig, regular</t>
  </si>
  <si>
    <t xml:space="preserve">Jam, mixed berry, regular</t>
  </si>
  <si>
    <t xml:space="preserve">Jam, plum, regular</t>
  </si>
  <si>
    <t xml:space="preserve">Jam, pumpkin &amp; cinnamon, homemade</t>
  </si>
  <si>
    <t xml:space="preserve">Jam, raspberry, regular</t>
  </si>
  <si>
    <t xml:space="preserve">Jam, strawberry, regular</t>
  </si>
  <si>
    <t xml:space="preserve">Jam, other fruit, regular</t>
  </si>
  <si>
    <t xml:space="preserve">Jam, not further defined</t>
  </si>
  <si>
    <t xml:space="preserve">Marmalade, ginger, regular</t>
  </si>
  <si>
    <t xml:space="preserve">Marmalade, cumquat (kumquat), regular</t>
  </si>
  <si>
    <t xml:space="preserve">Marmalade, lime or lemon, regular</t>
  </si>
  <si>
    <t xml:space="preserve">Marmalade, orange, regular</t>
  </si>
  <si>
    <t xml:space="preserve">Marmalade, regular, not further defined</t>
  </si>
  <si>
    <t xml:space="preserve">Paste, quince</t>
  </si>
  <si>
    <t xml:space="preserve">Jams and conserves, reduced sugar</t>
  </si>
  <si>
    <t xml:space="preserve">Jam, all flavours, reduced sugar</t>
  </si>
  <si>
    <t xml:space="preserve">Jam, all flavours, no added sugar (100% fruit)</t>
  </si>
  <si>
    <t xml:space="preserve">Jam, all flavours, intense sweetened</t>
  </si>
  <si>
    <t xml:space="preserve">Marmalade, ginger, reduced sugar</t>
  </si>
  <si>
    <t xml:space="preserve">Marmalade, lime or lemon, reduced sugar</t>
  </si>
  <si>
    <t xml:space="preserve">Marmalade, orange, reduced sugar</t>
  </si>
  <si>
    <t xml:space="preserve">Marmalade, orange, no added sugar (100% fruit)</t>
  </si>
  <si>
    <t xml:space="preserve">Sweet spreads, fruit flavoured</t>
  </si>
  <si>
    <t xml:space="preserve">Lemon butter, homemade</t>
  </si>
  <si>
    <t xml:space="preserve">Sauce, sweet, lemon &amp; butter, homemade</t>
  </si>
  <si>
    <t xml:space="preserve">Sweet spreads or sauces, chocolate/coffee flavoured</t>
  </si>
  <si>
    <t xml:space="preserve">Spread, hazelnut &amp; chocolate flavoured</t>
  </si>
  <si>
    <t xml:space="preserve">Sauce, sweet, chocolate, homemade</t>
  </si>
  <si>
    <t xml:space="preserve">Sauces, sweet, fruit-based</t>
  </si>
  <si>
    <t xml:space="preserve">Sauce, apple, commercial</t>
  </si>
  <si>
    <t xml:space="preserve">Sauce, apple, homemade</t>
  </si>
  <si>
    <t xml:space="preserve">Sauce, sweet, mixed berry coulis</t>
  </si>
  <si>
    <t xml:space="preserve">Dishes and products other than confectionery where sugar is the major component</t>
  </si>
  <si>
    <t xml:space="preserve">Sugar-based desserts</t>
  </si>
  <si>
    <t xml:space="preserve">Jelly crystals, sugar sweetened, all flavours</t>
  </si>
  <si>
    <t xml:space="preserve">Jelly, sugar sweetened, all flavours, prepared</t>
  </si>
  <si>
    <t xml:space="preserve">Jelly, sugar sweetened, all flavours, prepared, added berries</t>
  </si>
  <si>
    <t xml:space="preserve">Jelly, sugar sweetened, all flavours, prepared, added pears</t>
  </si>
  <si>
    <t xml:space="preserve">Jelly, sugar sweetened, all flavours, prepared, added peach, apricot, mango or nectarine</t>
  </si>
  <si>
    <t xml:space="preserve">Jelly, sugar sweetened, all flavours, prepared, added peach &amp; pears</t>
  </si>
  <si>
    <t xml:space="preserve">Jelly, sugar sweetened, all flavours, prepared, added other fruits</t>
  </si>
  <si>
    <t xml:space="preserve">Meringue, all flavours, commercial</t>
  </si>
  <si>
    <t xml:space="preserve">Meringue, plain, homemade from basic ingredients</t>
  </si>
  <si>
    <t xml:space="preserve">Pavlova, plain, commercial</t>
  </si>
  <si>
    <t xml:space="preserve">Pavlova, plain, homemade from basic ingredients</t>
  </si>
  <si>
    <t xml:space="preserve">Pavlova, plain, topped with whipped cream</t>
  </si>
  <si>
    <t xml:space="preserve">Pavlova, plain, topped with whipped cream &amp; fresh fruit</t>
  </si>
  <si>
    <t xml:space="preserve">Sugar-based desserts, intense sweetened</t>
  </si>
  <si>
    <t xml:space="preserve">Jelly crystals, intense sweetened, all flavours</t>
  </si>
  <si>
    <t xml:space="preserve">Jelly, intense sweetened, all flavours, prepared</t>
  </si>
  <si>
    <t xml:space="preserve">Jelly, intense sweetened, all flavours, prepared, added peach, apricot, mango or nectarine</t>
  </si>
  <si>
    <t xml:space="preserve">Jelly, intense sweetened, all flavours, prepared, added other fruits</t>
  </si>
  <si>
    <t xml:space="preserve">Water ice confection, gelato, sorbet</t>
  </si>
  <si>
    <t xml:space="preserve">Gelato or sorbet, fruit or fruit juice, regular fat</t>
  </si>
  <si>
    <t xml:space="preserve">Ice confection, stick, water-base, various flavours, regular fat</t>
  </si>
  <si>
    <t xml:space="preserve">Ice confection, stick or tub, fruit juice or fruit flavoured, regular fat</t>
  </si>
  <si>
    <t xml:space="preserve">Frostings and icing</t>
  </si>
  <si>
    <t xml:space="preserve">Icing, chocolate ganache, commercial</t>
  </si>
  <si>
    <t xml:space="preserve">Icing, chocolate ganache, homemade</t>
  </si>
  <si>
    <t xml:space="preserve">Icing, cream cheese, homemade</t>
  </si>
  <si>
    <t xml:space="preserve">Icing, cream style, plain &amp; flavoured (non-chocolate &amp; coffee), commercial</t>
  </si>
  <si>
    <t xml:space="preserve">Icing, egg white based, non-chocolate &amp; coffee, homemade</t>
  </si>
  <si>
    <t xml:space="preserve">Icing, sugar based, chocolate, cocoa powder, commercial</t>
  </si>
  <si>
    <t xml:space="preserve">Icing, sugar based, chocolate, cocoa powder, homemade</t>
  </si>
  <si>
    <t xml:space="preserve">Icing, sugar based, plain &amp; flavoured (non-chocolate &amp; coffee), commercial</t>
  </si>
  <si>
    <t xml:space="preserve">Icing, sugar based, coffee, homemade</t>
  </si>
  <si>
    <t xml:space="preserve">Icing, sugar based, non-chocolate &amp; coffee, homemade</t>
  </si>
  <si>
    <t xml:space="preserve">Confectionery and cereal/nut/fruit/seed bars</t>
  </si>
  <si>
    <t xml:space="preserve">Chocolate and chocolate-based confectionery</t>
  </si>
  <si>
    <t xml:space="preserve">Chocolate (plain, unfilled varieties)</t>
  </si>
  <si>
    <t xml:space="preserve">Chocolate, compound, cooking</t>
  </si>
  <si>
    <t xml:space="preserve">Chocolate, dark, high cocoa solids, less than 60% cocoa solids</t>
  </si>
  <si>
    <t xml:space="preserve">Chocolate, dark, high cocoa solids, 60% cocoa solids or greater</t>
  </si>
  <si>
    <t xml:space="preserve">Chocolate, milk</t>
  </si>
  <si>
    <t xml:space="preserve">Chocolate, white</t>
  </si>
  <si>
    <t xml:space="preserve">Chocolate, milk &amp; white</t>
  </si>
  <si>
    <t xml:space="preserve">Chocolate, plain, not further defined</t>
  </si>
  <si>
    <t xml:space="preserve">Chocolate, reduced sugar</t>
  </si>
  <si>
    <t xml:space="preserve">Confectionery, truffle</t>
  </si>
  <si>
    <t xml:space="preserve">Chocolate-based confectionery with nut fillings or additions</t>
  </si>
  <si>
    <t xml:space="preserve">Bar, cherry &amp; coconut centre, dark chocolate-coated</t>
  </si>
  <si>
    <t xml:space="preserve">Bar, coconut cream centre, milk chocolate-coated</t>
  </si>
  <si>
    <t xml:space="preserve">Bar, nougat, caramel &amp; peanut centre, milk chocolate-coated</t>
  </si>
  <si>
    <t xml:space="preserve">Bar, nougat &amp; nut centre, chocolate-coated</t>
  </si>
  <si>
    <t xml:space="preserve">Bar, wafer &amp; hazelnut, milk chocolate-coated</t>
  </si>
  <si>
    <t xml:space="preserve">Bar, wafer or biscuit, caramel &amp; peanut, milk chocolate-coated</t>
  </si>
  <si>
    <t xml:space="preserve">Chocolate, dark, with dried fruit &amp; nuts</t>
  </si>
  <si>
    <t xml:space="preserve">Chocolate, dark, with nuts</t>
  </si>
  <si>
    <t xml:space="preserve">Chocolate, milk, with coconut</t>
  </si>
  <si>
    <t xml:space="preserve">Chocolate, milk, with dried fruit &amp; nuts</t>
  </si>
  <si>
    <t xml:space="preserve">Chocolate, milk, with hazelnut paste</t>
  </si>
  <si>
    <t xml:space="preserve">Chocolate, milk, with nuts</t>
  </si>
  <si>
    <t xml:space="preserve">Chocolate, white, with macadamias</t>
  </si>
  <si>
    <t xml:space="preserve">Confectionery, almond, chocolate-coated</t>
  </si>
  <si>
    <t xml:space="preserve">Confectionery, chocolate, hazelnut &amp; wafer centre</t>
  </si>
  <si>
    <t xml:space="preserve">Confectionery, chocolate &amp; peanut centre, sugar-coated</t>
  </si>
  <si>
    <t xml:space="preserve">Confectionery, dried fruit &amp; nuts, chocolate-coated</t>
  </si>
  <si>
    <t xml:space="preserve">Confectionery, mixed nuts, chocolate-coated</t>
  </si>
  <si>
    <t xml:space="preserve">Confectionery, peanut brittle</t>
  </si>
  <si>
    <t xml:space="preserve">Confectionery, peanut, chocolate-coated</t>
  </si>
  <si>
    <t xml:space="preserve">Confectionery, rocky road</t>
  </si>
  <si>
    <t xml:space="preserve">Chocolate-based confectionery with other fillings or additions</t>
  </si>
  <si>
    <t xml:space="preserve">Bar, chocolate nougat centre, milk chocolate-coated</t>
  </si>
  <si>
    <t xml:space="preserve">Bar, honeycomb centre, milk chocolate-coated</t>
  </si>
  <si>
    <t xml:space="preserve">Bar, nougat &amp; caramel centre, milk chocolate-coated</t>
  </si>
  <si>
    <t xml:space="preserve">Bar, nougat &amp; caramel centre, milk chocolate coated, battered, deep fried</t>
  </si>
  <si>
    <t xml:space="preserve">Bar, Turkish delight centre, milk chocolate-coated</t>
  </si>
  <si>
    <t xml:space="preserve">Bar, wafer &amp; cream layers, chocolate-coated</t>
  </si>
  <si>
    <t xml:space="preserve">Bar, wafer &amp; fudge, milk chocolate-coated</t>
  </si>
  <si>
    <t xml:space="preserve">Bar, wafer or biscuit &amp; caramel, milk chocolate-coated</t>
  </si>
  <si>
    <t xml:space="preserve">Chocolate, chocolate cream centre</t>
  </si>
  <si>
    <t xml:space="preserve">Chocolate, dark, fondant filled</t>
  </si>
  <si>
    <t xml:space="preserve">Chocolate, dark, peppermint filled</t>
  </si>
  <si>
    <t xml:space="preserve">Chocolate, dark, with dried fruit</t>
  </si>
  <si>
    <t xml:space="preserve">Chocolate, liqueur-filled</t>
  </si>
  <si>
    <t xml:space="preserve">Chocolate, milk, caramel filled</t>
  </si>
  <si>
    <t xml:space="preserve">Chocolate, milk, fondant filled</t>
  </si>
  <si>
    <t xml:space="preserve">Chocolate, milk, with toffee or nougat pieces</t>
  </si>
  <si>
    <t xml:space="preserve">Chocolate, favourites</t>
  </si>
  <si>
    <t xml:space="preserve">Chocolate, boxed assorted, not further defined</t>
  </si>
  <si>
    <t xml:space="preserve">Chocolate, not further defined</t>
  </si>
  <si>
    <t xml:space="preserve">Confectionery, chocolate centre, sugar-coated</t>
  </si>
  <si>
    <t xml:space="preserve">Confectionery, coffee beans, chocolate-coated</t>
  </si>
  <si>
    <t xml:space="preserve">Confectionery, ginger, chocolate-coated</t>
  </si>
  <si>
    <t xml:space="preserve">Confectionery, malt centre, chocolate coated</t>
  </si>
  <si>
    <t xml:space="preserve">Confectionery, marshmallow-filled, chocolate &amp; coconut coated (snowball)</t>
  </si>
  <si>
    <t xml:space="preserve">Confectionery, sultana, chocolate-coated</t>
  </si>
  <si>
    <t xml:space="preserve">Easter egg, milk, fondant filled</t>
  </si>
  <si>
    <t xml:space="preserve">Licorice, chocolate-coated</t>
  </si>
  <si>
    <t xml:space="preserve">Carob or yoghurt and carob or yoghurt-based confectionery</t>
  </si>
  <si>
    <t xml:space="preserve">Bar, carob</t>
  </si>
  <si>
    <t xml:space="preserve">Fruit, nut and seed-bars</t>
  </si>
  <si>
    <t xml:space="preserve">Fruit bar and fruit-based confectionery</t>
  </si>
  <si>
    <t xml:space="preserve">Confectionery, white Christmas, homemade</t>
  </si>
  <si>
    <t xml:space="preserve">Fruit, leather</t>
  </si>
  <si>
    <t xml:space="preserve">Fruit bar, apricot, snack or confectionery style</t>
  </si>
  <si>
    <t xml:space="preserve">Fruit bar, 95% fruit, snack or confectionery style, added fibre &amp; vitamin C &amp; folate</t>
  </si>
  <si>
    <t xml:space="preserve">Nut and seed based confectionery</t>
  </si>
  <si>
    <t xml:space="preserve">Almond, sugar-coated</t>
  </si>
  <si>
    <t xml:space="preserve">Bar, muesli or snack, with caramel &amp; sesame seeds</t>
  </si>
  <si>
    <t xml:space="preserve">Bar, fruit, nut &amp; seed</t>
  </si>
  <si>
    <t xml:space="preserve">Confectionery, sesame &amp; toffee</t>
  </si>
  <si>
    <t xml:space="preserve">Coconut ice, homemade</t>
  </si>
  <si>
    <t xml:space="preserve">Halvah, plain</t>
  </si>
  <si>
    <t xml:space="preserve">Marzipan, almond paste, added sugar</t>
  </si>
  <si>
    <t xml:space="preserve">Nougat, honey &amp; nuts, traditional</t>
  </si>
  <si>
    <t xml:space="preserve">Muesli or cereal style bars</t>
  </si>
  <si>
    <t xml:space="preserve">Muesli and cereal style bars, no fruit</t>
  </si>
  <si>
    <t xml:space="preserve">Bar, muesli or snack, made from breakfast cereal</t>
  </si>
  <si>
    <t xml:space="preserve">Bar, muesli or snack, made from breakfast cereal with milk solids</t>
  </si>
  <si>
    <t xml:space="preserve">Bar, muesli or snack, made from breakfast cereal, with chocolate coating, added vitamins B1, B2, B3, B6 &amp; folate, Ca, Fe &amp; Zn</t>
  </si>
  <si>
    <t xml:space="preserve">Bar, muesli or snack, made from puffed rice, added vitamins B1, B2, B3, C &amp; folate, Fe, &amp; Zn</t>
  </si>
  <si>
    <t xml:space="preserve">Bar, muesli or snack, made from puffed rice, with chocolate flavour, chips or coating</t>
  </si>
  <si>
    <t xml:space="preserve">Bar, snack style, chocolate fortified cereal, milk solids</t>
  </si>
  <si>
    <t xml:space="preserve">Muesli and cereal style bars, with fruit and/or nuts</t>
  </si>
  <si>
    <t xml:space="preserve">Bar, muesli or snack, plain or with 10% dried fruit</t>
  </si>
  <si>
    <t xml:space="preserve">Bar, muesli or snack, plain or with 10% dried fruit, added vitamins B1, B2, B3, folate &amp; Fe</t>
  </si>
  <si>
    <t xml:space="preserve">Bar, muesli or snack, plain or with 10% dried fruit, high fibre, added vitamins B1, B2, B3, B6, E, &amp; folate, Fe &amp; Zn</t>
  </si>
  <si>
    <t xml:space="preserve">Bar, muesli or snack, with 10% dried fruit &amp; 5% nuts</t>
  </si>
  <si>
    <t xml:space="preserve">Bar, muesli or snack, with 10% dried fruit &amp; 10% nuts</t>
  </si>
  <si>
    <t xml:space="preserve">Bar, muesli or snack, with 10% dried fruit &amp; 45% nuts, chocolate-coated</t>
  </si>
  <si>
    <t xml:space="preserve">Bar, muesli or snack, with 10% dried fruit &amp; 60% nuts</t>
  </si>
  <si>
    <t xml:space="preserve">Bar, muesli or snack, with 10% dried fruit &amp; 60% nuts, yoghurt-coated</t>
  </si>
  <si>
    <t xml:space="preserve">Bar, muesli or snack, with 15% dried fruit &amp; 25% nuts, added vitamins B1, B2, B3, C &amp; folate, Fe, &amp; Zn</t>
  </si>
  <si>
    <t xml:space="preserve">Bar, muesli or snack, with 20% dried fruit &amp; 5% nuts</t>
  </si>
  <si>
    <t xml:space="preserve">Bar, muesli or snack, with 20% dried fruit &amp; 20% nuts, chocolate base</t>
  </si>
  <si>
    <t xml:space="preserve">Bar, muesli or snack, with 30% dried fruit &amp; 30% nuts</t>
  </si>
  <si>
    <t xml:space="preserve">Bar, muesli or snack, with 10% nuts</t>
  </si>
  <si>
    <t xml:space="preserve">Bar, muesli or snack, with 10% nuts, added flaxseeds</t>
  </si>
  <si>
    <t xml:space="preserve">Bar, muesli or snack, with 70% nuts</t>
  </si>
  <si>
    <t xml:space="preserve">Bar, muesli or snack, with 70% nuts, added vitamins B1, B2, B3, C &amp; folate, Fe, &amp; Zn</t>
  </si>
  <si>
    <t xml:space="preserve">Bar, muesli or snack, gluten free, with 20% dried fruit &amp; 20% seeds</t>
  </si>
  <si>
    <t xml:space="preserve">Bar, muesli or snack, made from breakfast cereal with dried fruit</t>
  </si>
  <si>
    <t xml:space="preserve">Bar, muesli or snack, made from breakfast cereal with nuts</t>
  </si>
  <si>
    <t xml:space="preserve">Bar, muesli or snack, made from breakfast cereal, with chocolate &amp; nuts, added vitamins B1, B2, B3, C &amp; folate, Fe &amp; Zn</t>
  </si>
  <si>
    <t xml:space="preserve">Bar, muesli or snack, not further defined</t>
  </si>
  <si>
    <t xml:space="preserve">Bar, nutrition, energy or snack</t>
  </si>
  <si>
    <t xml:space="preserve">Muesli and cereal style bars, added coatings or confectionery</t>
  </si>
  <si>
    <t xml:space="preserve">Bar, muesli or snack, plain or with 10% dried fruit, chocolate-coated</t>
  </si>
  <si>
    <t xml:space="preserve">Bar, muesli or snack, plain or with 10% dried fruit, yoghurt-coated</t>
  </si>
  <si>
    <t xml:space="preserve">Bar, muesli or snack, plain or with 10% dried fruit, yoghurt-coated, added vitamins B1, B2, B3, folate &amp; Fe</t>
  </si>
  <si>
    <t xml:space="preserve">Bar, muesli or snack, with 15% dried fruit &amp; 15% nuts, yoghurt-coated</t>
  </si>
  <si>
    <t xml:space="preserve">Bar, muesli or snack, with 30% dried fruit, yoghurt-coated, added vitamins B1, B2, B3, folate &amp; Fe</t>
  </si>
  <si>
    <t xml:space="preserve">Bar, muesli or snack, with 10% nuts, chocolate-coated</t>
  </si>
  <si>
    <t xml:space="preserve">Bar, muesli or snack, with chocolate chips or coating</t>
  </si>
  <si>
    <t xml:space="preserve">Bar, muesli or snack, made from puffed rice, with chocolate flavour, chips or coating, added vitamins B1, B2, B3, C &amp; folate, Fe, &amp; Zn</t>
  </si>
  <si>
    <t xml:space="preserve">Bar, muesli or snack, made from puffed rice, with yoghurt flavour coating, added vitamins B1, B2, B3, C &amp; folate, Fe, &amp; Zn</t>
  </si>
  <si>
    <t xml:space="preserve">Muesli bar, with fruit or fruit paste filling</t>
  </si>
  <si>
    <t xml:space="preserve">Bar, muesli or snack, fruit filled, baked</t>
  </si>
  <si>
    <t xml:space="preserve">Bar, muesli or snack, fruit filled, high fibre, baked</t>
  </si>
  <si>
    <t xml:space="preserve">Snack bar, other</t>
  </si>
  <si>
    <t xml:space="preserve">Bar, snack style, chocolate flavour, space stick</t>
  </si>
  <si>
    <t xml:space="preserve">Bar, high protein, chocolate flavour, reduced carbohydrate, commercial</t>
  </si>
  <si>
    <t xml:space="preserve">Bar, high protein, reduced carbohydrate, fortified, caffeinated, commercial</t>
  </si>
  <si>
    <t xml:space="preserve">Bar or biscuit, high protein, chocolate flavour, commercial</t>
  </si>
  <si>
    <t xml:space="preserve">Other confectionery</t>
  </si>
  <si>
    <t xml:space="preserve">Lollies and other confectionery, sugar sweetened</t>
  </si>
  <si>
    <t xml:space="preserve">Caramels, soft</t>
  </si>
  <si>
    <t xml:space="preserve">Caramels, hard</t>
  </si>
  <si>
    <t xml:space="preserve">Confectionery, cake decoration, sugar based (hundreds &amp; thousands)</t>
  </si>
  <si>
    <t xml:space="preserve">Confectionery, fudge, caramel or vanilla</t>
  </si>
  <si>
    <t xml:space="preserve">Confectionery, fudge, chocolate or coffee</t>
  </si>
  <si>
    <t xml:space="preserve">Honeycomb, plain</t>
  </si>
  <si>
    <t xml:space="preserve">Licorice, black</t>
  </si>
  <si>
    <t xml:space="preserve">Licorice, flavoured</t>
  </si>
  <si>
    <t xml:space="preserve">Licorice, allsorts</t>
  </si>
  <si>
    <t xml:space="preserve">Lolly, boiled</t>
  </si>
  <si>
    <t xml:space="preserve">Lolly, boiled, chocolate filled</t>
  </si>
  <si>
    <t xml:space="preserve">Lolly, butterscotch</t>
  </si>
  <si>
    <t xml:space="preserve">Lolly, fruit flavoured, chewy</t>
  </si>
  <si>
    <t xml:space="preserve">Lolly, hard varieties</t>
  </si>
  <si>
    <t xml:space="preserve">Lolly, jelly varieties</t>
  </si>
  <si>
    <t xml:space="preserve">Lolly, jelly varieties, natural colours &amp; flavours</t>
  </si>
  <si>
    <t xml:space="preserve">Lolly, jelly varieties, with cocoa</t>
  </si>
  <si>
    <t xml:space="preserve">Lolly, medicated cough lolly or lozenge</t>
  </si>
  <si>
    <t xml:space="preserve">Lolly, mint flavoured, sugar sweetened</t>
  </si>
  <si>
    <t xml:space="preserve">Lolly, sour, all varieties</t>
  </si>
  <si>
    <t xml:space="preserve">Lollipop or chupa chup</t>
  </si>
  <si>
    <t xml:space="preserve">Marshmallow, plain or flavoured</t>
  </si>
  <si>
    <t xml:space="preserve">Sherbet powder</t>
  </si>
  <si>
    <t xml:space="preserve">Turkish delight, plain</t>
  </si>
  <si>
    <t xml:space="preserve">Lollies and other confectionery, intense sweetened</t>
  </si>
  <si>
    <t xml:space="preserve">Lolly, mint flavoured, intense sweetened</t>
  </si>
  <si>
    <t xml:space="preserve">Lolly, non-mint flavours, intense sweetened</t>
  </si>
  <si>
    <t xml:space="preserve">Chewing gum, sugar sweetened</t>
  </si>
  <si>
    <t xml:space="preserve">Chewing gum, regular</t>
  </si>
  <si>
    <t xml:space="preserve">Chewing gum, artificially sweetened</t>
  </si>
  <si>
    <t xml:space="preserve">Chewing gum, intense sweetened</t>
  </si>
  <si>
    <t xml:space="preserve">Confectionery, chocolate crackle</t>
  </si>
  <si>
    <t xml:space="preserve">Confectionery, honey joy</t>
  </si>
  <si>
    <t xml:space="preserve">Ginger, crystallised</t>
  </si>
  <si>
    <t xml:space="preserve">Alcoholic beverages</t>
  </si>
  <si>
    <t xml:space="preserve">Beers</t>
  </si>
  <si>
    <t xml:space="preserve">Beers, &gt; 3.5% alcohol</t>
  </si>
  <si>
    <t xml:space="preserve">Beer, flavoured (alcohol 4% v/v)</t>
  </si>
  <si>
    <t xml:space="preserve">Beer, home-brewed, full strength</t>
  </si>
  <si>
    <t xml:space="preserve">Beer, lager or ale style (alcohol 5% v/v &amp; above)</t>
  </si>
  <si>
    <t xml:space="preserve">Beer, lager or ale style (alcohol 4.6% v/v)</t>
  </si>
  <si>
    <t xml:space="preserve">Beer, stout (alcohol 6% v/v)</t>
  </si>
  <si>
    <t xml:space="preserve">Beer, not further defined</t>
  </si>
  <si>
    <t xml:space="preserve">Beers, 1.15- 3.5% alcohol, reduced alcohol / light</t>
  </si>
  <si>
    <t xml:space="preserve">Beer, home-brewed, reduced alcohol, mid-strength, or light beer</t>
  </si>
  <si>
    <t xml:space="preserve">Beer, lager or ale style, mid strength (alcohol 3.5% v/v)</t>
  </si>
  <si>
    <t xml:space="preserve">Beer, lager or ale style, reduced alcohol or light beer (alcohol 2.5% v/v)</t>
  </si>
  <si>
    <t xml:space="preserve">Wines</t>
  </si>
  <si>
    <t xml:space="preserve">Wines, red (including sparkling varieties and rose styles)</t>
  </si>
  <si>
    <t xml:space="preserve">Wine, red</t>
  </si>
  <si>
    <t xml:space="preserve">Wine, red, sparkling</t>
  </si>
  <si>
    <t xml:space="preserve">Wine, red, cooked</t>
  </si>
  <si>
    <t xml:space="preserve">Wine, rose</t>
  </si>
  <si>
    <t xml:space="preserve">Wine, not further defined</t>
  </si>
  <si>
    <t xml:space="preserve">Wines, white (including sparkling varieties)</t>
  </si>
  <si>
    <t xml:space="preserve">Wine, white, dry style (sugars content &lt; 1%)</t>
  </si>
  <si>
    <t xml:space="preserve">Wine, white, medium dry style (~ 1% sugars)</t>
  </si>
  <si>
    <t xml:space="preserve">Wine, white, medium sweet style (~ 2.5% sugars)</t>
  </si>
  <si>
    <t xml:space="preserve">Wine, white, not further defined</t>
  </si>
  <si>
    <t xml:space="preserve">Wine, white, cooked</t>
  </si>
  <si>
    <t xml:space="preserve">Wine, white, sparkling</t>
  </si>
  <si>
    <t xml:space="preserve">Wine, white, sweet dessert style</t>
  </si>
  <si>
    <t xml:space="preserve">Fortified wines</t>
  </si>
  <si>
    <t xml:space="preserve">Port</t>
  </si>
  <si>
    <t xml:space="preserve">Sherry, dry style (~ 1% sugars)</t>
  </si>
  <si>
    <t xml:space="preserve">Sherry, sweet style (~11% sugars)</t>
  </si>
  <si>
    <t xml:space="preserve">Sherry, not further defined</t>
  </si>
  <si>
    <t xml:space="preserve">Reduced alcohol wines</t>
  </si>
  <si>
    <t xml:space="preserve">Wine cooler, wine &amp; fruit juice blend, all flavours</t>
  </si>
  <si>
    <t xml:space="preserve">Wine, red, reduced alcohol</t>
  </si>
  <si>
    <t xml:space="preserve">Wine, white, reduced alcohol</t>
  </si>
  <si>
    <t xml:space="preserve">De-alcoholised and non-alcoholic wine (including sparkling varieties)</t>
  </si>
  <si>
    <t xml:space="preserve">Juice, grape, sparkling, white, non-alcoholic, commercial</t>
  </si>
  <si>
    <t xml:space="preserve">Wine, white, sparkling, de-alcoholised</t>
  </si>
  <si>
    <t xml:space="preserve">Spirits</t>
  </si>
  <si>
    <t xml:space="preserve">Brandy</t>
  </si>
  <si>
    <t xml:space="preserve">Brandy, cooked</t>
  </si>
  <si>
    <t xml:space="preserve">Gin</t>
  </si>
  <si>
    <t xml:space="preserve">Ouzo</t>
  </si>
  <si>
    <t xml:space="preserve">Rum, dark &amp; light coloured</t>
  </si>
  <si>
    <t xml:space="preserve">Tequila</t>
  </si>
  <si>
    <t xml:space="preserve">Vodka</t>
  </si>
  <si>
    <t xml:space="preserve">Whisky or scotch</t>
  </si>
  <si>
    <t xml:space="preserve">Cider and perry</t>
  </si>
  <si>
    <t xml:space="preserve">Cider</t>
  </si>
  <si>
    <t xml:space="preserve">Cider, apple, alcoholic, draught style</t>
  </si>
  <si>
    <t xml:space="preserve">Cider, apple, alcoholic, dry style</t>
  </si>
  <si>
    <t xml:space="preserve">Cider, apple, alcoholic, sweet style</t>
  </si>
  <si>
    <t xml:space="preserve">Cider, apple, alcoholic, not further defined</t>
  </si>
  <si>
    <t xml:space="preserve">Perry</t>
  </si>
  <si>
    <t xml:space="preserve">Cider, pear (perry), alcoholic</t>
  </si>
  <si>
    <t xml:space="preserve">Other alcoholic beverages</t>
  </si>
  <si>
    <t xml:space="preserve">Liqueurs</t>
  </si>
  <si>
    <t xml:space="preserve">Cointreau</t>
  </si>
  <si>
    <t xml:space="preserve">Liqueur, advocaat</t>
  </si>
  <si>
    <t xml:space="preserve">Liqueur, cream-based, coffee flavour</t>
  </si>
  <si>
    <t xml:space="preserve">Liqueur, cream-based, non-coffee flavours</t>
  </si>
  <si>
    <t xml:space="preserve">Liqueur, 25% v/v alcohol, not cream based</t>
  </si>
  <si>
    <t xml:space="preserve">Cocktails and other mixed drinks</t>
  </si>
  <si>
    <t xml:space="preserve">Cocktail, cream or milk based</t>
  </si>
  <si>
    <t xml:space="preserve">Cocktail, fruit juice based</t>
  </si>
  <si>
    <t xml:space="preserve">Cocktail, soft drink based</t>
  </si>
  <si>
    <t xml:space="preserve">Mixed drink, spirit &amp; non-cola flavoured soft drink, home-mixed</t>
  </si>
  <si>
    <t xml:space="preserve">Mixed drink, spirit &amp; soda, home-mixed</t>
  </si>
  <si>
    <t xml:space="preserve">Mixed drink, spirit &amp; tonic, home-mixed</t>
  </si>
  <si>
    <t xml:space="preserve">Mixed drink, vodka &amp; fruit juice, home-mixed</t>
  </si>
  <si>
    <t xml:space="preserve">Mixed drink, whisky or scotch &amp; ice</t>
  </si>
  <si>
    <t xml:space="preserve">Mixed drink, whisky or scotch &amp; regular cola, home-mixed</t>
  </si>
  <si>
    <t xml:space="preserve">Mixed drink, whisky or scotch &amp; diet soft drink</t>
  </si>
  <si>
    <t xml:space="preserve">Mixed drink, wine &amp; regular cola soft drink, home-mixed</t>
  </si>
  <si>
    <t xml:space="preserve">Pre-mixed drinks, cola- or energy-drink based</t>
  </si>
  <si>
    <t xml:space="preserve">Mixed drink, rum &amp; cola, pre-mixed</t>
  </si>
  <si>
    <t xml:space="preserve">Mixed drink, spirit &amp; energy drink</t>
  </si>
  <si>
    <t xml:space="preserve">Mixed drink, whisky or scotch &amp; regular cola, commercial, pre-mixed</t>
  </si>
  <si>
    <t xml:space="preserve">Pre-mixed drinks, other</t>
  </si>
  <si>
    <t xml:space="preserve">Mixed drink, gin &amp; tonic, commercial, pre-mixed</t>
  </si>
  <si>
    <t xml:space="preserve">Mixed drink, vodka &amp; non-cola flavoured soft drink, commercial, pre-mixed</t>
  </si>
  <si>
    <t xml:space="preserve">Mixed drink, whisky or scotch &amp; dry, commercial, pre-mixed</t>
  </si>
  <si>
    <t xml:space="preserve">Mirin</t>
  </si>
  <si>
    <t xml:space="preserve">Special dietary foods</t>
  </si>
  <si>
    <t xml:space="preserve">Formula dietary foods</t>
  </si>
  <si>
    <t xml:space="preserve">Biscuit and bar meal replacement</t>
  </si>
  <si>
    <t xml:space="preserve">Bar, meal replacement, fortified</t>
  </si>
  <si>
    <t xml:space="preserve">Meal replacement and similar prepared beverages</t>
  </si>
  <si>
    <t xml:space="preserve">Meal replacement drink, coffee flavour, prepared with milk, any type</t>
  </si>
  <si>
    <t xml:space="preserve">Meal replacement drink, coffee flavour, prepared with water</t>
  </si>
  <si>
    <t xml:space="preserve">Meal replacement drink, coffee flavour (Optislim), prepared with water</t>
  </si>
  <si>
    <t xml:space="preserve">Meal replacement drink, coffee flavour, added fibre, prepared with milk, any type</t>
  </si>
  <si>
    <t xml:space="preserve">Meal replacement drink, coffee flavour, added fibre, prepared with water</t>
  </si>
  <si>
    <t xml:space="preserve">Meal replacement drink, non-coffee flavour, prepared with milk, any type</t>
  </si>
  <si>
    <t xml:space="preserve">Meal replacement drink, non-coffee flavour, prepared with water</t>
  </si>
  <si>
    <t xml:space="preserve">Meal replacement drink, non-coffee flavour (Optislim), prepared with water</t>
  </si>
  <si>
    <t xml:space="preserve">Meal replacement drink, non-coffee flavours, added fibre, prepared with milk, any type</t>
  </si>
  <si>
    <t xml:space="preserve">Meal replacement drink, non-coffee flavours, added fibre, prepared with water</t>
  </si>
  <si>
    <t xml:space="preserve">Very low energy diet soup, chicken or vegetable fortified (Optifast), prepared with water</t>
  </si>
  <si>
    <t xml:space="preserve">Very low energy diet drink, chocolate flavour, fortified (Optifast), prepared with milk, any type</t>
  </si>
  <si>
    <t xml:space="preserve">Very low energy diet drink, chocolate flavour, fortified (Optifast), prepared with water</t>
  </si>
  <si>
    <t xml:space="preserve">Very low energy diet drink, coffee flavour, fortified (Optifast), prepared with water or milk, any type</t>
  </si>
  <si>
    <t xml:space="preserve">Very low energy diet drink, coffee flavour, fortified (Opitfast), prepared with water</t>
  </si>
  <si>
    <t xml:space="preserve">Very low energy diet drink, vanilla flavour, fortified (Optifast), prepared with milk, any type</t>
  </si>
  <si>
    <t xml:space="preserve">Very low energy diet drink, vanilla flavour, fortified (Optifast), prepared with water</t>
  </si>
  <si>
    <t xml:space="preserve">Very low energy diet drink, strawberry flavour, fortified (Optifast), prepared with water or milk, any type</t>
  </si>
  <si>
    <t xml:space="preserve">Beverage, water based, thickened, with caffeine</t>
  </si>
  <si>
    <t xml:space="preserve">Meal replacement and similar dry powders</t>
  </si>
  <si>
    <t xml:space="preserve">Meal replacement powder, coffee flavour</t>
  </si>
  <si>
    <t xml:space="preserve">Meal replacement powder, coffee flavour, added fibre</t>
  </si>
  <si>
    <t xml:space="preserve">Meal replacement powder, non-coffee flavour</t>
  </si>
  <si>
    <t xml:space="preserve">Meal replacement powder, non-coffee flavours, added fibre</t>
  </si>
  <si>
    <t xml:space="preserve">Meal replacement powder, non-coffee flavour, fortified (Optislim)</t>
  </si>
  <si>
    <t xml:space="preserve">Very low energy diet powder, chicken or vegetable soup, fortified (Optifast)</t>
  </si>
  <si>
    <t xml:space="preserve">Very low energy diet powder, chocolate flavour, fortified (Optifast)</t>
  </si>
  <si>
    <t xml:space="preserve">Very low energy diet powder, coffee flavour, fortified (Optifast)</t>
  </si>
  <si>
    <t xml:space="preserve">Very low energy diet powder, coffee flavour, fortified (Optislim)</t>
  </si>
  <si>
    <t xml:space="preserve">Very low energy diet powder, vanilla flavour, fortified (Optifast)</t>
  </si>
  <si>
    <t xml:space="preserve">Very low energy diet powder, strawberry flavour, fortified (Optifast)</t>
  </si>
  <si>
    <t xml:space="preserve">Sport and protein prepared beverages</t>
  </si>
  <si>
    <t xml:space="preserve">Amino acid or creatine drink, prepared from dry powder with water or milk</t>
  </si>
  <si>
    <t xml:space="preserve">Gel, energy, caffeinated, all flavours</t>
  </si>
  <si>
    <t xml:space="preserve">Protein drink, whey based, protein &gt;70%, reduced carbohydrate, fortified, prepared with water</t>
  </si>
  <si>
    <t xml:space="preserve">Protein drink, protein &gt;70%, caffeinated, prepared with water</t>
  </si>
  <si>
    <t xml:space="preserve">Protein drink, protein 45%, unfortified, prepared with milk, any type</t>
  </si>
  <si>
    <t xml:space="preserve">Protein drink, protein 45%, unfortified, prepared with water</t>
  </si>
  <si>
    <t xml:space="preserve">Protein drink, protein 45%, fortified, prepared with milk, any type</t>
  </si>
  <si>
    <t xml:space="preserve">Protein drink, protein 45%, fortified, prepared with water</t>
  </si>
  <si>
    <t xml:space="preserve">Protein drink, protein 45%, reduced sugars, fortified, prepared with water</t>
  </si>
  <si>
    <t xml:space="preserve">Protein drink, protein 45%, fortified, caffeinated, prepared with milk, any type</t>
  </si>
  <si>
    <t xml:space="preserve">Protein drink, protein 45%, fortified, caffeinated, prepared with water</t>
  </si>
  <si>
    <t xml:space="preserve">Protein drink, protein 30%, fortified, prepared with milk, any type</t>
  </si>
  <si>
    <t xml:space="preserve">Protein drink, protein 30%, fortified, prepared with water</t>
  </si>
  <si>
    <t xml:space="preserve">Protein drink, soy based, protein &gt;70%, unfortified, prepared from dry powder with milk, any type</t>
  </si>
  <si>
    <t xml:space="preserve">Protein drink, whey based, protein &gt;70%, unfortified, prepared from dry powder with milk, any type</t>
  </si>
  <si>
    <t xml:space="preserve">Protein drink, whey based, protein &gt;70%, unfortified, prepared from dry powder with soy milk</t>
  </si>
  <si>
    <t xml:space="preserve">Protein drink, whey based, protein &gt;70%, unfortified, prepared from dry powder with water</t>
  </si>
  <si>
    <t xml:space="preserve">Protein drink, whey based, protein &gt;70%, fortified, prepared with milk, any type</t>
  </si>
  <si>
    <t xml:space="preserve">Protein drink, whey based, protein &gt;70%, fortified, prepared with juice</t>
  </si>
  <si>
    <t xml:space="preserve">Protein drink, whey based, protein &gt;70%, fortified, prepared with water</t>
  </si>
  <si>
    <t xml:space="preserve">Protein or meal replacement powder, not further defined, prepared with milk, any type</t>
  </si>
  <si>
    <t xml:space="preserve">Protein or meal replacement powder, not further defined, prepared with water</t>
  </si>
  <si>
    <t xml:space="preserve">Sports supplement, cows milk, flavoured, chocolate, reduced fat, added protein</t>
  </si>
  <si>
    <t xml:space="preserve">Protein drink, protein 20%, fortified, caffeinated, prepared with water</t>
  </si>
  <si>
    <t xml:space="preserve">Sport and protein, dry powders</t>
  </si>
  <si>
    <t xml:space="preserve">Amino acid or creatine powder</t>
  </si>
  <si>
    <t xml:space="preserve">Protein powder, whey based, protein &gt; 70%, reduced carbohydrate, fortified, caffeinated</t>
  </si>
  <si>
    <t xml:space="preserve">Protein powder, protein &gt;70%, caffeinated</t>
  </si>
  <si>
    <t xml:space="preserve">Protein powder, protein 45%, unfortified</t>
  </si>
  <si>
    <t xml:space="preserve">Protein powder, protein 45%, fortified</t>
  </si>
  <si>
    <t xml:space="preserve">Protein powder, protein 45%, reduced sugars, fortified</t>
  </si>
  <si>
    <t xml:space="preserve">Protein powder, protein 45%, fortified, caffeinated</t>
  </si>
  <si>
    <t xml:space="preserve">Protein powder, protein 30%, fortified</t>
  </si>
  <si>
    <t xml:space="preserve">Protein powder, protein 25%, unfortified</t>
  </si>
  <si>
    <t xml:space="preserve">Protein powder, protein 20%, fortified, caffeinated</t>
  </si>
  <si>
    <t xml:space="preserve">Protein powder, soy based, protein &gt; 70%, unfortified</t>
  </si>
  <si>
    <t xml:space="preserve">Protein powder, whey based, protein &gt; 70%, unfortified</t>
  </si>
  <si>
    <t xml:space="preserve">Protein powder, whey based, protein &gt; 70%, fortified</t>
  </si>
  <si>
    <t xml:space="preserve">Protein or meal replacement powder, not further defined, dry powder only</t>
  </si>
  <si>
    <t xml:space="preserve">Supplementary and medical foods prepared beverages</t>
  </si>
  <si>
    <t xml:space="preserve">Beverage, medical or special purpose, added vitamins &amp; minerals</t>
  </si>
  <si>
    <t xml:space="preserve">Oral supplement beverage, chocolate flavour, fortified (Sustagen Hospital), prepared with regular fat milk</t>
  </si>
  <si>
    <t xml:space="preserve">Oral supplement beverage, chocolate flavour, fortified (Sustagen Hospital), prepared with water</t>
  </si>
  <si>
    <t xml:space="preserve">Oral supplement beverage, chocolate flavour, fortified (Sustagen Everyday), prepared with cow's milk</t>
  </si>
  <si>
    <t xml:space="preserve">Oral supplement beverage, vanilla flavour, fortified (Sustagen Hospital), prepared with regular fat milk</t>
  </si>
  <si>
    <t xml:space="preserve">Oral supplement beverage, vanilla flavour, fortified (Sustagen Kid Essentials), prepared with regular fat milk</t>
  </si>
  <si>
    <t xml:space="preserve">Oral supplement beverage, vanilla flavour, fortified (Sustagen Hospital), prepared with water</t>
  </si>
  <si>
    <t xml:space="preserve">Oral supplement beverage, Ensure, prepared with water or milk</t>
  </si>
  <si>
    <t xml:space="preserve">Supplementary and medical foods dry powders</t>
  </si>
  <si>
    <t xml:space="preserve">Oral supplement powder, chocolate flavour, fortified (Sustagen Hospital)</t>
  </si>
  <si>
    <t xml:space="preserve">Oral supplement powder, chocolate flavour, fortified (Sustagen Everyday)</t>
  </si>
  <si>
    <t xml:space="preserve">Oral supplement powder, vanilla flavour, fortified (Sustagen Hospital)</t>
  </si>
  <si>
    <t xml:space="preserve">Oral supplement powder, vanilla flavour, children's formulation, fortified (Sustagen Kid Essentials)</t>
  </si>
  <si>
    <t xml:space="preserve">Oral supplement powder, Ensure</t>
  </si>
  <si>
    <t xml:space="preserve">Powder, medical or special purpose, added vitamins &amp; minerals</t>
  </si>
  <si>
    <t xml:space="preserve">Miscellaneous</t>
  </si>
  <si>
    <t xml:space="preserve">Yeast, and yeast vegetable or meat extracts</t>
  </si>
  <si>
    <t xml:space="preserve">Yeast</t>
  </si>
  <si>
    <t xml:space="preserve">Yeast, bakers, compressed</t>
  </si>
  <si>
    <t xml:space="preserve">Yeast, dry powder</t>
  </si>
  <si>
    <t xml:space="preserve">Yeast extracts</t>
  </si>
  <si>
    <t xml:space="preserve">Spread, yeast, cheesybite</t>
  </si>
  <si>
    <t xml:space="preserve">Spread, yeast, marmite</t>
  </si>
  <si>
    <t xml:space="preserve">Spread, yeast, vegemite, regular</t>
  </si>
  <si>
    <t xml:space="preserve">Spread, yeast, vegemite, my first vegemite</t>
  </si>
  <si>
    <t xml:space="preserve">Spread, vegetable &amp; yeast extract, Promite</t>
  </si>
  <si>
    <t xml:space="preserve">Spread, vegetable &amp; yeast extract, mightymite</t>
  </si>
  <si>
    <t xml:space="preserve">Spread, yeast, not further defined</t>
  </si>
  <si>
    <t xml:space="preserve">Vegetable and meat extracts</t>
  </si>
  <si>
    <t xml:space="preserve">Beef, extract, bonox</t>
  </si>
  <si>
    <t xml:space="preserve">Lecithin, soy, granules</t>
  </si>
  <si>
    <t xml:space="preserve">Intense sweetening agents</t>
  </si>
  <si>
    <t xml:space="preserve">Intense sweeteners</t>
  </si>
  <si>
    <t xml:space="preserve">Intense sweetener, containing aspartame, powdered formulation</t>
  </si>
  <si>
    <t xml:space="preserve">Intense sweetener, containing aspartame, tablet formulation</t>
  </si>
  <si>
    <t xml:space="preserve">Intense sweetener, containing aspartame/acesulfame-potassium, tablet</t>
  </si>
  <si>
    <t xml:space="preserve">Intense sweetener, containing saccharin, liquid</t>
  </si>
  <si>
    <t xml:space="preserve">Intense sweetener, containing saccharin, tablet</t>
  </si>
  <si>
    <t xml:space="preserve">Intense sweetener, containing sucralose, powdered formulation</t>
  </si>
  <si>
    <t xml:space="preserve">Intense sweetener, containing sucralose, tablet</t>
  </si>
  <si>
    <t xml:space="preserve">Intense sweetener, containing stevia, powdered formulation</t>
  </si>
  <si>
    <t xml:space="preserve">Intense sweetener, containing stevia, tablet</t>
  </si>
  <si>
    <t xml:space="preserve">Intense sweetener, powder formulation, not further defined</t>
  </si>
  <si>
    <t xml:space="preserve">Intense sweetener, tablet, not further defined</t>
  </si>
  <si>
    <t xml:space="preserve">Herbs, spices, seasonings and stock cubes</t>
  </si>
  <si>
    <t xml:space="preserve">Salt</t>
  </si>
  <si>
    <t xml:space="preserve">Salt substitute, potassium chloride</t>
  </si>
  <si>
    <t xml:space="preserve">Salt, cooking</t>
  </si>
  <si>
    <t xml:space="preserve">Salt, flavoured</t>
  </si>
  <si>
    <t xml:space="preserve">Salt, rock</t>
  </si>
  <si>
    <t xml:space="preserve">Salt, sea</t>
  </si>
  <si>
    <t xml:space="preserve">Salt, table, iodised</t>
  </si>
  <si>
    <t xml:space="preserve">Salt, table, non-iodised</t>
  </si>
  <si>
    <t xml:space="preserve">Salt, not further defined</t>
  </si>
  <si>
    <t xml:space="preserve">Herbs(dried) and spices</t>
  </si>
  <si>
    <t xml:space="preserve">Basil, dried</t>
  </si>
  <si>
    <t xml:space="preserve">Cardamom, seeds, ground</t>
  </si>
  <si>
    <t xml:space="preserve">Chilli (chili) powder</t>
  </si>
  <si>
    <t xml:space="preserve">Chilli (chili), dried, ground</t>
  </si>
  <si>
    <t xml:space="preserve">Cinnamon, dried, ground</t>
  </si>
  <si>
    <t xml:space="preserve">Cloves, dried, ground</t>
  </si>
  <si>
    <t xml:space="preserve">Coriander seed, dried, ground</t>
  </si>
  <si>
    <t xml:space="preserve">Cumin (cummin) seed, dried, ground</t>
  </si>
  <si>
    <t xml:space="preserve">Curry powder</t>
  </si>
  <si>
    <t xml:space="preserve">Fenugreek seed</t>
  </si>
  <si>
    <t xml:space="preserve">Ginger, dried, ground</t>
  </si>
  <si>
    <t xml:space="preserve">Herbs, mixed, dried</t>
  </si>
  <si>
    <t xml:space="preserve">Mustard powder</t>
  </si>
  <si>
    <t xml:space="preserve">Nutmeg, dried, ground</t>
  </si>
  <si>
    <t xml:space="preserve">Oregano or marjoram, dried</t>
  </si>
  <si>
    <t xml:space="preserve">Paprika, dry powder</t>
  </si>
  <si>
    <t xml:space="preserve">Pepper, ground, black or white</t>
  </si>
  <si>
    <t xml:space="preserve">Rosemary, dried</t>
  </si>
  <si>
    <t xml:space="preserve">Sage, dried</t>
  </si>
  <si>
    <t xml:space="preserve">Spice, mixed or all spice</t>
  </si>
  <si>
    <t xml:space="preserve">Thyme, dried, ground</t>
  </si>
  <si>
    <t xml:space="preserve">Turmeric, dried, ground</t>
  </si>
  <si>
    <t xml:space="preserve">Stock cubes and seasonings</t>
  </si>
  <si>
    <t xml:space="preserve">Seasoning mix, chilli-based, for tacos</t>
  </si>
  <si>
    <t xml:space="preserve">Stock, dry powder or cube</t>
  </si>
  <si>
    <t xml:space="preserve">Stock, dry powder or cube, reduced salt</t>
  </si>
  <si>
    <t xml:space="preserve">Stock, prepared</t>
  </si>
  <si>
    <t xml:space="preserve">Stock, liquid, all flavours (except fish), prepared from commercial powder or cube</t>
  </si>
  <si>
    <t xml:space="preserve">Stock, liquid, all flavours (except fish), homemade from basic ingredients</t>
  </si>
  <si>
    <t xml:space="preserve">Stock, liquid, fish, commercial</t>
  </si>
  <si>
    <t xml:space="preserve">Stock, liquid, fish, homemade from basic ingredients</t>
  </si>
  <si>
    <t xml:space="preserve">Stock, liquid, all flavours, reduced salt, prepared from commercial powder or cube</t>
  </si>
  <si>
    <t xml:space="preserve">Essences</t>
  </si>
  <si>
    <t xml:space="preserve">Vanilla, artificial</t>
  </si>
  <si>
    <t xml:space="preserve">Chemical raising agents and cooking ingredients</t>
  </si>
  <si>
    <t xml:space="preserve">Baking powder, dry powder</t>
  </si>
  <si>
    <t xml:space="preserve">Baking soda (bicarbonate), dry powder</t>
  </si>
  <si>
    <t xml:space="preserve">Cream of tartar, dry powder</t>
  </si>
  <si>
    <t xml:space="preserve">Gelatine</t>
  </si>
  <si>
    <t xml:space="preserve">Gelatine, all types</t>
  </si>
  <si>
    <t xml:space="preserve">Other additives</t>
  </si>
  <si>
    <t xml:space="preserve">Caffeine</t>
  </si>
  <si>
    <t xml:space="preserve">Infant formulae and foods</t>
  </si>
  <si>
    <t xml:space="preserve">Infant formulae and human breast milk</t>
  </si>
  <si>
    <t xml:space="preserve">Infant formula, prepared</t>
  </si>
  <si>
    <t xml:space="preserve">Infant formula, 6-12 months, prepared with water</t>
  </si>
  <si>
    <t xml:space="preserve">Infant formula, 6-12 months, added omega 3 fatty acids, prepared with water</t>
  </si>
  <si>
    <t xml:space="preserve">Human breast milk</t>
  </si>
  <si>
    <t xml:space="preserve">Milk, human/breast, mature, fluid</t>
  </si>
  <si>
    <t xml:space="preserve">Toddler formula, prepared</t>
  </si>
  <si>
    <t xml:space="preserve">Toddler milk, regular, prepared with water</t>
  </si>
  <si>
    <t xml:space="preserve">Toddler milk, S26 Gold, prepared with water</t>
  </si>
  <si>
    <t xml:space="preserve">Toddler milk, added omega 3 fatty acids, prepared with water</t>
  </si>
  <si>
    <t xml:space="preserve">Infant cereal products</t>
  </si>
  <si>
    <t xml:space="preserve">Infant cereals</t>
  </si>
  <si>
    <t xml:space="preserve">Infant cereal, added vitamin C &amp; Fe</t>
  </si>
  <si>
    <t xml:space="preserve">Infant cereal, added vitamin C &amp; Fe, prepared with water</t>
  </si>
  <si>
    <t xml:space="preserve">Infant rusks</t>
  </si>
  <si>
    <t xml:space="preserve">Infant rusk, teething</t>
  </si>
  <si>
    <t xml:space="preserve">Infant pasta and rice dishes</t>
  </si>
  <si>
    <t xml:space="preserve">Infant foods</t>
  </si>
  <si>
    <t xml:space="preserve">Infant fruit and fruit-based desserts</t>
  </si>
  <si>
    <t xml:space="preserve">Fruit, puree or stewed, infant</t>
  </si>
  <si>
    <t xml:space="preserve">Infant savoury dishes, commercial</t>
  </si>
  <si>
    <t xml:space="preserve">Mixed dish, infant food, meat &amp; vegetable, puree or mash</t>
  </si>
  <si>
    <t xml:space="preserve">Infant custards or yoghurts</t>
  </si>
  <si>
    <t xml:space="preserve">Custard or yoghurt dessert, infant, dairy, regular fat, fruit flavoured, commercial</t>
  </si>
  <si>
    <t xml:space="preserve">Infant drinks</t>
  </si>
  <si>
    <t xml:space="preserve">Infant fruit juices</t>
  </si>
  <si>
    <t xml:space="preserve">Juice, infant, apple or pear, commercial</t>
  </si>
  <si>
    <t xml:space="preserve">Juice, infant, orange or tropical, commercial</t>
  </si>
  <si>
    <t xml:space="preserve">Reptiles, amphibia and insects</t>
  </si>
  <si>
    <t xml:space="preserve">Reptiles</t>
  </si>
  <si>
    <t xml:space="preserve">Crocodile, tail fillet, raw</t>
  </si>
  <si>
    <t xml:space="preserve">Crocodile, back leg, raw</t>
  </si>
  <si>
    <t xml:space="preserve">Crocodile, cooked</t>
  </si>
  <si>
    <t xml:space="preserve">Goanna, wild caught, flesh, cooked</t>
  </si>
  <si>
    <t xml:space="preserve">Turtle, wild caught, flesh, raw</t>
  </si>
  <si>
    <t xml:space="preserve">Turtle, wild caught, flesh, cooked</t>
  </si>
  <si>
    <t xml:space="preserve">Insects</t>
  </si>
  <si>
    <t xml:space="preserve">Insect, wild caught, raw</t>
  </si>
  <si>
    <t xml:space="preserve">Amphibia</t>
  </si>
  <si>
    <t xml:space="preserve">Table 18 Supplement level items</t>
  </si>
  <si>
    <t xml:space="preserve">SUPPCOD</t>
  </si>
  <si>
    <t xml:space="preserve">All persons who reported taking supplements (Day 1 record)</t>
  </si>
  <si>
    <t xml:space="preserve">00</t>
  </si>
  <si>
    <t xml:space="preserve">Not applicable</t>
  </si>
  <si>
    <t xml:space="preserve">000</t>
  </si>
  <si>
    <t xml:space="preserve">00000</t>
  </si>
  <si>
    <t xml:space="preserve">Dietary supplements</t>
  </si>
  <si>
    <t xml:space="preserve">Vitamin and/or mineral supplements</t>
  </si>
  <si>
    <t xml:space="preserve">Multivitamin and/or multimineral</t>
  </si>
  <si>
    <t xml:space="preserve">Multivitamin and/or multimineral, with herbal extracts</t>
  </si>
  <si>
    <t xml:space="preserve">Multivitamin and/or multimineral containing caffeine</t>
  </si>
  <si>
    <t xml:space="preserve">Calcium supplements</t>
  </si>
  <si>
    <t xml:space="preserve">Magnesium supplements</t>
  </si>
  <si>
    <t xml:space="preserve">Zinc supplements</t>
  </si>
  <si>
    <t xml:space="preserve">Other single mineral supplements</t>
  </si>
  <si>
    <t xml:space="preserve">Vitamin C supplements</t>
  </si>
  <si>
    <t xml:space="preserve">Vitamin E supplements</t>
  </si>
  <si>
    <t xml:space="preserve">Folic acid supplements</t>
  </si>
  <si>
    <t xml:space="preserve">Vitamin D supplements</t>
  </si>
  <si>
    <t xml:space="preserve">Other single vitamin supplements</t>
  </si>
  <si>
    <t xml:space="preserve">Oil supplements</t>
  </si>
  <si>
    <t xml:space="preserve">Fish oil supplements</t>
  </si>
  <si>
    <t xml:space="preserve">Fish oil supplements with added nutrients</t>
  </si>
  <si>
    <t xml:space="preserve">Fish liver oil supplements</t>
  </si>
  <si>
    <t xml:space="preserve">Evening primrose oil supplements</t>
  </si>
  <si>
    <t xml:space="preserve">Other lipid supplements</t>
  </si>
  <si>
    <t xml:space="preserve">Herbal and homoeopathic supplements</t>
  </si>
  <si>
    <t xml:space="preserve">Herbal supplements</t>
  </si>
  <si>
    <t xml:space="preserve">Herbal supplements containing caffeine sources</t>
  </si>
  <si>
    <t xml:space="preserve">Homoeopathic supplements</t>
  </si>
  <si>
    <t xml:space="preserve">Other nutritive supplements</t>
  </si>
  <si>
    <t xml:space="preserve">Fibre supplements</t>
  </si>
  <si>
    <t xml:space="preserve">Protein or amino acid supplements</t>
  </si>
  <si>
    <t xml:space="preserve">Other non-nutritive supplements</t>
  </si>
  <si>
    <t xml:space="preserve">Probiotic supplements</t>
  </si>
  <si>
    <t xml:space="preserve">Propolis or other bee product supplements</t>
  </si>
  <si>
    <t xml:space="preserve">Glucosamine and/or chondroitin based supplements</t>
  </si>
  <si>
    <t xml:space="preserve">Coenzyme Q10 supplements</t>
  </si>
  <si>
    <t xml:space="preserve">Other supplements</t>
  </si>
  <si>
    <t xml:space="preserve">Appendix 1 Classification of health conditions (based on ICD 10)</t>
  </si>
  <si>
    <t xml:space="preserve">HEALTH CONDITIONS (MINI CLASSIFICATION)</t>
  </si>
  <si>
    <t xml:space="preserve">Chapter level</t>
  </si>
  <si>
    <t xml:space="preserve">Broad condition group</t>
  </si>
  <si>
    <t xml:space="preserve">Condition group</t>
  </si>
  <si>
    <t xml:space="preserve">INPUT CODE</t>
  </si>
  <si>
    <t xml:space="preserve">OUTPUT CODE</t>
  </si>
  <si>
    <t xml:space="preserve">Selected endocrine, nutritional &amp; metabolic disorders </t>
  </si>
  <si>
    <t xml:space="preserve">Diabetes mellitus </t>
  </si>
  <si>
    <t xml:space="preserve">Type 1 </t>
  </si>
  <si>
    <t xml:space="preserve">688 947 </t>
  </si>
  <si>
    <t xml:space="preserve">Type 2 </t>
  </si>
  <si>
    <t xml:space="preserve">689 948 </t>
  </si>
  <si>
    <t xml:space="preserve">Type unknown </t>
  </si>
  <si>
    <t xml:space="preserve">Other selected endocrine, nutritional &amp; metabolic diseases </t>
  </si>
  <si>
    <t xml:space="preserve">Gestational diabetes</t>
  </si>
  <si>
    <t xml:space="preserve">754 949</t>
  </si>
  <si>
    <t xml:space="preserve">High sugar levels in blood/urine </t>
  </si>
  <si>
    <t xml:space="preserve">High cholesterol </t>
  </si>
  <si>
    <t xml:space="preserve">693 942 </t>
  </si>
  <si>
    <t xml:space="preserve">Diseases of the circulatory system</t>
  </si>
  <si>
    <t xml:space="preserve">Hypertensive disease </t>
  </si>
  <si>
    <t xml:space="preserve">392 393 394 939 </t>
  </si>
  <si>
    <t xml:space="preserve">Ischaemic heart diseases </t>
  </si>
  <si>
    <t xml:space="preserve">Angina </t>
  </si>
  <si>
    <t xml:space="preserve">117 938 </t>
  </si>
  <si>
    <t xml:space="preserve">Other ischaemic heart diseases </t>
  </si>
  <si>
    <t xml:space="preserve">382 383 384 391 936 </t>
  </si>
  <si>
    <t xml:space="preserve">Other heart diseases </t>
  </si>
  <si>
    <t xml:space="preserve">Heart failure</t>
  </si>
  <si>
    <t xml:space="preserve">136 376 386 390 400 </t>
  </si>
  <si>
    <t xml:space="preserve">Tachycardia </t>
  </si>
  <si>
    <t xml:space="preserve">365 387 388 943 </t>
  </si>
  <si>
    <t xml:space="preserve">Cerebrovascular diseases </t>
  </si>
  <si>
    <t xml:space="preserve">Stroke</t>
  </si>
  <si>
    <t xml:space="preserve">397 937</t>
  </si>
  <si>
    <t xml:space="preserve">Other cerebrovascular diseases </t>
  </si>
  <si>
    <t xml:space="preserve">396 398 </t>
  </si>
  <si>
    <t xml:space="preserve">Oedema </t>
  </si>
  <si>
    <t xml:space="preserve">135 941 </t>
  </si>
  <si>
    <t xml:space="preserve">Diseases of the arteries, arterioles &amp; capillaries </t>
  </si>
  <si>
    <t xml:space="preserve">114 115 290 367 399 404 940 </t>
  </si>
  <si>
    <t xml:space="preserve">Diseases of the veins, lymphatic vessels, etc </t>
  </si>
  <si>
    <t xml:space="preserve">Haemorrhoids </t>
  </si>
  <si>
    <t xml:space="preserve">403 945 </t>
  </si>
  <si>
    <t xml:space="preserve">Varicose veins </t>
  </si>
  <si>
    <t xml:space="preserve">402 405 946 </t>
  </si>
  <si>
    <t xml:space="preserve">Other diseases of the veins, lymphatic vessels, etc </t>
  </si>
  <si>
    <t xml:space="preserve">67 69 127 401 </t>
  </si>
  <si>
    <t xml:space="preserve">Other diseases of the circulatory system </t>
  </si>
  <si>
    <t xml:space="preserve">Low blood pressure </t>
  </si>
  <si>
    <t xml:space="preserve">116 395 </t>
  </si>
  <si>
    <t xml:space="preserve">377 935 </t>
  </si>
  <si>
    <t xml:space="preserve">Symptoms &amp; signs involving the circulatory system </t>
  </si>
  <si>
    <t xml:space="preserve">Abnormalities of heartbeat </t>
  </si>
  <si>
    <t xml:space="preserve">Cardiac murmurs and cardiac sounds </t>
  </si>
  <si>
    <t xml:space="preserve">389 944 </t>
  </si>
  <si>
    <t xml:space="preserve">Other symptoms &amp; signs involving the circulatory system </t>
  </si>
  <si>
    <t xml:space="preserve">362 363 364 375 </t>
  </si>
  <si>
    <t xml:space="preserve">Selected condition of the genito-urinary system</t>
  </si>
  <si>
    <t xml:space="preserve">Kidney disease</t>
  </si>
  <si>
    <t xml:space="preserve">Does not have selected conditions</t>
  </si>
  <si>
    <t xml:space="preserve">N/A</t>
  </si>
  <si>
    <t xml:space="preserve">Appendix 2 Classification of Adult Physical Activity</t>
  </si>
  <si>
    <t xml:space="preserve">Physical activity group</t>
  </si>
  <si>
    <t xml:space="preserve">Detailed physical activity</t>
  </si>
  <si>
    <t xml:space="preserve">ABS Output Code</t>
  </si>
  <si>
    <t xml:space="preserve">MET value</t>
  </si>
  <si>
    <t xml:space="preserve">Aerobics</t>
  </si>
  <si>
    <t xml:space="preserve">Aerobics/exercising (other)</t>
  </si>
  <si>
    <t xml:space="preserve">Air sports</t>
  </si>
  <si>
    <t xml:space="preserve">Aerobatics</t>
  </si>
  <si>
    <t xml:space="preserve">Ballooning</t>
  </si>
  <si>
    <t xml:space="preserve">Gliding</t>
  </si>
  <si>
    <t xml:space="preserve">Gyroplane flying</t>
  </si>
  <si>
    <t xml:space="preserve">Hang gliding</t>
  </si>
  <si>
    <t xml:space="preserve">Ultralight flying</t>
  </si>
  <si>
    <t xml:space="preserve">Air sport (other)</t>
  </si>
  <si>
    <t xml:space="preserve">Aqua aerobics</t>
  </si>
  <si>
    <t xml:space="preserve">Archery</t>
  </si>
  <si>
    <t xml:space="preserve">Athletics, track and field</t>
  </si>
  <si>
    <t xml:space="preserve">Australian Rules football</t>
  </si>
  <si>
    <t xml:space="preserve">Badminton</t>
  </si>
  <si>
    <t xml:space="preserve">Baseball</t>
  </si>
  <si>
    <t xml:space="preserve">Basketball (indoor &amp; outdoor)</t>
  </si>
  <si>
    <t xml:space="preserve">Beach volleyball</t>
  </si>
  <si>
    <t xml:space="preserve">Billiards / snooker / pool</t>
  </si>
  <si>
    <t xml:space="preserve">Billiards</t>
  </si>
  <si>
    <t xml:space="preserve">Pool</t>
  </si>
  <si>
    <t xml:space="preserve">Snooker</t>
  </si>
  <si>
    <t xml:space="preserve">Bocce / boules / petanque</t>
  </si>
  <si>
    <t xml:space="preserve">Bocce</t>
  </si>
  <si>
    <t xml:space="preserve">Boules</t>
  </si>
  <si>
    <t xml:space="preserve">Petanque</t>
  </si>
  <si>
    <t xml:space="preserve">Boxing</t>
  </si>
  <si>
    <t xml:space="preserve">Canoeing / kayaking</t>
  </si>
  <si>
    <t xml:space="preserve">Canoeing</t>
  </si>
  <si>
    <t xml:space="preserve">Kayaking</t>
  </si>
  <si>
    <t xml:space="preserve">Carpet bowls</t>
  </si>
  <si>
    <t xml:space="preserve">Cricket (indoor)</t>
  </si>
  <si>
    <t xml:space="preserve">Cricket (outdoor)</t>
  </si>
  <si>
    <t xml:space="preserve">Croquet</t>
  </si>
  <si>
    <t xml:space="preserve">Cross country running</t>
  </si>
  <si>
    <t xml:space="preserve">Cycling / BMXing (not exercise bike cycling or spin cycling)</t>
  </si>
  <si>
    <t xml:space="preserve">Bike riding</t>
  </si>
  <si>
    <t xml:space="preserve">BMXing</t>
  </si>
  <si>
    <t xml:space="preserve">Cycling</t>
  </si>
  <si>
    <t xml:space="preserve">Mountain biking</t>
  </si>
  <si>
    <t xml:space="preserve">Dancing / ballet</t>
  </si>
  <si>
    <t xml:space="preserve">Ballet</t>
  </si>
  <si>
    <t xml:space="preserve">Boot scooting</t>
  </si>
  <si>
    <t xml:space="preserve">Callisthenics</t>
  </si>
  <si>
    <t xml:space="preserve">Salsa</t>
  </si>
  <si>
    <t xml:space="preserve">Dancing (other)</t>
  </si>
  <si>
    <t xml:space="preserve">Darts</t>
  </si>
  <si>
    <t xml:space="preserve">Fencing</t>
  </si>
  <si>
    <t xml:space="preserve">Fitness / gym</t>
  </si>
  <si>
    <t xml:space="preserve">Circuits</t>
  </si>
  <si>
    <t xml:space="preserve">Dancercise</t>
  </si>
  <si>
    <t xml:space="preserve">Exercise biking</t>
  </si>
  <si>
    <t xml:space="preserve">Fitness centre activities</t>
  </si>
  <si>
    <t xml:space="preserve">Gymnasium workouts</t>
  </si>
  <si>
    <t xml:space="preserve">Zumba</t>
  </si>
  <si>
    <t xml:space="preserve">Weight training (for fitness - other)</t>
  </si>
  <si>
    <t xml:space="preserve">Fishing</t>
  </si>
  <si>
    <t xml:space="preserve">Angling</t>
  </si>
  <si>
    <t xml:space="preserve">Football sports (excluding rugby, soccer, Australian Rules football)</t>
  </si>
  <si>
    <t xml:space="preserve">Gaelic football</t>
  </si>
  <si>
    <t xml:space="preserve">Gridiron (USA football)</t>
  </si>
  <si>
    <t xml:space="preserve">Touch football</t>
  </si>
  <si>
    <t xml:space="preserve">Frisbee / boomerang throwing</t>
  </si>
  <si>
    <t xml:space="preserve">Boomerang throwing</t>
  </si>
  <si>
    <t xml:space="preserve">Ultimate frisbee</t>
  </si>
  <si>
    <t xml:space="preserve">Golf</t>
  </si>
  <si>
    <t xml:space="preserve">Gymnastics / circus activities</t>
  </si>
  <si>
    <t xml:space="preserve">Circus acrobatics</t>
  </si>
  <si>
    <t xml:space="preserve">Gymnastics</t>
  </si>
  <si>
    <t xml:space="preserve">Trampolining</t>
  </si>
  <si>
    <t xml:space="preserve">Handball</t>
  </si>
  <si>
    <t xml:space="preserve">Harness racing / trotting</t>
  </si>
  <si>
    <t xml:space="preserve">Hockey  (indoor &amp; outdoor)</t>
  </si>
  <si>
    <t xml:space="preserve">Horse racing</t>
  </si>
  <si>
    <t xml:space="preserve">Horse riding / equestrian activities / polo</t>
  </si>
  <si>
    <t xml:space="preserve">Horse riding / equestrian activities</t>
  </si>
  <si>
    <t xml:space="preserve">Polo</t>
  </si>
  <si>
    <t xml:space="preserve">Polo cross</t>
  </si>
  <si>
    <t xml:space="preserve">Show jumping</t>
  </si>
  <si>
    <t xml:space="preserve">Ice / snow sports</t>
  </si>
  <si>
    <t xml:space="preserve">Ice hockey</t>
  </si>
  <si>
    <t xml:space="preserve">Ice skating</t>
  </si>
  <si>
    <t xml:space="preserve">Snow skiing</t>
  </si>
  <si>
    <t xml:space="preserve">Snow boarding</t>
  </si>
  <si>
    <t xml:space="preserve">Ice / snow sport (other)</t>
  </si>
  <si>
    <t xml:space="preserve">Jogging / running</t>
  </si>
  <si>
    <t xml:space="preserve">Jogging</t>
  </si>
  <si>
    <t xml:space="preserve">Running</t>
  </si>
  <si>
    <t xml:space="preserve">Korfball</t>
  </si>
  <si>
    <t xml:space="preserve">Lacrosse</t>
  </si>
  <si>
    <t xml:space="preserve">Softcrosse</t>
  </si>
  <si>
    <t xml:space="preserve">Lawn bowls</t>
  </si>
  <si>
    <t xml:space="preserve">Marching</t>
  </si>
  <si>
    <t xml:space="preserve">Martial arts</t>
  </si>
  <si>
    <t xml:space="preserve">Chi Kung</t>
  </si>
  <si>
    <t xml:space="preserve">Judo/ Jujitsu</t>
  </si>
  <si>
    <t xml:space="preserve">Karate</t>
  </si>
  <si>
    <t xml:space="preserve">Kickboxing</t>
  </si>
  <si>
    <t xml:space="preserve">Taekwondo</t>
  </si>
  <si>
    <t xml:space="preserve">Tai Chi</t>
  </si>
  <si>
    <t xml:space="preserve">Martial arts (other)</t>
  </si>
  <si>
    <t xml:space="preserve">Mini golf</t>
  </si>
  <si>
    <t xml:space="preserve">Minigolf</t>
  </si>
  <si>
    <t xml:space="preserve">Putt-putt golf</t>
  </si>
  <si>
    <t xml:space="preserve">Motor sports</t>
  </si>
  <si>
    <t xml:space="preserve">Go-Karting (motor sports)</t>
  </si>
  <si>
    <t xml:space="preserve">Track motor sport (car racing / motorbike racing)</t>
  </si>
  <si>
    <t xml:space="preserve">Motor sport (other)</t>
  </si>
  <si>
    <t xml:space="preserve">Netball (indoor &amp; outdoor)</t>
  </si>
  <si>
    <t xml:space="preserve">Netball (indoor &amp; outdoor )</t>
  </si>
  <si>
    <t xml:space="preserve">Orienteering</t>
  </si>
  <si>
    <t xml:space="preserve">Rogaining</t>
  </si>
  <si>
    <t xml:space="preserve">Pilates</t>
  </si>
  <si>
    <t xml:space="preserve">Rock climbing / abseiling / caving</t>
  </si>
  <si>
    <t xml:space="preserve">Abseiling </t>
  </si>
  <si>
    <t xml:space="preserve">Caving</t>
  </si>
  <si>
    <t xml:space="preserve">Rock climbing</t>
  </si>
  <si>
    <t xml:space="preserve">Rodeo</t>
  </si>
  <si>
    <t xml:space="preserve">Rowing</t>
  </si>
  <si>
    <t xml:space="preserve">Royal tennis</t>
  </si>
  <si>
    <t xml:space="preserve">Royal Tennis</t>
  </si>
  <si>
    <t xml:space="preserve">Rugby league</t>
  </si>
  <si>
    <t xml:space="preserve">Rugby league (football)</t>
  </si>
  <si>
    <t xml:space="preserve">Rugby union</t>
  </si>
  <si>
    <t xml:space="preserve">Rugby union (football)</t>
  </si>
  <si>
    <t xml:space="preserve">Sailing</t>
  </si>
  <si>
    <t xml:space="preserve">Shooting sports</t>
  </si>
  <si>
    <t xml:space="preserve">Hunting</t>
  </si>
  <si>
    <t xml:space="preserve">Paintball shooting</t>
  </si>
  <si>
    <t xml:space="preserve">Pistol shooting</t>
  </si>
  <si>
    <t xml:space="preserve">Target shooting</t>
  </si>
  <si>
    <t xml:space="preserve">Shooting sport (other)</t>
  </si>
  <si>
    <t xml:space="preserve">Skateboarding / inline hockey / roller sports</t>
  </si>
  <si>
    <t xml:space="preserve">Roller-blading</t>
  </si>
  <si>
    <t xml:space="preserve">Skateboarding</t>
  </si>
  <si>
    <t xml:space="preserve">Inline hockey</t>
  </si>
  <si>
    <t xml:space="preserve">Roller sport (other)</t>
  </si>
  <si>
    <t xml:space="preserve">Soccer (indoor)</t>
  </si>
  <si>
    <t xml:space="preserve">Soccer (outdoor)</t>
  </si>
  <si>
    <t xml:space="preserve">Softball / tee ball</t>
  </si>
  <si>
    <t xml:space="preserve">Softball</t>
  </si>
  <si>
    <t xml:space="preserve">Tee ball (T ball)</t>
  </si>
  <si>
    <t xml:space="preserve">Squash / racquetball</t>
  </si>
  <si>
    <t xml:space="preserve">Squash</t>
  </si>
  <si>
    <t xml:space="preserve">Racquet ball</t>
  </si>
  <si>
    <t xml:space="preserve">Surf lifesaving</t>
  </si>
  <si>
    <t xml:space="preserve">Surf lifesaving / royal lifesaving</t>
  </si>
  <si>
    <t xml:space="preserve">Surf sports</t>
  </si>
  <si>
    <t xml:space="preserve">Surfing</t>
  </si>
  <si>
    <t xml:space="preserve">Surf sport (other)</t>
  </si>
  <si>
    <t xml:space="preserve">Swimming / diving</t>
  </si>
  <si>
    <t xml:space="preserve">Swimming</t>
  </si>
  <si>
    <t xml:space="preserve">Diving (board)</t>
  </si>
  <si>
    <t xml:space="preserve">Scuba diving</t>
  </si>
  <si>
    <t xml:space="preserve">Table tennis</t>
  </si>
  <si>
    <t xml:space="preserve">Tennis (indoor &amp; outdoor)</t>
  </si>
  <si>
    <t xml:space="preserve">Tenpin bowling</t>
  </si>
  <si>
    <t xml:space="preserve">Trail bike riding</t>
  </si>
  <si>
    <t xml:space="preserve">Dirt bike riding (motorised)</t>
  </si>
  <si>
    <t xml:space="preserve">Trail biking (motorised)</t>
  </si>
  <si>
    <t xml:space="preserve">Triathlons</t>
  </si>
  <si>
    <t xml:space="preserve">Volleyball (indoor &amp; outdoor)</t>
  </si>
  <si>
    <t xml:space="preserve">Volleyball ( Indoor &amp; Outdoor )</t>
  </si>
  <si>
    <t xml:space="preserve">Water polo</t>
  </si>
  <si>
    <t xml:space="preserve">Waterskiing / powerboating</t>
  </si>
  <si>
    <t xml:space="preserve">Jet skiing</t>
  </si>
  <si>
    <t xml:space="preserve">Powerboating</t>
  </si>
  <si>
    <t xml:space="preserve">Water skiing </t>
  </si>
  <si>
    <t xml:space="preserve">Water volleyball / canoe polo / rafting / other water sports</t>
  </si>
  <si>
    <t xml:space="preserve">Canoe polo</t>
  </si>
  <si>
    <t xml:space="preserve">Underwater hockey</t>
  </si>
  <si>
    <t xml:space="preserve">Water volleyball</t>
  </si>
  <si>
    <t xml:space="preserve">White water rafting</t>
  </si>
  <si>
    <t xml:space="preserve">Weight lifting / body building</t>
  </si>
  <si>
    <t xml:space="preserve">Body building</t>
  </si>
  <si>
    <t xml:space="preserve">Competition weight-lifting</t>
  </si>
  <si>
    <t xml:space="preserve">Wind surfing / sailboarding</t>
  </si>
  <si>
    <t xml:space="preserve">Sailboarding</t>
  </si>
  <si>
    <t xml:space="preserve">Wind surfing</t>
  </si>
  <si>
    <t xml:space="preserve">Wood chopping</t>
  </si>
  <si>
    <t xml:space="preserve">Wrestling</t>
  </si>
  <si>
    <t xml:space="preserve">Yoga</t>
  </si>
  <si>
    <t xml:space="preserve">Other activities</t>
  </si>
  <si>
    <t xml:space="preserve">Dog shows</t>
  </si>
  <si>
    <t xml:space="preserve">Playing</t>
  </si>
  <si>
    <t xml:space="preserve">Multidisciplinary events</t>
  </si>
  <si>
    <t xml:space="preserve">Radio controlled model car / boat / plane racing</t>
  </si>
  <si>
    <t xml:space="preserve">Sheepdog trials</t>
  </si>
  <si>
    <t xml:space="preserve">Other - NEC</t>
  </si>
  <si>
    <t xml:space="preserve">Other - NFD</t>
  </si>
  <si>
    <t xml:space="preserve">No moderate/vigorous activity undertaken in last week</t>
  </si>
  <si>
    <t xml:space="preserve">No moderate/vigorous activity undertaken</t>
  </si>
  <si>
    <t xml:space="preserve">Appendix 3 Classification of Child (5-17 years) Physical Activity</t>
  </si>
  <si>
    <t xml:space="preserve">Broad Physical activity group</t>
  </si>
  <si>
    <t xml:space="preserve">Total physical activity</t>
  </si>
  <si>
    <t xml:space="preserve">Active transport</t>
  </si>
  <si>
    <t xml:space="preserve">Walking for transport</t>
  </si>
  <si>
    <t xml:space="preserve">Walking for transport school</t>
  </si>
  <si>
    <t xml:space="preserve">Walking for transport other</t>
  </si>
  <si>
    <t xml:space="preserve">Riding bike for transport</t>
  </si>
  <si>
    <t xml:space="preserve">Riding bike for transport school</t>
  </si>
  <si>
    <t xml:space="preserve">Riding bike for transport other</t>
  </si>
  <si>
    <t xml:space="preserve">Riding other for transport</t>
  </si>
  <si>
    <t xml:space="preserve">Riding other for transport school</t>
  </si>
  <si>
    <t xml:space="preserve">Riding other for transport other</t>
  </si>
  <si>
    <t xml:space="preserve">Moderate / vigorous activity</t>
  </si>
  <si>
    <t xml:space="preserve">Active computer gaming</t>
  </si>
  <si>
    <t xml:space="preserve">Playing active video games</t>
  </si>
  <si>
    <t xml:space="preserve">Active household chores</t>
  </si>
  <si>
    <t xml:space="preserve">Sweeping</t>
  </si>
  <si>
    <t xml:space="preserve">Vacuuming</t>
  </si>
  <si>
    <t xml:space="preserve">Moving furniture</t>
  </si>
  <si>
    <t xml:space="preserve">Scrubbing floors</t>
  </si>
  <si>
    <t xml:space="preserve">Carrying groceries upstairs</t>
  </si>
  <si>
    <t xml:space="preserve">Carrying heavy items</t>
  </si>
  <si>
    <t xml:space="preserve">Dressing small children</t>
  </si>
  <si>
    <t xml:space="preserve">Dusting</t>
  </si>
  <si>
    <t xml:space="preserve">Making the bed</t>
  </si>
  <si>
    <t xml:space="preserve">Mopping</t>
  </si>
  <si>
    <t xml:space="preserve">Tidying / cleaning room</t>
  </si>
  <si>
    <t xml:space="preserve">Unpacking boxes</t>
  </si>
  <si>
    <t xml:space="preserve">Washing car or windows</t>
  </si>
  <si>
    <t xml:space="preserve">Active hunting</t>
  </si>
  <si>
    <t xml:space="preserve">Active part-time work</t>
  </si>
  <si>
    <t xml:space="preserve">Part time work - door to door sales or paper rounds etc.</t>
  </si>
  <si>
    <t xml:space="preserve">Active play / children's games</t>
  </si>
  <si>
    <t xml:space="preserve">Active mucking around</t>
  </si>
  <si>
    <t xml:space="preserve">Brandings</t>
  </si>
  <si>
    <t xml:space="preserve">British bulldog</t>
  </si>
  <si>
    <t xml:space="preserve">Bullrush</t>
  </si>
  <si>
    <t xml:space="preserve">Cat and mouse</t>
  </si>
  <si>
    <t xml:space="preserve">Chasey</t>
  </si>
  <si>
    <t xml:space="preserve">Children's party games (e.g. musical statues )</t>
  </si>
  <si>
    <t xml:space="preserve">Climbing trees</t>
  </si>
  <si>
    <t xml:space="preserve">Dodgeball</t>
  </si>
  <si>
    <t xml:space="preserve">Duck duck goose</t>
  </si>
  <si>
    <t xml:space="preserve">Elastics - jumping</t>
  </si>
  <si>
    <t xml:space="preserve">Fumble</t>
  </si>
  <si>
    <t xml:space="preserve">Giant's treasure</t>
  </si>
  <si>
    <t xml:space="preserve">Hacky sack</t>
  </si>
  <si>
    <t xml:space="preserve">Hide and seek</t>
  </si>
  <si>
    <t xml:space="preserve">Hopscotch</t>
  </si>
  <si>
    <t xml:space="preserve">Hula hoop</t>
  </si>
  <si>
    <t xml:space="preserve">Kickball</t>
  </si>
  <si>
    <t xml:space="preserve">Limbo</t>
  </si>
  <si>
    <t xml:space="preserve">Midnight</t>
  </si>
  <si>
    <t xml:space="preserve">Monkey bars</t>
  </si>
  <si>
    <t xml:space="preserve">Octopus tag</t>
  </si>
  <si>
    <t xml:space="preserve">Paddleball</t>
  </si>
  <si>
    <t xml:space="preserve">Playground equipment (e.g. monkey bars)</t>
  </si>
  <si>
    <t xml:space="preserve">Playing in the pool</t>
  </si>
  <si>
    <t xml:space="preserve">Playing with animals</t>
  </si>
  <si>
    <t xml:space="preserve">Playing with young children</t>
  </si>
  <si>
    <t xml:space="preserve">Pogo stick</t>
  </si>
  <si>
    <t xml:space="preserve">Poison ball</t>
  </si>
  <si>
    <t xml:space="preserve">Red rover</t>
  </si>
  <si>
    <t xml:space="preserve">Rough and tumble</t>
  </si>
  <si>
    <t xml:space="preserve">Running around</t>
  </si>
  <si>
    <t xml:space="preserve">Skipping / jump rope</t>
  </si>
  <si>
    <t xml:space="preserve">Speedball</t>
  </si>
  <si>
    <t xml:space="preserve">Tiggy / tips / tag</t>
  </si>
  <si>
    <t xml:space="preserve">Totem tennis</t>
  </si>
  <si>
    <t xml:space="preserve">Wrestling with mates</t>
  </si>
  <si>
    <t xml:space="preserve">Aerobics / exercising (other)</t>
  </si>
  <si>
    <t xml:space="preserve">Gliding                                                             </t>
  </si>
  <si>
    <t xml:space="preserve">Aqua Aerobics</t>
  </si>
  <si>
    <t xml:space="preserve">Athletics, track &amp; field</t>
  </si>
  <si>
    <t xml:space="preserve">Australian rules football (AFL)</t>
  </si>
  <si>
    <t xml:space="preserve">Bush walking / walking for exercise</t>
  </si>
  <si>
    <t xml:space="preserve">Bush walking </t>
  </si>
  <si>
    <t xml:space="preserve">Walking for exercise</t>
  </si>
  <si>
    <t xml:space="preserve">Walking the dog</t>
  </si>
  <si>
    <t xml:space="preserve">Climbing stairs</t>
  </si>
  <si>
    <t xml:space="preserve">Coaching / refereeing</t>
  </si>
  <si>
    <t xml:space="preserve">Coaching sports</t>
  </si>
  <si>
    <t xml:space="preserve">Curling</t>
  </si>
  <si>
    <t xml:space="preserve">Partying (mostly dancing)</t>
  </si>
  <si>
    <t xml:space="preserve">Fitness / gym </t>
  </si>
  <si>
    <t xml:space="preserve">Cross trainer machine</t>
  </si>
  <si>
    <t xml:space="preserve">Rowing (stationary)</t>
  </si>
  <si>
    <t xml:space="preserve">Skipping - gym / fitness</t>
  </si>
  <si>
    <t xml:space="preserve">Stairclimber </t>
  </si>
  <si>
    <t xml:space="preserve">Angling     </t>
  </si>
  <si>
    <t xml:space="preserve">Frisbee</t>
  </si>
  <si>
    <t xml:space="preserve">Gardening</t>
  </si>
  <si>
    <t xml:space="preserve">Yardwork </t>
  </si>
  <si>
    <t xml:space="preserve">Mowing the lawn</t>
  </si>
  <si>
    <t xml:space="preserve">Picking flowers, fruit or vegetables</t>
  </si>
  <si>
    <t xml:space="preserve">Raking</t>
  </si>
  <si>
    <t xml:space="preserve">Shovelling / digging</t>
  </si>
  <si>
    <t xml:space="preserve">Weeding</t>
  </si>
  <si>
    <t xml:space="preserve">Wheelbarrowing</t>
  </si>
  <si>
    <t xml:space="preserve">Acrobatics</t>
  </si>
  <si>
    <t xml:space="preserve">Juggling</t>
  </si>
  <si>
    <t xml:space="preserve">European handball</t>
  </si>
  <si>
    <t xml:space="preserve">Handball / handtennis</t>
  </si>
  <si>
    <t xml:space="preserve">Harness racing</t>
  </si>
  <si>
    <t xml:space="preserve">Hockey (indoor &amp; outdoor)</t>
  </si>
  <si>
    <t xml:space="preserve">Floorball</t>
  </si>
  <si>
    <t xml:space="preserve">Bobsled</t>
  </si>
  <si>
    <t xml:space="preserve">Broomball</t>
  </si>
  <si>
    <t xml:space="preserve">Luge</t>
  </si>
  <si>
    <t xml:space="preserve">Speed skating</t>
  </si>
  <si>
    <t xml:space="preserve">Toboggan</t>
  </si>
  <si>
    <t xml:space="preserve">Lacrosse (indoor &amp; outdoor)</t>
  </si>
  <si>
    <t xml:space="preserve">Marching / marching band</t>
  </si>
  <si>
    <t xml:space="preserve">Marching Band </t>
  </si>
  <si>
    <t xml:space="preserve">Minigolf </t>
  </si>
  <si>
    <t xml:space="preserve">Track motor sport (car racing / motorbike racing) </t>
  </si>
  <si>
    <t xml:space="preserve">Motor sport (other) </t>
  </si>
  <si>
    <t xml:space="preserve">Orienteering </t>
  </si>
  <si>
    <t xml:space="preserve">PE classes</t>
  </si>
  <si>
    <t xml:space="preserve">Performing on stage</t>
  </si>
  <si>
    <t xml:space="preserve">Performing on stage at assembly </t>
  </si>
  <si>
    <t xml:space="preserve">Playing musical instrument</t>
  </si>
  <si>
    <t xml:space="preserve">Drumming</t>
  </si>
  <si>
    <t xml:space="preserve">Guitar - standing</t>
  </si>
  <si>
    <t xml:space="preserve">Trombone</t>
  </si>
  <si>
    <t xml:space="preserve">Rock climbing / abseiling / caving </t>
  </si>
  <si>
    <t xml:space="preserve">Abseiling</t>
  </si>
  <si>
    <t xml:space="preserve">Roller-skating </t>
  </si>
  <si>
    <t xml:space="preserve">Scooter riding</t>
  </si>
  <si>
    <t xml:space="preserve">Futsal </t>
  </si>
  <si>
    <t xml:space="preserve">Soccer (outdoor) </t>
  </si>
  <si>
    <t xml:space="preserve">Racquet ball </t>
  </si>
  <si>
    <t xml:space="preserve">Body boarding</t>
  </si>
  <si>
    <t xml:space="preserve">Body surfing</t>
  </si>
  <si>
    <t xml:space="preserve">Diving (board) </t>
  </si>
  <si>
    <t xml:space="preserve">Snorkeling</t>
  </si>
  <si>
    <t xml:space="preserve">Tennis (indoor &amp; outdoor) </t>
  </si>
  <si>
    <t xml:space="preserve">Tennis (indoor &amp; outdoor)  </t>
  </si>
  <si>
    <t xml:space="preserve">Dirt bike riding (motorised) </t>
  </si>
  <si>
    <t xml:space="preserve">Trail biking (motorised) </t>
  </si>
  <si>
    <t xml:space="preserve">Water skiing</t>
  </si>
  <si>
    <t xml:space="preserve">Bodybuilding</t>
  </si>
  <si>
    <t xml:space="preserve">Radio controlled model car / boat / plane racing </t>
  </si>
  <si>
    <t xml:space="preserve">Walking with crutches </t>
  </si>
  <si>
    <t xml:space="preserve">Physical Activity - NEC</t>
  </si>
  <si>
    <t xml:space="preserve"> Physical Activity - NFD</t>
  </si>
  <si>
    <t xml:space="preserve">Light Activity </t>
  </si>
  <si>
    <t xml:space="preserve">Light active play / children's games</t>
  </si>
  <si>
    <t xml:space="preserve">Playing catch</t>
  </si>
  <si>
    <t xml:space="preserve">Playing with toys / lego / dolls / action figures</t>
  </si>
  <si>
    <t xml:space="preserve">Billiards / pool / snooker</t>
  </si>
  <si>
    <t xml:space="preserve">Light fitness / gym</t>
  </si>
  <si>
    <t xml:space="preserve">Stretching exercises</t>
  </si>
  <si>
    <t xml:space="preserve">Weight training (for fitness - other) </t>
  </si>
  <si>
    <t xml:space="preserve">Light martial arts </t>
  </si>
  <si>
    <t xml:space="preserve">Light playing of musical instrument </t>
  </si>
  <si>
    <t xml:space="preserve">Light shooting sports</t>
  </si>
  <si>
    <t xml:space="preserve">Yoga </t>
  </si>
  <si>
    <t xml:space="preserve">Light air sport</t>
  </si>
  <si>
    <t xml:space="preserve">Aerobatics </t>
  </si>
  <si>
    <t xml:space="preserve">Gyroplane flying                                            </t>
  </si>
  <si>
    <t xml:space="preserve">Ultralight flying                 </t>
  </si>
  <si>
    <t xml:space="preserve">Air sport </t>
  </si>
  <si>
    <t xml:space="preserve">No physical activity on day</t>
  </si>
  <si>
    <t xml:space="preserve">Not applicabl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@"/>
    <numFmt numFmtId="168" formatCode="0.0"/>
  </numFmts>
  <fonts count="6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.45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FFFFFF"/>
      <name val="Arial"/>
      <family val="2"/>
    </font>
    <font>
      <sz val="8"/>
      <color rgb="FFFFFFFF"/>
      <name val="Arial"/>
      <family val="2"/>
    </font>
    <font>
      <u val="singl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Arial"/>
      <family val="2"/>
    </font>
    <font>
      <sz val="8"/>
      <color rgb="FF666666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FF6600"/>
      <name val="Arial"/>
      <family val="2"/>
    </font>
    <font>
      <b val="true"/>
      <i val="true"/>
      <sz val="8"/>
      <name val="Arial"/>
      <family val="2"/>
    </font>
    <font>
      <sz val="8"/>
      <color rgb="FF008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9"/>
      <name val="Arial"/>
      <family val="2"/>
    </font>
    <font>
      <sz val="8"/>
      <color rgb="FF000000"/>
      <name val="Calibri"/>
      <family val="2"/>
    </font>
    <font>
      <sz val="8"/>
      <color rgb="FF0066CC"/>
      <name val="Arial"/>
      <family val="2"/>
    </font>
    <font>
      <sz val="8"/>
      <name val="Calibri"/>
      <family val="2"/>
    </font>
    <font>
      <sz val="8"/>
      <color rgb="FF800080"/>
      <name val="Arial"/>
      <family val="2"/>
    </font>
    <font>
      <sz val="8"/>
      <color rgb="FF993300"/>
      <name val="Calibri"/>
      <family val="2"/>
    </font>
    <font>
      <u val="single"/>
      <sz val="8"/>
      <name val="Arial"/>
      <family val="2"/>
    </font>
    <font>
      <b val="true"/>
      <sz val="8"/>
      <color rgb="FF333399"/>
      <name val="Arial"/>
      <family val="2"/>
    </font>
    <font>
      <strike val="true"/>
      <sz val="8"/>
      <name val="Arial"/>
      <family val="2"/>
    </font>
    <font>
      <b val="true"/>
      <sz val="8"/>
      <color rgb="FF666699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CCFF"/>
      <name val="Arial"/>
      <family val="2"/>
    </font>
    <font>
      <strike val="true"/>
      <sz val="8"/>
      <color rgb="FF000000"/>
      <name val="Arial"/>
      <family val="2"/>
    </font>
    <font>
      <b val="true"/>
      <sz val="28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666666"/>
        <bgColor rgb="FF666699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6633"/>
        <bgColor rgb="FF666666"/>
      </patternFill>
    </fill>
    <fill>
      <patternFill patternType="solid">
        <fgColor rgb="FF666699"/>
        <bgColor rgb="FF666666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4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5" fillId="3" borderId="1" applyFont="true" applyBorder="true" applyAlignment="false" applyProtection="false"/>
    <xf numFmtId="164" fontId="15" fillId="3" borderId="1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22" fillId="2" borderId="7" applyFont="true" applyBorder="true" applyAlignment="false" applyProtection="false"/>
    <xf numFmtId="164" fontId="22" fillId="2" borderId="7" applyFont="true" applyBorder="true" applyAlignment="false" applyProtection="false"/>
    <xf numFmtId="164" fontId="22" fillId="2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4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1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4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1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4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6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6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6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1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1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4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1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1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1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6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16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1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1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1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1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14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1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1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1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1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6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16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1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3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1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1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1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1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1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1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6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14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14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14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14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4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1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4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14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4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xfId="1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4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4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4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16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14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1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1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1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1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1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1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1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4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1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47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1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1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1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1" xfId="1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16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6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16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1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0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0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0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13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3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3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1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16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16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1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1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14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1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xfId="1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6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1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1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1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5" xfId="23"/>
    <cellStyle name="20% - Accent1 3" xfId="24"/>
    <cellStyle name="20% - Accent1 4" xfId="25"/>
    <cellStyle name="20% - Accent1 5" xfId="26"/>
    <cellStyle name="20% - Accent2 2" xfId="27"/>
    <cellStyle name="20% - Accent2 2 2" xfId="28"/>
    <cellStyle name="20% - Accent2 3" xfId="29"/>
    <cellStyle name="20% - Accent2 4" xfId="30"/>
    <cellStyle name="20% - Accent2 5" xfId="31"/>
    <cellStyle name="20% - Accent3 2" xfId="32"/>
    <cellStyle name="20% - Accent3 2 2" xfId="33"/>
    <cellStyle name="20% - Accent3 3" xfId="34"/>
    <cellStyle name="20% - Accent3 4" xfId="35"/>
    <cellStyle name="20% - Accent3 5" xfId="36"/>
    <cellStyle name="20% - Accent4 2" xfId="37"/>
    <cellStyle name="20% - Accent4 2 2" xfId="38"/>
    <cellStyle name="20% - Accent4 3" xfId="39"/>
    <cellStyle name="20% - Accent4 4" xfId="40"/>
    <cellStyle name="20% - Accent4 5" xfId="41"/>
    <cellStyle name="20% - Accent5 2" xfId="42"/>
    <cellStyle name="20% - Accent5 3" xfId="43"/>
    <cellStyle name="20% - Accent5 4" xfId="44"/>
    <cellStyle name="20% - Accent6 2" xfId="45"/>
    <cellStyle name="20% - Accent6 3" xfId="46"/>
    <cellStyle name="20% - Accent6 4" xfId="47"/>
    <cellStyle name="20% - Accent6 5" xfId="48"/>
    <cellStyle name="40% - Accent1 2" xfId="49"/>
    <cellStyle name="40% - Accent1 2 2" xfId="50"/>
    <cellStyle name="40% - Accent1 3" xfId="51"/>
    <cellStyle name="40% - Accent1 4" xfId="52"/>
    <cellStyle name="40% - Accent1 5" xfId="53"/>
    <cellStyle name="40% - Accent2 2" xfId="54"/>
    <cellStyle name="40% - Accent2 3" xfId="55"/>
    <cellStyle name="40% - Accent2 4" xfId="56"/>
    <cellStyle name="40% - Accent3 2" xfId="57"/>
    <cellStyle name="40% - Accent3 2 2" xfId="58"/>
    <cellStyle name="40% - Accent3 3" xfId="59"/>
    <cellStyle name="40% - Accent3 4" xfId="60"/>
    <cellStyle name="40% - Accent3 5" xfId="61"/>
    <cellStyle name="40% - Accent4 2" xfId="62"/>
    <cellStyle name="40% - Accent4 2 2" xfId="63"/>
    <cellStyle name="40% - Accent4 3" xfId="64"/>
    <cellStyle name="40% - Accent4 4" xfId="65"/>
    <cellStyle name="40% - Accent4 5" xfId="66"/>
    <cellStyle name="40% - Accent5 2" xfId="67"/>
    <cellStyle name="40% - Accent5 3" xfId="68"/>
    <cellStyle name="40% - Accent5 4" xfId="69"/>
    <cellStyle name="40% - Accent5 5" xfId="70"/>
    <cellStyle name="40% - Accent6 2" xfId="71"/>
    <cellStyle name="40% - Accent6 2 2" xfId="72"/>
    <cellStyle name="40% - Accent6 3" xfId="73"/>
    <cellStyle name="40% - Accent6 4" xfId="74"/>
    <cellStyle name="40% - Accent6 5" xfId="75"/>
    <cellStyle name="60% - Accent1 2" xfId="76"/>
    <cellStyle name="60% - Accent1 3" xfId="77"/>
    <cellStyle name="60% - Accent1 4" xfId="78"/>
    <cellStyle name="60% - Accent2 2" xfId="79"/>
    <cellStyle name="60% - Accent2 3" xfId="80"/>
    <cellStyle name="60% - Accent2 4" xfId="81"/>
    <cellStyle name="60% - Accent3 2" xfId="82"/>
    <cellStyle name="60% - Accent3 3" xfId="83"/>
    <cellStyle name="60% - Accent3 4" xfId="84"/>
    <cellStyle name="60% - Accent4 2" xfId="85"/>
    <cellStyle name="60% - Accent4 3" xfId="86"/>
    <cellStyle name="60% - Accent4 4" xfId="87"/>
    <cellStyle name="60% - Accent5 2" xfId="88"/>
    <cellStyle name="60% - Accent5 3" xfId="89"/>
    <cellStyle name="60% - Accent5 4" xfId="90"/>
    <cellStyle name="60% - Accent6 2" xfId="91"/>
    <cellStyle name="60% - Accent6 3" xfId="92"/>
    <cellStyle name="60% - Accent6 4" xfId="93"/>
    <cellStyle name="Accent1 2" xfId="94"/>
    <cellStyle name="Accent1 3" xfId="95"/>
    <cellStyle name="Accent1 4" xfId="96"/>
    <cellStyle name="Accent2 2" xfId="97"/>
    <cellStyle name="Accent2 3" xfId="98"/>
    <cellStyle name="Accent2 4" xfId="99"/>
    <cellStyle name="Accent3 2" xfId="100"/>
    <cellStyle name="Accent3 3" xfId="101"/>
    <cellStyle name="Accent3 4" xfId="102"/>
    <cellStyle name="Accent4 2" xfId="103"/>
    <cellStyle name="Accent4 3" xfId="104"/>
    <cellStyle name="Accent4 4" xfId="105"/>
    <cellStyle name="Accent5 2" xfId="106"/>
    <cellStyle name="Accent5 3" xfId="107"/>
    <cellStyle name="Accent6 2" xfId="108"/>
    <cellStyle name="Accent6 3" xfId="109"/>
    <cellStyle name="Accent6 4" xfId="110"/>
    <cellStyle name="Bad 2" xfId="111"/>
    <cellStyle name="Bad 3" xfId="112"/>
    <cellStyle name="Bad 4" xfId="113"/>
    <cellStyle name="Calculation 2" xfId="114"/>
    <cellStyle name="Calculation 3" xfId="115"/>
    <cellStyle name="Calculation 4" xfId="116"/>
    <cellStyle name="Check Cell 2" xfId="117"/>
    <cellStyle name="Check Cell 3" xfId="118"/>
    <cellStyle name="Explanatory Text 2" xfId="119"/>
    <cellStyle name="Explanatory Text 3" xfId="120"/>
    <cellStyle name="Good 2" xfId="121"/>
    <cellStyle name="Good 3" xfId="122"/>
    <cellStyle name="Good 4" xfId="123"/>
    <cellStyle name="Heading 1 2" xfId="124"/>
    <cellStyle name="Heading 1 3" xfId="125"/>
    <cellStyle name="Heading 1 4" xfId="126"/>
    <cellStyle name="Heading 2 2" xfId="127"/>
    <cellStyle name="Heading 2 3" xfId="128"/>
    <cellStyle name="Heading 2 4" xfId="129"/>
    <cellStyle name="Heading 3 2" xfId="130"/>
    <cellStyle name="Heading 3 3" xfId="131"/>
    <cellStyle name="Heading 3 4" xfId="132"/>
    <cellStyle name="Heading 4 2" xfId="133"/>
    <cellStyle name="Heading 4 3" xfId="134"/>
    <cellStyle name="Heading 4 4" xfId="135"/>
    <cellStyle name="Hyperlink 2" xfId="136"/>
    <cellStyle name="Hyperlink 6" xfId="137"/>
    <cellStyle name="Input 2" xfId="138"/>
    <cellStyle name="Input 3" xfId="139"/>
    <cellStyle name="Input 4" xfId="140"/>
    <cellStyle name="Linked Cell 2" xfId="141"/>
    <cellStyle name="Linked Cell 3" xfId="142"/>
    <cellStyle name="Linked Cell 4" xfId="143"/>
    <cellStyle name="Neutral 2" xfId="144"/>
    <cellStyle name="Neutral 3" xfId="145"/>
    <cellStyle name="Neutral 4" xfId="146"/>
    <cellStyle name="Normal 10" xfId="147"/>
    <cellStyle name="Normal 10 2" xfId="148"/>
    <cellStyle name="Normal 10 2 2" xfId="149"/>
    <cellStyle name="Normal 10 2 2 2" xfId="150"/>
    <cellStyle name="Normal 10 2 3" xfId="151"/>
    <cellStyle name="Normal 10 3" xfId="152"/>
    <cellStyle name="Normal 10 3 2" xfId="153"/>
    <cellStyle name="Normal 10 4" xfId="154"/>
    <cellStyle name="Normal 11" xfId="155"/>
    <cellStyle name="Normal 11 2" xfId="156"/>
    <cellStyle name="Normal 11 2 2" xfId="157"/>
    <cellStyle name="Normal 11 2 2 2" xfId="158"/>
    <cellStyle name="Normal 11 2 3" xfId="159"/>
    <cellStyle name="Normal 11 3" xfId="160"/>
    <cellStyle name="Normal 11 3 2" xfId="161"/>
    <cellStyle name="Normal 11 4" xfId="162"/>
    <cellStyle name="Normal 12" xfId="163"/>
    <cellStyle name="Normal 12 2" xfId="164"/>
    <cellStyle name="Normal 12 3" xfId="165"/>
    <cellStyle name="Normal 12 3 2" xfId="166"/>
    <cellStyle name="Normal 13" xfId="167"/>
    <cellStyle name="Normal 13 2" xfId="168"/>
    <cellStyle name="Normal 13 2 2" xfId="169"/>
    <cellStyle name="Normal 13 3" xfId="170"/>
    <cellStyle name="Normal 14" xfId="171"/>
    <cellStyle name="Normal 14 2" xfId="172"/>
    <cellStyle name="Normal 14 2 2" xfId="173"/>
    <cellStyle name="Normal 14 3" xfId="174"/>
    <cellStyle name="Normal 14 3 2" xfId="175"/>
    <cellStyle name="Normal 14 3 2 2" xfId="176"/>
    <cellStyle name="Normal 14 3 3" xfId="177"/>
    <cellStyle name="Normal 14 4" xfId="178"/>
    <cellStyle name="Normal 15" xfId="179"/>
    <cellStyle name="Normal 15 2" xfId="180"/>
    <cellStyle name="Normal 15 2 2" xfId="181"/>
    <cellStyle name="Normal 15 3" xfId="182"/>
    <cellStyle name="Normal 16" xfId="183"/>
    <cellStyle name="Normal 16 2" xfId="184"/>
    <cellStyle name="Normal 16 2 2" xfId="185"/>
    <cellStyle name="Normal 16 3" xfId="186"/>
    <cellStyle name="Normal 17" xfId="187"/>
    <cellStyle name="Normal 17 2" xfId="188"/>
    <cellStyle name="Normal 17 2 2" xfId="189"/>
    <cellStyle name="Normal 17 3" xfId="190"/>
    <cellStyle name="Normal 18" xfId="191"/>
    <cellStyle name="Normal 18 2" xfId="192"/>
    <cellStyle name="Normal 19" xfId="193"/>
    <cellStyle name="Normal 19 2" xfId="194"/>
    <cellStyle name="Normal 19 2 2" xfId="195"/>
    <cellStyle name="Normal 19 3" xfId="196"/>
    <cellStyle name="Normal 19 3 2" xfId="197"/>
    <cellStyle name="Normal 19 4" xfId="198"/>
    <cellStyle name="Normal 19 4 2" xfId="199"/>
    <cellStyle name="Normal 19 5" xfId="200"/>
    <cellStyle name="Normal 2" xfId="201"/>
    <cellStyle name="Normal 2 10" xfId="202"/>
    <cellStyle name="Normal 2 10 2" xfId="203"/>
    <cellStyle name="Normal 2 10 2 2" xfId="204"/>
    <cellStyle name="Normal 2 10 2 2 2" xfId="205"/>
    <cellStyle name="Normal 2 10 2 3" xfId="206"/>
    <cellStyle name="Normal 2 10 3" xfId="207"/>
    <cellStyle name="Normal 2 10 3 2" xfId="208"/>
    <cellStyle name="Normal 2 10 4" xfId="209"/>
    <cellStyle name="Normal 2 11" xfId="210"/>
    <cellStyle name="Normal 2 11 2" xfId="211"/>
    <cellStyle name="Normal 2 11 2 2" xfId="212"/>
    <cellStyle name="Normal 2 11 3" xfId="213"/>
    <cellStyle name="Normal 2 12" xfId="214"/>
    <cellStyle name="Normal 2 12 2" xfId="215"/>
    <cellStyle name="Normal 2 13" xfId="216"/>
    <cellStyle name="Normal 2 14" xfId="217"/>
    <cellStyle name="Normal 2 16" xfId="218"/>
    <cellStyle name="Normal 2 2" xfId="219"/>
    <cellStyle name="Normal 2 2 10" xfId="220"/>
    <cellStyle name="Normal 2 2 10 2" xfId="221"/>
    <cellStyle name="Normal 2 2 10 2 2" xfId="222"/>
    <cellStyle name="Normal 2 2 10 3" xfId="223"/>
    <cellStyle name="Normal 2 2 11" xfId="224"/>
    <cellStyle name="Normal 2 2 11 2" xfId="225"/>
    <cellStyle name="Normal 2 2 12" xfId="226"/>
    <cellStyle name="Normal 2 2 2" xfId="227"/>
    <cellStyle name="Normal 2 2 2 10" xfId="228"/>
    <cellStyle name="Normal 2 2 2 2" xfId="229"/>
    <cellStyle name="Normal 2 2 2 2 2" xfId="230"/>
    <cellStyle name="Normal 2 2 2 2 2 2" xfId="231"/>
    <cellStyle name="Normal 2 2 2 2 2 2 2" xfId="232"/>
    <cellStyle name="Normal 2 2 2 2 2 2 2 2" xfId="233"/>
    <cellStyle name="Normal 2 2 2 2 2 2 2 2 2" xfId="234"/>
    <cellStyle name="Normal 2 2 2 2 2 2 2 3" xfId="235"/>
    <cellStyle name="Normal 2 2 2 2 2 2 3" xfId="236"/>
    <cellStyle name="Normal 2 2 2 2 2 2 3 2" xfId="237"/>
    <cellStyle name="Normal 2 2 2 2 2 2 4" xfId="238"/>
    <cellStyle name="Normal 2 2 2 2 2 3" xfId="239"/>
    <cellStyle name="Normal 2 2 2 2 2 3 2" xfId="240"/>
    <cellStyle name="Normal 2 2 2 2 2 3 2 2" xfId="241"/>
    <cellStyle name="Normal 2 2 2 2 2 3 2 2 2" xfId="242"/>
    <cellStyle name="Normal 2 2 2 2 2 3 2 3" xfId="243"/>
    <cellStyle name="Normal 2 2 2 2 2 3 3" xfId="244"/>
    <cellStyle name="Normal 2 2 2 2 2 3 3 2" xfId="245"/>
    <cellStyle name="Normal 2 2 2 2 2 3 4" xfId="246"/>
    <cellStyle name="Normal 2 2 2 2 2 4" xfId="247"/>
    <cellStyle name="Normal 2 2 2 2 2 4 2" xfId="248"/>
    <cellStyle name="Normal 2 2 2 2 2 4 2 2" xfId="249"/>
    <cellStyle name="Normal 2 2 2 2 2 4 2 2 2" xfId="250"/>
    <cellStyle name="Normal 2 2 2 2 2 4 2 3" xfId="251"/>
    <cellStyle name="Normal 2 2 2 2 2 4 3" xfId="252"/>
    <cellStyle name="Normal 2 2 2 2 2 4 3 2" xfId="253"/>
    <cellStyle name="Normal 2 2 2 2 2 4 4" xfId="254"/>
    <cellStyle name="Normal 2 2 2 2 2 5" xfId="255"/>
    <cellStyle name="Normal 2 2 2 2 2 5 2" xfId="256"/>
    <cellStyle name="Normal 2 2 2 2 2 5 2 2" xfId="257"/>
    <cellStyle name="Normal 2 2 2 2 2 5 2 2 2" xfId="258"/>
    <cellStyle name="Normal 2 2 2 2 2 5 2 3" xfId="259"/>
    <cellStyle name="Normal 2 2 2 2 2 5 3" xfId="260"/>
    <cellStyle name="Normal 2 2 2 2 2 5 3 2" xfId="261"/>
    <cellStyle name="Normal 2 2 2 2 2 5 4" xfId="262"/>
    <cellStyle name="Normal 2 2 2 2 2 6" xfId="263"/>
    <cellStyle name="Normal 2 2 2 2 2 6 2" xfId="264"/>
    <cellStyle name="Normal 2 2 2 2 2 6 2 2" xfId="265"/>
    <cellStyle name="Normal 2 2 2 2 2 6 3" xfId="266"/>
    <cellStyle name="Normal 2 2 2 2 2 7" xfId="267"/>
    <cellStyle name="Normal 2 2 2 2 2 7 2" xfId="268"/>
    <cellStyle name="Normal 2 2 2 2 2 8" xfId="269"/>
    <cellStyle name="Normal 2 2 2 2 3" xfId="270"/>
    <cellStyle name="Normal 2 2 2 2 3 2" xfId="271"/>
    <cellStyle name="Normal 2 2 2 2 3 2 2" xfId="272"/>
    <cellStyle name="Normal 2 2 2 2 3 2 2 2" xfId="273"/>
    <cellStyle name="Normal 2 2 2 2 3 2 3" xfId="274"/>
    <cellStyle name="Normal 2 2 2 2 3 3" xfId="275"/>
    <cellStyle name="Normal 2 2 2 2 3 3 2" xfId="276"/>
    <cellStyle name="Normal 2 2 2 2 3 4" xfId="277"/>
    <cellStyle name="Normal 2 2 2 2 4" xfId="278"/>
    <cellStyle name="Normal 2 2 2 2 4 2" xfId="279"/>
    <cellStyle name="Normal 2 2 2 2 4 2 2" xfId="280"/>
    <cellStyle name="Normal 2 2 2 2 4 2 2 2" xfId="281"/>
    <cellStyle name="Normal 2 2 2 2 4 2 3" xfId="282"/>
    <cellStyle name="Normal 2 2 2 2 4 3" xfId="283"/>
    <cellStyle name="Normal 2 2 2 2 4 3 2" xfId="284"/>
    <cellStyle name="Normal 2 2 2 2 4 4" xfId="285"/>
    <cellStyle name="Normal 2 2 2 2 5" xfId="286"/>
    <cellStyle name="Normal 2 2 2 2 5 2" xfId="287"/>
    <cellStyle name="Normal 2 2 2 2 5 2 2" xfId="288"/>
    <cellStyle name="Normal 2 2 2 2 5 2 2 2" xfId="289"/>
    <cellStyle name="Normal 2 2 2 2 5 2 3" xfId="290"/>
    <cellStyle name="Normal 2 2 2 2 5 3" xfId="291"/>
    <cellStyle name="Normal 2 2 2 2 5 3 2" xfId="292"/>
    <cellStyle name="Normal 2 2 2 2 5 4" xfId="293"/>
    <cellStyle name="Normal 2 2 2 2 6" xfId="294"/>
    <cellStyle name="Normal 2 2 2 2 6 2" xfId="295"/>
    <cellStyle name="Normal 2 2 2 2 6 2 2" xfId="296"/>
    <cellStyle name="Normal 2 2 2 2 6 2 2 2" xfId="297"/>
    <cellStyle name="Normal 2 2 2 2 6 2 3" xfId="298"/>
    <cellStyle name="Normal 2 2 2 2 6 3" xfId="299"/>
    <cellStyle name="Normal 2 2 2 2 6 3 2" xfId="300"/>
    <cellStyle name="Normal 2 2 2 2 6 4" xfId="301"/>
    <cellStyle name="Normal 2 2 2 2 7" xfId="302"/>
    <cellStyle name="Normal 2 2 2 2 7 2" xfId="303"/>
    <cellStyle name="Normal 2 2 2 2 7 2 2" xfId="304"/>
    <cellStyle name="Normal 2 2 2 2 7 3" xfId="305"/>
    <cellStyle name="Normal 2 2 2 2 8" xfId="306"/>
    <cellStyle name="Normal 2 2 2 2 8 2" xfId="307"/>
    <cellStyle name="Normal 2 2 2 2 9" xfId="308"/>
    <cellStyle name="Normal 2 2 2 3" xfId="309"/>
    <cellStyle name="Normal 2 2 2 3 2" xfId="310"/>
    <cellStyle name="Normal 2 2 2 3 2 2" xfId="311"/>
    <cellStyle name="Normal 2 2 2 3 2 2 2" xfId="312"/>
    <cellStyle name="Normal 2 2 2 3 2 2 2 2" xfId="313"/>
    <cellStyle name="Normal 2 2 2 3 2 2 3" xfId="314"/>
    <cellStyle name="Normal 2 2 2 3 2 3" xfId="315"/>
    <cellStyle name="Normal 2 2 2 3 2 3 2" xfId="316"/>
    <cellStyle name="Normal 2 2 2 3 2 4" xfId="317"/>
    <cellStyle name="Normal 2 2 2 3 3" xfId="318"/>
    <cellStyle name="Normal 2 2 2 3 3 2" xfId="319"/>
    <cellStyle name="Normal 2 2 2 3 3 2 2" xfId="320"/>
    <cellStyle name="Normal 2 2 2 3 3 2 2 2" xfId="321"/>
    <cellStyle name="Normal 2 2 2 3 3 2 3" xfId="322"/>
    <cellStyle name="Normal 2 2 2 3 3 3" xfId="323"/>
    <cellStyle name="Normal 2 2 2 3 3 3 2" xfId="324"/>
    <cellStyle name="Normal 2 2 2 3 3 4" xfId="325"/>
    <cellStyle name="Normal 2 2 2 3 4" xfId="326"/>
    <cellStyle name="Normal 2 2 2 3 4 2" xfId="327"/>
    <cellStyle name="Normal 2 2 2 3 4 2 2" xfId="328"/>
    <cellStyle name="Normal 2 2 2 3 4 2 2 2" xfId="329"/>
    <cellStyle name="Normal 2 2 2 3 4 2 3" xfId="330"/>
    <cellStyle name="Normal 2 2 2 3 4 3" xfId="331"/>
    <cellStyle name="Normal 2 2 2 3 4 3 2" xfId="332"/>
    <cellStyle name="Normal 2 2 2 3 4 4" xfId="333"/>
    <cellStyle name="Normal 2 2 2 3 5" xfId="334"/>
    <cellStyle name="Normal 2 2 2 3 5 2" xfId="335"/>
    <cellStyle name="Normal 2 2 2 3 5 2 2" xfId="336"/>
    <cellStyle name="Normal 2 2 2 3 5 2 2 2" xfId="337"/>
    <cellStyle name="Normal 2 2 2 3 5 2 3" xfId="338"/>
    <cellStyle name="Normal 2 2 2 3 5 3" xfId="339"/>
    <cellStyle name="Normal 2 2 2 3 5 3 2" xfId="340"/>
    <cellStyle name="Normal 2 2 2 3 5 4" xfId="341"/>
    <cellStyle name="Normal 2 2 2 3 6" xfId="342"/>
    <cellStyle name="Normal 2 2 2 3 6 2" xfId="343"/>
    <cellStyle name="Normal 2 2 2 3 6 2 2" xfId="344"/>
    <cellStyle name="Normal 2 2 2 3 6 3" xfId="345"/>
    <cellStyle name="Normal 2 2 2 3 7" xfId="346"/>
    <cellStyle name="Normal 2 2 2 3 7 2" xfId="347"/>
    <cellStyle name="Normal 2 2 2 3 8" xfId="348"/>
    <cellStyle name="Normal 2 2 2 4" xfId="349"/>
    <cellStyle name="Normal 2 2 2 4 2" xfId="350"/>
    <cellStyle name="Normal 2 2 2 4 2 2" xfId="351"/>
    <cellStyle name="Normal 2 2 2 4 2 2 2" xfId="352"/>
    <cellStyle name="Normal 2 2 2 4 2 3" xfId="353"/>
    <cellStyle name="Normal 2 2 2 4 3" xfId="354"/>
    <cellStyle name="Normal 2 2 2 4 3 2" xfId="355"/>
    <cellStyle name="Normal 2 2 2 4 4" xfId="356"/>
    <cellStyle name="Normal 2 2 2 5" xfId="357"/>
    <cellStyle name="Normal 2 2 2 5 2" xfId="358"/>
    <cellStyle name="Normal 2 2 2 5 2 2" xfId="359"/>
    <cellStyle name="Normal 2 2 2 5 2 2 2" xfId="360"/>
    <cellStyle name="Normal 2 2 2 5 2 3" xfId="361"/>
    <cellStyle name="Normal 2 2 2 5 3" xfId="362"/>
    <cellStyle name="Normal 2 2 2 5 3 2" xfId="363"/>
    <cellStyle name="Normal 2 2 2 5 4" xfId="364"/>
    <cellStyle name="Normal 2 2 2 6" xfId="365"/>
    <cellStyle name="Normal 2 2 2 6 2" xfId="366"/>
    <cellStyle name="Normal 2 2 2 6 2 2" xfId="367"/>
    <cellStyle name="Normal 2 2 2 6 2 2 2" xfId="368"/>
    <cellStyle name="Normal 2 2 2 6 2 3" xfId="369"/>
    <cellStyle name="Normal 2 2 2 6 3" xfId="370"/>
    <cellStyle name="Normal 2 2 2 6 3 2" xfId="371"/>
    <cellStyle name="Normal 2 2 2 6 4" xfId="372"/>
    <cellStyle name="Normal 2 2 2 7" xfId="373"/>
    <cellStyle name="Normal 2 2 2 7 2" xfId="374"/>
    <cellStyle name="Normal 2 2 2 7 2 2" xfId="375"/>
    <cellStyle name="Normal 2 2 2 7 2 2 2" xfId="376"/>
    <cellStyle name="Normal 2 2 2 7 2 3" xfId="377"/>
    <cellStyle name="Normal 2 2 2 7 3" xfId="378"/>
    <cellStyle name="Normal 2 2 2 7 3 2" xfId="379"/>
    <cellStyle name="Normal 2 2 2 7 4" xfId="380"/>
    <cellStyle name="Normal 2 2 2 8" xfId="381"/>
    <cellStyle name="Normal 2 2 2 8 2" xfId="382"/>
    <cellStyle name="Normal 2 2 2 8 2 2" xfId="383"/>
    <cellStyle name="Normal 2 2 2 8 3" xfId="384"/>
    <cellStyle name="Normal 2 2 2 9" xfId="385"/>
    <cellStyle name="Normal 2 2 2 9 2" xfId="386"/>
    <cellStyle name="Normal 2 2 3" xfId="387"/>
    <cellStyle name="Normal 2 2 3 10" xfId="388"/>
    <cellStyle name="Normal 2 2 3 2" xfId="389"/>
    <cellStyle name="Normal 2 2 3 2 2" xfId="390"/>
    <cellStyle name="Normal 2 2 3 2 2 2" xfId="391"/>
    <cellStyle name="Normal 2 2 3 2 2 2 2" xfId="392"/>
    <cellStyle name="Normal 2 2 3 2 2 2 2 2" xfId="393"/>
    <cellStyle name="Normal 2 2 3 2 2 2 2 2 2" xfId="394"/>
    <cellStyle name="Normal 2 2 3 2 2 2 2 3" xfId="395"/>
    <cellStyle name="Normal 2 2 3 2 2 2 3" xfId="396"/>
    <cellStyle name="Normal 2 2 3 2 2 2 3 2" xfId="397"/>
    <cellStyle name="Normal 2 2 3 2 2 2 4" xfId="398"/>
    <cellStyle name="Normal 2 2 3 2 2 3" xfId="399"/>
    <cellStyle name="Normal 2 2 3 2 2 3 2" xfId="400"/>
    <cellStyle name="Normal 2 2 3 2 2 3 2 2" xfId="401"/>
    <cellStyle name="Normal 2 2 3 2 2 3 2 2 2" xfId="402"/>
    <cellStyle name="Normal 2 2 3 2 2 3 2 3" xfId="403"/>
    <cellStyle name="Normal 2 2 3 2 2 3 3" xfId="404"/>
    <cellStyle name="Normal 2 2 3 2 2 3 3 2" xfId="405"/>
    <cellStyle name="Normal 2 2 3 2 2 3 4" xfId="406"/>
    <cellStyle name="Normal 2 2 3 2 2 4" xfId="407"/>
    <cellStyle name="Normal 2 2 3 2 2 4 2" xfId="408"/>
    <cellStyle name="Normal 2 2 3 2 2 4 2 2" xfId="409"/>
    <cellStyle name="Normal 2 2 3 2 2 4 2 2 2" xfId="410"/>
    <cellStyle name="Normal 2 2 3 2 2 4 2 3" xfId="411"/>
    <cellStyle name="Normal 2 2 3 2 2 4 3" xfId="412"/>
    <cellStyle name="Normal 2 2 3 2 2 4 3 2" xfId="413"/>
    <cellStyle name="Normal 2 2 3 2 2 4 4" xfId="414"/>
    <cellStyle name="Normal 2 2 3 2 2 5" xfId="415"/>
    <cellStyle name="Normal 2 2 3 2 2 5 2" xfId="416"/>
    <cellStyle name="Normal 2 2 3 2 2 5 2 2" xfId="417"/>
    <cellStyle name="Normal 2 2 3 2 2 5 2 2 2" xfId="418"/>
    <cellStyle name="Normal 2 2 3 2 2 5 2 3" xfId="419"/>
    <cellStyle name="Normal 2 2 3 2 2 5 3" xfId="420"/>
    <cellStyle name="Normal 2 2 3 2 2 5 3 2" xfId="421"/>
    <cellStyle name="Normal 2 2 3 2 2 5 4" xfId="422"/>
    <cellStyle name="Normal 2 2 3 2 2 6" xfId="423"/>
    <cellStyle name="Normal 2 2 3 2 2 6 2" xfId="424"/>
    <cellStyle name="Normal 2 2 3 2 2 6 2 2" xfId="425"/>
    <cellStyle name="Normal 2 2 3 2 2 6 3" xfId="426"/>
    <cellStyle name="Normal 2 2 3 2 2 7" xfId="427"/>
    <cellStyle name="Normal 2 2 3 2 2 7 2" xfId="428"/>
    <cellStyle name="Normal 2 2 3 2 2 8" xfId="429"/>
    <cellStyle name="Normal 2 2 3 2 3" xfId="430"/>
    <cellStyle name="Normal 2 2 3 2 3 2" xfId="431"/>
    <cellStyle name="Normal 2 2 3 2 3 2 2" xfId="432"/>
    <cellStyle name="Normal 2 2 3 2 3 2 2 2" xfId="433"/>
    <cellStyle name="Normal 2 2 3 2 3 2 3" xfId="434"/>
    <cellStyle name="Normal 2 2 3 2 3 3" xfId="435"/>
    <cellStyle name="Normal 2 2 3 2 3 3 2" xfId="436"/>
    <cellStyle name="Normal 2 2 3 2 3 4" xfId="437"/>
    <cellStyle name="Normal 2 2 3 2 4" xfId="438"/>
    <cellStyle name="Normal 2 2 3 2 4 2" xfId="439"/>
    <cellStyle name="Normal 2 2 3 2 4 2 2" xfId="440"/>
    <cellStyle name="Normal 2 2 3 2 4 2 2 2" xfId="441"/>
    <cellStyle name="Normal 2 2 3 2 4 2 3" xfId="442"/>
    <cellStyle name="Normal 2 2 3 2 4 3" xfId="443"/>
    <cellStyle name="Normal 2 2 3 2 4 3 2" xfId="444"/>
    <cellStyle name="Normal 2 2 3 2 4 4" xfId="445"/>
    <cellStyle name="Normal 2 2 3 2 5" xfId="446"/>
    <cellStyle name="Normal 2 2 3 2 5 2" xfId="447"/>
    <cellStyle name="Normal 2 2 3 2 5 2 2" xfId="448"/>
    <cellStyle name="Normal 2 2 3 2 5 2 2 2" xfId="449"/>
    <cellStyle name="Normal 2 2 3 2 5 2 3" xfId="450"/>
    <cellStyle name="Normal 2 2 3 2 5 3" xfId="451"/>
    <cellStyle name="Normal 2 2 3 2 5 3 2" xfId="452"/>
    <cellStyle name="Normal 2 2 3 2 5 4" xfId="453"/>
    <cellStyle name="Normal 2 2 3 2 6" xfId="454"/>
    <cellStyle name="Normal 2 2 3 2 6 2" xfId="455"/>
    <cellStyle name="Normal 2 2 3 2 6 2 2" xfId="456"/>
    <cellStyle name="Normal 2 2 3 2 6 2 2 2" xfId="457"/>
    <cellStyle name="Normal 2 2 3 2 6 2 3" xfId="458"/>
    <cellStyle name="Normal 2 2 3 2 6 3" xfId="459"/>
    <cellStyle name="Normal 2 2 3 2 6 3 2" xfId="460"/>
    <cellStyle name="Normal 2 2 3 2 6 4" xfId="461"/>
    <cellStyle name="Normal 2 2 3 2 7" xfId="462"/>
    <cellStyle name="Normal 2 2 3 2 7 2" xfId="463"/>
    <cellStyle name="Normal 2 2 3 2 7 2 2" xfId="464"/>
    <cellStyle name="Normal 2 2 3 2 7 3" xfId="465"/>
    <cellStyle name="Normal 2 2 3 2 8" xfId="466"/>
    <cellStyle name="Normal 2 2 3 2 8 2" xfId="467"/>
    <cellStyle name="Normal 2 2 3 2 9" xfId="468"/>
    <cellStyle name="Normal 2 2 3 3" xfId="469"/>
    <cellStyle name="Normal 2 2 3 3 2" xfId="470"/>
    <cellStyle name="Normal 2 2 3 3 2 2" xfId="471"/>
    <cellStyle name="Normal 2 2 3 3 2 2 2" xfId="472"/>
    <cellStyle name="Normal 2 2 3 3 2 2 2 2" xfId="473"/>
    <cellStyle name="Normal 2 2 3 3 2 2 3" xfId="474"/>
    <cellStyle name="Normal 2 2 3 3 2 3" xfId="475"/>
    <cellStyle name="Normal 2 2 3 3 2 3 2" xfId="476"/>
    <cellStyle name="Normal 2 2 3 3 2 4" xfId="477"/>
    <cellStyle name="Normal 2 2 3 3 3" xfId="478"/>
    <cellStyle name="Normal 2 2 3 3 3 2" xfId="479"/>
    <cellStyle name="Normal 2 2 3 3 3 2 2" xfId="480"/>
    <cellStyle name="Normal 2 2 3 3 3 2 2 2" xfId="481"/>
    <cellStyle name="Normal 2 2 3 3 3 2 3" xfId="482"/>
    <cellStyle name="Normal 2 2 3 3 3 3" xfId="483"/>
    <cellStyle name="Normal 2 2 3 3 3 3 2" xfId="484"/>
    <cellStyle name="Normal 2 2 3 3 3 4" xfId="485"/>
    <cellStyle name="Normal 2 2 3 3 4" xfId="486"/>
    <cellStyle name="Normal 2 2 3 3 4 2" xfId="487"/>
    <cellStyle name="Normal 2 2 3 3 4 2 2" xfId="488"/>
    <cellStyle name="Normal 2 2 3 3 4 2 2 2" xfId="489"/>
    <cellStyle name="Normal 2 2 3 3 4 2 3" xfId="490"/>
    <cellStyle name="Normal 2 2 3 3 4 3" xfId="491"/>
    <cellStyle name="Normal 2 2 3 3 4 3 2" xfId="492"/>
    <cellStyle name="Normal 2 2 3 3 4 4" xfId="493"/>
    <cellStyle name="Normal 2 2 3 3 5" xfId="494"/>
    <cellStyle name="Normal 2 2 3 3 5 2" xfId="495"/>
    <cellStyle name="Normal 2 2 3 3 5 2 2" xfId="496"/>
    <cellStyle name="Normal 2 2 3 3 5 2 2 2" xfId="497"/>
    <cellStyle name="Normal 2 2 3 3 5 2 3" xfId="498"/>
    <cellStyle name="Normal 2 2 3 3 5 3" xfId="499"/>
    <cellStyle name="Normal 2 2 3 3 5 3 2" xfId="500"/>
    <cellStyle name="Normal 2 2 3 3 5 4" xfId="501"/>
    <cellStyle name="Normal 2 2 3 3 6" xfId="502"/>
    <cellStyle name="Normal 2 2 3 3 6 2" xfId="503"/>
    <cellStyle name="Normal 2 2 3 3 6 2 2" xfId="504"/>
    <cellStyle name="Normal 2 2 3 3 6 3" xfId="505"/>
    <cellStyle name="Normal 2 2 3 3 7" xfId="506"/>
    <cellStyle name="Normal 2 2 3 3 7 2" xfId="507"/>
    <cellStyle name="Normal 2 2 3 3 8" xfId="508"/>
    <cellStyle name="Normal 2 2 3 4" xfId="509"/>
    <cellStyle name="Normal 2 2 3 4 2" xfId="510"/>
    <cellStyle name="Normal 2 2 3 4 2 2" xfId="511"/>
    <cellStyle name="Normal 2 2 3 4 2 2 2" xfId="512"/>
    <cellStyle name="Normal 2 2 3 4 2 3" xfId="513"/>
    <cellStyle name="Normal 2 2 3 4 3" xfId="514"/>
    <cellStyle name="Normal 2 2 3 4 3 2" xfId="515"/>
    <cellStyle name="Normal 2 2 3 4 4" xfId="516"/>
    <cellStyle name="Normal 2 2 3 5" xfId="517"/>
    <cellStyle name="Normal 2 2 3 5 2" xfId="518"/>
    <cellStyle name="Normal 2 2 3 5 2 2" xfId="519"/>
    <cellStyle name="Normal 2 2 3 5 2 2 2" xfId="520"/>
    <cellStyle name="Normal 2 2 3 5 2 3" xfId="521"/>
    <cellStyle name="Normal 2 2 3 5 3" xfId="522"/>
    <cellStyle name="Normal 2 2 3 5 3 2" xfId="523"/>
    <cellStyle name="Normal 2 2 3 5 4" xfId="524"/>
    <cellStyle name="Normal 2 2 3 6" xfId="525"/>
    <cellStyle name="Normal 2 2 3 6 2" xfId="526"/>
    <cellStyle name="Normal 2 2 3 6 2 2" xfId="527"/>
    <cellStyle name="Normal 2 2 3 6 2 2 2" xfId="528"/>
    <cellStyle name="Normal 2 2 3 6 2 3" xfId="529"/>
    <cellStyle name="Normal 2 2 3 6 3" xfId="530"/>
    <cellStyle name="Normal 2 2 3 6 3 2" xfId="531"/>
    <cellStyle name="Normal 2 2 3 6 4" xfId="532"/>
    <cellStyle name="Normal 2 2 3 7" xfId="533"/>
    <cellStyle name="Normal 2 2 3 7 2" xfId="534"/>
    <cellStyle name="Normal 2 2 3 7 2 2" xfId="535"/>
    <cellStyle name="Normal 2 2 3 7 2 2 2" xfId="536"/>
    <cellStyle name="Normal 2 2 3 7 2 3" xfId="537"/>
    <cellStyle name="Normal 2 2 3 7 3" xfId="538"/>
    <cellStyle name="Normal 2 2 3 7 3 2" xfId="539"/>
    <cellStyle name="Normal 2 2 3 7 4" xfId="540"/>
    <cellStyle name="Normal 2 2 3 8" xfId="541"/>
    <cellStyle name="Normal 2 2 3 8 2" xfId="542"/>
    <cellStyle name="Normal 2 2 3 8 2 2" xfId="543"/>
    <cellStyle name="Normal 2 2 3 8 3" xfId="544"/>
    <cellStyle name="Normal 2 2 3 9" xfId="545"/>
    <cellStyle name="Normal 2 2 3 9 2" xfId="546"/>
    <cellStyle name="Normal 2 2 4" xfId="547"/>
    <cellStyle name="Normal 2 2 4 2" xfId="548"/>
    <cellStyle name="Normal 2 2 4 2 2" xfId="549"/>
    <cellStyle name="Normal 2 2 4 2 2 2" xfId="550"/>
    <cellStyle name="Normal 2 2 4 2 2 2 2" xfId="551"/>
    <cellStyle name="Normal 2 2 4 2 2 2 2 2" xfId="552"/>
    <cellStyle name="Normal 2 2 4 2 2 2 3" xfId="553"/>
    <cellStyle name="Normal 2 2 4 2 2 3" xfId="554"/>
    <cellStyle name="Normal 2 2 4 2 2 3 2" xfId="555"/>
    <cellStyle name="Normal 2 2 4 2 2 4" xfId="556"/>
    <cellStyle name="Normal 2 2 4 2 3" xfId="557"/>
    <cellStyle name="Normal 2 2 4 2 3 2" xfId="558"/>
    <cellStyle name="Normal 2 2 4 2 3 2 2" xfId="559"/>
    <cellStyle name="Normal 2 2 4 2 3 2 2 2" xfId="560"/>
    <cellStyle name="Normal 2 2 4 2 3 2 3" xfId="561"/>
    <cellStyle name="Normal 2 2 4 2 3 3" xfId="562"/>
    <cellStyle name="Normal 2 2 4 2 3 3 2" xfId="563"/>
    <cellStyle name="Normal 2 2 4 2 3 4" xfId="564"/>
    <cellStyle name="Normal 2 2 4 2 4" xfId="565"/>
    <cellStyle name="Normal 2 2 4 2 4 2" xfId="566"/>
    <cellStyle name="Normal 2 2 4 2 4 2 2" xfId="567"/>
    <cellStyle name="Normal 2 2 4 2 4 2 2 2" xfId="568"/>
    <cellStyle name="Normal 2 2 4 2 4 2 3" xfId="569"/>
    <cellStyle name="Normal 2 2 4 2 4 3" xfId="570"/>
    <cellStyle name="Normal 2 2 4 2 4 3 2" xfId="571"/>
    <cellStyle name="Normal 2 2 4 2 4 4" xfId="572"/>
    <cellStyle name="Normal 2 2 4 2 5" xfId="573"/>
    <cellStyle name="Normal 2 2 4 2 5 2" xfId="574"/>
    <cellStyle name="Normal 2 2 4 2 5 2 2" xfId="575"/>
    <cellStyle name="Normal 2 2 4 2 5 2 2 2" xfId="576"/>
    <cellStyle name="Normal 2 2 4 2 5 2 3" xfId="577"/>
    <cellStyle name="Normal 2 2 4 2 5 3" xfId="578"/>
    <cellStyle name="Normal 2 2 4 2 5 3 2" xfId="579"/>
    <cellStyle name="Normal 2 2 4 2 5 4" xfId="580"/>
    <cellStyle name="Normal 2 2 4 2 6" xfId="581"/>
    <cellStyle name="Normal 2 2 4 2 6 2" xfId="582"/>
    <cellStyle name="Normal 2 2 4 2 6 2 2" xfId="583"/>
    <cellStyle name="Normal 2 2 4 2 6 3" xfId="584"/>
    <cellStyle name="Normal 2 2 4 2 7" xfId="585"/>
    <cellStyle name="Normal 2 2 4 2 7 2" xfId="586"/>
    <cellStyle name="Normal 2 2 4 2 8" xfId="587"/>
    <cellStyle name="Normal 2 2 4 3" xfId="588"/>
    <cellStyle name="Normal 2 2 4 3 2" xfId="589"/>
    <cellStyle name="Normal 2 2 4 3 2 2" xfId="590"/>
    <cellStyle name="Normal 2 2 4 3 2 2 2" xfId="591"/>
    <cellStyle name="Normal 2 2 4 3 2 3" xfId="592"/>
    <cellStyle name="Normal 2 2 4 3 3" xfId="593"/>
    <cellStyle name="Normal 2 2 4 3 3 2" xfId="594"/>
    <cellStyle name="Normal 2 2 4 3 4" xfId="595"/>
    <cellStyle name="Normal 2 2 4 4" xfId="596"/>
    <cellStyle name="Normal 2 2 4 4 2" xfId="597"/>
    <cellStyle name="Normal 2 2 4 4 2 2" xfId="598"/>
    <cellStyle name="Normal 2 2 4 4 2 2 2" xfId="599"/>
    <cellStyle name="Normal 2 2 4 4 2 3" xfId="600"/>
    <cellStyle name="Normal 2 2 4 4 3" xfId="601"/>
    <cellStyle name="Normal 2 2 4 4 3 2" xfId="602"/>
    <cellStyle name="Normal 2 2 4 4 4" xfId="603"/>
    <cellStyle name="Normal 2 2 4 5" xfId="604"/>
    <cellStyle name="Normal 2 2 4 5 2" xfId="605"/>
    <cellStyle name="Normal 2 2 4 5 2 2" xfId="606"/>
    <cellStyle name="Normal 2 2 4 5 2 2 2" xfId="607"/>
    <cellStyle name="Normal 2 2 4 5 2 3" xfId="608"/>
    <cellStyle name="Normal 2 2 4 5 3" xfId="609"/>
    <cellStyle name="Normal 2 2 4 5 3 2" xfId="610"/>
    <cellStyle name="Normal 2 2 4 5 4" xfId="611"/>
    <cellStyle name="Normal 2 2 4 6" xfId="612"/>
    <cellStyle name="Normal 2 2 4 6 2" xfId="613"/>
    <cellStyle name="Normal 2 2 4 6 2 2" xfId="614"/>
    <cellStyle name="Normal 2 2 4 6 2 2 2" xfId="615"/>
    <cellStyle name="Normal 2 2 4 6 2 3" xfId="616"/>
    <cellStyle name="Normal 2 2 4 6 3" xfId="617"/>
    <cellStyle name="Normal 2 2 4 6 3 2" xfId="618"/>
    <cellStyle name="Normal 2 2 4 6 4" xfId="619"/>
    <cellStyle name="Normal 2 2 4 7" xfId="620"/>
    <cellStyle name="Normal 2 2 4 7 2" xfId="621"/>
    <cellStyle name="Normal 2 2 4 7 2 2" xfId="622"/>
    <cellStyle name="Normal 2 2 4 7 3" xfId="623"/>
    <cellStyle name="Normal 2 2 4 8" xfId="624"/>
    <cellStyle name="Normal 2 2 4 8 2" xfId="625"/>
    <cellStyle name="Normal 2 2 4 9" xfId="626"/>
    <cellStyle name="Normal 2 2 5" xfId="627"/>
    <cellStyle name="Normal 2 2 5 2" xfId="628"/>
    <cellStyle name="Normal 2 2 5 2 2" xfId="629"/>
    <cellStyle name="Normal 2 2 5 2 2 2" xfId="630"/>
    <cellStyle name="Normal 2 2 5 2 2 2 2" xfId="631"/>
    <cellStyle name="Normal 2 2 5 2 2 3" xfId="632"/>
    <cellStyle name="Normal 2 2 5 2 3" xfId="633"/>
    <cellStyle name="Normal 2 2 5 2 3 2" xfId="634"/>
    <cellStyle name="Normal 2 2 5 2 4" xfId="635"/>
    <cellStyle name="Normal 2 2 5 3" xfId="636"/>
    <cellStyle name="Normal 2 2 5 3 2" xfId="637"/>
    <cellStyle name="Normal 2 2 5 3 2 2" xfId="638"/>
    <cellStyle name="Normal 2 2 5 3 2 2 2" xfId="639"/>
    <cellStyle name="Normal 2 2 5 3 2 3" xfId="640"/>
    <cellStyle name="Normal 2 2 5 3 3" xfId="641"/>
    <cellStyle name="Normal 2 2 5 3 3 2" xfId="642"/>
    <cellStyle name="Normal 2 2 5 3 4" xfId="643"/>
    <cellStyle name="Normal 2 2 5 4" xfId="644"/>
    <cellStyle name="Normal 2 2 5 4 2" xfId="645"/>
    <cellStyle name="Normal 2 2 5 4 2 2" xfId="646"/>
    <cellStyle name="Normal 2 2 5 4 2 2 2" xfId="647"/>
    <cellStyle name="Normal 2 2 5 4 2 3" xfId="648"/>
    <cellStyle name="Normal 2 2 5 4 3" xfId="649"/>
    <cellStyle name="Normal 2 2 5 4 3 2" xfId="650"/>
    <cellStyle name="Normal 2 2 5 4 4" xfId="651"/>
    <cellStyle name="Normal 2 2 5 5" xfId="652"/>
    <cellStyle name="Normal 2 2 5 5 2" xfId="653"/>
    <cellStyle name="Normal 2 2 5 5 2 2" xfId="654"/>
    <cellStyle name="Normal 2 2 5 5 2 2 2" xfId="655"/>
    <cellStyle name="Normal 2 2 5 5 2 3" xfId="656"/>
    <cellStyle name="Normal 2 2 5 5 3" xfId="657"/>
    <cellStyle name="Normal 2 2 5 5 3 2" xfId="658"/>
    <cellStyle name="Normal 2 2 5 5 4" xfId="659"/>
    <cellStyle name="Normal 2 2 5 6" xfId="660"/>
    <cellStyle name="Normal 2 2 5 6 2" xfId="661"/>
    <cellStyle name="Normal 2 2 5 6 2 2" xfId="662"/>
    <cellStyle name="Normal 2 2 5 6 3" xfId="663"/>
    <cellStyle name="Normal 2 2 5 7" xfId="664"/>
    <cellStyle name="Normal 2 2 5 7 2" xfId="665"/>
    <cellStyle name="Normal 2 2 5 8" xfId="666"/>
    <cellStyle name="Normal 2 2 6" xfId="667"/>
    <cellStyle name="Normal 2 2 6 2" xfId="668"/>
    <cellStyle name="Normal 2 2 6 2 2" xfId="669"/>
    <cellStyle name="Normal 2 2 6 2 2 2" xfId="670"/>
    <cellStyle name="Normal 2 2 6 2 3" xfId="671"/>
    <cellStyle name="Normal 2 2 6 3" xfId="672"/>
    <cellStyle name="Normal 2 2 6 3 2" xfId="673"/>
    <cellStyle name="Normal 2 2 6 4" xfId="674"/>
    <cellStyle name="Normal 2 2 7" xfId="675"/>
    <cellStyle name="Normal 2 2 7 2" xfId="676"/>
    <cellStyle name="Normal 2 2 7 2 2" xfId="677"/>
    <cellStyle name="Normal 2 2 7 2 2 2" xfId="678"/>
    <cellStyle name="Normal 2 2 7 2 3" xfId="679"/>
    <cellStyle name="Normal 2 2 7 3" xfId="680"/>
    <cellStyle name="Normal 2 2 7 3 2" xfId="681"/>
    <cellStyle name="Normal 2 2 7 4" xfId="682"/>
    <cellStyle name="Normal 2 2 8" xfId="683"/>
    <cellStyle name="Normal 2 2 8 2" xfId="684"/>
    <cellStyle name="Normal 2 2 8 2 2" xfId="685"/>
    <cellStyle name="Normal 2 2 8 2 2 2" xfId="686"/>
    <cellStyle name="Normal 2 2 8 2 3" xfId="687"/>
    <cellStyle name="Normal 2 2 8 3" xfId="688"/>
    <cellStyle name="Normal 2 2 8 3 2" xfId="689"/>
    <cellStyle name="Normal 2 2 8 4" xfId="690"/>
    <cellStyle name="Normal 2 2 9" xfId="691"/>
    <cellStyle name="Normal 2 2 9 2" xfId="692"/>
    <cellStyle name="Normal 2 2 9 2 2" xfId="693"/>
    <cellStyle name="Normal 2 2 9 2 2 2" xfId="694"/>
    <cellStyle name="Normal 2 2 9 2 3" xfId="695"/>
    <cellStyle name="Normal 2 2 9 3" xfId="696"/>
    <cellStyle name="Normal 2 2 9 3 2" xfId="697"/>
    <cellStyle name="Normal 2 2 9 4" xfId="698"/>
    <cellStyle name="Normal 2 3" xfId="699"/>
    <cellStyle name="Normal 2 3 10" xfId="700"/>
    <cellStyle name="Normal 2 3 2" xfId="701"/>
    <cellStyle name="Normal 2 3 2 2" xfId="702"/>
    <cellStyle name="Normal 2 3 2 2 2" xfId="703"/>
    <cellStyle name="Normal 2 3 2 2 2 2" xfId="704"/>
    <cellStyle name="Normal 2 3 2 2 2 2 2" xfId="705"/>
    <cellStyle name="Normal 2 3 2 2 2 2 2 2" xfId="706"/>
    <cellStyle name="Normal 2 3 2 2 2 2 3" xfId="707"/>
    <cellStyle name="Normal 2 3 2 2 2 3" xfId="708"/>
    <cellStyle name="Normal 2 3 2 2 2 3 2" xfId="709"/>
    <cellStyle name="Normal 2 3 2 2 2 4" xfId="710"/>
    <cellStyle name="Normal 2 3 2 2 3" xfId="711"/>
    <cellStyle name="Normal 2 3 2 2 3 2" xfId="712"/>
    <cellStyle name="Normal 2 3 2 2 3 2 2" xfId="713"/>
    <cellStyle name="Normal 2 3 2 2 3 2 2 2" xfId="714"/>
    <cellStyle name="Normal 2 3 2 2 3 2 3" xfId="715"/>
    <cellStyle name="Normal 2 3 2 2 3 3" xfId="716"/>
    <cellStyle name="Normal 2 3 2 2 3 3 2" xfId="717"/>
    <cellStyle name="Normal 2 3 2 2 3 4" xfId="718"/>
    <cellStyle name="Normal 2 3 2 2 4" xfId="719"/>
    <cellStyle name="Normal 2 3 2 2 4 2" xfId="720"/>
    <cellStyle name="Normal 2 3 2 2 4 2 2" xfId="721"/>
    <cellStyle name="Normal 2 3 2 2 4 2 2 2" xfId="722"/>
    <cellStyle name="Normal 2 3 2 2 4 2 3" xfId="723"/>
    <cellStyle name="Normal 2 3 2 2 4 3" xfId="724"/>
    <cellStyle name="Normal 2 3 2 2 4 3 2" xfId="725"/>
    <cellStyle name="Normal 2 3 2 2 4 4" xfId="726"/>
    <cellStyle name="Normal 2 3 2 2 5" xfId="727"/>
    <cellStyle name="Normal 2 3 2 2 5 2" xfId="728"/>
    <cellStyle name="Normal 2 3 2 2 5 2 2" xfId="729"/>
    <cellStyle name="Normal 2 3 2 2 5 2 2 2" xfId="730"/>
    <cellStyle name="Normal 2 3 2 2 5 2 3" xfId="731"/>
    <cellStyle name="Normal 2 3 2 2 5 3" xfId="732"/>
    <cellStyle name="Normal 2 3 2 2 5 3 2" xfId="733"/>
    <cellStyle name="Normal 2 3 2 2 5 4" xfId="734"/>
    <cellStyle name="Normal 2 3 2 2 6" xfId="735"/>
    <cellStyle name="Normal 2 3 2 2 6 2" xfId="736"/>
    <cellStyle name="Normal 2 3 2 2 6 2 2" xfId="737"/>
    <cellStyle name="Normal 2 3 2 2 6 3" xfId="738"/>
    <cellStyle name="Normal 2 3 2 2 7" xfId="739"/>
    <cellStyle name="Normal 2 3 2 2 7 2" xfId="740"/>
    <cellStyle name="Normal 2 3 2 2 8" xfId="741"/>
    <cellStyle name="Normal 2 3 2 3" xfId="742"/>
    <cellStyle name="Normal 2 3 2 3 2" xfId="743"/>
    <cellStyle name="Normal 2 3 2 3 2 2" xfId="744"/>
    <cellStyle name="Normal 2 3 2 3 2 2 2" xfId="745"/>
    <cellStyle name="Normal 2 3 2 3 2 3" xfId="746"/>
    <cellStyle name="Normal 2 3 2 3 3" xfId="747"/>
    <cellStyle name="Normal 2 3 2 3 3 2" xfId="748"/>
    <cellStyle name="Normal 2 3 2 3 4" xfId="749"/>
    <cellStyle name="Normal 2 3 2 4" xfId="750"/>
    <cellStyle name="Normal 2 3 2 4 2" xfId="751"/>
    <cellStyle name="Normal 2 3 2 4 2 2" xfId="752"/>
    <cellStyle name="Normal 2 3 2 4 2 2 2" xfId="753"/>
    <cellStyle name="Normal 2 3 2 4 2 3" xfId="754"/>
    <cellStyle name="Normal 2 3 2 4 3" xfId="755"/>
    <cellStyle name="Normal 2 3 2 4 3 2" xfId="756"/>
    <cellStyle name="Normal 2 3 2 4 4" xfId="757"/>
    <cellStyle name="Normal 2 3 2 5" xfId="758"/>
    <cellStyle name="Normal 2 3 2 5 2" xfId="759"/>
    <cellStyle name="Normal 2 3 2 5 2 2" xfId="760"/>
    <cellStyle name="Normal 2 3 2 5 2 2 2" xfId="761"/>
    <cellStyle name="Normal 2 3 2 5 2 3" xfId="762"/>
    <cellStyle name="Normal 2 3 2 5 3" xfId="763"/>
    <cellStyle name="Normal 2 3 2 5 3 2" xfId="764"/>
    <cellStyle name="Normal 2 3 2 5 4" xfId="765"/>
    <cellStyle name="Normal 2 3 2 6" xfId="766"/>
    <cellStyle name="Normal 2 3 2 6 2" xfId="767"/>
    <cellStyle name="Normal 2 3 2 6 2 2" xfId="768"/>
    <cellStyle name="Normal 2 3 2 6 2 2 2" xfId="769"/>
    <cellStyle name="Normal 2 3 2 6 2 3" xfId="770"/>
    <cellStyle name="Normal 2 3 2 6 3" xfId="771"/>
    <cellStyle name="Normal 2 3 2 6 3 2" xfId="772"/>
    <cellStyle name="Normal 2 3 2 6 4" xfId="773"/>
    <cellStyle name="Normal 2 3 2 7" xfId="774"/>
    <cellStyle name="Normal 2 3 2 7 2" xfId="775"/>
    <cellStyle name="Normal 2 3 2 7 2 2" xfId="776"/>
    <cellStyle name="Normal 2 3 2 7 3" xfId="777"/>
    <cellStyle name="Normal 2 3 2 8" xfId="778"/>
    <cellStyle name="Normal 2 3 2 8 2" xfId="779"/>
    <cellStyle name="Normal 2 3 2 9" xfId="780"/>
    <cellStyle name="Normal 2 3 3" xfId="781"/>
    <cellStyle name="Normal 2 3 3 2" xfId="782"/>
    <cellStyle name="Normal 2 3 3 2 2" xfId="783"/>
    <cellStyle name="Normal 2 3 3 2 2 2" xfId="784"/>
    <cellStyle name="Normal 2 3 3 2 2 2 2" xfId="785"/>
    <cellStyle name="Normal 2 3 3 2 2 3" xfId="786"/>
    <cellStyle name="Normal 2 3 3 2 3" xfId="787"/>
    <cellStyle name="Normal 2 3 3 2 3 2" xfId="788"/>
    <cellStyle name="Normal 2 3 3 2 4" xfId="789"/>
    <cellStyle name="Normal 2 3 3 3" xfId="790"/>
    <cellStyle name="Normal 2 3 3 3 2" xfId="791"/>
    <cellStyle name="Normal 2 3 3 3 2 2" xfId="792"/>
    <cellStyle name="Normal 2 3 3 3 2 2 2" xfId="793"/>
    <cellStyle name="Normal 2 3 3 3 2 3" xfId="794"/>
    <cellStyle name="Normal 2 3 3 3 3" xfId="795"/>
    <cellStyle name="Normal 2 3 3 3 3 2" xfId="796"/>
    <cellStyle name="Normal 2 3 3 3 4" xfId="797"/>
    <cellStyle name="Normal 2 3 3 4" xfId="798"/>
    <cellStyle name="Normal 2 3 3 4 2" xfId="799"/>
    <cellStyle name="Normal 2 3 3 4 2 2" xfId="800"/>
    <cellStyle name="Normal 2 3 3 4 2 2 2" xfId="801"/>
    <cellStyle name="Normal 2 3 3 4 2 3" xfId="802"/>
    <cellStyle name="Normal 2 3 3 4 3" xfId="803"/>
    <cellStyle name="Normal 2 3 3 4 3 2" xfId="804"/>
    <cellStyle name="Normal 2 3 3 4 4" xfId="805"/>
    <cellStyle name="Normal 2 3 3 5" xfId="806"/>
    <cellStyle name="Normal 2 3 3 5 2" xfId="807"/>
    <cellStyle name="Normal 2 3 3 5 2 2" xfId="808"/>
    <cellStyle name="Normal 2 3 3 5 2 2 2" xfId="809"/>
    <cellStyle name="Normal 2 3 3 5 2 3" xfId="810"/>
    <cellStyle name="Normal 2 3 3 5 3" xfId="811"/>
    <cellStyle name="Normal 2 3 3 5 3 2" xfId="812"/>
    <cellStyle name="Normal 2 3 3 5 4" xfId="813"/>
    <cellStyle name="Normal 2 3 3 6" xfId="814"/>
    <cellStyle name="Normal 2 3 3 6 2" xfId="815"/>
    <cellStyle name="Normal 2 3 3 6 2 2" xfId="816"/>
    <cellStyle name="Normal 2 3 3 6 3" xfId="817"/>
    <cellStyle name="Normal 2 3 3 7" xfId="818"/>
    <cellStyle name="Normal 2 3 3 7 2" xfId="819"/>
    <cellStyle name="Normal 2 3 3 8" xfId="820"/>
    <cellStyle name="Normal 2 3 4" xfId="821"/>
    <cellStyle name="Normal 2 3 4 2" xfId="822"/>
    <cellStyle name="Normal 2 3 4 2 2" xfId="823"/>
    <cellStyle name="Normal 2 3 4 2 2 2" xfId="824"/>
    <cellStyle name="Normal 2 3 4 2 3" xfId="825"/>
    <cellStyle name="Normal 2 3 4 3" xfId="826"/>
    <cellStyle name="Normal 2 3 4 3 2" xfId="827"/>
    <cellStyle name="Normal 2 3 4 4" xfId="828"/>
    <cellStyle name="Normal 2 3 5" xfId="829"/>
    <cellStyle name="Normal 2 3 5 2" xfId="830"/>
    <cellStyle name="Normal 2 3 5 2 2" xfId="831"/>
    <cellStyle name="Normal 2 3 5 2 2 2" xfId="832"/>
    <cellStyle name="Normal 2 3 5 2 3" xfId="833"/>
    <cellStyle name="Normal 2 3 5 3" xfId="834"/>
    <cellStyle name="Normal 2 3 5 3 2" xfId="835"/>
    <cellStyle name="Normal 2 3 5 4" xfId="836"/>
    <cellStyle name="Normal 2 3 6" xfId="837"/>
    <cellStyle name="Normal 2 3 6 2" xfId="838"/>
    <cellStyle name="Normal 2 3 6 2 2" xfId="839"/>
    <cellStyle name="Normal 2 3 6 2 2 2" xfId="840"/>
    <cellStyle name="Normal 2 3 6 2 3" xfId="841"/>
    <cellStyle name="Normal 2 3 6 3" xfId="842"/>
    <cellStyle name="Normal 2 3 6 3 2" xfId="843"/>
    <cellStyle name="Normal 2 3 6 4" xfId="844"/>
    <cellStyle name="Normal 2 3 7" xfId="845"/>
    <cellStyle name="Normal 2 3 7 2" xfId="846"/>
    <cellStyle name="Normal 2 3 7 2 2" xfId="847"/>
    <cellStyle name="Normal 2 3 7 2 2 2" xfId="848"/>
    <cellStyle name="Normal 2 3 7 2 3" xfId="849"/>
    <cellStyle name="Normal 2 3 7 3" xfId="850"/>
    <cellStyle name="Normal 2 3 7 3 2" xfId="851"/>
    <cellStyle name="Normal 2 3 7 4" xfId="852"/>
    <cellStyle name="Normal 2 3 8" xfId="853"/>
    <cellStyle name="Normal 2 3 8 2" xfId="854"/>
    <cellStyle name="Normal 2 3 8 2 2" xfId="855"/>
    <cellStyle name="Normal 2 3 8 3" xfId="856"/>
    <cellStyle name="Normal 2 3 9" xfId="857"/>
    <cellStyle name="Normal 2 3 9 2" xfId="858"/>
    <cellStyle name="Normal 2 4" xfId="859"/>
    <cellStyle name="Normal 2 4 10" xfId="860"/>
    <cellStyle name="Normal 2 4 2" xfId="861"/>
    <cellStyle name="Normal 2 4 2 2" xfId="862"/>
    <cellStyle name="Normal 2 4 2 2 2" xfId="863"/>
    <cellStyle name="Normal 2 4 2 2 2 2" xfId="864"/>
    <cellStyle name="Normal 2 4 2 2 2 2 2" xfId="865"/>
    <cellStyle name="Normal 2 4 2 2 2 2 2 2" xfId="866"/>
    <cellStyle name="Normal 2 4 2 2 2 2 3" xfId="867"/>
    <cellStyle name="Normal 2 4 2 2 2 3" xfId="868"/>
    <cellStyle name="Normal 2 4 2 2 2 3 2" xfId="869"/>
    <cellStyle name="Normal 2 4 2 2 2 4" xfId="870"/>
    <cellStyle name="Normal 2 4 2 2 3" xfId="871"/>
    <cellStyle name="Normal 2 4 2 2 3 2" xfId="872"/>
    <cellStyle name="Normal 2 4 2 2 3 2 2" xfId="873"/>
    <cellStyle name="Normal 2 4 2 2 3 2 2 2" xfId="874"/>
    <cellStyle name="Normal 2 4 2 2 3 2 3" xfId="875"/>
    <cellStyle name="Normal 2 4 2 2 3 3" xfId="876"/>
    <cellStyle name="Normal 2 4 2 2 3 3 2" xfId="877"/>
    <cellStyle name="Normal 2 4 2 2 3 4" xfId="878"/>
    <cellStyle name="Normal 2 4 2 2 4" xfId="879"/>
    <cellStyle name="Normal 2 4 2 2 4 2" xfId="880"/>
    <cellStyle name="Normal 2 4 2 2 4 2 2" xfId="881"/>
    <cellStyle name="Normal 2 4 2 2 4 2 2 2" xfId="882"/>
    <cellStyle name="Normal 2 4 2 2 4 2 3" xfId="883"/>
    <cellStyle name="Normal 2 4 2 2 4 3" xfId="884"/>
    <cellStyle name="Normal 2 4 2 2 4 3 2" xfId="885"/>
    <cellStyle name="Normal 2 4 2 2 4 4" xfId="886"/>
    <cellStyle name="Normal 2 4 2 2 5" xfId="887"/>
    <cellStyle name="Normal 2 4 2 2 5 2" xfId="888"/>
    <cellStyle name="Normal 2 4 2 2 5 2 2" xfId="889"/>
    <cellStyle name="Normal 2 4 2 2 5 2 2 2" xfId="890"/>
    <cellStyle name="Normal 2 4 2 2 5 2 3" xfId="891"/>
    <cellStyle name="Normal 2 4 2 2 5 3" xfId="892"/>
    <cellStyle name="Normal 2 4 2 2 5 3 2" xfId="893"/>
    <cellStyle name="Normal 2 4 2 2 5 4" xfId="894"/>
    <cellStyle name="Normal 2 4 2 2 6" xfId="895"/>
    <cellStyle name="Normal 2 4 2 2 6 2" xfId="896"/>
    <cellStyle name="Normal 2 4 2 2 6 2 2" xfId="897"/>
    <cellStyle name="Normal 2 4 2 2 6 3" xfId="898"/>
    <cellStyle name="Normal 2 4 2 2 7" xfId="899"/>
    <cellStyle name="Normal 2 4 2 2 7 2" xfId="900"/>
    <cellStyle name="Normal 2 4 2 2 8" xfId="901"/>
    <cellStyle name="Normal 2 4 2 3" xfId="902"/>
    <cellStyle name="Normal 2 4 2 3 2" xfId="903"/>
    <cellStyle name="Normal 2 4 2 3 2 2" xfId="904"/>
    <cellStyle name="Normal 2 4 2 3 2 2 2" xfId="905"/>
    <cellStyle name="Normal 2 4 2 3 2 3" xfId="906"/>
    <cellStyle name="Normal 2 4 2 3 3" xfId="907"/>
    <cellStyle name="Normal 2 4 2 3 3 2" xfId="908"/>
    <cellStyle name="Normal 2 4 2 3 4" xfId="909"/>
    <cellStyle name="Normal 2 4 2 4" xfId="910"/>
    <cellStyle name="Normal 2 4 2 4 2" xfId="911"/>
    <cellStyle name="Normal 2 4 2 4 2 2" xfId="912"/>
    <cellStyle name="Normal 2 4 2 4 2 2 2" xfId="913"/>
    <cellStyle name="Normal 2 4 2 4 2 3" xfId="914"/>
    <cellStyle name="Normal 2 4 2 4 3" xfId="915"/>
    <cellStyle name="Normal 2 4 2 4 3 2" xfId="916"/>
    <cellStyle name="Normal 2 4 2 4 4" xfId="917"/>
    <cellStyle name="Normal 2 4 2 5" xfId="918"/>
    <cellStyle name="Normal 2 4 2 5 2" xfId="919"/>
    <cellStyle name="Normal 2 4 2 5 2 2" xfId="920"/>
    <cellStyle name="Normal 2 4 2 5 2 2 2" xfId="921"/>
    <cellStyle name="Normal 2 4 2 5 2 3" xfId="922"/>
    <cellStyle name="Normal 2 4 2 5 3" xfId="923"/>
    <cellStyle name="Normal 2 4 2 5 3 2" xfId="924"/>
    <cellStyle name="Normal 2 4 2 5 4" xfId="925"/>
    <cellStyle name="Normal 2 4 2 6" xfId="926"/>
    <cellStyle name="Normal 2 4 2 6 2" xfId="927"/>
    <cellStyle name="Normal 2 4 2 6 2 2" xfId="928"/>
    <cellStyle name="Normal 2 4 2 6 2 2 2" xfId="929"/>
    <cellStyle name="Normal 2 4 2 6 2 3" xfId="930"/>
    <cellStyle name="Normal 2 4 2 6 3" xfId="931"/>
    <cellStyle name="Normal 2 4 2 6 3 2" xfId="932"/>
    <cellStyle name="Normal 2 4 2 6 4" xfId="933"/>
    <cellStyle name="Normal 2 4 2 7" xfId="934"/>
    <cellStyle name="Normal 2 4 2 7 2" xfId="935"/>
    <cellStyle name="Normal 2 4 2 7 2 2" xfId="936"/>
    <cellStyle name="Normal 2 4 2 7 3" xfId="937"/>
    <cellStyle name="Normal 2 4 2 8" xfId="938"/>
    <cellStyle name="Normal 2 4 2 8 2" xfId="939"/>
    <cellStyle name="Normal 2 4 2 9" xfId="940"/>
    <cellStyle name="Normal 2 4 3" xfId="941"/>
    <cellStyle name="Normal 2 4 3 2" xfId="942"/>
    <cellStyle name="Normal 2 4 3 2 2" xfId="943"/>
    <cellStyle name="Normal 2 4 3 2 2 2" xfId="944"/>
    <cellStyle name="Normal 2 4 3 2 2 2 2" xfId="945"/>
    <cellStyle name="Normal 2 4 3 2 2 3" xfId="946"/>
    <cellStyle name="Normal 2 4 3 2 3" xfId="947"/>
    <cellStyle name="Normal 2 4 3 2 3 2" xfId="948"/>
    <cellStyle name="Normal 2 4 3 2 4" xfId="949"/>
    <cellStyle name="Normal 2 4 3 3" xfId="950"/>
    <cellStyle name="Normal 2 4 3 3 2" xfId="951"/>
    <cellStyle name="Normal 2 4 3 3 2 2" xfId="952"/>
    <cellStyle name="Normal 2 4 3 3 2 2 2" xfId="953"/>
    <cellStyle name="Normal 2 4 3 3 2 3" xfId="954"/>
    <cellStyle name="Normal 2 4 3 3 3" xfId="955"/>
    <cellStyle name="Normal 2 4 3 3 3 2" xfId="956"/>
    <cellStyle name="Normal 2 4 3 3 4" xfId="957"/>
    <cellStyle name="Normal 2 4 3 4" xfId="958"/>
    <cellStyle name="Normal 2 4 3 4 2" xfId="959"/>
    <cellStyle name="Normal 2 4 3 4 2 2" xfId="960"/>
    <cellStyle name="Normal 2 4 3 4 2 2 2" xfId="961"/>
    <cellStyle name="Normal 2 4 3 4 2 3" xfId="962"/>
    <cellStyle name="Normal 2 4 3 4 3" xfId="963"/>
    <cellStyle name="Normal 2 4 3 4 3 2" xfId="964"/>
    <cellStyle name="Normal 2 4 3 4 4" xfId="965"/>
    <cellStyle name="Normal 2 4 3 5" xfId="966"/>
    <cellStyle name="Normal 2 4 3 5 2" xfId="967"/>
    <cellStyle name="Normal 2 4 3 5 2 2" xfId="968"/>
    <cellStyle name="Normal 2 4 3 5 2 2 2" xfId="969"/>
    <cellStyle name="Normal 2 4 3 5 2 3" xfId="970"/>
    <cellStyle name="Normal 2 4 3 5 3" xfId="971"/>
    <cellStyle name="Normal 2 4 3 5 3 2" xfId="972"/>
    <cellStyle name="Normal 2 4 3 5 4" xfId="973"/>
    <cellStyle name="Normal 2 4 3 6" xfId="974"/>
    <cellStyle name="Normal 2 4 3 6 2" xfId="975"/>
    <cellStyle name="Normal 2 4 3 6 2 2" xfId="976"/>
    <cellStyle name="Normal 2 4 3 6 3" xfId="977"/>
    <cellStyle name="Normal 2 4 3 7" xfId="978"/>
    <cellStyle name="Normal 2 4 3 7 2" xfId="979"/>
    <cellStyle name="Normal 2 4 3 8" xfId="980"/>
    <cellStyle name="Normal 2 4 4" xfId="981"/>
    <cellStyle name="Normal 2 4 4 2" xfId="982"/>
    <cellStyle name="Normal 2 4 4 2 2" xfId="983"/>
    <cellStyle name="Normal 2 4 4 2 2 2" xfId="984"/>
    <cellStyle name="Normal 2 4 4 2 3" xfId="985"/>
    <cellStyle name="Normal 2 4 4 3" xfId="986"/>
    <cellStyle name="Normal 2 4 4 3 2" xfId="987"/>
    <cellStyle name="Normal 2 4 4 4" xfId="988"/>
    <cellStyle name="Normal 2 4 5" xfId="989"/>
    <cellStyle name="Normal 2 4 5 2" xfId="990"/>
    <cellStyle name="Normal 2 4 5 2 2" xfId="991"/>
    <cellStyle name="Normal 2 4 5 2 2 2" xfId="992"/>
    <cellStyle name="Normal 2 4 5 2 3" xfId="993"/>
    <cellStyle name="Normal 2 4 5 3" xfId="994"/>
    <cellStyle name="Normal 2 4 5 3 2" xfId="995"/>
    <cellStyle name="Normal 2 4 5 4" xfId="996"/>
    <cellStyle name="Normal 2 4 6" xfId="997"/>
    <cellStyle name="Normal 2 4 6 2" xfId="998"/>
    <cellStyle name="Normal 2 4 6 2 2" xfId="999"/>
    <cellStyle name="Normal 2 4 6 2 2 2" xfId="1000"/>
    <cellStyle name="Normal 2 4 6 2 3" xfId="1001"/>
    <cellStyle name="Normal 2 4 6 3" xfId="1002"/>
    <cellStyle name="Normal 2 4 6 3 2" xfId="1003"/>
    <cellStyle name="Normal 2 4 6 4" xfId="1004"/>
    <cellStyle name="Normal 2 4 7" xfId="1005"/>
    <cellStyle name="Normal 2 4 7 2" xfId="1006"/>
    <cellStyle name="Normal 2 4 7 2 2" xfId="1007"/>
    <cellStyle name="Normal 2 4 7 2 2 2" xfId="1008"/>
    <cellStyle name="Normal 2 4 7 2 3" xfId="1009"/>
    <cellStyle name="Normal 2 4 7 3" xfId="1010"/>
    <cellStyle name="Normal 2 4 7 3 2" xfId="1011"/>
    <cellStyle name="Normal 2 4 7 4" xfId="1012"/>
    <cellStyle name="Normal 2 4 8" xfId="1013"/>
    <cellStyle name="Normal 2 4 8 2" xfId="1014"/>
    <cellStyle name="Normal 2 4 8 2 2" xfId="1015"/>
    <cellStyle name="Normal 2 4 8 3" xfId="1016"/>
    <cellStyle name="Normal 2 4 9" xfId="1017"/>
    <cellStyle name="Normal 2 4 9 2" xfId="1018"/>
    <cellStyle name="Normal 2 5" xfId="1019"/>
    <cellStyle name="Normal 2 5 2" xfId="1020"/>
    <cellStyle name="Normal 2 5 2 2" xfId="1021"/>
    <cellStyle name="Normal 2 5 2 2 2" xfId="1022"/>
    <cellStyle name="Normal 2 5 2 2 2 2" xfId="1023"/>
    <cellStyle name="Normal 2 5 2 2 2 2 2" xfId="1024"/>
    <cellStyle name="Normal 2 5 2 2 2 3" xfId="1025"/>
    <cellStyle name="Normal 2 5 2 2 3" xfId="1026"/>
    <cellStyle name="Normal 2 5 2 2 3 2" xfId="1027"/>
    <cellStyle name="Normal 2 5 2 2 4" xfId="1028"/>
    <cellStyle name="Normal 2 5 2 3" xfId="1029"/>
    <cellStyle name="Normal 2 5 2 3 2" xfId="1030"/>
    <cellStyle name="Normal 2 5 2 3 2 2" xfId="1031"/>
    <cellStyle name="Normal 2 5 2 3 2 2 2" xfId="1032"/>
    <cellStyle name="Normal 2 5 2 3 2 3" xfId="1033"/>
    <cellStyle name="Normal 2 5 2 3 3" xfId="1034"/>
    <cellStyle name="Normal 2 5 2 3 3 2" xfId="1035"/>
    <cellStyle name="Normal 2 5 2 3 4" xfId="1036"/>
    <cellStyle name="Normal 2 5 2 4" xfId="1037"/>
    <cellStyle name="Normal 2 5 2 4 2" xfId="1038"/>
    <cellStyle name="Normal 2 5 2 4 2 2" xfId="1039"/>
    <cellStyle name="Normal 2 5 2 4 2 2 2" xfId="1040"/>
    <cellStyle name="Normal 2 5 2 4 2 3" xfId="1041"/>
    <cellStyle name="Normal 2 5 2 4 3" xfId="1042"/>
    <cellStyle name="Normal 2 5 2 4 3 2" xfId="1043"/>
    <cellStyle name="Normal 2 5 2 4 4" xfId="1044"/>
    <cellStyle name="Normal 2 5 2 5" xfId="1045"/>
    <cellStyle name="Normal 2 5 2 5 2" xfId="1046"/>
    <cellStyle name="Normal 2 5 2 5 2 2" xfId="1047"/>
    <cellStyle name="Normal 2 5 2 5 2 2 2" xfId="1048"/>
    <cellStyle name="Normal 2 5 2 5 2 3" xfId="1049"/>
    <cellStyle name="Normal 2 5 2 5 3" xfId="1050"/>
    <cellStyle name="Normal 2 5 2 5 3 2" xfId="1051"/>
    <cellStyle name="Normal 2 5 2 5 4" xfId="1052"/>
    <cellStyle name="Normal 2 5 2 6" xfId="1053"/>
    <cellStyle name="Normal 2 5 2 6 2" xfId="1054"/>
    <cellStyle name="Normal 2 5 2 6 2 2" xfId="1055"/>
    <cellStyle name="Normal 2 5 2 6 3" xfId="1056"/>
    <cellStyle name="Normal 2 5 2 7" xfId="1057"/>
    <cellStyle name="Normal 2 5 2 7 2" xfId="1058"/>
    <cellStyle name="Normal 2 5 2 8" xfId="1059"/>
    <cellStyle name="Normal 2 5 3" xfId="1060"/>
    <cellStyle name="Normal 2 5 3 2" xfId="1061"/>
    <cellStyle name="Normal 2 5 3 2 2" xfId="1062"/>
    <cellStyle name="Normal 2 5 3 2 2 2" xfId="1063"/>
    <cellStyle name="Normal 2 5 3 2 3" xfId="1064"/>
    <cellStyle name="Normal 2 5 3 3" xfId="1065"/>
    <cellStyle name="Normal 2 5 3 3 2" xfId="1066"/>
    <cellStyle name="Normal 2 5 3 4" xfId="1067"/>
    <cellStyle name="Normal 2 5 4" xfId="1068"/>
    <cellStyle name="Normal 2 5 4 2" xfId="1069"/>
    <cellStyle name="Normal 2 5 4 2 2" xfId="1070"/>
    <cellStyle name="Normal 2 5 4 2 2 2" xfId="1071"/>
    <cellStyle name="Normal 2 5 4 2 3" xfId="1072"/>
    <cellStyle name="Normal 2 5 4 3" xfId="1073"/>
    <cellStyle name="Normal 2 5 4 3 2" xfId="1074"/>
    <cellStyle name="Normal 2 5 4 4" xfId="1075"/>
    <cellStyle name="Normal 2 5 5" xfId="1076"/>
    <cellStyle name="Normal 2 5 5 2" xfId="1077"/>
    <cellStyle name="Normal 2 5 5 2 2" xfId="1078"/>
    <cellStyle name="Normal 2 5 5 2 2 2" xfId="1079"/>
    <cellStyle name="Normal 2 5 5 2 3" xfId="1080"/>
    <cellStyle name="Normal 2 5 5 3" xfId="1081"/>
    <cellStyle name="Normal 2 5 5 3 2" xfId="1082"/>
    <cellStyle name="Normal 2 5 5 4" xfId="1083"/>
    <cellStyle name="Normal 2 5 6" xfId="1084"/>
    <cellStyle name="Normal 2 5 6 2" xfId="1085"/>
    <cellStyle name="Normal 2 5 6 2 2" xfId="1086"/>
    <cellStyle name="Normal 2 5 6 2 2 2" xfId="1087"/>
    <cellStyle name="Normal 2 5 6 2 3" xfId="1088"/>
    <cellStyle name="Normal 2 5 6 3" xfId="1089"/>
    <cellStyle name="Normal 2 5 6 3 2" xfId="1090"/>
    <cellStyle name="Normal 2 5 6 4" xfId="1091"/>
    <cellStyle name="Normal 2 5 7" xfId="1092"/>
    <cellStyle name="Normal 2 5 7 2" xfId="1093"/>
    <cellStyle name="Normal 2 5 7 2 2" xfId="1094"/>
    <cellStyle name="Normal 2 5 7 3" xfId="1095"/>
    <cellStyle name="Normal 2 5 8" xfId="1096"/>
    <cellStyle name="Normal 2 5 8 2" xfId="1097"/>
    <cellStyle name="Normal 2 5 9" xfId="1098"/>
    <cellStyle name="Normal 2 6" xfId="1099"/>
    <cellStyle name="Normal 2 6 2" xfId="1100"/>
    <cellStyle name="Normal 2 6 2 2" xfId="1101"/>
    <cellStyle name="Normal 2 6 2 2 2" xfId="1102"/>
    <cellStyle name="Normal 2 6 2 2 2 2" xfId="1103"/>
    <cellStyle name="Normal 2 6 2 2 3" xfId="1104"/>
    <cellStyle name="Normal 2 6 2 3" xfId="1105"/>
    <cellStyle name="Normal 2 6 2 3 2" xfId="1106"/>
    <cellStyle name="Normal 2 6 2 4" xfId="1107"/>
    <cellStyle name="Normal 2 6 3" xfId="1108"/>
    <cellStyle name="Normal 2 6 3 2" xfId="1109"/>
    <cellStyle name="Normal 2 6 3 2 2" xfId="1110"/>
    <cellStyle name="Normal 2 6 3 2 2 2" xfId="1111"/>
    <cellStyle name="Normal 2 6 3 2 3" xfId="1112"/>
    <cellStyle name="Normal 2 6 3 3" xfId="1113"/>
    <cellStyle name="Normal 2 6 3 3 2" xfId="1114"/>
    <cellStyle name="Normal 2 6 3 4" xfId="1115"/>
    <cellStyle name="Normal 2 6 4" xfId="1116"/>
    <cellStyle name="Normal 2 6 4 2" xfId="1117"/>
    <cellStyle name="Normal 2 6 4 2 2" xfId="1118"/>
    <cellStyle name="Normal 2 6 4 2 2 2" xfId="1119"/>
    <cellStyle name="Normal 2 6 4 2 3" xfId="1120"/>
    <cellStyle name="Normal 2 6 4 3" xfId="1121"/>
    <cellStyle name="Normal 2 6 4 3 2" xfId="1122"/>
    <cellStyle name="Normal 2 6 4 4" xfId="1123"/>
    <cellStyle name="Normal 2 6 5" xfId="1124"/>
    <cellStyle name="Normal 2 6 5 2" xfId="1125"/>
    <cellStyle name="Normal 2 6 5 2 2" xfId="1126"/>
    <cellStyle name="Normal 2 6 5 2 2 2" xfId="1127"/>
    <cellStyle name="Normal 2 6 5 2 3" xfId="1128"/>
    <cellStyle name="Normal 2 6 5 3" xfId="1129"/>
    <cellStyle name="Normal 2 6 5 3 2" xfId="1130"/>
    <cellStyle name="Normal 2 6 5 4" xfId="1131"/>
    <cellStyle name="Normal 2 6 6" xfId="1132"/>
    <cellStyle name="Normal 2 6 6 2" xfId="1133"/>
    <cellStyle name="Normal 2 6 6 2 2" xfId="1134"/>
    <cellStyle name="Normal 2 6 6 3" xfId="1135"/>
    <cellStyle name="Normal 2 6 7" xfId="1136"/>
    <cellStyle name="Normal 2 6 7 2" xfId="1137"/>
    <cellStyle name="Normal 2 6 8" xfId="1138"/>
    <cellStyle name="Normal 2 7" xfId="1139"/>
    <cellStyle name="Normal 2 7 2" xfId="1140"/>
    <cellStyle name="Normal 2 7 2 2" xfId="1141"/>
    <cellStyle name="Normal 2 7 2 2 2" xfId="1142"/>
    <cellStyle name="Normal 2 7 2 3" xfId="1143"/>
    <cellStyle name="Normal 2 7 3" xfId="1144"/>
    <cellStyle name="Normal 2 7 3 2" xfId="1145"/>
    <cellStyle name="Normal 2 7 4" xfId="1146"/>
    <cellStyle name="Normal 2 8" xfId="1147"/>
    <cellStyle name="Normal 2 8 2" xfId="1148"/>
    <cellStyle name="Normal 2 8 2 2" xfId="1149"/>
    <cellStyle name="Normal 2 8 2 2 2" xfId="1150"/>
    <cellStyle name="Normal 2 8 2 3" xfId="1151"/>
    <cellStyle name="Normal 2 8 3" xfId="1152"/>
    <cellStyle name="Normal 2 8 3 2" xfId="1153"/>
    <cellStyle name="Normal 2 8 4" xfId="1154"/>
    <cellStyle name="Normal 2 9" xfId="1155"/>
    <cellStyle name="Normal 2 9 2" xfId="1156"/>
    <cellStyle name="Normal 2 9 2 2" xfId="1157"/>
    <cellStyle name="Normal 2 9 2 2 2" xfId="1158"/>
    <cellStyle name="Normal 2 9 2 3" xfId="1159"/>
    <cellStyle name="Normal 2 9 3" xfId="1160"/>
    <cellStyle name="Normal 2 9 3 2" xfId="1161"/>
    <cellStyle name="Normal 2 9 4" xfId="1162"/>
    <cellStyle name="Normal 20" xfId="1163"/>
    <cellStyle name="Normal 20 2" xfId="1164"/>
    <cellStyle name="Normal 20 2 2" xfId="1165"/>
    <cellStyle name="Normal 20 3" xfId="1166"/>
    <cellStyle name="Normal 21" xfId="1167"/>
    <cellStyle name="Normal 21 2" xfId="1168"/>
    <cellStyle name="Normal 21 2 2" xfId="1169"/>
    <cellStyle name="Normal 21 3" xfId="1170"/>
    <cellStyle name="Normal 22" xfId="1171"/>
    <cellStyle name="Normal 23" xfId="1172"/>
    <cellStyle name="Normal 23 2" xfId="1173"/>
    <cellStyle name="Normal 24" xfId="1174"/>
    <cellStyle name="Normal 24 2" xfId="1175"/>
    <cellStyle name="Normal 24 3" xfId="1176"/>
    <cellStyle name="Normal 25" xfId="1177"/>
    <cellStyle name="Normal 25 2" xfId="1178"/>
    <cellStyle name="Normal 25 3" xfId="1179"/>
    <cellStyle name="Normal 25 4" xfId="1180"/>
    <cellStyle name="Normal 26" xfId="1181"/>
    <cellStyle name="Normal 27" xfId="1182"/>
    <cellStyle name="Normal 29" xfId="1183"/>
    <cellStyle name="Normal 3" xfId="1184"/>
    <cellStyle name="Normal 3 2" xfId="1185"/>
    <cellStyle name="Normal 3 2 2" xfId="1186"/>
    <cellStyle name="Normal 3 3" xfId="1187"/>
    <cellStyle name="Normal 3 4" xfId="1188"/>
    <cellStyle name="Normal 3 5" xfId="1189"/>
    <cellStyle name="Normal 4" xfId="1190"/>
    <cellStyle name="Normal 4 2" xfId="1191"/>
    <cellStyle name="Normal 4 2 2" xfId="1192"/>
    <cellStyle name="Normal 4 3" xfId="1193"/>
    <cellStyle name="Normal 5" xfId="1194"/>
    <cellStyle name="Normal 5 10" xfId="1195"/>
    <cellStyle name="Normal 5 2" xfId="1196"/>
    <cellStyle name="Normal 5 2 2" xfId="1197"/>
    <cellStyle name="Normal 5 2 2 2" xfId="1198"/>
    <cellStyle name="Normal 5 2 2 2 2" xfId="1199"/>
    <cellStyle name="Normal 5 2 2 2 2 2" xfId="1200"/>
    <cellStyle name="Normal 5 2 2 2 2 2 2" xfId="1201"/>
    <cellStyle name="Normal 5 2 2 2 2 3" xfId="1202"/>
    <cellStyle name="Normal 5 2 2 2 3" xfId="1203"/>
    <cellStyle name="Normal 5 2 2 2 3 2" xfId="1204"/>
    <cellStyle name="Normal 5 2 2 2 4" xfId="1205"/>
    <cellStyle name="Normal 5 2 2 3" xfId="1206"/>
    <cellStyle name="Normal 5 2 2 3 2" xfId="1207"/>
    <cellStyle name="Normal 5 2 2 3 2 2" xfId="1208"/>
    <cellStyle name="Normal 5 2 2 3 2 2 2" xfId="1209"/>
    <cellStyle name="Normal 5 2 2 3 2 3" xfId="1210"/>
    <cellStyle name="Normal 5 2 2 3 3" xfId="1211"/>
    <cellStyle name="Normal 5 2 2 3 3 2" xfId="1212"/>
    <cellStyle name="Normal 5 2 2 3 4" xfId="1213"/>
    <cellStyle name="Normal 5 2 2 4" xfId="1214"/>
    <cellStyle name="Normal 5 2 2 4 2" xfId="1215"/>
    <cellStyle name="Normal 5 2 2 4 2 2" xfId="1216"/>
    <cellStyle name="Normal 5 2 2 4 2 2 2" xfId="1217"/>
    <cellStyle name="Normal 5 2 2 4 2 3" xfId="1218"/>
    <cellStyle name="Normal 5 2 2 4 3" xfId="1219"/>
    <cellStyle name="Normal 5 2 2 4 3 2" xfId="1220"/>
    <cellStyle name="Normal 5 2 2 4 4" xfId="1221"/>
    <cellStyle name="Normal 5 2 2 5" xfId="1222"/>
    <cellStyle name="Normal 5 2 2 5 2" xfId="1223"/>
    <cellStyle name="Normal 5 2 2 5 2 2" xfId="1224"/>
    <cellStyle name="Normal 5 2 2 5 2 2 2" xfId="1225"/>
    <cellStyle name="Normal 5 2 2 5 2 3" xfId="1226"/>
    <cellStyle name="Normal 5 2 2 5 3" xfId="1227"/>
    <cellStyle name="Normal 5 2 2 5 3 2" xfId="1228"/>
    <cellStyle name="Normal 5 2 2 5 4" xfId="1229"/>
    <cellStyle name="Normal 5 2 2 6" xfId="1230"/>
    <cellStyle name="Normal 5 2 2 6 2" xfId="1231"/>
    <cellStyle name="Normal 5 2 2 6 2 2" xfId="1232"/>
    <cellStyle name="Normal 5 2 2 6 3" xfId="1233"/>
    <cellStyle name="Normal 5 2 2 7" xfId="1234"/>
    <cellStyle name="Normal 5 2 2 7 2" xfId="1235"/>
    <cellStyle name="Normal 5 2 2 8" xfId="1236"/>
    <cellStyle name="Normal 5 2 3" xfId="1237"/>
    <cellStyle name="Normal 5 2 3 2" xfId="1238"/>
    <cellStyle name="Normal 5 2 3 2 2" xfId="1239"/>
    <cellStyle name="Normal 5 2 3 2 2 2" xfId="1240"/>
    <cellStyle name="Normal 5 2 3 2 3" xfId="1241"/>
    <cellStyle name="Normal 5 2 3 3" xfId="1242"/>
    <cellStyle name="Normal 5 2 3 3 2" xfId="1243"/>
    <cellStyle name="Normal 5 2 3 4" xfId="1244"/>
    <cellStyle name="Normal 5 2 4" xfId="1245"/>
    <cellStyle name="Normal 5 2 4 2" xfId="1246"/>
    <cellStyle name="Normal 5 2 4 2 2" xfId="1247"/>
    <cellStyle name="Normal 5 2 4 2 2 2" xfId="1248"/>
    <cellStyle name="Normal 5 2 4 2 3" xfId="1249"/>
    <cellStyle name="Normal 5 2 4 3" xfId="1250"/>
    <cellStyle name="Normal 5 2 4 3 2" xfId="1251"/>
    <cellStyle name="Normal 5 2 4 4" xfId="1252"/>
    <cellStyle name="Normal 5 2 5" xfId="1253"/>
    <cellStyle name="Normal 5 2 5 2" xfId="1254"/>
    <cellStyle name="Normal 5 2 5 2 2" xfId="1255"/>
    <cellStyle name="Normal 5 2 5 2 2 2" xfId="1256"/>
    <cellStyle name="Normal 5 2 5 2 3" xfId="1257"/>
    <cellStyle name="Normal 5 2 5 3" xfId="1258"/>
    <cellStyle name="Normal 5 2 5 3 2" xfId="1259"/>
    <cellStyle name="Normal 5 2 5 4" xfId="1260"/>
    <cellStyle name="Normal 5 2 6" xfId="1261"/>
    <cellStyle name="Normal 5 2 6 2" xfId="1262"/>
    <cellStyle name="Normal 5 2 6 2 2" xfId="1263"/>
    <cellStyle name="Normal 5 2 6 2 2 2" xfId="1264"/>
    <cellStyle name="Normal 5 2 6 2 3" xfId="1265"/>
    <cellStyle name="Normal 5 2 6 3" xfId="1266"/>
    <cellStyle name="Normal 5 2 6 3 2" xfId="1267"/>
    <cellStyle name="Normal 5 2 6 4" xfId="1268"/>
    <cellStyle name="Normal 5 2 7" xfId="1269"/>
    <cellStyle name="Normal 5 2 7 2" xfId="1270"/>
    <cellStyle name="Normal 5 2 7 2 2" xfId="1271"/>
    <cellStyle name="Normal 5 2 7 3" xfId="1272"/>
    <cellStyle name="Normal 5 2 8" xfId="1273"/>
    <cellStyle name="Normal 5 2 8 2" xfId="1274"/>
    <cellStyle name="Normal 5 2 9" xfId="1275"/>
    <cellStyle name="Normal 5 3" xfId="1276"/>
    <cellStyle name="Normal 5 3 2" xfId="1277"/>
    <cellStyle name="Normal 5 3 2 2" xfId="1278"/>
    <cellStyle name="Normal 5 3 2 2 2" xfId="1279"/>
    <cellStyle name="Normal 5 3 2 2 2 2" xfId="1280"/>
    <cellStyle name="Normal 5 3 2 2 3" xfId="1281"/>
    <cellStyle name="Normal 5 3 2 3" xfId="1282"/>
    <cellStyle name="Normal 5 3 2 3 2" xfId="1283"/>
    <cellStyle name="Normal 5 3 2 4" xfId="1284"/>
    <cellStyle name="Normal 5 3 3" xfId="1285"/>
    <cellStyle name="Normal 5 3 3 2" xfId="1286"/>
    <cellStyle name="Normal 5 3 3 2 2" xfId="1287"/>
    <cellStyle name="Normal 5 3 3 2 2 2" xfId="1288"/>
    <cellStyle name="Normal 5 3 3 2 3" xfId="1289"/>
    <cellStyle name="Normal 5 3 3 3" xfId="1290"/>
    <cellStyle name="Normal 5 3 3 3 2" xfId="1291"/>
    <cellStyle name="Normal 5 3 3 4" xfId="1292"/>
    <cellStyle name="Normal 5 3 4" xfId="1293"/>
    <cellStyle name="Normal 5 3 4 2" xfId="1294"/>
    <cellStyle name="Normal 5 3 4 2 2" xfId="1295"/>
    <cellStyle name="Normal 5 3 4 2 2 2" xfId="1296"/>
    <cellStyle name="Normal 5 3 4 2 3" xfId="1297"/>
    <cellStyle name="Normal 5 3 4 3" xfId="1298"/>
    <cellStyle name="Normal 5 3 4 3 2" xfId="1299"/>
    <cellStyle name="Normal 5 3 4 4" xfId="1300"/>
    <cellStyle name="Normal 5 3 5" xfId="1301"/>
    <cellStyle name="Normal 5 3 5 2" xfId="1302"/>
    <cellStyle name="Normal 5 3 5 2 2" xfId="1303"/>
    <cellStyle name="Normal 5 3 5 2 2 2" xfId="1304"/>
    <cellStyle name="Normal 5 3 5 2 3" xfId="1305"/>
    <cellStyle name="Normal 5 3 5 3" xfId="1306"/>
    <cellStyle name="Normal 5 3 5 3 2" xfId="1307"/>
    <cellStyle name="Normal 5 3 5 4" xfId="1308"/>
    <cellStyle name="Normal 5 3 6" xfId="1309"/>
    <cellStyle name="Normal 5 3 6 2" xfId="1310"/>
    <cellStyle name="Normal 5 3 6 2 2" xfId="1311"/>
    <cellStyle name="Normal 5 3 6 3" xfId="1312"/>
    <cellStyle name="Normal 5 3 7" xfId="1313"/>
    <cellStyle name="Normal 5 3 7 2" xfId="1314"/>
    <cellStyle name="Normal 5 3 8" xfId="1315"/>
    <cellStyle name="Normal 5 4" xfId="1316"/>
    <cellStyle name="Normal 5 4 2" xfId="1317"/>
    <cellStyle name="Normal 5 4 2 2" xfId="1318"/>
    <cellStyle name="Normal 5 4 2 2 2" xfId="1319"/>
    <cellStyle name="Normal 5 4 2 3" xfId="1320"/>
    <cellStyle name="Normal 5 4 3" xfId="1321"/>
    <cellStyle name="Normal 5 4 3 2" xfId="1322"/>
    <cellStyle name="Normal 5 4 4" xfId="1323"/>
    <cellStyle name="Normal 5 5" xfId="1324"/>
    <cellStyle name="Normal 5 5 2" xfId="1325"/>
    <cellStyle name="Normal 5 5 2 2" xfId="1326"/>
    <cellStyle name="Normal 5 5 2 2 2" xfId="1327"/>
    <cellStyle name="Normal 5 5 2 3" xfId="1328"/>
    <cellStyle name="Normal 5 5 3" xfId="1329"/>
    <cellStyle name="Normal 5 5 3 2" xfId="1330"/>
    <cellStyle name="Normal 5 5 4" xfId="1331"/>
    <cellStyle name="Normal 5 6" xfId="1332"/>
    <cellStyle name="Normal 5 6 2" xfId="1333"/>
    <cellStyle name="Normal 5 6 2 2" xfId="1334"/>
    <cellStyle name="Normal 5 6 2 2 2" xfId="1335"/>
    <cellStyle name="Normal 5 6 2 3" xfId="1336"/>
    <cellStyle name="Normal 5 6 3" xfId="1337"/>
    <cellStyle name="Normal 5 6 3 2" xfId="1338"/>
    <cellStyle name="Normal 5 6 4" xfId="1339"/>
    <cellStyle name="Normal 5 7" xfId="1340"/>
    <cellStyle name="Normal 5 7 2" xfId="1341"/>
    <cellStyle name="Normal 5 7 2 2" xfId="1342"/>
    <cellStyle name="Normal 5 7 2 2 2" xfId="1343"/>
    <cellStyle name="Normal 5 7 2 3" xfId="1344"/>
    <cellStyle name="Normal 5 7 3" xfId="1345"/>
    <cellStyle name="Normal 5 7 3 2" xfId="1346"/>
    <cellStyle name="Normal 5 7 4" xfId="1347"/>
    <cellStyle name="Normal 5 8" xfId="1348"/>
    <cellStyle name="Normal 5 8 2" xfId="1349"/>
    <cellStyle name="Normal 5 8 2 2" xfId="1350"/>
    <cellStyle name="Normal 5 8 3" xfId="1351"/>
    <cellStyle name="Normal 5 9" xfId="1352"/>
    <cellStyle name="Normal 5 9 2" xfId="1353"/>
    <cellStyle name="Normal 6" xfId="1354"/>
    <cellStyle name="Normal 6 2" xfId="1355"/>
    <cellStyle name="Normal 6 2 2" xfId="1356"/>
    <cellStyle name="Normal 6 2 2 2" xfId="1357"/>
    <cellStyle name="Normal 6 2 2 2 2" xfId="1358"/>
    <cellStyle name="Normal 6 2 2 3" xfId="1359"/>
    <cellStyle name="Normal 6 2 3" xfId="1360"/>
    <cellStyle name="Normal 6 2 3 2" xfId="1361"/>
    <cellStyle name="Normal 6 2 4" xfId="1362"/>
    <cellStyle name="Normal 6 3" xfId="1363"/>
    <cellStyle name="Normal 6 3 2" xfId="1364"/>
    <cellStyle name="Normal 6 3 2 2" xfId="1365"/>
    <cellStyle name="Normal 6 3 2 2 2" xfId="1366"/>
    <cellStyle name="Normal 6 3 2 3" xfId="1367"/>
    <cellStyle name="Normal 6 3 3" xfId="1368"/>
    <cellStyle name="Normal 6 3 3 2" xfId="1369"/>
    <cellStyle name="Normal 6 3 4" xfId="1370"/>
    <cellStyle name="Normal 6 4" xfId="1371"/>
    <cellStyle name="Normal 6 4 2" xfId="1372"/>
    <cellStyle name="Normal 6 4 2 2" xfId="1373"/>
    <cellStyle name="Normal 6 4 2 2 2" xfId="1374"/>
    <cellStyle name="Normal 6 4 2 3" xfId="1375"/>
    <cellStyle name="Normal 6 4 3" xfId="1376"/>
    <cellStyle name="Normal 6 4 3 2" xfId="1377"/>
    <cellStyle name="Normal 6 4 4" xfId="1378"/>
    <cellStyle name="Normal 6 5" xfId="1379"/>
    <cellStyle name="Normal 6 5 2" xfId="1380"/>
    <cellStyle name="Normal 6 5 2 2" xfId="1381"/>
    <cellStyle name="Normal 6 5 2 2 2" xfId="1382"/>
    <cellStyle name="Normal 6 5 2 3" xfId="1383"/>
    <cellStyle name="Normal 6 5 3" xfId="1384"/>
    <cellStyle name="Normal 6 5 3 2" xfId="1385"/>
    <cellStyle name="Normal 6 5 4" xfId="1386"/>
    <cellStyle name="Normal 6 6" xfId="1387"/>
    <cellStyle name="Normal 6 6 2" xfId="1388"/>
    <cellStyle name="Normal 6 6 2 2" xfId="1389"/>
    <cellStyle name="Normal 6 6 3" xfId="1390"/>
    <cellStyle name="Normal 6 7" xfId="1391"/>
    <cellStyle name="Normal 6 7 2" xfId="1392"/>
    <cellStyle name="Normal 6 8" xfId="1393"/>
    <cellStyle name="Normal 7" xfId="1394"/>
    <cellStyle name="Normal 7 2" xfId="1395"/>
    <cellStyle name="Normal 7 2 2" xfId="1396"/>
    <cellStyle name="Normal 7 3" xfId="1397"/>
    <cellStyle name="Normal 8" xfId="1398"/>
    <cellStyle name="Normal 8 2" xfId="1399"/>
    <cellStyle name="Normal 8 2 2" xfId="1400"/>
    <cellStyle name="Normal 8 3" xfId="1401"/>
    <cellStyle name="Normal 9" xfId="1402"/>
    <cellStyle name="Normal 9 2" xfId="1403"/>
    <cellStyle name="Normal 9 2 2" xfId="1404"/>
    <cellStyle name="Normal 9 2 2 2" xfId="1405"/>
    <cellStyle name="Normal 9 2 3" xfId="1406"/>
    <cellStyle name="Normal 9 3" xfId="1407"/>
    <cellStyle name="Normal 9 3 2" xfId="1408"/>
    <cellStyle name="Normal 9 4" xfId="1409"/>
    <cellStyle name="Normal_Dataset" xfId="1410"/>
    <cellStyle name="Normal_Table_01b" xfId="1411"/>
    <cellStyle name="Note 2" xfId="1412"/>
    <cellStyle name="Note 2 2" xfId="1413"/>
    <cellStyle name="Note 2 2 2" xfId="1414"/>
    <cellStyle name="Note 2 3" xfId="1415"/>
    <cellStyle name="Output 2" xfId="1416"/>
    <cellStyle name="Output 3" xfId="1417"/>
    <cellStyle name="Output 4" xfId="1418"/>
    <cellStyle name="Title 2" xfId="1419"/>
    <cellStyle name="Total 2" xfId="1420"/>
    <cellStyle name="Total 3" xfId="1421"/>
    <cellStyle name="Total 4" xfId="1422"/>
    <cellStyle name="Warning Text 2" xfId="1423"/>
    <cellStyle name="Warning Text 3" xfId="1424"/>
    <cellStyle name="Warning Text 4" xfId="1425"/>
    <cellStyle name="*unknown*" xfId="20" builtinId="8"/>
    <cellStyle name="Excel Built-in Normal" xfId="14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666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66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2.png"/><Relationship Id="rId41" Type="http://schemas.openxmlformats.org/officeDocument/2006/relationships/image" Target="../media/image2.png"/><Relationship Id="rId42" Type="http://schemas.openxmlformats.org/officeDocument/2006/relationships/image" Target="../media/image2.png"/><Relationship Id="rId43" Type="http://schemas.openxmlformats.org/officeDocument/2006/relationships/image" Target="../media/image2.png"/><Relationship Id="rId44" Type="http://schemas.openxmlformats.org/officeDocument/2006/relationships/image" Target="../media/image2.png"/><Relationship Id="rId45" Type="http://schemas.openxmlformats.org/officeDocument/2006/relationships/image" Target="../media/image2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2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2.png"/><Relationship Id="rId57" Type="http://schemas.openxmlformats.org/officeDocument/2006/relationships/image" Target="../media/image2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2.png"/><Relationship Id="rId61" Type="http://schemas.openxmlformats.org/officeDocument/2006/relationships/image" Target="../media/image2.png"/><Relationship Id="rId62" Type="http://schemas.openxmlformats.org/officeDocument/2006/relationships/image" Target="../media/image2.png"/><Relationship Id="rId63" Type="http://schemas.openxmlformats.org/officeDocument/2006/relationships/image" Target="../media/image2.pn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2.png"/><Relationship Id="rId68" Type="http://schemas.openxmlformats.org/officeDocument/2006/relationships/image" Target="../media/image2.png"/><Relationship Id="rId69" Type="http://schemas.openxmlformats.org/officeDocument/2006/relationships/image" Target="../media/image2.png"/><Relationship Id="rId70" Type="http://schemas.openxmlformats.org/officeDocument/2006/relationships/image" Target="../media/image2.png"/><Relationship Id="rId71" Type="http://schemas.openxmlformats.org/officeDocument/2006/relationships/image" Target="../media/image2.png"/><Relationship Id="rId72" Type="http://schemas.openxmlformats.org/officeDocument/2006/relationships/image" Target="../media/image2.png"/><Relationship Id="rId73" Type="http://schemas.openxmlformats.org/officeDocument/2006/relationships/image" Target="../media/image2.png"/><Relationship Id="rId74" Type="http://schemas.openxmlformats.org/officeDocument/2006/relationships/image" Target="../media/image2.png"/><Relationship Id="rId75" Type="http://schemas.openxmlformats.org/officeDocument/2006/relationships/image" Target="../media/image2.png"/><Relationship Id="rId76" Type="http://schemas.openxmlformats.org/officeDocument/2006/relationships/image" Target="../media/image2.png"/><Relationship Id="rId77" Type="http://schemas.openxmlformats.org/officeDocument/2006/relationships/image" Target="../media/image2.png"/><Relationship Id="rId78" Type="http://schemas.openxmlformats.org/officeDocument/2006/relationships/image" Target="../media/image2.png"/><Relationship Id="rId79" Type="http://schemas.openxmlformats.org/officeDocument/2006/relationships/image" Target="../media/image2.png"/><Relationship Id="rId80" Type="http://schemas.openxmlformats.org/officeDocument/2006/relationships/image" Target="../media/image2.png"/><Relationship Id="rId81" Type="http://schemas.openxmlformats.org/officeDocument/2006/relationships/image" Target="../media/image2.png"/><Relationship Id="rId82" Type="http://schemas.openxmlformats.org/officeDocument/2006/relationships/image" Target="../media/image2.png"/><Relationship Id="rId83" Type="http://schemas.openxmlformats.org/officeDocument/2006/relationships/image" Target="../media/image2.png"/><Relationship Id="rId84" Type="http://schemas.openxmlformats.org/officeDocument/2006/relationships/image" Target="../media/image2.png"/><Relationship Id="rId85" Type="http://schemas.openxmlformats.org/officeDocument/2006/relationships/image" Target="../media/image2.png"/><Relationship Id="rId86" Type="http://schemas.openxmlformats.org/officeDocument/2006/relationships/image" Target="../media/image2.png"/><Relationship Id="rId87" Type="http://schemas.openxmlformats.org/officeDocument/2006/relationships/image" Target="../media/image2.png"/><Relationship Id="rId88" Type="http://schemas.openxmlformats.org/officeDocument/2006/relationships/image" Target="../media/image2.png"/><Relationship Id="rId89" Type="http://schemas.openxmlformats.org/officeDocument/2006/relationships/image" Target="../media/image2.png"/><Relationship Id="rId90" Type="http://schemas.openxmlformats.org/officeDocument/2006/relationships/image" Target="../media/image2.png"/><Relationship Id="rId91" Type="http://schemas.openxmlformats.org/officeDocument/2006/relationships/image" Target="../media/image2.png"/><Relationship Id="rId92" Type="http://schemas.openxmlformats.org/officeDocument/2006/relationships/image" Target="../media/image2.png"/><Relationship Id="rId93" Type="http://schemas.openxmlformats.org/officeDocument/2006/relationships/image" Target="../media/image2.png"/><Relationship Id="rId94" Type="http://schemas.openxmlformats.org/officeDocument/2006/relationships/image" Target="../media/image2.png"/><Relationship Id="rId95" Type="http://schemas.openxmlformats.org/officeDocument/2006/relationships/image" Target="../media/image2.png"/><Relationship Id="rId96" Type="http://schemas.openxmlformats.org/officeDocument/2006/relationships/image" Target="../media/image2.png"/><Relationship Id="rId97" Type="http://schemas.openxmlformats.org/officeDocument/2006/relationships/image" Target="../media/image2.png"/><Relationship Id="rId98" Type="http://schemas.openxmlformats.org/officeDocument/2006/relationships/image" Target="../media/image2.png"/><Relationship Id="rId99" Type="http://schemas.openxmlformats.org/officeDocument/2006/relationships/image" Target="../media/image2.png"/><Relationship Id="rId100" Type="http://schemas.openxmlformats.org/officeDocument/2006/relationships/image" Target="../media/image2.png"/><Relationship Id="rId101" Type="http://schemas.openxmlformats.org/officeDocument/2006/relationships/image" Target="../media/image2.png"/><Relationship Id="rId102" Type="http://schemas.openxmlformats.org/officeDocument/2006/relationships/image" Target="../media/image2.png"/><Relationship Id="rId103" Type="http://schemas.openxmlformats.org/officeDocument/2006/relationships/image" Target="../media/image2.png"/><Relationship Id="rId104" Type="http://schemas.openxmlformats.org/officeDocument/2006/relationships/image" Target="../media/image2.png"/><Relationship Id="rId105" Type="http://schemas.openxmlformats.org/officeDocument/2006/relationships/image" Target="../media/image2.png"/><Relationship Id="rId106" Type="http://schemas.openxmlformats.org/officeDocument/2006/relationships/image" Target="../media/image2.png"/><Relationship Id="rId107" Type="http://schemas.openxmlformats.org/officeDocument/2006/relationships/image" Target="../media/image2.png"/><Relationship Id="rId108" Type="http://schemas.openxmlformats.org/officeDocument/2006/relationships/image" Target="../media/image2.png"/><Relationship Id="rId109" Type="http://schemas.openxmlformats.org/officeDocument/2006/relationships/image" Target="../media/image2.png"/><Relationship Id="rId110" Type="http://schemas.openxmlformats.org/officeDocument/2006/relationships/image" Target="../media/image2.png"/><Relationship Id="rId111" Type="http://schemas.openxmlformats.org/officeDocument/2006/relationships/image" Target="../media/image2.png"/><Relationship Id="rId112" Type="http://schemas.openxmlformats.org/officeDocument/2006/relationships/image" Target="../media/image2.png"/><Relationship Id="rId113" Type="http://schemas.openxmlformats.org/officeDocument/2006/relationships/image" Target="../media/image2.png"/><Relationship Id="rId114" Type="http://schemas.openxmlformats.org/officeDocument/2006/relationships/image" Target="../media/image2.png"/><Relationship Id="rId115" Type="http://schemas.openxmlformats.org/officeDocument/2006/relationships/image" Target="../media/image2.png"/><Relationship Id="rId116" Type="http://schemas.openxmlformats.org/officeDocument/2006/relationships/image" Target="../media/image2.png"/><Relationship Id="rId117" Type="http://schemas.openxmlformats.org/officeDocument/2006/relationships/image" Target="../media/image2.png"/><Relationship Id="rId118" Type="http://schemas.openxmlformats.org/officeDocument/2006/relationships/image" Target="../media/image2.png"/><Relationship Id="rId119" Type="http://schemas.openxmlformats.org/officeDocument/2006/relationships/image" Target="../media/image2.png"/><Relationship Id="rId120" Type="http://schemas.openxmlformats.org/officeDocument/2006/relationships/image" Target="../media/image2.png"/><Relationship Id="rId121" Type="http://schemas.openxmlformats.org/officeDocument/2006/relationships/image" Target="../media/image2.png"/><Relationship Id="rId122" Type="http://schemas.openxmlformats.org/officeDocument/2006/relationships/image" Target="../media/image2.png"/><Relationship Id="rId123" Type="http://schemas.openxmlformats.org/officeDocument/2006/relationships/image" Target="../media/image2.png"/><Relationship Id="rId124" Type="http://schemas.openxmlformats.org/officeDocument/2006/relationships/image" Target="../media/image2.png"/><Relationship Id="rId125" Type="http://schemas.openxmlformats.org/officeDocument/2006/relationships/image" Target="../media/image2.png"/><Relationship Id="rId126" Type="http://schemas.openxmlformats.org/officeDocument/2006/relationships/image" Target="../media/image2.png"/><Relationship Id="rId127" Type="http://schemas.openxmlformats.org/officeDocument/2006/relationships/image" Target="../media/image2.png"/><Relationship Id="rId128" Type="http://schemas.openxmlformats.org/officeDocument/2006/relationships/image" Target="../media/image2.png"/><Relationship Id="rId129" Type="http://schemas.openxmlformats.org/officeDocument/2006/relationships/image" Target="../media/image2.png"/><Relationship Id="rId130" Type="http://schemas.openxmlformats.org/officeDocument/2006/relationships/image" Target="../media/image2.png"/><Relationship Id="rId131" Type="http://schemas.openxmlformats.org/officeDocument/2006/relationships/image" Target="../media/image2.png"/><Relationship Id="rId132" Type="http://schemas.openxmlformats.org/officeDocument/2006/relationships/image" Target="../media/image2.png"/><Relationship Id="rId133" Type="http://schemas.openxmlformats.org/officeDocument/2006/relationships/image" Target="../media/image2.png"/><Relationship Id="rId134" Type="http://schemas.openxmlformats.org/officeDocument/2006/relationships/image" Target="../media/image2.png"/><Relationship Id="rId135" Type="http://schemas.openxmlformats.org/officeDocument/2006/relationships/image" Target="../media/image2.png"/><Relationship Id="rId136" Type="http://schemas.openxmlformats.org/officeDocument/2006/relationships/image" Target="../media/image2.png"/><Relationship Id="rId137" Type="http://schemas.openxmlformats.org/officeDocument/2006/relationships/image" Target="../media/image2.png"/><Relationship Id="rId138" Type="http://schemas.openxmlformats.org/officeDocument/2006/relationships/image" Target="../media/image2.png"/><Relationship Id="rId139" Type="http://schemas.openxmlformats.org/officeDocument/2006/relationships/image" Target="../media/image2.png"/><Relationship Id="rId140" Type="http://schemas.openxmlformats.org/officeDocument/2006/relationships/image" Target="../media/image2.png"/><Relationship Id="rId141" Type="http://schemas.openxmlformats.org/officeDocument/2006/relationships/image" Target="../media/image2.png"/><Relationship Id="rId142" Type="http://schemas.openxmlformats.org/officeDocument/2006/relationships/image" Target="../media/image2.png"/><Relationship Id="rId143" Type="http://schemas.openxmlformats.org/officeDocument/2006/relationships/image" Target="../media/image2.png"/><Relationship Id="rId144" Type="http://schemas.openxmlformats.org/officeDocument/2006/relationships/image" Target="../media/image2.png"/><Relationship Id="rId145" Type="http://schemas.openxmlformats.org/officeDocument/2006/relationships/image" Target="../media/image2.png"/><Relationship Id="rId146" Type="http://schemas.openxmlformats.org/officeDocument/2006/relationships/image" Target="../media/image2.png"/><Relationship Id="rId147" Type="http://schemas.openxmlformats.org/officeDocument/2006/relationships/image" Target="../media/image2.png"/><Relationship Id="rId148" Type="http://schemas.openxmlformats.org/officeDocument/2006/relationships/image" Target="../media/image2.png"/><Relationship Id="rId149" Type="http://schemas.openxmlformats.org/officeDocument/2006/relationships/image" Target="../media/image2.png"/><Relationship Id="rId150" Type="http://schemas.openxmlformats.org/officeDocument/2006/relationships/image" Target="../media/image2.png"/><Relationship Id="rId151" Type="http://schemas.openxmlformats.org/officeDocument/2006/relationships/image" Target="../media/image2.png"/><Relationship Id="rId152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273240</xdr:colOff>
      <xdr:row>0</xdr:row>
      <xdr:rowOff>722880</xdr:rowOff>
    </xdr:to>
    <xdr:pic>
      <xdr:nvPicPr>
        <xdr:cNvPr id="0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718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134640</xdr:colOff>
      <xdr:row>0</xdr:row>
      <xdr:rowOff>722880</xdr:rowOff>
    </xdr:to>
    <xdr:pic>
      <xdr:nvPicPr>
        <xdr:cNvPr id="9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743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134280</xdr:colOff>
      <xdr:row>0</xdr:row>
      <xdr:rowOff>722880</xdr:rowOff>
    </xdr:to>
    <xdr:pic>
      <xdr:nvPicPr>
        <xdr:cNvPr id="10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740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135360</xdr:colOff>
      <xdr:row>0</xdr:row>
      <xdr:rowOff>722880</xdr:rowOff>
    </xdr:to>
    <xdr:pic>
      <xdr:nvPicPr>
        <xdr:cNvPr id="11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75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135360</xdr:colOff>
      <xdr:row>0</xdr:row>
      <xdr:rowOff>722880</xdr:rowOff>
    </xdr:to>
    <xdr:pic>
      <xdr:nvPicPr>
        <xdr:cNvPr id="12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75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134640</xdr:colOff>
      <xdr:row>0</xdr:row>
      <xdr:rowOff>722880</xdr:rowOff>
    </xdr:to>
    <xdr:pic>
      <xdr:nvPicPr>
        <xdr:cNvPr id="13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743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135360</xdr:colOff>
      <xdr:row>0</xdr:row>
      <xdr:rowOff>722880</xdr:rowOff>
    </xdr:to>
    <xdr:pic>
      <xdr:nvPicPr>
        <xdr:cNvPr id="14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75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134280</xdr:colOff>
      <xdr:row>0</xdr:row>
      <xdr:rowOff>722880</xdr:rowOff>
    </xdr:to>
    <xdr:pic>
      <xdr:nvPicPr>
        <xdr:cNvPr id="15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740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126720</xdr:colOff>
      <xdr:row>0</xdr:row>
      <xdr:rowOff>722880</xdr:rowOff>
    </xdr:to>
    <xdr:pic>
      <xdr:nvPicPr>
        <xdr:cNvPr id="16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664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135360</xdr:colOff>
      <xdr:row>0</xdr:row>
      <xdr:rowOff>722880</xdr:rowOff>
    </xdr:to>
    <xdr:pic>
      <xdr:nvPicPr>
        <xdr:cNvPr id="17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75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135360</xdr:colOff>
      <xdr:row>0</xdr:row>
      <xdr:rowOff>722880</xdr:rowOff>
    </xdr:to>
    <xdr:pic>
      <xdr:nvPicPr>
        <xdr:cNvPr id="18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75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600</xdr:colOff>
      <xdr:row>0</xdr:row>
      <xdr:rowOff>84600</xdr:rowOff>
    </xdr:from>
    <xdr:to>
      <xdr:col>3</xdr:col>
      <xdr:colOff>42120</xdr:colOff>
      <xdr:row>0</xdr:row>
      <xdr:rowOff>722880</xdr:rowOff>
    </xdr:to>
    <xdr:pic>
      <xdr:nvPicPr>
        <xdr:cNvPr id="1" name="Picture 2" descr="Australian Bureau of Statistics logo"/>
        <xdr:cNvPicPr/>
      </xdr:nvPicPr>
      <xdr:blipFill>
        <a:blip r:embed="rId1"/>
        <a:stretch/>
      </xdr:blipFill>
      <xdr:spPr>
        <a:xfrm>
          <a:off x="84600" y="84600"/>
          <a:ext cx="7747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132120</xdr:colOff>
      <xdr:row>0</xdr:row>
      <xdr:rowOff>722880</xdr:rowOff>
    </xdr:to>
    <xdr:pic>
      <xdr:nvPicPr>
        <xdr:cNvPr id="19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718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131760</xdr:colOff>
      <xdr:row>0</xdr:row>
      <xdr:rowOff>722880</xdr:rowOff>
    </xdr:to>
    <xdr:pic>
      <xdr:nvPicPr>
        <xdr:cNvPr id="20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714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5680</xdr:colOff>
      <xdr:row>0</xdr:row>
      <xdr:rowOff>84600</xdr:rowOff>
    </xdr:from>
    <xdr:to>
      <xdr:col>0</xdr:col>
      <xdr:colOff>859320</xdr:colOff>
      <xdr:row>0</xdr:row>
      <xdr:rowOff>732960</xdr:rowOff>
    </xdr:to>
    <xdr:pic>
      <xdr:nvPicPr>
        <xdr:cNvPr id="21" name="Picture 2" descr="Australian Bureau of Statistics logo"/>
        <xdr:cNvPicPr/>
      </xdr:nvPicPr>
      <xdr:blipFill>
        <a:blip r:embed="rId1"/>
        <a:stretch/>
      </xdr:blipFill>
      <xdr:spPr>
        <a:xfrm>
          <a:off x="85680" y="84600"/>
          <a:ext cx="77364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4</xdr:row>
      <xdr:rowOff>0</xdr:rowOff>
    </xdr:from>
    <xdr:to>
      <xdr:col>4</xdr:col>
      <xdr:colOff>10440</xdr:colOff>
      <xdr:row>64</xdr:row>
      <xdr:rowOff>9360</xdr:rowOff>
    </xdr:to>
    <xdr:pic>
      <xdr:nvPicPr>
        <xdr:cNvPr id="22" name="Picture 1115" descr="http://www.abs.gov.au/icons/ecblank.gif"/>
        <xdr:cNvPicPr/>
      </xdr:nvPicPr>
      <xdr:blipFill>
        <a:blip r:embed="rId2"/>
        <a:stretch/>
      </xdr:blipFill>
      <xdr:spPr>
        <a:xfrm>
          <a:off x="6713280" y="11059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0440</xdr:colOff>
      <xdr:row>65</xdr:row>
      <xdr:rowOff>9360</xdr:rowOff>
    </xdr:to>
    <xdr:pic>
      <xdr:nvPicPr>
        <xdr:cNvPr id="23" name="Picture 1122" descr="http://www.abs.gov.au/icons/ecblank.gif"/>
        <xdr:cNvPicPr/>
      </xdr:nvPicPr>
      <xdr:blipFill>
        <a:blip r:embed="rId3"/>
        <a:stretch/>
      </xdr:blipFill>
      <xdr:spPr>
        <a:xfrm>
          <a:off x="0" y="11221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1520</xdr:colOff>
      <xdr:row>65</xdr:row>
      <xdr:rowOff>9360</xdr:rowOff>
    </xdr:to>
    <xdr:pic>
      <xdr:nvPicPr>
        <xdr:cNvPr id="24" name="Picture 1123" descr="http://www.abs.gov.au/icons/ecblank.gif"/>
        <xdr:cNvPicPr/>
      </xdr:nvPicPr>
      <xdr:blipFill>
        <a:blip r:embed="rId4"/>
        <a:stretch/>
      </xdr:blipFill>
      <xdr:spPr>
        <a:xfrm>
          <a:off x="1788840" y="112212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0440</xdr:colOff>
      <xdr:row>66</xdr:row>
      <xdr:rowOff>9720</xdr:rowOff>
    </xdr:to>
    <xdr:pic>
      <xdr:nvPicPr>
        <xdr:cNvPr id="25" name="Picture 1124" descr="http://www.abs.gov.au/icons/ecblank.gif"/>
        <xdr:cNvPicPr/>
      </xdr:nvPicPr>
      <xdr:blipFill>
        <a:blip r:embed="rId5"/>
        <a:stretch/>
      </xdr:blipFill>
      <xdr:spPr>
        <a:xfrm>
          <a:off x="0" y="113828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1520</xdr:colOff>
      <xdr:row>66</xdr:row>
      <xdr:rowOff>9720</xdr:rowOff>
    </xdr:to>
    <xdr:pic>
      <xdr:nvPicPr>
        <xdr:cNvPr id="26" name="Picture 1125" descr="http://www.abs.gov.au/icons/ecblank.gif"/>
        <xdr:cNvPicPr/>
      </xdr:nvPicPr>
      <xdr:blipFill>
        <a:blip r:embed="rId6"/>
        <a:stretch/>
      </xdr:blipFill>
      <xdr:spPr>
        <a:xfrm>
          <a:off x="1788840" y="1138284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0440</xdr:colOff>
      <xdr:row>67</xdr:row>
      <xdr:rowOff>9720</xdr:rowOff>
    </xdr:to>
    <xdr:pic>
      <xdr:nvPicPr>
        <xdr:cNvPr id="27" name="Picture 1126" descr="http://www.abs.gov.au/icons/ecblank.gif"/>
        <xdr:cNvPicPr/>
      </xdr:nvPicPr>
      <xdr:blipFill>
        <a:blip r:embed="rId7"/>
        <a:stretch/>
      </xdr:blipFill>
      <xdr:spPr>
        <a:xfrm>
          <a:off x="0" y="115448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1520</xdr:colOff>
      <xdr:row>67</xdr:row>
      <xdr:rowOff>9720</xdr:rowOff>
    </xdr:to>
    <xdr:pic>
      <xdr:nvPicPr>
        <xdr:cNvPr id="28" name="Picture 1127" descr="http://www.abs.gov.au/icons/ecblank.gif"/>
        <xdr:cNvPicPr/>
      </xdr:nvPicPr>
      <xdr:blipFill>
        <a:blip r:embed="rId8"/>
        <a:stretch/>
      </xdr:blipFill>
      <xdr:spPr>
        <a:xfrm>
          <a:off x="1788840" y="1154484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0440</xdr:colOff>
      <xdr:row>8</xdr:row>
      <xdr:rowOff>9360</xdr:rowOff>
    </xdr:to>
    <xdr:pic>
      <xdr:nvPicPr>
        <xdr:cNvPr id="29" name="Picture 1115" descr="http://www.abs.gov.au/icons/ecblank.gif"/>
        <xdr:cNvPicPr/>
      </xdr:nvPicPr>
      <xdr:blipFill>
        <a:blip r:embed="rId9"/>
        <a:stretch/>
      </xdr:blipFill>
      <xdr:spPr>
        <a:xfrm>
          <a:off x="6713280" y="2201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0440</xdr:colOff>
      <xdr:row>9</xdr:row>
      <xdr:rowOff>9360</xdr:rowOff>
    </xdr:to>
    <xdr:pic>
      <xdr:nvPicPr>
        <xdr:cNvPr id="30" name="Picture 1120" descr="http://www.abs.gov.au/icons/ecblank.gif"/>
        <xdr:cNvPicPr/>
      </xdr:nvPicPr>
      <xdr:blipFill>
        <a:blip r:embed="rId10"/>
        <a:stretch/>
      </xdr:blipFill>
      <xdr:spPr>
        <a:xfrm>
          <a:off x="0" y="23439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0440</xdr:colOff>
      <xdr:row>9</xdr:row>
      <xdr:rowOff>9360</xdr:rowOff>
    </xdr:to>
    <xdr:pic>
      <xdr:nvPicPr>
        <xdr:cNvPr id="31" name="Picture 1121" descr="http://www.abs.gov.au/icons/ecblank.gif"/>
        <xdr:cNvPicPr/>
      </xdr:nvPicPr>
      <xdr:blipFill>
        <a:blip r:embed="rId11"/>
        <a:stretch/>
      </xdr:blipFill>
      <xdr:spPr>
        <a:xfrm>
          <a:off x="6713280" y="23439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440</xdr:colOff>
      <xdr:row>10</xdr:row>
      <xdr:rowOff>9720</xdr:rowOff>
    </xdr:to>
    <xdr:pic>
      <xdr:nvPicPr>
        <xdr:cNvPr id="32" name="Picture 1122" descr="http://www.abs.gov.au/icons/ecblank.gif"/>
        <xdr:cNvPicPr/>
      </xdr:nvPicPr>
      <xdr:blipFill>
        <a:blip r:embed="rId12"/>
        <a:stretch/>
      </xdr:blipFill>
      <xdr:spPr>
        <a:xfrm>
          <a:off x="0" y="2486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1520</xdr:colOff>
      <xdr:row>10</xdr:row>
      <xdr:rowOff>9720</xdr:rowOff>
    </xdr:to>
    <xdr:pic>
      <xdr:nvPicPr>
        <xdr:cNvPr id="33" name="Picture 1123" descr="http://www.abs.gov.au/icons/ecblank.gif"/>
        <xdr:cNvPicPr/>
      </xdr:nvPicPr>
      <xdr:blipFill>
        <a:blip r:embed="rId13"/>
        <a:stretch/>
      </xdr:blipFill>
      <xdr:spPr>
        <a:xfrm>
          <a:off x="1788840" y="2486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440</xdr:colOff>
      <xdr:row>11</xdr:row>
      <xdr:rowOff>9720</xdr:rowOff>
    </xdr:to>
    <xdr:pic>
      <xdr:nvPicPr>
        <xdr:cNvPr id="34" name="Picture 1124" descr="http://www.abs.gov.au/icons/ecblank.gif"/>
        <xdr:cNvPicPr/>
      </xdr:nvPicPr>
      <xdr:blipFill>
        <a:blip r:embed="rId14"/>
        <a:stretch/>
      </xdr:blipFill>
      <xdr:spPr>
        <a:xfrm>
          <a:off x="0" y="2629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1520</xdr:colOff>
      <xdr:row>11</xdr:row>
      <xdr:rowOff>9720</xdr:rowOff>
    </xdr:to>
    <xdr:pic>
      <xdr:nvPicPr>
        <xdr:cNvPr id="35" name="Picture 1125" descr="http://www.abs.gov.au/icons/ecblank.gif"/>
        <xdr:cNvPicPr/>
      </xdr:nvPicPr>
      <xdr:blipFill>
        <a:blip r:embed="rId15"/>
        <a:stretch/>
      </xdr:blipFill>
      <xdr:spPr>
        <a:xfrm>
          <a:off x="1788840" y="262944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0440</xdr:colOff>
      <xdr:row>12</xdr:row>
      <xdr:rowOff>9360</xdr:rowOff>
    </xdr:to>
    <xdr:pic>
      <xdr:nvPicPr>
        <xdr:cNvPr id="36" name="Picture 1126" descr="http://www.abs.gov.au/icons/ecblank.gif"/>
        <xdr:cNvPicPr/>
      </xdr:nvPicPr>
      <xdr:blipFill>
        <a:blip r:embed="rId16"/>
        <a:stretch/>
      </xdr:blipFill>
      <xdr:spPr>
        <a:xfrm>
          <a:off x="0" y="27723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520</xdr:colOff>
      <xdr:row>12</xdr:row>
      <xdr:rowOff>9360</xdr:rowOff>
    </xdr:to>
    <xdr:pic>
      <xdr:nvPicPr>
        <xdr:cNvPr id="37" name="Picture 1127" descr="http://www.abs.gov.au/icons/ecblank.gif"/>
        <xdr:cNvPicPr/>
      </xdr:nvPicPr>
      <xdr:blipFill>
        <a:blip r:embed="rId17"/>
        <a:stretch/>
      </xdr:blipFill>
      <xdr:spPr>
        <a:xfrm>
          <a:off x="1788840" y="277236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0440</xdr:colOff>
      <xdr:row>14</xdr:row>
      <xdr:rowOff>9360</xdr:rowOff>
    </xdr:to>
    <xdr:pic>
      <xdr:nvPicPr>
        <xdr:cNvPr id="38" name="Picture 1128" descr="http://www.abs.gov.au/icons/ecblank.gif"/>
        <xdr:cNvPicPr/>
      </xdr:nvPicPr>
      <xdr:blipFill>
        <a:blip r:embed="rId18"/>
        <a:stretch/>
      </xdr:blipFill>
      <xdr:spPr>
        <a:xfrm>
          <a:off x="0" y="32011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720</xdr:colOff>
      <xdr:row>14</xdr:row>
      <xdr:rowOff>9360</xdr:rowOff>
    </xdr:to>
    <xdr:pic>
      <xdr:nvPicPr>
        <xdr:cNvPr id="39" name="Picture 1129" descr="http://www.abs.gov.au/icons/ecblank.gif"/>
        <xdr:cNvPicPr/>
      </xdr:nvPicPr>
      <xdr:blipFill>
        <a:blip r:embed="rId19"/>
        <a:stretch/>
      </xdr:blipFill>
      <xdr:spPr>
        <a:xfrm>
          <a:off x="6035760" y="320112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440</xdr:colOff>
      <xdr:row>15</xdr:row>
      <xdr:rowOff>9360</xdr:rowOff>
    </xdr:to>
    <xdr:pic>
      <xdr:nvPicPr>
        <xdr:cNvPr id="40" name="Picture 1130" descr="http://www.abs.gov.au/icons/ecblank.gif"/>
        <xdr:cNvPicPr/>
      </xdr:nvPicPr>
      <xdr:blipFill>
        <a:blip r:embed="rId20"/>
        <a:stretch/>
      </xdr:blipFill>
      <xdr:spPr>
        <a:xfrm>
          <a:off x="0" y="3344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1520</xdr:colOff>
      <xdr:row>15</xdr:row>
      <xdr:rowOff>9360</xdr:rowOff>
    </xdr:to>
    <xdr:pic>
      <xdr:nvPicPr>
        <xdr:cNvPr id="41" name="Picture 1131" descr="http://www.abs.gov.au/icons/ecblank.gif"/>
        <xdr:cNvPicPr/>
      </xdr:nvPicPr>
      <xdr:blipFill>
        <a:blip r:embed="rId21"/>
        <a:stretch/>
      </xdr:blipFill>
      <xdr:spPr>
        <a:xfrm>
          <a:off x="1788840" y="33440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0440</xdr:colOff>
      <xdr:row>16</xdr:row>
      <xdr:rowOff>9360</xdr:rowOff>
    </xdr:to>
    <xdr:pic>
      <xdr:nvPicPr>
        <xdr:cNvPr id="42" name="Picture 1132" descr="http://www.abs.gov.au/icons/ecblank.gif"/>
        <xdr:cNvPicPr/>
      </xdr:nvPicPr>
      <xdr:blipFill>
        <a:blip r:embed="rId22"/>
        <a:stretch/>
      </xdr:blipFill>
      <xdr:spPr>
        <a:xfrm>
          <a:off x="0" y="34869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1520</xdr:colOff>
      <xdr:row>16</xdr:row>
      <xdr:rowOff>9360</xdr:rowOff>
    </xdr:to>
    <xdr:pic>
      <xdr:nvPicPr>
        <xdr:cNvPr id="43" name="Picture 1133" descr="http://www.abs.gov.au/icons/ecblank.gif"/>
        <xdr:cNvPicPr/>
      </xdr:nvPicPr>
      <xdr:blipFill>
        <a:blip r:embed="rId23"/>
        <a:stretch/>
      </xdr:blipFill>
      <xdr:spPr>
        <a:xfrm>
          <a:off x="1788840" y="348696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0440</xdr:colOff>
      <xdr:row>17</xdr:row>
      <xdr:rowOff>9720</xdr:rowOff>
    </xdr:to>
    <xdr:pic>
      <xdr:nvPicPr>
        <xdr:cNvPr id="44" name="Picture 1134" descr="http://www.abs.gov.au/icons/ecblank.gif"/>
        <xdr:cNvPicPr/>
      </xdr:nvPicPr>
      <xdr:blipFill>
        <a:blip r:embed="rId24"/>
        <a:stretch/>
      </xdr:blipFill>
      <xdr:spPr>
        <a:xfrm>
          <a:off x="0" y="3629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1520</xdr:colOff>
      <xdr:row>17</xdr:row>
      <xdr:rowOff>9720</xdr:rowOff>
    </xdr:to>
    <xdr:pic>
      <xdr:nvPicPr>
        <xdr:cNvPr id="45" name="Picture 1135" descr="http://www.abs.gov.au/icons/ecblank.gif"/>
        <xdr:cNvPicPr/>
      </xdr:nvPicPr>
      <xdr:blipFill>
        <a:blip r:embed="rId25"/>
        <a:stretch/>
      </xdr:blipFill>
      <xdr:spPr>
        <a:xfrm>
          <a:off x="1788840" y="3629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9720</xdr:colOff>
      <xdr:row>19</xdr:row>
      <xdr:rowOff>9360</xdr:rowOff>
    </xdr:to>
    <xdr:pic>
      <xdr:nvPicPr>
        <xdr:cNvPr id="46" name="Picture 1240" descr="http://www.abs.gov.au/icons/ecblank.gif"/>
        <xdr:cNvPicPr/>
      </xdr:nvPicPr>
      <xdr:blipFill>
        <a:blip r:embed="rId26"/>
        <a:stretch/>
      </xdr:blipFill>
      <xdr:spPr>
        <a:xfrm>
          <a:off x="6035760" y="391536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0440</xdr:colOff>
      <xdr:row>20</xdr:row>
      <xdr:rowOff>9360</xdr:rowOff>
    </xdr:to>
    <xdr:pic>
      <xdr:nvPicPr>
        <xdr:cNvPr id="47" name="Picture 1241" descr="http://www.abs.gov.au/icons/ecblank.gif"/>
        <xdr:cNvPicPr/>
      </xdr:nvPicPr>
      <xdr:blipFill>
        <a:blip r:embed="rId27"/>
        <a:stretch/>
      </xdr:blipFill>
      <xdr:spPr>
        <a:xfrm>
          <a:off x="0" y="40582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9720</xdr:colOff>
      <xdr:row>20</xdr:row>
      <xdr:rowOff>9360</xdr:rowOff>
    </xdr:to>
    <xdr:pic>
      <xdr:nvPicPr>
        <xdr:cNvPr id="48" name="Picture 1242" descr="http://www.abs.gov.au/icons/ecblank.gif"/>
        <xdr:cNvPicPr/>
      </xdr:nvPicPr>
      <xdr:blipFill>
        <a:blip r:embed="rId28"/>
        <a:stretch/>
      </xdr:blipFill>
      <xdr:spPr>
        <a:xfrm>
          <a:off x="6035760" y="405828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0440</xdr:colOff>
      <xdr:row>21</xdr:row>
      <xdr:rowOff>9360</xdr:rowOff>
    </xdr:to>
    <xdr:pic>
      <xdr:nvPicPr>
        <xdr:cNvPr id="49" name="Picture 1243" descr="http://www.abs.gov.au/icons/ecblank.gif"/>
        <xdr:cNvPicPr/>
      </xdr:nvPicPr>
      <xdr:blipFill>
        <a:blip r:embed="rId29"/>
        <a:stretch/>
      </xdr:blipFill>
      <xdr:spPr>
        <a:xfrm>
          <a:off x="0" y="4201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1520</xdr:colOff>
      <xdr:row>21</xdr:row>
      <xdr:rowOff>9360</xdr:rowOff>
    </xdr:to>
    <xdr:pic>
      <xdr:nvPicPr>
        <xdr:cNvPr id="50" name="Picture 1244" descr="http://www.abs.gov.au/icons/ecblank.gif"/>
        <xdr:cNvPicPr/>
      </xdr:nvPicPr>
      <xdr:blipFill>
        <a:blip r:embed="rId30"/>
        <a:stretch/>
      </xdr:blipFill>
      <xdr:spPr>
        <a:xfrm>
          <a:off x="1788840" y="42012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0440</xdr:colOff>
      <xdr:row>23</xdr:row>
      <xdr:rowOff>9360</xdr:rowOff>
    </xdr:to>
    <xdr:pic>
      <xdr:nvPicPr>
        <xdr:cNvPr id="51" name="Picture 1245" descr="http://www.abs.gov.au/icons/ecblank.gif"/>
        <xdr:cNvPicPr/>
      </xdr:nvPicPr>
      <xdr:blipFill>
        <a:blip r:embed="rId31"/>
        <a:stretch/>
      </xdr:blipFill>
      <xdr:spPr>
        <a:xfrm>
          <a:off x="0" y="4487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9720</xdr:colOff>
      <xdr:row>23</xdr:row>
      <xdr:rowOff>9360</xdr:rowOff>
    </xdr:to>
    <xdr:pic>
      <xdr:nvPicPr>
        <xdr:cNvPr id="52" name="Picture 1246" descr="http://www.abs.gov.au/icons/ecblank.gif"/>
        <xdr:cNvPicPr/>
      </xdr:nvPicPr>
      <xdr:blipFill>
        <a:blip r:embed="rId32"/>
        <a:stretch/>
      </xdr:blipFill>
      <xdr:spPr>
        <a:xfrm>
          <a:off x="6035760" y="448704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440</xdr:colOff>
      <xdr:row>24</xdr:row>
      <xdr:rowOff>9360</xdr:rowOff>
    </xdr:to>
    <xdr:pic>
      <xdr:nvPicPr>
        <xdr:cNvPr id="53" name="Picture 1247" descr="http://www.abs.gov.au/icons/ecblank.gif"/>
        <xdr:cNvPicPr/>
      </xdr:nvPicPr>
      <xdr:blipFill>
        <a:blip r:embed="rId33"/>
        <a:stretch/>
      </xdr:blipFill>
      <xdr:spPr>
        <a:xfrm>
          <a:off x="0" y="46299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1520</xdr:colOff>
      <xdr:row>24</xdr:row>
      <xdr:rowOff>9360</xdr:rowOff>
    </xdr:to>
    <xdr:pic>
      <xdr:nvPicPr>
        <xdr:cNvPr id="54" name="Picture 1248" descr="http://www.abs.gov.au/icons/ecblank.gif"/>
        <xdr:cNvPicPr/>
      </xdr:nvPicPr>
      <xdr:blipFill>
        <a:blip r:embed="rId34"/>
        <a:stretch/>
      </xdr:blipFill>
      <xdr:spPr>
        <a:xfrm>
          <a:off x="1788840" y="462996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0440</xdr:colOff>
      <xdr:row>25</xdr:row>
      <xdr:rowOff>9720</xdr:rowOff>
    </xdr:to>
    <xdr:pic>
      <xdr:nvPicPr>
        <xdr:cNvPr id="55" name="Picture 1249" descr="http://www.abs.gov.au/icons/ecblank.gif"/>
        <xdr:cNvPicPr/>
      </xdr:nvPicPr>
      <xdr:blipFill>
        <a:blip r:embed="rId35"/>
        <a:stretch/>
      </xdr:blipFill>
      <xdr:spPr>
        <a:xfrm>
          <a:off x="0" y="4772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1520</xdr:colOff>
      <xdr:row>25</xdr:row>
      <xdr:rowOff>9720</xdr:rowOff>
    </xdr:to>
    <xdr:pic>
      <xdr:nvPicPr>
        <xdr:cNvPr id="56" name="Picture 1250" descr="http://www.abs.gov.au/icons/ecblank.gif"/>
        <xdr:cNvPicPr/>
      </xdr:nvPicPr>
      <xdr:blipFill>
        <a:blip r:embed="rId36"/>
        <a:stretch/>
      </xdr:blipFill>
      <xdr:spPr>
        <a:xfrm>
          <a:off x="1788840" y="4772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0440</xdr:colOff>
      <xdr:row>27</xdr:row>
      <xdr:rowOff>9360</xdr:rowOff>
    </xdr:to>
    <xdr:pic>
      <xdr:nvPicPr>
        <xdr:cNvPr id="57" name="Picture 1251" descr="http://www.abs.gov.au/icons/ecblank.gif"/>
        <xdr:cNvPicPr/>
      </xdr:nvPicPr>
      <xdr:blipFill>
        <a:blip r:embed="rId37"/>
        <a:stretch/>
      </xdr:blipFill>
      <xdr:spPr>
        <a:xfrm>
          <a:off x="0" y="50583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9720</xdr:colOff>
      <xdr:row>27</xdr:row>
      <xdr:rowOff>9360</xdr:rowOff>
    </xdr:to>
    <xdr:pic>
      <xdr:nvPicPr>
        <xdr:cNvPr id="58" name="Picture 1252" descr="http://www.abs.gov.au/icons/ecblank.gif"/>
        <xdr:cNvPicPr/>
      </xdr:nvPicPr>
      <xdr:blipFill>
        <a:blip r:embed="rId38"/>
        <a:stretch/>
      </xdr:blipFill>
      <xdr:spPr>
        <a:xfrm>
          <a:off x="6035760" y="505836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0440</xdr:colOff>
      <xdr:row>29</xdr:row>
      <xdr:rowOff>9360</xdr:rowOff>
    </xdr:to>
    <xdr:pic>
      <xdr:nvPicPr>
        <xdr:cNvPr id="59" name="Picture 1253" descr="http://www.abs.gov.au/icons/ecblank.gif"/>
        <xdr:cNvPicPr/>
      </xdr:nvPicPr>
      <xdr:blipFill>
        <a:blip r:embed="rId39"/>
        <a:stretch/>
      </xdr:blipFill>
      <xdr:spPr>
        <a:xfrm>
          <a:off x="0" y="5344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1520</xdr:colOff>
      <xdr:row>29</xdr:row>
      <xdr:rowOff>9360</xdr:rowOff>
    </xdr:to>
    <xdr:pic>
      <xdr:nvPicPr>
        <xdr:cNvPr id="60" name="Picture 1254" descr="http://www.abs.gov.au/icons/ecblank.gif"/>
        <xdr:cNvPicPr/>
      </xdr:nvPicPr>
      <xdr:blipFill>
        <a:blip r:embed="rId40"/>
        <a:stretch/>
      </xdr:blipFill>
      <xdr:spPr>
        <a:xfrm>
          <a:off x="1788840" y="53442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0440</xdr:colOff>
      <xdr:row>31</xdr:row>
      <xdr:rowOff>9360</xdr:rowOff>
    </xdr:to>
    <xdr:pic>
      <xdr:nvPicPr>
        <xdr:cNvPr id="61" name="Picture 1255" descr="http://www.abs.gov.au/icons/ecblank.gif"/>
        <xdr:cNvPicPr/>
      </xdr:nvPicPr>
      <xdr:blipFill>
        <a:blip r:embed="rId41"/>
        <a:stretch/>
      </xdr:blipFill>
      <xdr:spPr>
        <a:xfrm>
          <a:off x="0" y="5630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9720</xdr:colOff>
      <xdr:row>31</xdr:row>
      <xdr:rowOff>9360</xdr:rowOff>
    </xdr:to>
    <xdr:pic>
      <xdr:nvPicPr>
        <xdr:cNvPr id="62" name="Picture 1256" descr="http://www.abs.gov.au/icons/ecblank.gif"/>
        <xdr:cNvPicPr/>
      </xdr:nvPicPr>
      <xdr:blipFill>
        <a:blip r:embed="rId42"/>
        <a:stretch/>
      </xdr:blipFill>
      <xdr:spPr>
        <a:xfrm>
          <a:off x="6035760" y="563004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0440</xdr:colOff>
      <xdr:row>32</xdr:row>
      <xdr:rowOff>9360</xdr:rowOff>
    </xdr:to>
    <xdr:pic>
      <xdr:nvPicPr>
        <xdr:cNvPr id="63" name="Picture 1257" descr="http://www.abs.gov.au/icons/ecblank.gif"/>
        <xdr:cNvPicPr/>
      </xdr:nvPicPr>
      <xdr:blipFill>
        <a:blip r:embed="rId43"/>
        <a:stretch/>
      </xdr:blipFill>
      <xdr:spPr>
        <a:xfrm>
          <a:off x="0" y="57729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1520</xdr:colOff>
      <xdr:row>32</xdr:row>
      <xdr:rowOff>9360</xdr:rowOff>
    </xdr:to>
    <xdr:pic>
      <xdr:nvPicPr>
        <xdr:cNvPr id="64" name="Picture 1258" descr="http://www.abs.gov.au/icons/ecblank.gif"/>
        <xdr:cNvPicPr/>
      </xdr:nvPicPr>
      <xdr:blipFill>
        <a:blip r:embed="rId44"/>
        <a:stretch/>
      </xdr:blipFill>
      <xdr:spPr>
        <a:xfrm>
          <a:off x="1788840" y="577296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9720</xdr:rowOff>
    </xdr:to>
    <xdr:pic>
      <xdr:nvPicPr>
        <xdr:cNvPr id="65" name="Picture 1259" descr="http://www.abs.gov.au/icons/ecblank.gif"/>
        <xdr:cNvPicPr/>
      </xdr:nvPicPr>
      <xdr:blipFill>
        <a:blip r:embed="rId45"/>
        <a:stretch/>
      </xdr:blipFill>
      <xdr:spPr>
        <a:xfrm>
          <a:off x="0" y="6058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9720</xdr:colOff>
      <xdr:row>34</xdr:row>
      <xdr:rowOff>9720</xdr:rowOff>
    </xdr:to>
    <xdr:pic>
      <xdr:nvPicPr>
        <xdr:cNvPr id="66" name="Picture 1260" descr="http://www.abs.gov.au/icons/ecblank.gif"/>
        <xdr:cNvPicPr/>
      </xdr:nvPicPr>
      <xdr:blipFill>
        <a:blip r:embed="rId46"/>
        <a:stretch/>
      </xdr:blipFill>
      <xdr:spPr>
        <a:xfrm>
          <a:off x="6035760" y="6058440"/>
          <a:ext cx="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0440</xdr:colOff>
      <xdr:row>36</xdr:row>
      <xdr:rowOff>9360</xdr:rowOff>
    </xdr:to>
    <xdr:pic>
      <xdr:nvPicPr>
        <xdr:cNvPr id="67" name="Picture 1261" descr="http://www.abs.gov.au/icons/ecblank.gif"/>
        <xdr:cNvPicPr/>
      </xdr:nvPicPr>
      <xdr:blipFill>
        <a:blip r:embed="rId47"/>
        <a:stretch/>
      </xdr:blipFill>
      <xdr:spPr>
        <a:xfrm>
          <a:off x="0" y="63442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1520</xdr:colOff>
      <xdr:row>36</xdr:row>
      <xdr:rowOff>9360</xdr:rowOff>
    </xdr:to>
    <xdr:pic>
      <xdr:nvPicPr>
        <xdr:cNvPr id="68" name="Picture 1262" descr="http://www.abs.gov.au/icons/ecblank.gif"/>
        <xdr:cNvPicPr/>
      </xdr:nvPicPr>
      <xdr:blipFill>
        <a:blip r:embed="rId48"/>
        <a:stretch/>
      </xdr:blipFill>
      <xdr:spPr>
        <a:xfrm>
          <a:off x="1788840" y="6344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0440</xdr:colOff>
      <xdr:row>38</xdr:row>
      <xdr:rowOff>9360</xdr:rowOff>
    </xdr:to>
    <xdr:pic>
      <xdr:nvPicPr>
        <xdr:cNvPr id="69" name="Picture 1263" descr="http://www.abs.gov.au/icons/ecblank.gif"/>
        <xdr:cNvPicPr/>
      </xdr:nvPicPr>
      <xdr:blipFill>
        <a:blip r:embed="rId49"/>
        <a:stretch/>
      </xdr:blipFill>
      <xdr:spPr>
        <a:xfrm>
          <a:off x="0" y="66301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720</xdr:colOff>
      <xdr:row>38</xdr:row>
      <xdr:rowOff>9360</xdr:rowOff>
    </xdr:to>
    <xdr:pic>
      <xdr:nvPicPr>
        <xdr:cNvPr id="70" name="Picture 1264" descr="http://www.abs.gov.au/icons/ecblank.gif"/>
        <xdr:cNvPicPr/>
      </xdr:nvPicPr>
      <xdr:blipFill>
        <a:blip r:embed="rId50"/>
        <a:stretch/>
      </xdr:blipFill>
      <xdr:spPr>
        <a:xfrm>
          <a:off x="6035760" y="663012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0440</xdr:colOff>
      <xdr:row>39</xdr:row>
      <xdr:rowOff>9360</xdr:rowOff>
    </xdr:to>
    <xdr:pic>
      <xdr:nvPicPr>
        <xdr:cNvPr id="71" name="Picture 1265" descr="http://www.abs.gov.au/icons/ecblank.gif"/>
        <xdr:cNvPicPr/>
      </xdr:nvPicPr>
      <xdr:blipFill>
        <a:blip r:embed="rId51"/>
        <a:stretch/>
      </xdr:blipFill>
      <xdr:spPr>
        <a:xfrm>
          <a:off x="0" y="6773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1520</xdr:colOff>
      <xdr:row>39</xdr:row>
      <xdr:rowOff>9360</xdr:rowOff>
    </xdr:to>
    <xdr:pic>
      <xdr:nvPicPr>
        <xdr:cNvPr id="72" name="Picture 1266" descr="http://www.abs.gov.au/icons/ecblank.gif"/>
        <xdr:cNvPicPr/>
      </xdr:nvPicPr>
      <xdr:blipFill>
        <a:blip r:embed="rId52"/>
        <a:stretch/>
      </xdr:blipFill>
      <xdr:spPr>
        <a:xfrm>
          <a:off x="1788840" y="67730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0440</xdr:colOff>
      <xdr:row>41</xdr:row>
      <xdr:rowOff>9720</xdr:rowOff>
    </xdr:to>
    <xdr:pic>
      <xdr:nvPicPr>
        <xdr:cNvPr id="73" name="Picture 1267" descr="http://www.abs.gov.au/icons/ecblank.gif"/>
        <xdr:cNvPicPr/>
      </xdr:nvPicPr>
      <xdr:blipFill>
        <a:blip r:embed="rId53"/>
        <a:stretch/>
      </xdr:blipFill>
      <xdr:spPr>
        <a:xfrm>
          <a:off x="0" y="7201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9720</xdr:colOff>
      <xdr:row>41</xdr:row>
      <xdr:rowOff>9720</xdr:rowOff>
    </xdr:to>
    <xdr:pic>
      <xdr:nvPicPr>
        <xdr:cNvPr id="74" name="Picture 1268" descr="http://www.abs.gov.au/icons/ecblank.gif"/>
        <xdr:cNvPicPr/>
      </xdr:nvPicPr>
      <xdr:blipFill>
        <a:blip r:embed="rId54"/>
        <a:stretch/>
      </xdr:blipFill>
      <xdr:spPr>
        <a:xfrm>
          <a:off x="6035760" y="7201440"/>
          <a:ext cx="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0440</xdr:colOff>
      <xdr:row>42</xdr:row>
      <xdr:rowOff>9360</xdr:rowOff>
    </xdr:to>
    <xdr:pic>
      <xdr:nvPicPr>
        <xdr:cNvPr id="75" name="Picture 1269" descr="http://www.abs.gov.au/icons/ecblank.gif"/>
        <xdr:cNvPicPr/>
      </xdr:nvPicPr>
      <xdr:blipFill>
        <a:blip r:embed="rId55"/>
        <a:stretch/>
      </xdr:blipFill>
      <xdr:spPr>
        <a:xfrm>
          <a:off x="0" y="73443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1520</xdr:colOff>
      <xdr:row>42</xdr:row>
      <xdr:rowOff>9360</xdr:rowOff>
    </xdr:to>
    <xdr:pic>
      <xdr:nvPicPr>
        <xdr:cNvPr id="76" name="Picture 1270" descr="http://www.abs.gov.au/icons/ecblank.gif"/>
        <xdr:cNvPicPr/>
      </xdr:nvPicPr>
      <xdr:blipFill>
        <a:blip r:embed="rId56"/>
        <a:stretch/>
      </xdr:blipFill>
      <xdr:spPr>
        <a:xfrm>
          <a:off x="1788840" y="734436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0440</xdr:colOff>
      <xdr:row>44</xdr:row>
      <xdr:rowOff>9360</xdr:rowOff>
    </xdr:to>
    <xdr:pic>
      <xdr:nvPicPr>
        <xdr:cNvPr id="77" name="Picture 1271" descr="http://www.abs.gov.au/icons/ecblank.gif"/>
        <xdr:cNvPicPr/>
      </xdr:nvPicPr>
      <xdr:blipFill>
        <a:blip r:embed="rId57"/>
        <a:stretch/>
      </xdr:blipFill>
      <xdr:spPr>
        <a:xfrm>
          <a:off x="0" y="77731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9720</xdr:colOff>
      <xdr:row>44</xdr:row>
      <xdr:rowOff>9360</xdr:rowOff>
    </xdr:to>
    <xdr:pic>
      <xdr:nvPicPr>
        <xdr:cNvPr id="78" name="Picture 1272" descr="http://www.abs.gov.au/icons/ecblank.gif"/>
        <xdr:cNvPicPr/>
      </xdr:nvPicPr>
      <xdr:blipFill>
        <a:blip r:embed="rId58"/>
        <a:stretch/>
      </xdr:blipFill>
      <xdr:spPr>
        <a:xfrm>
          <a:off x="6035760" y="777312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0440</xdr:colOff>
      <xdr:row>45</xdr:row>
      <xdr:rowOff>9360</xdr:rowOff>
    </xdr:to>
    <xdr:pic>
      <xdr:nvPicPr>
        <xdr:cNvPr id="79" name="Picture 1273" descr="http://www.abs.gov.au/icons/ecblank.gif"/>
        <xdr:cNvPicPr/>
      </xdr:nvPicPr>
      <xdr:blipFill>
        <a:blip r:embed="rId59"/>
        <a:stretch/>
      </xdr:blipFill>
      <xdr:spPr>
        <a:xfrm>
          <a:off x="0" y="7916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1520</xdr:colOff>
      <xdr:row>45</xdr:row>
      <xdr:rowOff>9360</xdr:rowOff>
    </xdr:to>
    <xdr:pic>
      <xdr:nvPicPr>
        <xdr:cNvPr id="80" name="Picture 1274" descr="http://www.abs.gov.au/icons/ecblank.gif"/>
        <xdr:cNvPicPr/>
      </xdr:nvPicPr>
      <xdr:blipFill>
        <a:blip r:embed="rId60"/>
        <a:stretch/>
      </xdr:blipFill>
      <xdr:spPr>
        <a:xfrm>
          <a:off x="1788840" y="79160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0440</xdr:colOff>
      <xdr:row>46</xdr:row>
      <xdr:rowOff>9720</xdr:rowOff>
    </xdr:to>
    <xdr:pic>
      <xdr:nvPicPr>
        <xdr:cNvPr id="81" name="Picture 1275" descr="http://www.abs.gov.au/icons/ecblank.gif"/>
        <xdr:cNvPicPr/>
      </xdr:nvPicPr>
      <xdr:blipFill>
        <a:blip r:embed="rId61"/>
        <a:stretch/>
      </xdr:blipFill>
      <xdr:spPr>
        <a:xfrm>
          <a:off x="0" y="805896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1520</xdr:colOff>
      <xdr:row>46</xdr:row>
      <xdr:rowOff>9720</xdr:rowOff>
    </xdr:to>
    <xdr:pic>
      <xdr:nvPicPr>
        <xdr:cNvPr id="82" name="Picture 1276" descr="http://www.abs.gov.au/icons/ecblank.gif"/>
        <xdr:cNvPicPr/>
      </xdr:nvPicPr>
      <xdr:blipFill>
        <a:blip r:embed="rId62"/>
        <a:stretch/>
      </xdr:blipFill>
      <xdr:spPr>
        <a:xfrm>
          <a:off x="1788840" y="80589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0440</xdr:colOff>
      <xdr:row>47</xdr:row>
      <xdr:rowOff>9720</xdr:rowOff>
    </xdr:to>
    <xdr:pic>
      <xdr:nvPicPr>
        <xdr:cNvPr id="83" name="Picture 1277" descr="http://www.abs.gov.au/icons/ecblank.gif"/>
        <xdr:cNvPicPr/>
      </xdr:nvPicPr>
      <xdr:blipFill>
        <a:blip r:embed="rId63"/>
        <a:stretch/>
      </xdr:blipFill>
      <xdr:spPr>
        <a:xfrm>
          <a:off x="0" y="8344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1520</xdr:colOff>
      <xdr:row>47</xdr:row>
      <xdr:rowOff>9720</xdr:rowOff>
    </xdr:to>
    <xdr:pic>
      <xdr:nvPicPr>
        <xdr:cNvPr id="84" name="Picture 1278" descr="http://www.abs.gov.au/icons/ecblank.gif"/>
        <xdr:cNvPicPr/>
      </xdr:nvPicPr>
      <xdr:blipFill>
        <a:blip r:embed="rId64"/>
        <a:stretch/>
      </xdr:blipFill>
      <xdr:spPr>
        <a:xfrm>
          <a:off x="1788840" y="834444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0440</xdr:colOff>
      <xdr:row>49</xdr:row>
      <xdr:rowOff>9360</xdr:rowOff>
    </xdr:to>
    <xdr:pic>
      <xdr:nvPicPr>
        <xdr:cNvPr id="85" name="Picture 1279" descr="http://www.abs.gov.au/icons/ecblank.gif"/>
        <xdr:cNvPicPr/>
      </xdr:nvPicPr>
      <xdr:blipFill>
        <a:blip r:embed="rId65"/>
        <a:stretch/>
      </xdr:blipFill>
      <xdr:spPr>
        <a:xfrm>
          <a:off x="0" y="86302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9720</xdr:colOff>
      <xdr:row>49</xdr:row>
      <xdr:rowOff>9360</xdr:rowOff>
    </xdr:to>
    <xdr:pic>
      <xdr:nvPicPr>
        <xdr:cNvPr id="86" name="Picture 1280" descr="http://www.abs.gov.au/icons/ecblank.gif"/>
        <xdr:cNvPicPr/>
      </xdr:nvPicPr>
      <xdr:blipFill>
        <a:blip r:embed="rId66"/>
        <a:stretch/>
      </xdr:blipFill>
      <xdr:spPr>
        <a:xfrm>
          <a:off x="6035760" y="863028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0440</xdr:colOff>
      <xdr:row>50</xdr:row>
      <xdr:rowOff>9360</xdr:rowOff>
    </xdr:to>
    <xdr:pic>
      <xdr:nvPicPr>
        <xdr:cNvPr id="87" name="Picture 1281" descr="http://www.abs.gov.au/icons/ecblank.gif"/>
        <xdr:cNvPicPr/>
      </xdr:nvPicPr>
      <xdr:blipFill>
        <a:blip r:embed="rId67"/>
        <a:stretch/>
      </xdr:blipFill>
      <xdr:spPr>
        <a:xfrm>
          <a:off x="0" y="8773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1520</xdr:colOff>
      <xdr:row>50</xdr:row>
      <xdr:rowOff>9360</xdr:rowOff>
    </xdr:to>
    <xdr:pic>
      <xdr:nvPicPr>
        <xdr:cNvPr id="88" name="Picture 1282" descr="http://www.abs.gov.au/icons/ecblank.gif"/>
        <xdr:cNvPicPr/>
      </xdr:nvPicPr>
      <xdr:blipFill>
        <a:blip r:embed="rId68"/>
        <a:stretch/>
      </xdr:blipFill>
      <xdr:spPr>
        <a:xfrm>
          <a:off x="1788840" y="87732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440</xdr:colOff>
      <xdr:row>51</xdr:row>
      <xdr:rowOff>9360</xdr:rowOff>
    </xdr:to>
    <xdr:pic>
      <xdr:nvPicPr>
        <xdr:cNvPr id="89" name="Picture 1283" descr="http://www.abs.gov.au/icons/ecblank.gif"/>
        <xdr:cNvPicPr/>
      </xdr:nvPicPr>
      <xdr:blipFill>
        <a:blip r:embed="rId69"/>
        <a:stretch/>
      </xdr:blipFill>
      <xdr:spPr>
        <a:xfrm>
          <a:off x="0" y="89161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1520</xdr:colOff>
      <xdr:row>51</xdr:row>
      <xdr:rowOff>9360</xdr:rowOff>
    </xdr:to>
    <xdr:pic>
      <xdr:nvPicPr>
        <xdr:cNvPr id="90" name="Picture 1284" descr="http://www.abs.gov.au/icons/ecblank.gif"/>
        <xdr:cNvPicPr/>
      </xdr:nvPicPr>
      <xdr:blipFill>
        <a:blip r:embed="rId70"/>
        <a:stretch/>
      </xdr:blipFill>
      <xdr:spPr>
        <a:xfrm>
          <a:off x="1788840" y="891612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440</xdr:colOff>
      <xdr:row>53</xdr:row>
      <xdr:rowOff>9720</xdr:rowOff>
    </xdr:to>
    <xdr:pic>
      <xdr:nvPicPr>
        <xdr:cNvPr id="91" name="Picture 1285" descr="http://www.abs.gov.au/icons/ecblank.gif"/>
        <xdr:cNvPicPr/>
      </xdr:nvPicPr>
      <xdr:blipFill>
        <a:blip r:embed="rId71"/>
        <a:stretch/>
      </xdr:blipFill>
      <xdr:spPr>
        <a:xfrm>
          <a:off x="0" y="9344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720</xdr:colOff>
      <xdr:row>53</xdr:row>
      <xdr:rowOff>9720</xdr:rowOff>
    </xdr:to>
    <xdr:pic>
      <xdr:nvPicPr>
        <xdr:cNvPr id="92" name="Picture 1286" descr="http://www.abs.gov.au/icons/ecblank.gif"/>
        <xdr:cNvPicPr/>
      </xdr:nvPicPr>
      <xdr:blipFill>
        <a:blip r:embed="rId72"/>
        <a:stretch/>
      </xdr:blipFill>
      <xdr:spPr>
        <a:xfrm>
          <a:off x="6035760" y="9344520"/>
          <a:ext cx="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0440</xdr:colOff>
      <xdr:row>54</xdr:row>
      <xdr:rowOff>9720</xdr:rowOff>
    </xdr:to>
    <xdr:pic>
      <xdr:nvPicPr>
        <xdr:cNvPr id="93" name="Picture 1287" descr="http://www.abs.gov.au/icons/ecblank.gif"/>
        <xdr:cNvPicPr/>
      </xdr:nvPicPr>
      <xdr:blipFill>
        <a:blip r:embed="rId73"/>
        <a:stretch/>
      </xdr:blipFill>
      <xdr:spPr>
        <a:xfrm>
          <a:off x="0" y="9487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1520</xdr:colOff>
      <xdr:row>54</xdr:row>
      <xdr:rowOff>9720</xdr:rowOff>
    </xdr:to>
    <xdr:pic>
      <xdr:nvPicPr>
        <xdr:cNvPr id="94" name="Picture 1288" descr="http://www.abs.gov.au/icons/ecblank.gif"/>
        <xdr:cNvPicPr/>
      </xdr:nvPicPr>
      <xdr:blipFill>
        <a:blip r:embed="rId74"/>
        <a:stretch/>
      </xdr:blipFill>
      <xdr:spPr>
        <a:xfrm>
          <a:off x="1788840" y="948744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0440</xdr:colOff>
      <xdr:row>55</xdr:row>
      <xdr:rowOff>10080</xdr:rowOff>
    </xdr:to>
    <xdr:pic>
      <xdr:nvPicPr>
        <xdr:cNvPr id="95" name="Picture 1289" descr="http://www.abs.gov.au/icons/ecblank.gif"/>
        <xdr:cNvPicPr/>
      </xdr:nvPicPr>
      <xdr:blipFill>
        <a:blip r:embed="rId75"/>
        <a:stretch/>
      </xdr:blipFill>
      <xdr:spPr>
        <a:xfrm>
          <a:off x="0" y="963036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1520</xdr:colOff>
      <xdr:row>55</xdr:row>
      <xdr:rowOff>10080</xdr:rowOff>
    </xdr:to>
    <xdr:pic>
      <xdr:nvPicPr>
        <xdr:cNvPr id="96" name="Picture 1290" descr="http://www.abs.gov.au/icons/ecblank.gif"/>
        <xdr:cNvPicPr/>
      </xdr:nvPicPr>
      <xdr:blipFill>
        <a:blip r:embed="rId76"/>
        <a:stretch/>
      </xdr:blipFill>
      <xdr:spPr>
        <a:xfrm>
          <a:off x="1788840" y="9630360"/>
          <a:ext cx="1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0440</xdr:colOff>
      <xdr:row>56</xdr:row>
      <xdr:rowOff>9360</xdr:rowOff>
    </xdr:to>
    <xdr:pic>
      <xdr:nvPicPr>
        <xdr:cNvPr id="97" name="Picture 1291" descr="http://www.abs.gov.au/icons/ecblank.gif"/>
        <xdr:cNvPicPr/>
      </xdr:nvPicPr>
      <xdr:blipFill>
        <a:blip r:embed="rId77"/>
        <a:stretch/>
      </xdr:blipFill>
      <xdr:spPr>
        <a:xfrm>
          <a:off x="0" y="9916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1520</xdr:colOff>
      <xdr:row>56</xdr:row>
      <xdr:rowOff>9360</xdr:rowOff>
    </xdr:to>
    <xdr:pic>
      <xdr:nvPicPr>
        <xdr:cNvPr id="98" name="Picture 1292" descr="http://www.abs.gov.au/icons/ecblank.gif"/>
        <xdr:cNvPicPr/>
      </xdr:nvPicPr>
      <xdr:blipFill>
        <a:blip r:embed="rId78"/>
        <a:stretch/>
      </xdr:blipFill>
      <xdr:spPr>
        <a:xfrm>
          <a:off x="1788840" y="99162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9720</xdr:colOff>
      <xdr:row>57</xdr:row>
      <xdr:rowOff>9360</xdr:rowOff>
    </xdr:to>
    <xdr:pic>
      <xdr:nvPicPr>
        <xdr:cNvPr id="99" name="Picture 1397" descr="http://www.abs.gov.au/icons/ecblank.gif"/>
        <xdr:cNvPicPr/>
      </xdr:nvPicPr>
      <xdr:blipFill>
        <a:blip r:embed="rId79"/>
        <a:stretch/>
      </xdr:blipFill>
      <xdr:spPr>
        <a:xfrm>
          <a:off x="6035760" y="1005912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0440</xdr:colOff>
      <xdr:row>60</xdr:row>
      <xdr:rowOff>9720</xdr:rowOff>
    </xdr:to>
    <xdr:pic>
      <xdr:nvPicPr>
        <xdr:cNvPr id="100" name="Picture 1400" descr="http://www.abs.gov.au/icons/ecblank.gif"/>
        <xdr:cNvPicPr/>
      </xdr:nvPicPr>
      <xdr:blipFill>
        <a:blip r:embed="rId80"/>
        <a:stretch/>
      </xdr:blipFill>
      <xdr:spPr>
        <a:xfrm>
          <a:off x="0" y="10487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0440</xdr:colOff>
      <xdr:row>8</xdr:row>
      <xdr:rowOff>9360</xdr:rowOff>
    </xdr:to>
    <xdr:pic>
      <xdr:nvPicPr>
        <xdr:cNvPr id="101" name="Picture 1115" descr="http://www.abs.gov.au/icons/ecblank.gif"/>
        <xdr:cNvPicPr/>
      </xdr:nvPicPr>
      <xdr:blipFill>
        <a:blip r:embed="rId81"/>
        <a:stretch/>
      </xdr:blipFill>
      <xdr:spPr>
        <a:xfrm>
          <a:off x="6713280" y="2201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0440</xdr:colOff>
      <xdr:row>9</xdr:row>
      <xdr:rowOff>9360</xdr:rowOff>
    </xdr:to>
    <xdr:pic>
      <xdr:nvPicPr>
        <xdr:cNvPr id="102" name="Picture 1120" descr="http://www.abs.gov.au/icons/ecblank.gif"/>
        <xdr:cNvPicPr/>
      </xdr:nvPicPr>
      <xdr:blipFill>
        <a:blip r:embed="rId82"/>
        <a:stretch/>
      </xdr:blipFill>
      <xdr:spPr>
        <a:xfrm>
          <a:off x="0" y="23439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0440</xdr:colOff>
      <xdr:row>9</xdr:row>
      <xdr:rowOff>9360</xdr:rowOff>
    </xdr:to>
    <xdr:pic>
      <xdr:nvPicPr>
        <xdr:cNvPr id="103" name="Picture 1121" descr="http://www.abs.gov.au/icons/ecblank.gif"/>
        <xdr:cNvPicPr/>
      </xdr:nvPicPr>
      <xdr:blipFill>
        <a:blip r:embed="rId83"/>
        <a:stretch/>
      </xdr:blipFill>
      <xdr:spPr>
        <a:xfrm>
          <a:off x="6713280" y="23439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440</xdr:colOff>
      <xdr:row>10</xdr:row>
      <xdr:rowOff>9720</xdr:rowOff>
    </xdr:to>
    <xdr:pic>
      <xdr:nvPicPr>
        <xdr:cNvPr id="104" name="Picture 1122" descr="http://www.abs.gov.au/icons/ecblank.gif"/>
        <xdr:cNvPicPr/>
      </xdr:nvPicPr>
      <xdr:blipFill>
        <a:blip r:embed="rId84"/>
        <a:stretch/>
      </xdr:blipFill>
      <xdr:spPr>
        <a:xfrm>
          <a:off x="0" y="2486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1520</xdr:colOff>
      <xdr:row>10</xdr:row>
      <xdr:rowOff>9720</xdr:rowOff>
    </xdr:to>
    <xdr:pic>
      <xdr:nvPicPr>
        <xdr:cNvPr id="105" name="Picture 1123" descr="http://www.abs.gov.au/icons/ecblank.gif"/>
        <xdr:cNvPicPr/>
      </xdr:nvPicPr>
      <xdr:blipFill>
        <a:blip r:embed="rId85"/>
        <a:stretch/>
      </xdr:blipFill>
      <xdr:spPr>
        <a:xfrm>
          <a:off x="1788840" y="2486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440</xdr:colOff>
      <xdr:row>11</xdr:row>
      <xdr:rowOff>9720</xdr:rowOff>
    </xdr:to>
    <xdr:pic>
      <xdr:nvPicPr>
        <xdr:cNvPr id="106" name="Picture 1124" descr="http://www.abs.gov.au/icons/ecblank.gif"/>
        <xdr:cNvPicPr/>
      </xdr:nvPicPr>
      <xdr:blipFill>
        <a:blip r:embed="rId86"/>
        <a:stretch/>
      </xdr:blipFill>
      <xdr:spPr>
        <a:xfrm>
          <a:off x="0" y="2629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1520</xdr:colOff>
      <xdr:row>11</xdr:row>
      <xdr:rowOff>9720</xdr:rowOff>
    </xdr:to>
    <xdr:pic>
      <xdr:nvPicPr>
        <xdr:cNvPr id="107" name="Picture 1125" descr="http://www.abs.gov.au/icons/ecblank.gif"/>
        <xdr:cNvPicPr/>
      </xdr:nvPicPr>
      <xdr:blipFill>
        <a:blip r:embed="rId87"/>
        <a:stretch/>
      </xdr:blipFill>
      <xdr:spPr>
        <a:xfrm>
          <a:off x="1788840" y="262944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0440</xdr:colOff>
      <xdr:row>12</xdr:row>
      <xdr:rowOff>9360</xdr:rowOff>
    </xdr:to>
    <xdr:pic>
      <xdr:nvPicPr>
        <xdr:cNvPr id="108" name="Picture 1126" descr="http://www.abs.gov.au/icons/ecblank.gif"/>
        <xdr:cNvPicPr/>
      </xdr:nvPicPr>
      <xdr:blipFill>
        <a:blip r:embed="rId88"/>
        <a:stretch/>
      </xdr:blipFill>
      <xdr:spPr>
        <a:xfrm>
          <a:off x="0" y="27723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520</xdr:colOff>
      <xdr:row>12</xdr:row>
      <xdr:rowOff>9360</xdr:rowOff>
    </xdr:to>
    <xdr:pic>
      <xdr:nvPicPr>
        <xdr:cNvPr id="109" name="Picture 1127" descr="http://www.abs.gov.au/icons/ecblank.gif"/>
        <xdr:cNvPicPr/>
      </xdr:nvPicPr>
      <xdr:blipFill>
        <a:blip r:embed="rId89"/>
        <a:stretch/>
      </xdr:blipFill>
      <xdr:spPr>
        <a:xfrm>
          <a:off x="1788840" y="277236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0440</xdr:colOff>
      <xdr:row>14</xdr:row>
      <xdr:rowOff>9360</xdr:rowOff>
    </xdr:to>
    <xdr:pic>
      <xdr:nvPicPr>
        <xdr:cNvPr id="110" name="Picture 1128" descr="http://www.abs.gov.au/icons/ecblank.gif"/>
        <xdr:cNvPicPr/>
      </xdr:nvPicPr>
      <xdr:blipFill>
        <a:blip r:embed="rId90"/>
        <a:stretch/>
      </xdr:blipFill>
      <xdr:spPr>
        <a:xfrm>
          <a:off x="0" y="32011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720</xdr:colOff>
      <xdr:row>14</xdr:row>
      <xdr:rowOff>9360</xdr:rowOff>
    </xdr:to>
    <xdr:pic>
      <xdr:nvPicPr>
        <xdr:cNvPr id="111" name="Picture 1129" descr="http://www.abs.gov.au/icons/ecblank.gif"/>
        <xdr:cNvPicPr/>
      </xdr:nvPicPr>
      <xdr:blipFill>
        <a:blip r:embed="rId91"/>
        <a:stretch/>
      </xdr:blipFill>
      <xdr:spPr>
        <a:xfrm>
          <a:off x="6035760" y="320112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440</xdr:colOff>
      <xdr:row>15</xdr:row>
      <xdr:rowOff>9360</xdr:rowOff>
    </xdr:to>
    <xdr:pic>
      <xdr:nvPicPr>
        <xdr:cNvPr id="112" name="Picture 1130" descr="http://www.abs.gov.au/icons/ecblank.gif"/>
        <xdr:cNvPicPr/>
      </xdr:nvPicPr>
      <xdr:blipFill>
        <a:blip r:embed="rId92"/>
        <a:stretch/>
      </xdr:blipFill>
      <xdr:spPr>
        <a:xfrm>
          <a:off x="0" y="3344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1520</xdr:colOff>
      <xdr:row>15</xdr:row>
      <xdr:rowOff>9360</xdr:rowOff>
    </xdr:to>
    <xdr:pic>
      <xdr:nvPicPr>
        <xdr:cNvPr id="113" name="Picture 1131" descr="http://www.abs.gov.au/icons/ecblank.gif"/>
        <xdr:cNvPicPr/>
      </xdr:nvPicPr>
      <xdr:blipFill>
        <a:blip r:embed="rId93"/>
        <a:stretch/>
      </xdr:blipFill>
      <xdr:spPr>
        <a:xfrm>
          <a:off x="1788840" y="33440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0440</xdr:colOff>
      <xdr:row>16</xdr:row>
      <xdr:rowOff>9360</xdr:rowOff>
    </xdr:to>
    <xdr:pic>
      <xdr:nvPicPr>
        <xdr:cNvPr id="114" name="Picture 1132" descr="http://www.abs.gov.au/icons/ecblank.gif"/>
        <xdr:cNvPicPr/>
      </xdr:nvPicPr>
      <xdr:blipFill>
        <a:blip r:embed="rId94"/>
        <a:stretch/>
      </xdr:blipFill>
      <xdr:spPr>
        <a:xfrm>
          <a:off x="0" y="34869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1520</xdr:colOff>
      <xdr:row>16</xdr:row>
      <xdr:rowOff>9360</xdr:rowOff>
    </xdr:to>
    <xdr:pic>
      <xdr:nvPicPr>
        <xdr:cNvPr id="115" name="Picture 1133" descr="http://www.abs.gov.au/icons/ecblank.gif"/>
        <xdr:cNvPicPr/>
      </xdr:nvPicPr>
      <xdr:blipFill>
        <a:blip r:embed="rId95"/>
        <a:stretch/>
      </xdr:blipFill>
      <xdr:spPr>
        <a:xfrm>
          <a:off x="1788840" y="348696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0440</xdr:colOff>
      <xdr:row>17</xdr:row>
      <xdr:rowOff>9720</xdr:rowOff>
    </xdr:to>
    <xdr:pic>
      <xdr:nvPicPr>
        <xdr:cNvPr id="116" name="Picture 1134" descr="http://www.abs.gov.au/icons/ecblank.gif"/>
        <xdr:cNvPicPr/>
      </xdr:nvPicPr>
      <xdr:blipFill>
        <a:blip r:embed="rId96"/>
        <a:stretch/>
      </xdr:blipFill>
      <xdr:spPr>
        <a:xfrm>
          <a:off x="0" y="3629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1520</xdr:colOff>
      <xdr:row>17</xdr:row>
      <xdr:rowOff>9720</xdr:rowOff>
    </xdr:to>
    <xdr:pic>
      <xdr:nvPicPr>
        <xdr:cNvPr id="117" name="Picture 1135" descr="http://www.abs.gov.au/icons/ecblank.gif"/>
        <xdr:cNvPicPr/>
      </xdr:nvPicPr>
      <xdr:blipFill>
        <a:blip r:embed="rId97"/>
        <a:stretch/>
      </xdr:blipFill>
      <xdr:spPr>
        <a:xfrm>
          <a:off x="1788840" y="3629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9720</xdr:colOff>
      <xdr:row>19</xdr:row>
      <xdr:rowOff>9360</xdr:rowOff>
    </xdr:to>
    <xdr:pic>
      <xdr:nvPicPr>
        <xdr:cNvPr id="118" name="Picture 1240" descr="http://www.abs.gov.au/icons/ecblank.gif"/>
        <xdr:cNvPicPr/>
      </xdr:nvPicPr>
      <xdr:blipFill>
        <a:blip r:embed="rId98"/>
        <a:stretch/>
      </xdr:blipFill>
      <xdr:spPr>
        <a:xfrm>
          <a:off x="6035760" y="391536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0440</xdr:colOff>
      <xdr:row>20</xdr:row>
      <xdr:rowOff>9360</xdr:rowOff>
    </xdr:to>
    <xdr:pic>
      <xdr:nvPicPr>
        <xdr:cNvPr id="119" name="Picture 1241" descr="http://www.abs.gov.au/icons/ecblank.gif"/>
        <xdr:cNvPicPr/>
      </xdr:nvPicPr>
      <xdr:blipFill>
        <a:blip r:embed="rId99"/>
        <a:stretch/>
      </xdr:blipFill>
      <xdr:spPr>
        <a:xfrm>
          <a:off x="0" y="40582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9720</xdr:colOff>
      <xdr:row>20</xdr:row>
      <xdr:rowOff>9360</xdr:rowOff>
    </xdr:to>
    <xdr:pic>
      <xdr:nvPicPr>
        <xdr:cNvPr id="120" name="Picture 1242" descr="http://www.abs.gov.au/icons/ecblank.gif"/>
        <xdr:cNvPicPr/>
      </xdr:nvPicPr>
      <xdr:blipFill>
        <a:blip r:embed="rId100"/>
        <a:stretch/>
      </xdr:blipFill>
      <xdr:spPr>
        <a:xfrm>
          <a:off x="6035760" y="405828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0440</xdr:colOff>
      <xdr:row>21</xdr:row>
      <xdr:rowOff>9360</xdr:rowOff>
    </xdr:to>
    <xdr:pic>
      <xdr:nvPicPr>
        <xdr:cNvPr id="121" name="Picture 1243" descr="http://www.abs.gov.au/icons/ecblank.gif"/>
        <xdr:cNvPicPr/>
      </xdr:nvPicPr>
      <xdr:blipFill>
        <a:blip r:embed="rId101"/>
        <a:stretch/>
      </xdr:blipFill>
      <xdr:spPr>
        <a:xfrm>
          <a:off x="0" y="4201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1520</xdr:colOff>
      <xdr:row>21</xdr:row>
      <xdr:rowOff>9360</xdr:rowOff>
    </xdr:to>
    <xdr:pic>
      <xdr:nvPicPr>
        <xdr:cNvPr id="122" name="Picture 1244" descr="http://www.abs.gov.au/icons/ecblank.gif"/>
        <xdr:cNvPicPr/>
      </xdr:nvPicPr>
      <xdr:blipFill>
        <a:blip r:embed="rId102"/>
        <a:stretch/>
      </xdr:blipFill>
      <xdr:spPr>
        <a:xfrm>
          <a:off x="1788840" y="42012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0440</xdr:colOff>
      <xdr:row>23</xdr:row>
      <xdr:rowOff>9360</xdr:rowOff>
    </xdr:to>
    <xdr:pic>
      <xdr:nvPicPr>
        <xdr:cNvPr id="123" name="Picture 1245" descr="http://www.abs.gov.au/icons/ecblank.gif"/>
        <xdr:cNvPicPr/>
      </xdr:nvPicPr>
      <xdr:blipFill>
        <a:blip r:embed="rId103"/>
        <a:stretch/>
      </xdr:blipFill>
      <xdr:spPr>
        <a:xfrm>
          <a:off x="0" y="4487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9720</xdr:colOff>
      <xdr:row>23</xdr:row>
      <xdr:rowOff>9360</xdr:rowOff>
    </xdr:to>
    <xdr:pic>
      <xdr:nvPicPr>
        <xdr:cNvPr id="124" name="Picture 1246" descr="http://www.abs.gov.au/icons/ecblank.gif"/>
        <xdr:cNvPicPr/>
      </xdr:nvPicPr>
      <xdr:blipFill>
        <a:blip r:embed="rId104"/>
        <a:stretch/>
      </xdr:blipFill>
      <xdr:spPr>
        <a:xfrm>
          <a:off x="6035760" y="448704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440</xdr:colOff>
      <xdr:row>24</xdr:row>
      <xdr:rowOff>9360</xdr:rowOff>
    </xdr:to>
    <xdr:pic>
      <xdr:nvPicPr>
        <xdr:cNvPr id="125" name="Picture 1247" descr="http://www.abs.gov.au/icons/ecblank.gif"/>
        <xdr:cNvPicPr/>
      </xdr:nvPicPr>
      <xdr:blipFill>
        <a:blip r:embed="rId105"/>
        <a:stretch/>
      </xdr:blipFill>
      <xdr:spPr>
        <a:xfrm>
          <a:off x="0" y="46299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1520</xdr:colOff>
      <xdr:row>24</xdr:row>
      <xdr:rowOff>9360</xdr:rowOff>
    </xdr:to>
    <xdr:pic>
      <xdr:nvPicPr>
        <xdr:cNvPr id="126" name="Picture 1248" descr="http://www.abs.gov.au/icons/ecblank.gif"/>
        <xdr:cNvPicPr/>
      </xdr:nvPicPr>
      <xdr:blipFill>
        <a:blip r:embed="rId106"/>
        <a:stretch/>
      </xdr:blipFill>
      <xdr:spPr>
        <a:xfrm>
          <a:off x="1788840" y="462996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0440</xdr:colOff>
      <xdr:row>25</xdr:row>
      <xdr:rowOff>9720</xdr:rowOff>
    </xdr:to>
    <xdr:pic>
      <xdr:nvPicPr>
        <xdr:cNvPr id="127" name="Picture 1249" descr="http://www.abs.gov.au/icons/ecblank.gif"/>
        <xdr:cNvPicPr/>
      </xdr:nvPicPr>
      <xdr:blipFill>
        <a:blip r:embed="rId107"/>
        <a:stretch/>
      </xdr:blipFill>
      <xdr:spPr>
        <a:xfrm>
          <a:off x="0" y="4772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1520</xdr:colOff>
      <xdr:row>25</xdr:row>
      <xdr:rowOff>9720</xdr:rowOff>
    </xdr:to>
    <xdr:pic>
      <xdr:nvPicPr>
        <xdr:cNvPr id="128" name="Picture 1250" descr="http://www.abs.gov.au/icons/ecblank.gif"/>
        <xdr:cNvPicPr/>
      </xdr:nvPicPr>
      <xdr:blipFill>
        <a:blip r:embed="rId108"/>
        <a:stretch/>
      </xdr:blipFill>
      <xdr:spPr>
        <a:xfrm>
          <a:off x="1788840" y="4772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0440</xdr:colOff>
      <xdr:row>27</xdr:row>
      <xdr:rowOff>9360</xdr:rowOff>
    </xdr:to>
    <xdr:pic>
      <xdr:nvPicPr>
        <xdr:cNvPr id="129" name="Picture 1251" descr="http://www.abs.gov.au/icons/ecblank.gif"/>
        <xdr:cNvPicPr/>
      </xdr:nvPicPr>
      <xdr:blipFill>
        <a:blip r:embed="rId109"/>
        <a:stretch/>
      </xdr:blipFill>
      <xdr:spPr>
        <a:xfrm>
          <a:off x="0" y="50583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9720</xdr:colOff>
      <xdr:row>27</xdr:row>
      <xdr:rowOff>9360</xdr:rowOff>
    </xdr:to>
    <xdr:pic>
      <xdr:nvPicPr>
        <xdr:cNvPr id="130" name="Picture 1252" descr="http://www.abs.gov.au/icons/ecblank.gif"/>
        <xdr:cNvPicPr/>
      </xdr:nvPicPr>
      <xdr:blipFill>
        <a:blip r:embed="rId110"/>
        <a:stretch/>
      </xdr:blipFill>
      <xdr:spPr>
        <a:xfrm>
          <a:off x="6035760" y="505836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0440</xdr:colOff>
      <xdr:row>29</xdr:row>
      <xdr:rowOff>9360</xdr:rowOff>
    </xdr:to>
    <xdr:pic>
      <xdr:nvPicPr>
        <xdr:cNvPr id="131" name="Picture 1253" descr="http://www.abs.gov.au/icons/ecblank.gif"/>
        <xdr:cNvPicPr/>
      </xdr:nvPicPr>
      <xdr:blipFill>
        <a:blip r:embed="rId111"/>
        <a:stretch/>
      </xdr:blipFill>
      <xdr:spPr>
        <a:xfrm>
          <a:off x="0" y="5344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1520</xdr:colOff>
      <xdr:row>29</xdr:row>
      <xdr:rowOff>9360</xdr:rowOff>
    </xdr:to>
    <xdr:pic>
      <xdr:nvPicPr>
        <xdr:cNvPr id="132" name="Picture 1254" descr="http://www.abs.gov.au/icons/ecblank.gif"/>
        <xdr:cNvPicPr/>
      </xdr:nvPicPr>
      <xdr:blipFill>
        <a:blip r:embed="rId112"/>
        <a:stretch/>
      </xdr:blipFill>
      <xdr:spPr>
        <a:xfrm>
          <a:off x="1788840" y="53442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0440</xdr:colOff>
      <xdr:row>31</xdr:row>
      <xdr:rowOff>9360</xdr:rowOff>
    </xdr:to>
    <xdr:pic>
      <xdr:nvPicPr>
        <xdr:cNvPr id="133" name="Picture 1255" descr="http://www.abs.gov.au/icons/ecblank.gif"/>
        <xdr:cNvPicPr/>
      </xdr:nvPicPr>
      <xdr:blipFill>
        <a:blip r:embed="rId113"/>
        <a:stretch/>
      </xdr:blipFill>
      <xdr:spPr>
        <a:xfrm>
          <a:off x="0" y="5630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9720</xdr:colOff>
      <xdr:row>31</xdr:row>
      <xdr:rowOff>9360</xdr:rowOff>
    </xdr:to>
    <xdr:pic>
      <xdr:nvPicPr>
        <xdr:cNvPr id="134" name="Picture 1256" descr="http://www.abs.gov.au/icons/ecblank.gif"/>
        <xdr:cNvPicPr/>
      </xdr:nvPicPr>
      <xdr:blipFill>
        <a:blip r:embed="rId114"/>
        <a:stretch/>
      </xdr:blipFill>
      <xdr:spPr>
        <a:xfrm>
          <a:off x="6035760" y="563004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0440</xdr:colOff>
      <xdr:row>32</xdr:row>
      <xdr:rowOff>9360</xdr:rowOff>
    </xdr:to>
    <xdr:pic>
      <xdr:nvPicPr>
        <xdr:cNvPr id="135" name="Picture 1257" descr="http://www.abs.gov.au/icons/ecblank.gif"/>
        <xdr:cNvPicPr/>
      </xdr:nvPicPr>
      <xdr:blipFill>
        <a:blip r:embed="rId115"/>
        <a:stretch/>
      </xdr:blipFill>
      <xdr:spPr>
        <a:xfrm>
          <a:off x="0" y="57729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1520</xdr:colOff>
      <xdr:row>32</xdr:row>
      <xdr:rowOff>9360</xdr:rowOff>
    </xdr:to>
    <xdr:pic>
      <xdr:nvPicPr>
        <xdr:cNvPr id="136" name="Picture 1258" descr="http://www.abs.gov.au/icons/ecblank.gif"/>
        <xdr:cNvPicPr/>
      </xdr:nvPicPr>
      <xdr:blipFill>
        <a:blip r:embed="rId116"/>
        <a:stretch/>
      </xdr:blipFill>
      <xdr:spPr>
        <a:xfrm>
          <a:off x="1788840" y="577296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440</xdr:colOff>
      <xdr:row>34</xdr:row>
      <xdr:rowOff>9720</xdr:rowOff>
    </xdr:to>
    <xdr:pic>
      <xdr:nvPicPr>
        <xdr:cNvPr id="137" name="Picture 1259" descr="http://www.abs.gov.au/icons/ecblank.gif"/>
        <xdr:cNvPicPr/>
      </xdr:nvPicPr>
      <xdr:blipFill>
        <a:blip r:embed="rId117"/>
        <a:stretch/>
      </xdr:blipFill>
      <xdr:spPr>
        <a:xfrm>
          <a:off x="0" y="6058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9720</xdr:colOff>
      <xdr:row>34</xdr:row>
      <xdr:rowOff>9720</xdr:rowOff>
    </xdr:to>
    <xdr:pic>
      <xdr:nvPicPr>
        <xdr:cNvPr id="138" name="Picture 1260" descr="http://www.abs.gov.au/icons/ecblank.gif"/>
        <xdr:cNvPicPr/>
      </xdr:nvPicPr>
      <xdr:blipFill>
        <a:blip r:embed="rId118"/>
        <a:stretch/>
      </xdr:blipFill>
      <xdr:spPr>
        <a:xfrm>
          <a:off x="6035760" y="6058440"/>
          <a:ext cx="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0440</xdr:colOff>
      <xdr:row>36</xdr:row>
      <xdr:rowOff>9360</xdr:rowOff>
    </xdr:to>
    <xdr:pic>
      <xdr:nvPicPr>
        <xdr:cNvPr id="139" name="Picture 1261" descr="http://www.abs.gov.au/icons/ecblank.gif"/>
        <xdr:cNvPicPr/>
      </xdr:nvPicPr>
      <xdr:blipFill>
        <a:blip r:embed="rId119"/>
        <a:stretch/>
      </xdr:blipFill>
      <xdr:spPr>
        <a:xfrm>
          <a:off x="0" y="63442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1520</xdr:colOff>
      <xdr:row>36</xdr:row>
      <xdr:rowOff>9360</xdr:rowOff>
    </xdr:to>
    <xdr:pic>
      <xdr:nvPicPr>
        <xdr:cNvPr id="140" name="Picture 1262" descr="http://www.abs.gov.au/icons/ecblank.gif"/>
        <xdr:cNvPicPr/>
      </xdr:nvPicPr>
      <xdr:blipFill>
        <a:blip r:embed="rId120"/>
        <a:stretch/>
      </xdr:blipFill>
      <xdr:spPr>
        <a:xfrm>
          <a:off x="1788840" y="6344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0440</xdr:colOff>
      <xdr:row>38</xdr:row>
      <xdr:rowOff>9360</xdr:rowOff>
    </xdr:to>
    <xdr:pic>
      <xdr:nvPicPr>
        <xdr:cNvPr id="141" name="Picture 1263" descr="http://www.abs.gov.au/icons/ecblank.gif"/>
        <xdr:cNvPicPr/>
      </xdr:nvPicPr>
      <xdr:blipFill>
        <a:blip r:embed="rId121"/>
        <a:stretch/>
      </xdr:blipFill>
      <xdr:spPr>
        <a:xfrm>
          <a:off x="0" y="66301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9720</xdr:colOff>
      <xdr:row>38</xdr:row>
      <xdr:rowOff>9360</xdr:rowOff>
    </xdr:to>
    <xdr:pic>
      <xdr:nvPicPr>
        <xdr:cNvPr id="142" name="Picture 1264" descr="http://www.abs.gov.au/icons/ecblank.gif"/>
        <xdr:cNvPicPr/>
      </xdr:nvPicPr>
      <xdr:blipFill>
        <a:blip r:embed="rId122"/>
        <a:stretch/>
      </xdr:blipFill>
      <xdr:spPr>
        <a:xfrm>
          <a:off x="6035760" y="663012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0440</xdr:colOff>
      <xdr:row>39</xdr:row>
      <xdr:rowOff>9360</xdr:rowOff>
    </xdr:to>
    <xdr:pic>
      <xdr:nvPicPr>
        <xdr:cNvPr id="143" name="Picture 1265" descr="http://www.abs.gov.au/icons/ecblank.gif"/>
        <xdr:cNvPicPr/>
      </xdr:nvPicPr>
      <xdr:blipFill>
        <a:blip r:embed="rId123"/>
        <a:stretch/>
      </xdr:blipFill>
      <xdr:spPr>
        <a:xfrm>
          <a:off x="0" y="6773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1520</xdr:colOff>
      <xdr:row>39</xdr:row>
      <xdr:rowOff>9360</xdr:rowOff>
    </xdr:to>
    <xdr:pic>
      <xdr:nvPicPr>
        <xdr:cNvPr id="144" name="Picture 1266" descr="http://www.abs.gov.au/icons/ecblank.gif"/>
        <xdr:cNvPicPr/>
      </xdr:nvPicPr>
      <xdr:blipFill>
        <a:blip r:embed="rId124"/>
        <a:stretch/>
      </xdr:blipFill>
      <xdr:spPr>
        <a:xfrm>
          <a:off x="1788840" y="67730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0440</xdr:colOff>
      <xdr:row>41</xdr:row>
      <xdr:rowOff>9720</xdr:rowOff>
    </xdr:to>
    <xdr:pic>
      <xdr:nvPicPr>
        <xdr:cNvPr id="145" name="Picture 1267" descr="http://www.abs.gov.au/icons/ecblank.gif"/>
        <xdr:cNvPicPr/>
      </xdr:nvPicPr>
      <xdr:blipFill>
        <a:blip r:embed="rId125"/>
        <a:stretch/>
      </xdr:blipFill>
      <xdr:spPr>
        <a:xfrm>
          <a:off x="0" y="7201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9720</xdr:colOff>
      <xdr:row>41</xdr:row>
      <xdr:rowOff>9720</xdr:rowOff>
    </xdr:to>
    <xdr:pic>
      <xdr:nvPicPr>
        <xdr:cNvPr id="146" name="Picture 1268" descr="http://www.abs.gov.au/icons/ecblank.gif"/>
        <xdr:cNvPicPr/>
      </xdr:nvPicPr>
      <xdr:blipFill>
        <a:blip r:embed="rId126"/>
        <a:stretch/>
      </xdr:blipFill>
      <xdr:spPr>
        <a:xfrm>
          <a:off x="6035760" y="7201440"/>
          <a:ext cx="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0440</xdr:colOff>
      <xdr:row>42</xdr:row>
      <xdr:rowOff>9360</xdr:rowOff>
    </xdr:to>
    <xdr:pic>
      <xdr:nvPicPr>
        <xdr:cNvPr id="147" name="Picture 1269" descr="http://www.abs.gov.au/icons/ecblank.gif"/>
        <xdr:cNvPicPr/>
      </xdr:nvPicPr>
      <xdr:blipFill>
        <a:blip r:embed="rId127"/>
        <a:stretch/>
      </xdr:blipFill>
      <xdr:spPr>
        <a:xfrm>
          <a:off x="0" y="73443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1520</xdr:colOff>
      <xdr:row>42</xdr:row>
      <xdr:rowOff>9360</xdr:rowOff>
    </xdr:to>
    <xdr:pic>
      <xdr:nvPicPr>
        <xdr:cNvPr id="148" name="Picture 1270" descr="http://www.abs.gov.au/icons/ecblank.gif"/>
        <xdr:cNvPicPr/>
      </xdr:nvPicPr>
      <xdr:blipFill>
        <a:blip r:embed="rId128"/>
        <a:stretch/>
      </xdr:blipFill>
      <xdr:spPr>
        <a:xfrm>
          <a:off x="1788840" y="734436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0440</xdr:colOff>
      <xdr:row>44</xdr:row>
      <xdr:rowOff>9360</xdr:rowOff>
    </xdr:to>
    <xdr:pic>
      <xdr:nvPicPr>
        <xdr:cNvPr id="149" name="Picture 1271" descr="http://www.abs.gov.au/icons/ecblank.gif"/>
        <xdr:cNvPicPr/>
      </xdr:nvPicPr>
      <xdr:blipFill>
        <a:blip r:embed="rId129"/>
        <a:stretch/>
      </xdr:blipFill>
      <xdr:spPr>
        <a:xfrm>
          <a:off x="0" y="77731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9720</xdr:colOff>
      <xdr:row>44</xdr:row>
      <xdr:rowOff>9360</xdr:rowOff>
    </xdr:to>
    <xdr:pic>
      <xdr:nvPicPr>
        <xdr:cNvPr id="150" name="Picture 1272" descr="http://www.abs.gov.au/icons/ecblank.gif"/>
        <xdr:cNvPicPr/>
      </xdr:nvPicPr>
      <xdr:blipFill>
        <a:blip r:embed="rId130"/>
        <a:stretch/>
      </xdr:blipFill>
      <xdr:spPr>
        <a:xfrm>
          <a:off x="6035760" y="777312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0440</xdr:colOff>
      <xdr:row>45</xdr:row>
      <xdr:rowOff>9360</xdr:rowOff>
    </xdr:to>
    <xdr:pic>
      <xdr:nvPicPr>
        <xdr:cNvPr id="151" name="Picture 1273" descr="http://www.abs.gov.au/icons/ecblank.gif"/>
        <xdr:cNvPicPr/>
      </xdr:nvPicPr>
      <xdr:blipFill>
        <a:blip r:embed="rId131"/>
        <a:stretch/>
      </xdr:blipFill>
      <xdr:spPr>
        <a:xfrm>
          <a:off x="0" y="7916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1520</xdr:colOff>
      <xdr:row>45</xdr:row>
      <xdr:rowOff>9360</xdr:rowOff>
    </xdr:to>
    <xdr:pic>
      <xdr:nvPicPr>
        <xdr:cNvPr id="152" name="Picture 1274" descr="http://www.abs.gov.au/icons/ecblank.gif"/>
        <xdr:cNvPicPr/>
      </xdr:nvPicPr>
      <xdr:blipFill>
        <a:blip r:embed="rId132"/>
        <a:stretch/>
      </xdr:blipFill>
      <xdr:spPr>
        <a:xfrm>
          <a:off x="1788840" y="79160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0440</xdr:colOff>
      <xdr:row>46</xdr:row>
      <xdr:rowOff>9720</xdr:rowOff>
    </xdr:to>
    <xdr:pic>
      <xdr:nvPicPr>
        <xdr:cNvPr id="153" name="Picture 1275" descr="http://www.abs.gov.au/icons/ecblank.gif"/>
        <xdr:cNvPicPr/>
      </xdr:nvPicPr>
      <xdr:blipFill>
        <a:blip r:embed="rId133"/>
        <a:stretch/>
      </xdr:blipFill>
      <xdr:spPr>
        <a:xfrm>
          <a:off x="0" y="805896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1520</xdr:colOff>
      <xdr:row>46</xdr:row>
      <xdr:rowOff>9720</xdr:rowOff>
    </xdr:to>
    <xdr:pic>
      <xdr:nvPicPr>
        <xdr:cNvPr id="154" name="Picture 1276" descr="http://www.abs.gov.au/icons/ecblank.gif"/>
        <xdr:cNvPicPr/>
      </xdr:nvPicPr>
      <xdr:blipFill>
        <a:blip r:embed="rId134"/>
        <a:stretch/>
      </xdr:blipFill>
      <xdr:spPr>
        <a:xfrm>
          <a:off x="1788840" y="80589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0440</xdr:colOff>
      <xdr:row>47</xdr:row>
      <xdr:rowOff>9720</xdr:rowOff>
    </xdr:to>
    <xdr:pic>
      <xdr:nvPicPr>
        <xdr:cNvPr id="155" name="Picture 1277" descr="http://www.abs.gov.au/icons/ecblank.gif"/>
        <xdr:cNvPicPr/>
      </xdr:nvPicPr>
      <xdr:blipFill>
        <a:blip r:embed="rId135"/>
        <a:stretch/>
      </xdr:blipFill>
      <xdr:spPr>
        <a:xfrm>
          <a:off x="0" y="8344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1520</xdr:colOff>
      <xdr:row>47</xdr:row>
      <xdr:rowOff>9720</xdr:rowOff>
    </xdr:to>
    <xdr:pic>
      <xdr:nvPicPr>
        <xdr:cNvPr id="156" name="Picture 1278" descr="http://www.abs.gov.au/icons/ecblank.gif"/>
        <xdr:cNvPicPr/>
      </xdr:nvPicPr>
      <xdr:blipFill>
        <a:blip r:embed="rId136"/>
        <a:stretch/>
      </xdr:blipFill>
      <xdr:spPr>
        <a:xfrm>
          <a:off x="1788840" y="834444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0440</xdr:colOff>
      <xdr:row>49</xdr:row>
      <xdr:rowOff>9360</xdr:rowOff>
    </xdr:to>
    <xdr:pic>
      <xdr:nvPicPr>
        <xdr:cNvPr id="157" name="Picture 1279" descr="http://www.abs.gov.au/icons/ecblank.gif"/>
        <xdr:cNvPicPr/>
      </xdr:nvPicPr>
      <xdr:blipFill>
        <a:blip r:embed="rId137"/>
        <a:stretch/>
      </xdr:blipFill>
      <xdr:spPr>
        <a:xfrm>
          <a:off x="0" y="86302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9720</xdr:colOff>
      <xdr:row>49</xdr:row>
      <xdr:rowOff>9360</xdr:rowOff>
    </xdr:to>
    <xdr:pic>
      <xdr:nvPicPr>
        <xdr:cNvPr id="158" name="Picture 1280" descr="http://www.abs.gov.au/icons/ecblank.gif"/>
        <xdr:cNvPicPr/>
      </xdr:nvPicPr>
      <xdr:blipFill>
        <a:blip r:embed="rId138"/>
        <a:stretch/>
      </xdr:blipFill>
      <xdr:spPr>
        <a:xfrm>
          <a:off x="6035760" y="863028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0440</xdr:colOff>
      <xdr:row>50</xdr:row>
      <xdr:rowOff>9360</xdr:rowOff>
    </xdr:to>
    <xdr:pic>
      <xdr:nvPicPr>
        <xdr:cNvPr id="159" name="Picture 1281" descr="http://www.abs.gov.au/icons/ecblank.gif"/>
        <xdr:cNvPicPr/>
      </xdr:nvPicPr>
      <xdr:blipFill>
        <a:blip r:embed="rId139"/>
        <a:stretch/>
      </xdr:blipFill>
      <xdr:spPr>
        <a:xfrm>
          <a:off x="0" y="8773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1520</xdr:colOff>
      <xdr:row>50</xdr:row>
      <xdr:rowOff>9360</xdr:rowOff>
    </xdr:to>
    <xdr:pic>
      <xdr:nvPicPr>
        <xdr:cNvPr id="160" name="Picture 1282" descr="http://www.abs.gov.au/icons/ecblank.gif"/>
        <xdr:cNvPicPr/>
      </xdr:nvPicPr>
      <xdr:blipFill>
        <a:blip r:embed="rId140"/>
        <a:stretch/>
      </xdr:blipFill>
      <xdr:spPr>
        <a:xfrm>
          <a:off x="1788840" y="87732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440</xdr:colOff>
      <xdr:row>51</xdr:row>
      <xdr:rowOff>9360</xdr:rowOff>
    </xdr:to>
    <xdr:pic>
      <xdr:nvPicPr>
        <xdr:cNvPr id="161" name="Picture 1283" descr="http://www.abs.gov.au/icons/ecblank.gif"/>
        <xdr:cNvPicPr/>
      </xdr:nvPicPr>
      <xdr:blipFill>
        <a:blip r:embed="rId141"/>
        <a:stretch/>
      </xdr:blipFill>
      <xdr:spPr>
        <a:xfrm>
          <a:off x="0" y="89161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1520</xdr:colOff>
      <xdr:row>51</xdr:row>
      <xdr:rowOff>9360</xdr:rowOff>
    </xdr:to>
    <xdr:pic>
      <xdr:nvPicPr>
        <xdr:cNvPr id="162" name="Picture 1284" descr="http://www.abs.gov.au/icons/ecblank.gif"/>
        <xdr:cNvPicPr/>
      </xdr:nvPicPr>
      <xdr:blipFill>
        <a:blip r:embed="rId142"/>
        <a:stretch/>
      </xdr:blipFill>
      <xdr:spPr>
        <a:xfrm>
          <a:off x="1788840" y="891612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440</xdr:colOff>
      <xdr:row>53</xdr:row>
      <xdr:rowOff>9720</xdr:rowOff>
    </xdr:to>
    <xdr:pic>
      <xdr:nvPicPr>
        <xdr:cNvPr id="163" name="Picture 1285" descr="http://www.abs.gov.au/icons/ecblank.gif"/>
        <xdr:cNvPicPr/>
      </xdr:nvPicPr>
      <xdr:blipFill>
        <a:blip r:embed="rId143"/>
        <a:stretch/>
      </xdr:blipFill>
      <xdr:spPr>
        <a:xfrm>
          <a:off x="0" y="9344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720</xdr:colOff>
      <xdr:row>53</xdr:row>
      <xdr:rowOff>9720</xdr:rowOff>
    </xdr:to>
    <xdr:pic>
      <xdr:nvPicPr>
        <xdr:cNvPr id="164" name="Picture 1286" descr="http://www.abs.gov.au/icons/ecblank.gif"/>
        <xdr:cNvPicPr/>
      </xdr:nvPicPr>
      <xdr:blipFill>
        <a:blip r:embed="rId144"/>
        <a:stretch/>
      </xdr:blipFill>
      <xdr:spPr>
        <a:xfrm>
          <a:off x="6035760" y="9344520"/>
          <a:ext cx="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0440</xdr:colOff>
      <xdr:row>54</xdr:row>
      <xdr:rowOff>9720</xdr:rowOff>
    </xdr:to>
    <xdr:pic>
      <xdr:nvPicPr>
        <xdr:cNvPr id="165" name="Picture 1287" descr="http://www.abs.gov.au/icons/ecblank.gif"/>
        <xdr:cNvPicPr/>
      </xdr:nvPicPr>
      <xdr:blipFill>
        <a:blip r:embed="rId145"/>
        <a:stretch/>
      </xdr:blipFill>
      <xdr:spPr>
        <a:xfrm>
          <a:off x="0" y="94874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1520</xdr:colOff>
      <xdr:row>54</xdr:row>
      <xdr:rowOff>9720</xdr:rowOff>
    </xdr:to>
    <xdr:pic>
      <xdr:nvPicPr>
        <xdr:cNvPr id="166" name="Picture 1288" descr="http://www.abs.gov.au/icons/ecblank.gif"/>
        <xdr:cNvPicPr/>
      </xdr:nvPicPr>
      <xdr:blipFill>
        <a:blip r:embed="rId146"/>
        <a:stretch/>
      </xdr:blipFill>
      <xdr:spPr>
        <a:xfrm>
          <a:off x="1788840" y="948744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0440</xdr:colOff>
      <xdr:row>55</xdr:row>
      <xdr:rowOff>10080</xdr:rowOff>
    </xdr:to>
    <xdr:pic>
      <xdr:nvPicPr>
        <xdr:cNvPr id="167" name="Picture 1289" descr="http://www.abs.gov.au/icons/ecblank.gif"/>
        <xdr:cNvPicPr/>
      </xdr:nvPicPr>
      <xdr:blipFill>
        <a:blip r:embed="rId147"/>
        <a:stretch/>
      </xdr:blipFill>
      <xdr:spPr>
        <a:xfrm>
          <a:off x="0" y="963036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1520</xdr:colOff>
      <xdr:row>55</xdr:row>
      <xdr:rowOff>10080</xdr:rowOff>
    </xdr:to>
    <xdr:pic>
      <xdr:nvPicPr>
        <xdr:cNvPr id="168" name="Picture 1290" descr="http://www.abs.gov.au/icons/ecblank.gif"/>
        <xdr:cNvPicPr/>
      </xdr:nvPicPr>
      <xdr:blipFill>
        <a:blip r:embed="rId148"/>
        <a:stretch/>
      </xdr:blipFill>
      <xdr:spPr>
        <a:xfrm>
          <a:off x="1788840" y="9630360"/>
          <a:ext cx="1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0440</xdr:colOff>
      <xdr:row>56</xdr:row>
      <xdr:rowOff>9360</xdr:rowOff>
    </xdr:to>
    <xdr:pic>
      <xdr:nvPicPr>
        <xdr:cNvPr id="169" name="Picture 1291" descr="http://www.abs.gov.au/icons/ecblank.gif"/>
        <xdr:cNvPicPr/>
      </xdr:nvPicPr>
      <xdr:blipFill>
        <a:blip r:embed="rId149"/>
        <a:stretch/>
      </xdr:blipFill>
      <xdr:spPr>
        <a:xfrm>
          <a:off x="0" y="9916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1520</xdr:colOff>
      <xdr:row>56</xdr:row>
      <xdr:rowOff>9360</xdr:rowOff>
    </xdr:to>
    <xdr:pic>
      <xdr:nvPicPr>
        <xdr:cNvPr id="170" name="Picture 1292" descr="http://www.abs.gov.au/icons/ecblank.gif"/>
        <xdr:cNvPicPr/>
      </xdr:nvPicPr>
      <xdr:blipFill>
        <a:blip r:embed="rId150"/>
        <a:stretch/>
      </xdr:blipFill>
      <xdr:spPr>
        <a:xfrm>
          <a:off x="1788840" y="99162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9720</xdr:colOff>
      <xdr:row>57</xdr:row>
      <xdr:rowOff>9360</xdr:rowOff>
    </xdr:to>
    <xdr:pic>
      <xdr:nvPicPr>
        <xdr:cNvPr id="171" name="Picture 1397" descr="http://www.abs.gov.au/icons/ecblank.gif"/>
        <xdr:cNvPicPr/>
      </xdr:nvPicPr>
      <xdr:blipFill>
        <a:blip r:embed="rId151"/>
        <a:stretch/>
      </xdr:blipFill>
      <xdr:spPr>
        <a:xfrm>
          <a:off x="6035760" y="1005912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0440</xdr:colOff>
      <xdr:row>60</xdr:row>
      <xdr:rowOff>9720</xdr:rowOff>
    </xdr:to>
    <xdr:pic>
      <xdr:nvPicPr>
        <xdr:cNvPr id="172" name="Picture 1400" descr="http://www.abs.gov.au/icons/ecblank.gif"/>
        <xdr:cNvPicPr/>
      </xdr:nvPicPr>
      <xdr:blipFill>
        <a:blip r:embed="rId152"/>
        <a:stretch/>
      </xdr:blipFill>
      <xdr:spPr>
        <a:xfrm>
          <a:off x="0" y="1048752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240</xdr:colOff>
      <xdr:row>0</xdr:row>
      <xdr:rowOff>84600</xdr:rowOff>
    </xdr:from>
    <xdr:to>
      <xdr:col>0</xdr:col>
      <xdr:colOff>859680</xdr:colOff>
      <xdr:row>0</xdr:row>
      <xdr:rowOff>732960</xdr:rowOff>
    </xdr:to>
    <xdr:pic>
      <xdr:nvPicPr>
        <xdr:cNvPr id="173" name="Picture 2" descr="Australian Bureau of Statistics logo"/>
        <xdr:cNvPicPr/>
      </xdr:nvPicPr>
      <xdr:blipFill>
        <a:blip r:embed="rId1"/>
        <a:stretch/>
      </xdr:blipFill>
      <xdr:spPr>
        <a:xfrm>
          <a:off x="84240" y="84600"/>
          <a:ext cx="7754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3600</xdr:colOff>
      <xdr:row>0</xdr:row>
      <xdr:rowOff>84600</xdr:rowOff>
    </xdr:from>
    <xdr:to>
      <xdr:col>0</xdr:col>
      <xdr:colOff>866520</xdr:colOff>
      <xdr:row>0</xdr:row>
      <xdr:rowOff>732960</xdr:rowOff>
    </xdr:to>
    <xdr:pic>
      <xdr:nvPicPr>
        <xdr:cNvPr id="174" name="Picture 2" descr="Australian Bureau of Statistics logo"/>
        <xdr:cNvPicPr/>
      </xdr:nvPicPr>
      <xdr:blipFill>
        <a:blip r:embed="rId1"/>
        <a:stretch/>
      </xdr:blipFill>
      <xdr:spPr>
        <a:xfrm>
          <a:off x="93600" y="84600"/>
          <a:ext cx="7729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135360</xdr:colOff>
      <xdr:row>0</xdr:row>
      <xdr:rowOff>722880</xdr:rowOff>
    </xdr:to>
    <xdr:pic>
      <xdr:nvPicPr>
        <xdr:cNvPr id="2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75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134640</xdr:colOff>
      <xdr:row>0</xdr:row>
      <xdr:rowOff>722880</xdr:rowOff>
    </xdr:to>
    <xdr:pic>
      <xdr:nvPicPr>
        <xdr:cNvPr id="3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743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135360</xdr:colOff>
      <xdr:row>0</xdr:row>
      <xdr:rowOff>722880</xdr:rowOff>
    </xdr:to>
    <xdr:pic>
      <xdr:nvPicPr>
        <xdr:cNvPr id="4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75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134280</xdr:colOff>
      <xdr:row>0</xdr:row>
      <xdr:rowOff>722880</xdr:rowOff>
    </xdr:to>
    <xdr:pic>
      <xdr:nvPicPr>
        <xdr:cNvPr id="5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740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144000</xdr:colOff>
      <xdr:row>0</xdr:row>
      <xdr:rowOff>722880</xdr:rowOff>
    </xdr:to>
    <xdr:pic>
      <xdr:nvPicPr>
        <xdr:cNvPr id="6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837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143640</xdr:colOff>
      <xdr:row>0</xdr:row>
      <xdr:rowOff>722880</xdr:rowOff>
    </xdr:to>
    <xdr:pic>
      <xdr:nvPicPr>
        <xdr:cNvPr id="7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833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960</xdr:colOff>
      <xdr:row>0</xdr:row>
      <xdr:rowOff>84600</xdr:rowOff>
    </xdr:from>
    <xdr:to>
      <xdr:col>1</xdr:col>
      <xdr:colOff>134640</xdr:colOff>
      <xdr:row>0</xdr:row>
      <xdr:rowOff>722880</xdr:rowOff>
    </xdr:to>
    <xdr:pic>
      <xdr:nvPicPr>
        <xdr:cNvPr id="8" name="Picture 2" descr="Australian Bureau of Statistics logo"/>
        <xdr:cNvPicPr/>
      </xdr:nvPicPr>
      <xdr:blipFill>
        <a:blip r:embed="rId1"/>
        <a:stretch/>
      </xdr:blipFill>
      <xdr:spPr>
        <a:xfrm>
          <a:off x="84960" y="84600"/>
          <a:ext cx="7743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92.0Main+Features12006%20(Revision%201.0)?OpenDocument" TargetMode="External"/><Relationship Id="rId2" Type="http://schemas.openxmlformats.org/officeDocument/2006/relationships/hyperlink" Target="http://www.abs.gov.au/AUSSTATS/abs@.nsf/Lookup/1221.0Main+Features12009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8.33"/>
    <col collapsed="false" customWidth="true" hidden="false" outlineLevel="0" max="3" min="3" style="1" width="123.16"/>
    <col collapsed="false" customWidth="true" hidden="false" outlineLevel="0" max="4" min="4" style="2" width="12.99"/>
    <col collapsed="false" customWidth="true" hidden="false" outlineLevel="0" max="5" min="5" style="1" width="51.99"/>
    <col collapsed="false" customWidth="true" hidden="false" outlineLevel="0" max="6" min="6" style="1" width="8.5"/>
    <col collapsed="false" customWidth="true" hidden="false" outlineLevel="0" max="7" min="7" style="1" width="8.33"/>
    <col collapsed="false" customWidth="true" hidden="false" outlineLevel="0" max="9" min="8" style="1" width="8.99"/>
    <col collapsed="false" customWidth="false" hidden="false" outlineLevel="0" max="10" min="10" style="1" width="9.16"/>
    <col collapsed="false" customWidth="true" hidden="false" outlineLevel="0" max="11" min="11" style="1" width="8.33"/>
    <col collapsed="false" customWidth="true" hidden="false" outlineLevel="0" max="13" min="12" style="1" width="8.99"/>
    <col collapsed="false" customWidth="false" hidden="false" outlineLevel="0" max="257" min="14" style="1" width="9.16"/>
  </cols>
  <sheetData>
    <row r="1" s="8" customFormat="true" ht="68.1" hidden="false" customHeight="true" outlineLevel="0" collapsed="false">
      <c r="A1" s="3" t="s">
        <v>0</v>
      </c>
      <c r="B1" s="4"/>
      <c r="C1" s="5"/>
      <c r="D1" s="5"/>
      <c r="E1" s="6"/>
      <c r="F1" s="6"/>
      <c r="G1" s="5"/>
      <c r="H1" s="7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11" customFormat="true" ht="15.95" hidden="false" customHeight="true" outlineLevel="0" collapsed="false">
      <c r="A2" s="9" t="s">
        <v>1</v>
      </c>
      <c r="B2" s="10"/>
      <c r="D2" s="12"/>
    </row>
    <row r="3" s="14" customFormat="true" ht="15.75" hidden="false" customHeight="true" outlineLevel="0" collapsed="false">
      <c r="A3" s="13" t="s">
        <v>2</v>
      </c>
      <c r="C3" s="15"/>
      <c r="D3" s="16"/>
    </row>
    <row r="4" s="14" customFormat="true" ht="11.25" hidden="false" customHeight="true" outlineLevel="0" collapsed="false">
      <c r="A4" s="13"/>
      <c r="C4" s="15"/>
      <c r="D4" s="16"/>
    </row>
    <row r="5" customFormat="false" ht="15.6" hidden="false" customHeight="true" outlineLevel="0" collapsed="false">
      <c r="A5" s="0"/>
      <c r="B5" s="17" t="s">
        <v>3</v>
      </c>
      <c r="C5" s="17"/>
      <c r="D5" s="1"/>
    </row>
    <row r="6" customFormat="false" ht="11.25" hidden="false" customHeight="true" outlineLevel="0" collapsed="false">
      <c r="A6" s="0"/>
      <c r="B6" s="18" t="s">
        <v>4</v>
      </c>
      <c r="C6" s="0"/>
      <c r="D6" s="1"/>
    </row>
    <row r="7" customFormat="false" ht="11.25" hidden="false" customHeight="true" outlineLevel="0" collapsed="false">
      <c r="A7" s="19"/>
      <c r="B7" s="20" t="n">
        <v>1</v>
      </c>
      <c r="C7" s="19" t="s">
        <v>5</v>
      </c>
      <c r="D7" s="1"/>
    </row>
    <row r="8" customFormat="false" ht="11.25" hidden="false" customHeight="true" outlineLevel="0" collapsed="false">
      <c r="A8" s="19"/>
      <c r="B8" s="20" t="n">
        <v>2</v>
      </c>
      <c r="C8" s="19" t="s">
        <v>6</v>
      </c>
      <c r="D8" s="1"/>
    </row>
    <row r="9" customFormat="false" ht="11.25" hidden="false" customHeight="true" outlineLevel="0" collapsed="false">
      <c r="A9" s="19"/>
      <c r="B9" s="20" t="n">
        <v>3</v>
      </c>
      <c r="C9" s="19" t="s">
        <v>7</v>
      </c>
      <c r="D9" s="1"/>
    </row>
    <row r="10" customFormat="false" ht="11.25" hidden="false" customHeight="true" outlineLevel="0" collapsed="false">
      <c r="A10" s="19"/>
      <c r="B10" s="20" t="n">
        <v>4</v>
      </c>
      <c r="C10" s="19" t="s">
        <v>8</v>
      </c>
      <c r="D10" s="1"/>
    </row>
    <row r="11" customFormat="false" ht="11.25" hidden="false" customHeight="true" outlineLevel="0" collapsed="false">
      <c r="A11" s="19"/>
      <c r="B11" s="21" t="s">
        <v>9</v>
      </c>
      <c r="C11" s="0"/>
      <c r="D11" s="21"/>
    </row>
    <row r="12" customFormat="false" ht="11.25" hidden="false" customHeight="true" outlineLevel="0" collapsed="false">
      <c r="A12" s="19"/>
      <c r="B12" s="22" t="n">
        <v>5</v>
      </c>
      <c r="C12" s="19" t="s">
        <v>10</v>
      </c>
      <c r="D12" s="1"/>
    </row>
    <row r="13" customFormat="false" ht="11.25" hidden="false" customHeight="true" outlineLevel="0" collapsed="false">
      <c r="A13" s="19"/>
      <c r="B13" s="22" t="n">
        <v>6</v>
      </c>
      <c r="C13" s="19" t="s">
        <v>11</v>
      </c>
      <c r="D13" s="1"/>
    </row>
    <row r="14" customFormat="false" ht="11.25" hidden="false" customHeight="true" outlineLevel="0" collapsed="false">
      <c r="A14" s="19"/>
      <c r="B14" s="22" t="n">
        <v>7</v>
      </c>
      <c r="C14" s="19" t="s">
        <v>12</v>
      </c>
      <c r="D14" s="1"/>
    </row>
    <row r="15" customFormat="false" ht="11.25" hidden="false" customHeight="true" outlineLevel="0" collapsed="false">
      <c r="A15" s="19"/>
      <c r="B15" s="22" t="n">
        <v>8</v>
      </c>
      <c r="C15" s="19" t="s">
        <v>13</v>
      </c>
      <c r="D15" s="1"/>
    </row>
    <row r="16" customFormat="false" ht="11.25" hidden="false" customHeight="true" outlineLevel="0" collapsed="false">
      <c r="A16" s="19"/>
      <c r="B16" s="22" t="n">
        <v>9</v>
      </c>
      <c r="C16" s="2" t="s">
        <v>14</v>
      </c>
      <c r="D16" s="1"/>
    </row>
    <row r="17" customFormat="false" ht="11.25" hidden="false" customHeight="true" outlineLevel="0" collapsed="false">
      <c r="A17" s="19"/>
      <c r="B17" s="22" t="n">
        <v>10</v>
      </c>
      <c r="C17" s="2" t="s">
        <v>15</v>
      </c>
      <c r="D17" s="1"/>
    </row>
    <row r="18" customFormat="false" ht="11.25" hidden="false" customHeight="true" outlineLevel="0" collapsed="false">
      <c r="A18" s="19"/>
      <c r="B18" s="22" t="s">
        <v>16</v>
      </c>
      <c r="C18" s="2" t="s">
        <v>17</v>
      </c>
      <c r="D18" s="1"/>
    </row>
    <row r="19" customFormat="false" ht="11.25" hidden="false" customHeight="true" outlineLevel="0" collapsed="false">
      <c r="A19" s="19"/>
      <c r="B19" s="22" t="s">
        <v>18</v>
      </c>
      <c r="C19" s="2" t="s">
        <v>19</v>
      </c>
      <c r="D19" s="1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customFormat="false" ht="11.25" hidden="false" customHeight="true" outlineLevel="0" collapsed="false">
      <c r="A20" s="19"/>
      <c r="B20" s="22" t="n">
        <v>11</v>
      </c>
      <c r="C20" s="19" t="s">
        <v>20</v>
      </c>
      <c r="D20" s="1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customFormat="false" ht="11.25" hidden="false" customHeight="true" outlineLevel="0" collapsed="false">
      <c r="A21" s="19"/>
      <c r="B21" s="23" t="s">
        <v>21</v>
      </c>
      <c r="C21" s="23"/>
      <c r="D21" s="1"/>
    </row>
    <row r="22" customFormat="false" ht="11.25" hidden="false" customHeight="true" outlineLevel="0" collapsed="false">
      <c r="A22" s="19"/>
      <c r="B22" s="20" t="n">
        <v>12</v>
      </c>
      <c r="C22" s="19" t="s">
        <v>22</v>
      </c>
      <c r="D22" s="1"/>
    </row>
    <row r="23" customFormat="false" ht="11.25" hidden="false" customHeight="true" outlineLevel="0" collapsed="false">
      <c r="A23" s="19"/>
      <c r="B23" s="20" t="n">
        <v>13</v>
      </c>
      <c r="C23" s="1" t="s">
        <v>23</v>
      </c>
      <c r="D23" s="1"/>
    </row>
    <row r="24" customFormat="false" ht="11.25" hidden="false" customHeight="true" outlineLevel="0" collapsed="false">
      <c r="A24" s="19"/>
      <c r="B24" s="20" t="n">
        <v>14</v>
      </c>
      <c r="C24" s="1" t="s">
        <v>24</v>
      </c>
      <c r="D24" s="1"/>
    </row>
    <row r="25" customFormat="false" ht="11.25" hidden="false" customHeight="true" outlineLevel="0" collapsed="false">
      <c r="A25" s="19"/>
      <c r="B25" s="20" t="n">
        <v>15</v>
      </c>
      <c r="C25" s="1" t="s">
        <v>25</v>
      </c>
      <c r="D25" s="1"/>
    </row>
    <row r="26" customFormat="false" ht="11.25" hidden="false" customHeight="true" outlineLevel="0" collapsed="false">
      <c r="A26" s="19"/>
      <c r="B26" s="20" t="n">
        <v>16</v>
      </c>
      <c r="C26" s="1" t="s">
        <v>26</v>
      </c>
      <c r="D26" s="1"/>
    </row>
    <row r="27" customFormat="false" ht="11.25" hidden="false" customHeight="true" outlineLevel="0" collapsed="false">
      <c r="A27" s="19"/>
      <c r="B27" s="20" t="n">
        <v>17</v>
      </c>
      <c r="C27" s="1" t="s">
        <v>27</v>
      </c>
      <c r="D27" s="1"/>
    </row>
    <row r="28" customFormat="false" ht="11.25" hidden="false" customHeight="true" outlineLevel="0" collapsed="false">
      <c r="A28" s="19"/>
      <c r="B28" s="20" t="n">
        <v>18</v>
      </c>
      <c r="C28" s="1" t="s">
        <v>28</v>
      </c>
      <c r="D28" s="1"/>
    </row>
    <row r="29" customFormat="false" ht="13.15" hidden="false" customHeight="true" outlineLevel="0" collapsed="false">
      <c r="A29" s="19"/>
      <c r="B29" s="19"/>
      <c r="C29" s="19"/>
      <c r="D29" s="24"/>
    </row>
    <row r="30" customFormat="false" ht="13.15" hidden="false" customHeight="true" outlineLevel="0" collapsed="false">
      <c r="A30" s="19"/>
      <c r="B30" s="25" t="s">
        <v>29</v>
      </c>
      <c r="C30" s="19"/>
      <c r="D30" s="26"/>
    </row>
    <row r="31" customFormat="false" ht="13.15" hidden="false" customHeight="true" outlineLevel="0" collapsed="false">
      <c r="A31" s="19"/>
      <c r="B31" s="20" t="n">
        <v>1</v>
      </c>
      <c r="C31" s="19" t="s">
        <v>30</v>
      </c>
      <c r="D31" s="1"/>
    </row>
    <row r="32" customFormat="false" ht="13.15" hidden="false" customHeight="true" outlineLevel="0" collapsed="false">
      <c r="A32" s="19"/>
      <c r="B32" s="20" t="n">
        <v>2</v>
      </c>
      <c r="C32" s="19" t="s">
        <v>31</v>
      </c>
      <c r="D32" s="1"/>
    </row>
    <row r="33" customFormat="false" ht="13.15" hidden="false" customHeight="true" outlineLevel="0" collapsed="false">
      <c r="A33" s="19"/>
      <c r="B33" s="20" t="n">
        <v>3</v>
      </c>
      <c r="C33" s="19" t="s">
        <v>32</v>
      </c>
      <c r="D33" s="1"/>
    </row>
    <row r="34" customFormat="false" ht="11.25" hidden="false" customHeight="true" outlineLevel="0" collapsed="false">
      <c r="A34" s="0"/>
      <c r="B34" s="20"/>
      <c r="C34" s="0"/>
      <c r="D34" s="1"/>
    </row>
    <row r="35" customFormat="false" ht="13.15" hidden="false" customHeight="true" outlineLevel="0" collapsed="false">
      <c r="A35" s="0"/>
      <c r="B35" s="27" t="s">
        <v>33</v>
      </c>
      <c r="C35" s="0"/>
      <c r="D35" s="1"/>
    </row>
    <row r="36" customFormat="false" ht="13.15" hidden="false" customHeight="true" outlineLevel="0" collapsed="false">
      <c r="A36" s="0"/>
      <c r="B36" s="19" t="s">
        <v>34</v>
      </c>
      <c r="C36" s="0"/>
      <c r="D36" s="0"/>
    </row>
    <row r="37" customFormat="false" ht="11.25" hidden="false" customHeight="true" outlineLevel="0" collapsed="false">
      <c r="A37" s="0"/>
      <c r="B37" s="28" t="s">
        <v>35</v>
      </c>
      <c r="C37" s="28"/>
      <c r="D37" s="0"/>
    </row>
    <row r="38" customFormat="false" ht="11.25" hidden="false" customHeight="true" outlineLevel="0" collapsed="false">
      <c r="A38" s="0"/>
      <c r="B38" s="29"/>
      <c r="C38" s="29"/>
      <c r="D38" s="29"/>
    </row>
    <row r="39" customFormat="false" ht="13.15" hidden="false" customHeight="true" outlineLevel="0" collapsed="false">
      <c r="A39" s="0"/>
      <c r="B39" s="17" t="s">
        <v>36</v>
      </c>
      <c r="C39" s="0"/>
      <c r="D39" s="30"/>
    </row>
    <row r="40" customFormat="false" ht="11.25" hidden="false" customHeight="true" outlineLevel="0" collapsed="false">
      <c r="A40" s="0"/>
      <c r="B40" s="0"/>
      <c r="C40" s="0"/>
      <c r="D40" s="1"/>
    </row>
    <row r="41" customFormat="false" ht="13.15" hidden="false" customHeight="true" outlineLevel="0" collapsed="false">
      <c r="A41" s="0"/>
      <c r="B41" s="1" t="s">
        <v>37</v>
      </c>
      <c r="C41" s="31"/>
      <c r="D41" s="19"/>
    </row>
    <row r="42" customFormat="false" ht="11.25" hidden="false" customHeight="true" outlineLevel="0" collapsed="false">
      <c r="A42" s="0"/>
      <c r="C42" s="31"/>
      <c r="D42" s="19"/>
    </row>
    <row r="43" customFormat="false" ht="13.15" hidden="false" customHeight="true" outlineLevel="0" collapsed="false">
      <c r="A43" s="0"/>
      <c r="B43" s="20" t="s">
        <v>38</v>
      </c>
      <c r="C43" s="0"/>
      <c r="D43" s="32"/>
    </row>
    <row r="44" customFormat="false" ht="13.15" hidden="false" customHeight="true" outlineLevel="0" collapsed="false">
      <c r="A44" s="0"/>
      <c r="B44" s="0"/>
      <c r="C44" s="0"/>
      <c r="D44" s="19"/>
    </row>
    <row r="45" customFormat="false" ht="13.15" hidden="false" customHeight="true" outlineLevel="0" collapsed="false">
      <c r="A45" s="0"/>
      <c r="B45" s="0"/>
      <c r="C45" s="21"/>
      <c r="D45" s="19"/>
    </row>
    <row r="46" customFormat="false" ht="13.15" hidden="false" customHeight="true" outlineLevel="0" collapsed="false">
      <c r="C46" s="2"/>
      <c r="E46" s="11"/>
      <c r="F46" s="11"/>
      <c r="G46" s="11"/>
      <c r="H46" s="11"/>
      <c r="I46" s="11"/>
      <c r="J46" s="11"/>
      <c r="K46" s="11"/>
      <c r="L46" s="11"/>
    </row>
    <row r="49" customFormat="false" ht="13.15" hidden="false" customHeight="true" outlineLevel="0" collapsed="false">
      <c r="C49" s="20"/>
    </row>
    <row r="50" customFormat="false" ht="13.15" hidden="false" customHeight="true" outlineLevel="0" collapsed="false">
      <c r="C50" s="2"/>
      <c r="D50" s="33"/>
    </row>
    <row r="51" customFormat="false" ht="13.15" hidden="false" customHeight="true" outlineLevel="0" collapsed="false">
      <c r="E51" s="20"/>
      <c r="G51" s="34"/>
    </row>
    <row r="52" customFormat="false" ht="13.15" hidden="false" customHeight="true" outlineLevel="0" collapsed="false">
      <c r="G52" s="35"/>
    </row>
    <row r="53" customFormat="false" ht="13.15" hidden="false" customHeight="true" outlineLevel="0" collapsed="false">
      <c r="G53" s="35"/>
    </row>
    <row r="54" customFormat="false" ht="13.15" hidden="false" customHeight="true" outlineLevel="0" collapsed="false">
      <c r="G54" s="35"/>
    </row>
    <row r="56" customFormat="false" ht="13.15" hidden="false" customHeight="true" outlineLevel="0" collapsed="false">
      <c r="G56" s="35"/>
    </row>
    <row r="57" customFormat="false" ht="13.15" hidden="false" customHeight="true" outlineLevel="0" collapsed="false">
      <c r="G57" s="35"/>
    </row>
    <row r="69" customFormat="false" ht="13.15" hidden="false" customHeight="true" outlineLevel="0" collapsed="false">
      <c r="C69" s="20"/>
    </row>
  </sheetData>
  <mergeCells count="1">
    <mergeCell ref="B21:C21"/>
  </mergeCells>
  <hyperlinks>
    <hyperlink ref="B7" location="'Detailed index'!A1" display="#Detailed index.A1"/>
    <hyperlink ref="B8" location="Administrative!A1" display="#Administrative.A1"/>
    <hyperlink ref="B9" location="'Household level'!A1" display="#Household level.A1"/>
    <hyperlink ref="B10" location="'Persons in household level'!A1" display="#Persons in household level.A1"/>
    <hyperlink ref="B12" location="DemographicsLanguage!A1" display="#DemographicsLanguage.A1"/>
    <hyperlink ref="B13" location="Education!A1" display="#Education.A1"/>
    <hyperlink ref="B14" location="Employment!A1" display="#Employment.A1"/>
    <hyperlink ref="B15" location="'Household income'!A1" display="#Household income.A1"/>
    <hyperlink ref="B16" location="Health!A1" display="#Health.A1"/>
    <hyperlink ref="B17" location="'Risk factor - Smoking'!A1" display="#Risk factor - Smoking.A1"/>
    <hyperlink ref="B18" location="'Risk factor - Physical Activity'!A1" display="10A"/>
    <hyperlink ref="B19" location="'Risk factor - Nutrition'!A1" display="10B"/>
    <hyperlink ref="B20" location="'Physical measurements&amp;Body Mass'!A1" display="#Physical measurements&amp;Body Mass.A1"/>
    <hyperlink ref="B22" location="'Conditions level'!A1" display="#Conditions level.A1"/>
    <hyperlink ref="B23" location="'Child (2-4) PA level'!A1" display="#Child (2-4) PA level.A1"/>
    <hyperlink ref="B24" location="'Child (5-17) PA levels'!A1" display="#Child (5-17) PA levels.A1"/>
    <hyperlink ref="B25" location="'Adult PA level'!A1" display="#Adult PA level.A1"/>
    <hyperlink ref="B26" location="'Pedometer level'!A1" display="#Pedometer level.A1"/>
    <hyperlink ref="B27" location="'Food level'!A1" display="#Food level.A1"/>
    <hyperlink ref="B28" location="'Supplement level'!A1" display="#Supplement level.A1"/>
    <hyperlink ref="B31" location="'Health Conditions Class.'!A1" display="#Health Conditions Class..A1"/>
    <hyperlink ref="B32" location="'Adult PA classification'!A1" display="#Adult PA classification.A1"/>
    <hyperlink ref="B33" location="'Child PA classification'!A1" display="#Child PA classification.A1"/>
    <hyperlink ref="B43" r:id="rId1" display="© Commonwealth of Australia 2015"/>
  </hyperlinks>
  <printOptions headings="false" gridLines="true" gridLinesSet="true" horizontalCentered="false" verticalCentered="false"/>
  <pageMargins left="0.157638888888889" right="0.118055555555556" top="0.275694444444444" bottom="0.236111111111111" header="0.236111111111111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of &amp;N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64.32"/>
    <col collapsed="false" customWidth="true" hidden="false" outlineLevel="0" max="3" min="3" style="2" width="47.16"/>
    <col collapsed="false" customWidth="true" hidden="false" outlineLevel="0" max="4" min="4" style="147" width="12.33"/>
    <col collapsed="false" customWidth="false" hidden="false" outlineLevel="0" max="5" min="5" style="19" width="9.16"/>
    <col collapsed="false" customWidth="false" hidden="false" outlineLevel="0" max="6" min="6" style="255" width="9.16"/>
    <col collapsed="false" customWidth="false" hidden="false" outlineLevel="0" max="7" min="7" style="147" width="9.16"/>
    <col collapsed="false" customWidth="true" hidden="false" outlineLevel="0" max="8" min="8" style="147" width="10.33"/>
    <col collapsed="false" customWidth="true" hidden="false" outlineLevel="0" max="9" min="9" style="19" width="12.49"/>
    <col collapsed="false" customWidth="true" hidden="false" outlineLevel="0" max="10" min="10" style="19" width="12.16"/>
    <col collapsed="false" customWidth="false" hidden="false" outlineLevel="0" max="257" min="11" style="19" width="9.16"/>
  </cols>
  <sheetData>
    <row r="1" s="8" customFormat="true" ht="68.1" hidden="false" customHeight="true" outlineLevel="0" collapsed="false">
      <c r="A1" s="3" t="s">
        <v>0</v>
      </c>
      <c r="B1" s="256"/>
      <c r="C1" s="37"/>
      <c r="D1" s="257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B2" s="11"/>
      <c r="C2" s="12"/>
      <c r="D2" s="149"/>
      <c r="F2" s="158"/>
      <c r="G2" s="149"/>
      <c r="H2" s="149"/>
    </row>
    <row r="3" s="39" customFormat="true" ht="12.75" hidden="false" customHeight="true" outlineLevel="0" collapsed="false">
      <c r="A3" s="13" t="s">
        <v>2</v>
      </c>
      <c r="B3" s="38"/>
      <c r="C3" s="38"/>
      <c r="D3" s="258"/>
      <c r="E3" s="258"/>
      <c r="F3" s="258"/>
      <c r="G3" s="258"/>
      <c r="H3" s="258"/>
      <c r="I3" s="258"/>
      <c r="J3" s="258"/>
    </row>
    <row r="4" customFormat="false" ht="15" hidden="false" customHeight="true" outlineLevel="0" collapsed="false">
      <c r="A4" s="40" t="s">
        <v>1169</v>
      </c>
      <c r="B4" s="41"/>
      <c r="C4" s="41"/>
      <c r="D4" s="171"/>
      <c r="E4" s="171"/>
      <c r="F4" s="171"/>
      <c r="G4" s="171"/>
      <c r="H4" s="41"/>
      <c r="I4" s="41"/>
      <c r="J4" s="41"/>
    </row>
    <row r="5" customFormat="false" ht="27.75" hidden="false" customHeight="true" outlineLevel="0" collapsed="false">
      <c r="A5" s="259"/>
      <c r="B5" s="259"/>
      <c r="C5" s="259"/>
      <c r="D5" s="259"/>
      <c r="E5" s="171"/>
      <c r="F5" s="171"/>
      <c r="G5" s="171"/>
      <c r="H5" s="217" t="s">
        <v>910</v>
      </c>
      <c r="I5" s="217"/>
      <c r="J5" s="217"/>
    </row>
    <row r="6" customFormat="false" ht="22.5" hidden="false" customHeight="true" outlineLevel="0" collapsed="false">
      <c r="A6" s="218" t="s">
        <v>592</v>
      </c>
      <c r="B6" s="218" t="s">
        <v>593</v>
      </c>
      <c r="C6" s="218" t="s">
        <v>594</v>
      </c>
      <c r="D6" s="172" t="s">
        <v>595</v>
      </c>
      <c r="E6" s="172" t="s">
        <v>596</v>
      </c>
      <c r="F6" s="172" t="s">
        <v>597</v>
      </c>
      <c r="G6" s="172"/>
      <c r="H6" s="172" t="s">
        <v>911</v>
      </c>
      <c r="I6" s="172" t="s">
        <v>912</v>
      </c>
      <c r="J6" s="172" t="s">
        <v>913</v>
      </c>
    </row>
    <row r="7" customFormat="false" ht="11.25" hidden="false" customHeight="true" outlineLevel="0" collapsed="false">
      <c r="A7" s="172" t="s">
        <v>1170</v>
      </c>
      <c r="B7" s="172"/>
      <c r="C7" s="172"/>
      <c r="D7" s="172"/>
      <c r="E7" s="172"/>
      <c r="F7" s="172"/>
      <c r="G7" s="172"/>
      <c r="H7" s="172"/>
      <c r="I7" s="172"/>
      <c r="J7" s="172"/>
    </row>
    <row r="8" s="2" customFormat="true" ht="11.25" hidden="false" customHeight="true" outlineLevel="0" collapsed="false">
      <c r="A8" s="12"/>
      <c r="B8" s="12"/>
      <c r="C8" s="12"/>
      <c r="D8" s="158"/>
      <c r="E8" s="158"/>
      <c r="F8" s="158"/>
      <c r="G8" s="158"/>
      <c r="H8" s="158"/>
      <c r="I8" s="158"/>
      <c r="J8" s="158"/>
    </row>
    <row r="9" s="2" customFormat="true" ht="11.25" hidden="false" customHeight="true" outlineLevel="0" collapsed="false">
      <c r="A9" s="12" t="s">
        <v>1171</v>
      </c>
      <c r="B9" s="173" t="s">
        <v>166</v>
      </c>
      <c r="C9" s="12" t="s">
        <v>1172</v>
      </c>
      <c r="D9" s="158"/>
      <c r="E9" s="158" t="s">
        <v>601</v>
      </c>
      <c r="F9" s="158" t="s">
        <v>601</v>
      </c>
      <c r="G9" s="158"/>
      <c r="H9" s="158"/>
      <c r="I9" s="158"/>
      <c r="J9" s="158"/>
    </row>
    <row r="10" s="2" customFormat="true" ht="11.25" hidden="false" customHeight="true" outlineLevel="0" collapsed="false">
      <c r="A10" s="12"/>
      <c r="B10" s="12" t="s">
        <v>614</v>
      </c>
      <c r="C10" s="12" t="s">
        <v>637</v>
      </c>
      <c r="D10" s="158"/>
      <c r="E10" s="158"/>
      <c r="F10" s="158"/>
      <c r="G10" s="158"/>
      <c r="H10" s="158"/>
      <c r="I10" s="158"/>
      <c r="J10" s="158"/>
    </row>
    <row r="11" s="2" customFormat="true" ht="11.25" hidden="false" customHeight="true" outlineLevel="0" collapsed="false">
      <c r="A11" s="12"/>
      <c r="B11" s="12" t="s">
        <v>1173</v>
      </c>
      <c r="C11" s="12" t="s">
        <v>637</v>
      </c>
      <c r="D11" s="158"/>
      <c r="E11" s="158"/>
      <c r="F11" s="158"/>
      <c r="G11" s="158"/>
      <c r="H11" s="158"/>
      <c r="I11" s="158"/>
      <c r="J11" s="158"/>
    </row>
    <row r="12" s="2" customFormat="true" ht="11.25" hidden="false" customHeight="true" outlineLevel="0" collapsed="false">
      <c r="A12" s="12"/>
      <c r="B12" s="12" t="s">
        <v>1174</v>
      </c>
      <c r="C12" s="12" t="s">
        <v>637</v>
      </c>
      <c r="D12" s="158"/>
      <c r="E12" s="158"/>
      <c r="F12" s="158"/>
      <c r="G12" s="158"/>
      <c r="H12" s="158"/>
      <c r="I12" s="158"/>
      <c r="J12" s="158"/>
    </row>
    <row r="13" customFormat="false" ht="11.25" hidden="false" customHeight="true" outlineLevel="0" collapsed="false">
      <c r="A13" s="12"/>
      <c r="B13" s="12" t="s">
        <v>1175</v>
      </c>
      <c r="C13" s="12" t="s">
        <v>637</v>
      </c>
      <c r="D13" s="158"/>
      <c r="E13" s="158"/>
      <c r="F13" s="158"/>
      <c r="G13" s="158"/>
      <c r="H13" s="158"/>
      <c r="I13" s="158"/>
      <c r="J13" s="158"/>
      <c r="K13" s="8"/>
    </row>
    <row r="14" customFormat="false" ht="11.25" hidden="false" customHeight="true" outlineLevel="0" collapsed="false">
      <c r="A14" s="12"/>
      <c r="B14" s="12" t="s">
        <v>1176</v>
      </c>
      <c r="C14" s="12" t="s">
        <v>637</v>
      </c>
      <c r="D14" s="158"/>
      <c r="E14" s="158"/>
      <c r="F14" s="158"/>
      <c r="G14" s="158"/>
      <c r="H14" s="158"/>
      <c r="I14" s="158"/>
      <c r="J14" s="158"/>
      <c r="K14" s="8"/>
    </row>
    <row r="15" customFormat="false" ht="11.25" hidden="false" customHeight="true" outlineLevel="0" collapsed="false">
      <c r="A15" s="12"/>
      <c r="B15" s="12" t="s">
        <v>1177</v>
      </c>
      <c r="C15" s="12" t="s">
        <v>637</v>
      </c>
      <c r="D15" s="158"/>
      <c r="E15" s="158"/>
      <c r="F15" s="158"/>
      <c r="G15" s="158"/>
      <c r="H15" s="158"/>
      <c r="I15" s="158"/>
      <c r="J15" s="158"/>
      <c r="K15" s="8"/>
    </row>
    <row r="16" customFormat="false" ht="11.25" hidden="false" customHeight="true" outlineLevel="0" collapsed="false">
      <c r="A16" s="12"/>
      <c r="B16" s="12"/>
      <c r="C16" s="12"/>
      <c r="D16" s="158"/>
      <c r="E16" s="158"/>
      <c r="F16" s="158"/>
      <c r="G16" s="158"/>
      <c r="H16" s="158"/>
      <c r="I16" s="158"/>
      <c r="J16" s="158"/>
      <c r="K16" s="8"/>
    </row>
    <row r="17" customFormat="false" ht="11.25" hidden="false" customHeight="true" outlineLevel="0" collapsed="false">
      <c r="A17" s="172" t="s">
        <v>1178</v>
      </c>
      <c r="B17" s="172"/>
      <c r="C17" s="172"/>
      <c r="D17" s="172"/>
      <c r="E17" s="172"/>
      <c r="F17" s="172"/>
      <c r="G17" s="172"/>
      <c r="H17" s="172"/>
      <c r="I17" s="172"/>
      <c r="J17" s="172"/>
      <c r="K17" s="8"/>
    </row>
    <row r="18" customFormat="false" ht="11.25" hidden="false" customHeight="true" outlineLevel="0" collapsed="false">
      <c r="A18" s="260"/>
      <c r="B18" s="260"/>
      <c r="C18" s="260"/>
      <c r="D18" s="260"/>
      <c r="E18" s="8"/>
      <c r="F18" s="149"/>
      <c r="G18" s="149"/>
      <c r="H18" s="149"/>
      <c r="I18" s="158"/>
      <c r="J18" s="158"/>
      <c r="K18" s="8"/>
    </row>
    <row r="19" customFormat="false" ht="11.25" hidden="false" customHeight="true" outlineLevel="0" collapsed="false">
      <c r="A19" s="261" t="s">
        <v>1179</v>
      </c>
      <c r="B19" s="262" t="s">
        <v>168</v>
      </c>
      <c r="C19" s="263" t="s">
        <v>916</v>
      </c>
      <c r="D19" s="260"/>
      <c r="E19" s="149" t="s">
        <v>601</v>
      </c>
      <c r="F19" s="158" t="s">
        <v>601</v>
      </c>
      <c r="G19" s="12"/>
      <c r="I19" s="147"/>
      <c r="J19" s="147"/>
      <c r="K19" s="8"/>
    </row>
    <row r="20" customFormat="false" ht="11.25" hidden="false" customHeight="true" outlineLevel="0" collapsed="false">
      <c r="A20" s="264"/>
      <c r="B20" s="78" t="s">
        <v>1180</v>
      </c>
      <c r="C20" s="265"/>
      <c r="D20" s="260"/>
      <c r="E20" s="149"/>
      <c r="F20" s="149"/>
      <c r="G20" s="149"/>
      <c r="H20" s="149"/>
      <c r="I20" s="158"/>
      <c r="J20" s="158"/>
      <c r="K20" s="8"/>
    </row>
    <row r="21" customFormat="false" ht="11.25" hidden="false" customHeight="true" outlineLevel="0" collapsed="false">
      <c r="A21" s="264"/>
      <c r="B21" s="78" t="s">
        <v>1181</v>
      </c>
      <c r="C21" s="265"/>
      <c r="D21" s="260"/>
      <c r="E21" s="149"/>
      <c r="F21" s="149"/>
      <c r="G21" s="149"/>
      <c r="H21" s="149"/>
      <c r="I21" s="158"/>
      <c r="J21" s="158"/>
      <c r="K21" s="8"/>
    </row>
    <row r="22" customFormat="false" ht="11.25" hidden="false" customHeight="true" outlineLevel="0" collapsed="false">
      <c r="A22" s="227"/>
      <c r="B22" s="12" t="s">
        <v>1182</v>
      </c>
      <c r="C22" s="227"/>
      <c r="D22" s="260"/>
      <c r="E22" s="149"/>
      <c r="F22" s="149"/>
      <c r="G22" s="149"/>
      <c r="H22" s="149"/>
      <c r="I22" s="158"/>
      <c r="J22" s="158"/>
      <c r="K22" s="8"/>
    </row>
    <row r="23" customFormat="false" ht="11.25" hidden="false" customHeight="true" outlineLevel="0" collapsed="false">
      <c r="A23" s="219"/>
      <c r="B23" s="19" t="s">
        <v>1183</v>
      </c>
      <c r="C23" s="266"/>
      <c r="D23" s="260"/>
      <c r="E23" s="149"/>
      <c r="F23" s="149"/>
      <c r="G23" s="149"/>
      <c r="H23" s="149"/>
      <c r="I23" s="158"/>
      <c r="J23" s="158"/>
      <c r="K23" s="8"/>
    </row>
    <row r="24" customFormat="false" ht="11.25" hidden="false" customHeight="true" outlineLevel="0" collapsed="false">
      <c r="A24" s="219"/>
      <c r="B24" s="19" t="s">
        <v>1184</v>
      </c>
      <c r="C24" s="266"/>
      <c r="D24" s="260"/>
      <c r="E24" s="149"/>
      <c r="F24" s="149"/>
      <c r="G24" s="149"/>
      <c r="H24" s="149"/>
      <c r="I24" s="158"/>
      <c r="J24" s="158"/>
      <c r="K24" s="8"/>
    </row>
    <row r="25" customFormat="false" ht="11.25" hidden="false" customHeight="true" outlineLevel="0" collapsed="false">
      <c r="A25" s="219"/>
      <c r="B25" s="19" t="s">
        <v>1185</v>
      </c>
      <c r="C25" s="266"/>
      <c r="D25" s="260"/>
      <c r="E25" s="149"/>
      <c r="F25" s="149"/>
      <c r="G25" s="149"/>
      <c r="H25" s="149"/>
      <c r="I25" s="158"/>
      <c r="J25" s="158"/>
      <c r="K25" s="8"/>
    </row>
    <row r="26" customFormat="false" ht="11.25" hidden="false" customHeight="true" outlineLevel="0" collapsed="false">
      <c r="A26" s="219"/>
      <c r="B26" s="19" t="s">
        <v>1186</v>
      </c>
      <c r="C26" s="266"/>
      <c r="D26" s="260"/>
      <c r="E26" s="149"/>
      <c r="F26" s="149"/>
      <c r="G26" s="149"/>
      <c r="H26" s="149"/>
      <c r="I26" s="158"/>
      <c r="J26" s="158"/>
      <c r="K26" s="8"/>
    </row>
    <row r="27" customFormat="false" ht="11.25" hidden="false" customHeight="true" outlineLevel="0" collapsed="false">
      <c r="A27" s="219"/>
      <c r="B27" s="19" t="s">
        <v>1187</v>
      </c>
      <c r="C27" s="266"/>
      <c r="D27" s="260"/>
      <c r="E27" s="149"/>
      <c r="F27" s="149"/>
      <c r="G27" s="149"/>
      <c r="H27" s="149"/>
      <c r="I27" s="158"/>
      <c r="J27" s="158"/>
      <c r="K27" s="8"/>
    </row>
    <row r="28" customFormat="false" ht="11.25" hidden="false" customHeight="true" outlineLevel="0" collapsed="false">
      <c r="A28" s="260"/>
      <c r="B28" s="144"/>
      <c r="C28" s="267"/>
      <c r="D28" s="260"/>
      <c r="E28" s="8"/>
      <c r="F28" s="149"/>
      <c r="G28" s="149"/>
      <c r="H28" s="149"/>
      <c r="I28" s="158"/>
      <c r="J28" s="158"/>
      <c r="K28" s="8"/>
    </row>
    <row r="29" s="2" customFormat="true" ht="11.25" hidden="false" customHeight="true" outlineLevel="0" collapsed="false">
      <c r="A29" s="172" t="s">
        <v>1188</v>
      </c>
      <c r="B29" s="172"/>
      <c r="C29" s="172"/>
      <c r="D29" s="172"/>
      <c r="E29" s="172"/>
      <c r="F29" s="172"/>
      <c r="G29" s="172"/>
      <c r="H29" s="172"/>
      <c r="I29" s="172"/>
      <c r="J29" s="172"/>
    </row>
    <row r="30" s="2" customFormat="true" ht="11.25" hidden="false" customHeight="true" outlineLevel="0" collapsed="false">
      <c r="A30" s="0"/>
      <c r="B30" s="12"/>
      <c r="C30" s="0"/>
      <c r="D30" s="268"/>
      <c r="E30" s="268"/>
      <c r="F30" s="268"/>
      <c r="G30" s="268"/>
      <c r="H30" s="268"/>
      <c r="I30" s="268"/>
      <c r="J30" s="268"/>
    </row>
    <row r="31" s="2" customFormat="true" ht="11.25" hidden="false" customHeight="true" outlineLevel="0" collapsed="false">
      <c r="A31" s="181" t="s">
        <v>1189</v>
      </c>
      <c r="B31" s="84" t="s">
        <v>171</v>
      </c>
      <c r="C31" s="2" t="s">
        <v>916</v>
      </c>
      <c r="D31" s="255"/>
      <c r="E31" s="147" t="s">
        <v>601</v>
      </c>
      <c r="F31" s="147" t="s">
        <v>601</v>
      </c>
      <c r="G31" s="268"/>
      <c r="H31" s="268"/>
      <c r="I31" s="147"/>
      <c r="J31" s="268"/>
    </row>
    <row r="32" s="2" customFormat="true" ht="11.25" hidden="false" customHeight="true" outlineLevel="0" collapsed="false">
      <c r="A32" s="187"/>
      <c r="B32" s="61" t="s">
        <v>1190</v>
      </c>
      <c r="C32" s="0"/>
      <c r="D32" s="255"/>
      <c r="E32" s="268"/>
      <c r="F32" s="268"/>
      <c r="G32" s="268"/>
      <c r="H32" s="268"/>
      <c r="I32" s="268"/>
      <c r="J32" s="268"/>
    </row>
    <row r="33" s="2" customFormat="true" ht="11.25" hidden="false" customHeight="true" outlineLevel="0" collapsed="false">
      <c r="A33" s="187"/>
      <c r="B33" s="61" t="s">
        <v>1191</v>
      </c>
      <c r="C33" s="187"/>
      <c r="D33" s="255"/>
      <c r="E33" s="268"/>
      <c r="F33" s="268"/>
      <c r="G33" s="268"/>
      <c r="H33" s="268"/>
      <c r="I33" s="268"/>
      <c r="J33" s="268"/>
    </row>
    <row r="34" s="2" customFormat="true" ht="11.25" hidden="false" customHeight="true" outlineLevel="0" collapsed="false">
      <c r="A34" s="187"/>
      <c r="B34" s="61" t="s">
        <v>1192</v>
      </c>
      <c r="C34" s="187"/>
      <c r="D34" s="255"/>
      <c r="E34" s="268"/>
      <c r="F34" s="268"/>
      <c r="G34" s="268"/>
      <c r="H34" s="268"/>
      <c r="I34" s="268"/>
      <c r="J34" s="268"/>
    </row>
    <row r="35" s="2" customFormat="true" ht="11.25" hidden="false" customHeight="true" outlineLevel="0" collapsed="false">
      <c r="A35" s="2" t="s">
        <v>637</v>
      </c>
      <c r="B35" s="2" t="s">
        <v>508</v>
      </c>
      <c r="D35" s="255"/>
      <c r="E35" s="268"/>
      <c r="F35" s="268"/>
      <c r="G35" s="268"/>
      <c r="H35" s="268"/>
      <c r="I35" s="268"/>
      <c r="J35" s="268"/>
    </row>
    <row r="36" s="12" customFormat="true" ht="22.5" hidden="false" customHeight="true" outlineLevel="0" collapsed="false">
      <c r="A36" s="12" t="s">
        <v>1193</v>
      </c>
      <c r="B36" s="173" t="s">
        <v>173</v>
      </c>
      <c r="C36" s="169" t="s">
        <v>1194</v>
      </c>
      <c r="D36" s="158"/>
      <c r="E36" s="149" t="s">
        <v>601</v>
      </c>
      <c r="F36" s="149" t="s">
        <v>601</v>
      </c>
      <c r="G36" s="269"/>
      <c r="H36" s="149" t="n">
        <v>5</v>
      </c>
      <c r="I36" s="149" t="n">
        <v>70</v>
      </c>
      <c r="J36" s="149" t="n">
        <v>1</v>
      </c>
    </row>
    <row r="37" s="12" customFormat="true" ht="11.25" hidden="false" customHeight="true" outlineLevel="0" collapsed="false">
      <c r="A37" s="12" t="s">
        <v>637</v>
      </c>
      <c r="B37" s="78" t="s">
        <v>1195</v>
      </c>
      <c r="D37" s="158"/>
      <c r="E37" s="269"/>
      <c r="F37" s="269"/>
      <c r="G37" s="269"/>
      <c r="H37" s="269"/>
      <c r="I37" s="269"/>
      <c r="J37" s="269"/>
    </row>
    <row r="38" s="12" customFormat="true" ht="11.25" hidden="false" customHeight="true" outlineLevel="0" collapsed="false">
      <c r="A38" s="12" t="s">
        <v>637</v>
      </c>
      <c r="B38" s="78" t="s">
        <v>1196</v>
      </c>
      <c r="D38" s="158"/>
      <c r="E38" s="269"/>
      <c r="F38" s="269"/>
      <c r="G38" s="269"/>
      <c r="H38" s="269"/>
      <c r="I38" s="269"/>
      <c r="J38" s="269"/>
    </row>
    <row r="39" s="12" customFormat="true" ht="11.25" hidden="false" customHeight="true" outlineLevel="0" collapsed="false">
      <c r="A39" s="12" t="s">
        <v>637</v>
      </c>
      <c r="B39" s="78" t="s">
        <v>1197</v>
      </c>
      <c r="D39" s="158"/>
      <c r="E39" s="269"/>
      <c r="F39" s="269"/>
      <c r="G39" s="269"/>
      <c r="H39" s="269"/>
      <c r="I39" s="269"/>
      <c r="J39" s="269"/>
    </row>
    <row r="40" s="12" customFormat="true" ht="11.25" hidden="false" customHeight="true" outlineLevel="0" collapsed="false">
      <c r="C40" s="169"/>
      <c r="D40" s="158"/>
      <c r="E40" s="269"/>
      <c r="F40" s="269"/>
      <c r="G40" s="269"/>
      <c r="H40" s="269"/>
      <c r="I40" s="269"/>
      <c r="J40" s="269"/>
    </row>
    <row r="41" customFormat="false" ht="13.15" hidden="false" customHeight="true" outlineLevel="0" collapsed="false">
      <c r="A41" s="0"/>
      <c r="B41" s="0"/>
      <c r="C41" s="0"/>
      <c r="D41" s="268"/>
      <c r="E41" s="268"/>
      <c r="F41" s="268"/>
      <c r="G41" s="268"/>
      <c r="H41" s="268"/>
      <c r="I41" s="268"/>
      <c r="J41" s="268"/>
    </row>
    <row r="42" customFormat="false" ht="13.15" hidden="false" customHeight="true" outlineLevel="0" collapsed="false">
      <c r="B42" s="0"/>
      <c r="C42" s="0"/>
      <c r="D42" s="268"/>
      <c r="E42" s="268"/>
      <c r="F42" s="268"/>
      <c r="G42" s="268"/>
      <c r="H42" s="268"/>
      <c r="I42" s="268"/>
      <c r="J42" s="268"/>
    </row>
    <row r="43" customFormat="false" ht="13.15" hidden="false" customHeight="true" outlineLevel="0" collapsed="false">
      <c r="A43" s="20" t="s">
        <v>38</v>
      </c>
      <c r="B43" s="0"/>
      <c r="C43" s="0"/>
      <c r="D43" s="268"/>
      <c r="E43" s="268"/>
      <c r="F43" s="268"/>
      <c r="G43" s="268"/>
      <c r="H43" s="268"/>
      <c r="I43" s="268"/>
      <c r="J43" s="268"/>
    </row>
    <row r="44" customFormat="false" ht="13.15" hidden="false" customHeight="true" outlineLevel="0" collapsed="false">
      <c r="A44" s="0"/>
      <c r="B44" s="0"/>
      <c r="C44" s="0"/>
      <c r="D44" s="268"/>
      <c r="E44" s="268"/>
      <c r="F44" s="268"/>
      <c r="G44" s="268"/>
      <c r="H44" s="268"/>
      <c r="I44" s="268"/>
      <c r="J44" s="268"/>
    </row>
  </sheetData>
  <mergeCells count="4">
    <mergeCell ref="H5:J5"/>
    <mergeCell ref="A7:J7"/>
    <mergeCell ref="A17:J17"/>
    <mergeCell ref="A29:J29"/>
  </mergeCells>
  <hyperlinks>
    <hyperlink ref="A43" r:id="rId1" display="© Commonwealth of Australia 2015"/>
  </hyperlink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12.82"/>
    <col collapsed="false" customWidth="true" hidden="false" outlineLevel="0" max="2" min="2" style="19" width="67.65"/>
    <col collapsed="false" customWidth="true" hidden="false" outlineLevel="0" max="3" min="3" style="2" width="45.49"/>
    <col collapsed="false" customWidth="true" hidden="false" outlineLevel="0" max="4" min="4" style="19" width="11.49"/>
    <col collapsed="false" customWidth="false" hidden="false" outlineLevel="0" max="5" min="5" style="19" width="9.16"/>
    <col collapsed="false" customWidth="false" hidden="false" outlineLevel="0" max="6" min="6" style="147" width="9.16"/>
    <col collapsed="false" customWidth="true" hidden="false" outlineLevel="0" max="7" min="7" style="147" width="10.16"/>
    <col collapsed="false" customWidth="true" hidden="false" outlineLevel="0" max="8" min="8" style="147" width="10.99"/>
    <col collapsed="false" customWidth="true" hidden="false" outlineLevel="0" max="9" min="9" style="19" width="11.49"/>
    <col collapsed="false" customWidth="true" hidden="false" outlineLevel="0" max="10" min="10" style="19" width="10.82"/>
    <col collapsed="false" customWidth="false" hidden="false" outlineLevel="0" max="257" min="11" style="19" width="9.16"/>
  </cols>
  <sheetData>
    <row r="1" s="8" customFormat="true" ht="68.1" hidden="false" customHeight="true" outlineLevel="0" collapsed="false">
      <c r="A1" s="3" t="s">
        <v>0</v>
      </c>
      <c r="B1" s="4"/>
      <c r="C1" s="37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C2" s="270"/>
      <c r="F2" s="149"/>
      <c r="G2" s="149"/>
      <c r="H2" s="149"/>
    </row>
    <row r="3" s="39" customFormat="true" ht="12.75" hidden="false" customHeight="true" outlineLevel="0" collapsed="false">
      <c r="A3" s="13" t="s">
        <v>2</v>
      </c>
      <c r="B3" s="150"/>
      <c r="C3" s="150"/>
      <c r="D3" s="171"/>
      <c r="E3" s="151"/>
      <c r="F3" s="151"/>
      <c r="G3" s="151"/>
      <c r="H3" s="151"/>
      <c r="I3" s="151"/>
      <c r="J3" s="151"/>
    </row>
    <row r="4" s="2" customFormat="true" ht="12.75" hidden="false" customHeight="true" outlineLevel="0" collapsed="false">
      <c r="A4" s="40" t="s">
        <v>1198</v>
      </c>
      <c r="B4" s="271"/>
      <c r="C4" s="271"/>
      <c r="D4" s="272"/>
      <c r="E4" s="273"/>
      <c r="F4" s="273"/>
      <c r="G4" s="273"/>
    </row>
    <row r="5" s="2" customFormat="true" ht="20.25" hidden="false" customHeight="true" outlineLevel="0" collapsed="false">
      <c r="A5" s="40"/>
      <c r="B5" s="271"/>
      <c r="C5" s="271"/>
      <c r="D5" s="272"/>
      <c r="E5" s="273"/>
      <c r="F5" s="273"/>
      <c r="G5" s="273"/>
      <c r="H5" s="217" t="s">
        <v>910</v>
      </c>
      <c r="I5" s="217"/>
      <c r="J5" s="217"/>
    </row>
    <row r="6" s="2" customFormat="true" ht="22.5" hidden="false" customHeight="true" outlineLevel="0" collapsed="false">
      <c r="A6" s="274" t="s">
        <v>592</v>
      </c>
      <c r="B6" s="274" t="s">
        <v>593</v>
      </c>
      <c r="C6" s="274" t="s">
        <v>594</v>
      </c>
      <c r="D6" s="154" t="s">
        <v>595</v>
      </c>
      <c r="E6" s="153" t="s">
        <v>596</v>
      </c>
      <c r="F6" s="153" t="s">
        <v>597</v>
      </c>
      <c r="G6" s="153"/>
      <c r="H6" s="172" t="s">
        <v>911</v>
      </c>
      <c r="I6" s="172" t="s">
        <v>912</v>
      </c>
      <c r="J6" s="172" t="s">
        <v>913</v>
      </c>
    </row>
    <row r="7" customFormat="false" ht="11.25" hidden="false" customHeight="true" outlineLevel="0" collapsed="false">
      <c r="A7" s="275" t="s">
        <v>1199</v>
      </c>
      <c r="B7" s="275"/>
      <c r="C7" s="275"/>
      <c r="D7" s="275"/>
      <c r="E7" s="275"/>
      <c r="F7" s="275"/>
      <c r="G7" s="275"/>
      <c r="H7" s="275"/>
      <c r="I7" s="275"/>
      <c r="J7" s="275"/>
    </row>
    <row r="8" customFormat="false" ht="11.25" hidden="false" customHeight="true" outlineLevel="0" collapsed="false">
      <c r="A8" s="85"/>
      <c r="B8" s="85"/>
      <c r="C8" s="85"/>
      <c r="D8" s="276"/>
      <c r="E8" s="85"/>
      <c r="F8" s="85"/>
      <c r="G8" s="85"/>
      <c r="H8" s="85"/>
      <c r="I8" s="85"/>
      <c r="J8" s="85"/>
    </row>
    <row r="9" customFormat="false" ht="11.25" hidden="false" customHeight="true" outlineLevel="0" collapsed="false">
      <c r="A9" s="85" t="s">
        <v>1200</v>
      </c>
      <c r="B9" s="277" t="s">
        <v>175</v>
      </c>
      <c r="C9" s="85" t="s">
        <v>920</v>
      </c>
      <c r="D9" s="276"/>
      <c r="E9" s="276" t="s">
        <v>601</v>
      </c>
      <c r="F9" s="276" t="s">
        <v>601</v>
      </c>
      <c r="G9" s="276"/>
      <c r="H9" s="276"/>
      <c r="I9" s="276"/>
      <c r="J9" s="276"/>
    </row>
    <row r="10" customFormat="false" ht="11.25" hidden="false" customHeight="true" outlineLevel="0" collapsed="false">
      <c r="A10" s="85" t="s">
        <v>637</v>
      </c>
      <c r="B10" s="85" t="s">
        <v>614</v>
      </c>
      <c r="C10" s="85"/>
      <c r="D10" s="276"/>
      <c r="E10" s="276"/>
      <c r="F10" s="276"/>
      <c r="G10" s="276"/>
      <c r="H10" s="276"/>
      <c r="I10" s="276"/>
      <c r="J10" s="276"/>
    </row>
    <row r="11" customFormat="false" ht="11.25" hidden="false" customHeight="true" outlineLevel="0" collapsed="false">
      <c r="A11" s="85" t="s">
        <v>637</v>
      </c>
      <c r="B11" s="85" t="s">
        <v>1201</v>
      </c>
      <c r="C11" s="85"/>
      <c r="D11" s="276"/>
      <c r="E11" s="276"/>
      <c r="F11" s="276"/>
      <c r="G11" s="276"/>
      <c r="H11" s="276"/>
      <c r="I11" s="276"/>
      <c r="J11" s="276"/>
    </row>
    <row r="12" customFormat="false" ht="11.25" hidden="false" customHeight="true" outlineLevel="0" collapsed="false">
      <c r="A12" s="85" t="s">
        <v>637</v>
      </c>
      <c r="B12" s="85" t="s">
        <v>1202</v>
      </c>
      <c r="C12" s="85"/>
      <c r="D12" s="276"/>
      <c r="E12" s="276"/>
      <c r="F12" s="276"/>
      <c r="G12" s="276"/>
      <c r="H12" s="276"/>
      <c r="I12" s="276"/>
      <c r="J12" s="276"/>
    </row>
    <row r="13" customFormat="false" ht="11.25" hidden="false" customHeight="true" outlineLevel="0" collapsed="false">
      <c r="A13" s="85" t="s">
        <v>637</v>
      </c>
      <c r="B13" s="85" t="s">
        <v>1203</v>
      </c>
      <c r="C13" s="85"/>
      <c r="D13" s="276"/>
      <c r="E13" s="276"/>
      <c r="F13" s="276"/>
      <c r="G13" s="276"/>
      <c r="H13" s="276"/>
      <c r="I13" s="276"/>
      <c r="J13" s="276"/>
    </row>
    <row r="14" customFormat="false" ht="11.25" hidden="false" customHeight="true" outlineLevel="0" collapsed="false">
      <c r="A14" s="85" t="s">
        <v>637</v>
      </c>
      <c r="B14" s="85" t="s">
        <v>1204</v>
      </c>
      <c r="C14" s="85"/>
      <c r="D14" s="276"/>
      <c r="E14" s="276"/>
      <c r="F14" s="276"/>
      <c r="G14" s="276"/>
      <c r="H14" s="276"/>
      <c r="I14" s="276"/>
      <c r="J14" s="276"/>
    </row>
    <row r="15" customFormat="false" ht="11.25" hidden="false" customHeight="true" outlineLevel="0" collapsed="false">
      <c r="A15" s="85" t="s">
        <v>637</v>
      </c>
      <c r="B15" s="85" t="s">
        <v>1205</v>
      </c>
      <c r="C15" s="85"/>
      <c r="D15" s="276"/>
      <c r="E15" s="276"/>
      <c r="F15" s="276"/>
      <c r="G15" s="276"/>
      <c r="H15" s="276"/>
      <c r="I15" s="276"/>
      <c r="J15" s="276"/>
    </row>
    <row r="16" customFormat="false" ht="11.25" hidden="false" customHeight="true" outlineLevel="0" collapsed="false">
      <c r="A16" s="85"/>
      <c r="B16" s="85"/>
      <c r="C16" s="85"/>
      <c r="D16" s="276"/>
      <c r="E16" s="276"/>
      <c r="F16" s="276"/>
      <c r="G16" s="276"/>
      <c r="H16" s="276"/>
      <c r="I16" s="276"/>
      <c r="J16" s="276"/>
    </row>
    <row r="17" customFormat="false" ht="11.25" hidden="false" customHeight="true" outlineLevel="0" collapsed="false">
      <c r="A17" s="12" t="s">
        <v>1206</v>
      </c>
      <c r="B17" s="173" t="s">
        <v>176</v>
      </c>
      <c r="C17" s="12" t="s">
        <v>920</v>
      </c>
      <c r="D17" s="276"/>
      <c r="E17" s="276" t="s">
        <v>601</v>
      </c>
      <c r="F17" s="276" t="s">
        <v>601</v>
      </c>
      <c r="G17" s="276"/>
      <c r="H17" s="276"/>
      <c r="I17" s="276"/>
      <c r="J17" s="276"/>
    </row>
    <row r="18" customFormat="false" ht="11.25" hidden="false" customHeight="true" outlineLevel="0" collapsed="false">
      <c r="A18" s="12" t="s">
        <v>637</v>
      </c>
      <c r="B18" s="199" t="s">
        <v>614</v>
      </c>
      <c r="C18" s="12"/>
      <c r="D18" s="276"/>
      <c r="E18" s="276"/>
      <c r="F18" s="276"/>
      <c r="G18" s="276"/>
      <c r="H18" s="276"/>
      <c r="I18" s="276"/>
      <c r="J18" s="276"/>
    </row>
    <row r="19" customFormat="false" ht="11.25" hidden="false" customHeight="true" outlineLevel="0" collapsed="false">
      <c r="A19" s="12" t="s">
        <v>637</v>
      </c>
      <c r="B19" s="199" t="s">
        <v>1207</v>
      </c>
      <c r="C19" s="12"/>
      <c r="D19" s="276"/>
      <c r="E19" s="276"/>
      <c r="F19" s="276"/>
      <c r="G19" s="276"/>
      <c r="H19" s="276"/>
      <c r="I19" s="276"/>
      <c r="J19" s="276"/>
    </row>
    <row r="20" customFormat="false" ht="11.25" hidden="false" customHeight="true" outlineLevel="0" collapsed="false">
      <c r="A20" s="12" t="s">
        <v>637</v>
      </c>
      <c r="B20" s="199" t="s">
        <v>1208</v>
      </c>
      <c r="C20" s="12"/>
      <c r="D20" s="276"/>
      <c r="E20" s="276"/>
      <c r="F20" s="276"/>
      <c r="G20" s="276"/>
      <c r="H20" s="276"/>
      <c r="I20" s="276"/>
      <c r="J20" s="276"/>
    </row>
    <row r="21" customFormat="false" ht="11.25" hidden="false" customHeight="true" outlineLevel="0" collapsed="false">
      <c r="A21" s="12"/>
      <c r="B21" s="199" t="s">
        <v>1209</v>
      </c>
      <c r="C21" s="12"/>
      <c r="D21" s="276"/>
      <c r="E21" s="276"/>
      <c r="F21" s="276"/>
      <c r="G21" s="276"/>
      <c r="H21" s="276"/>
      <c r="I21" s="276"/>
      <c r="J21" s="276"/>
    </row>
    <row r="22" customFormat="false" ht="11.25" hidden="false" customHeight="true" outlineLevel="0" collapsed="false">
      <c r="A22" s="12" t="s">
        <v>637</v>
      </c>
      <c r="B22" s="199" t="s">
        <v>1210</v>
      </c>
      <c r="C22" s="12"/>
      <c r="D22" s="276"/>
      <c r="E22" s="276"/>
      <c r="F22" s="276"/>
      <c r="G22" s="276"/>
      <c r="H22" s="276"/>
      <c r="I22" s="276"/>
      <c r="J22" s="276"/>
    </row>
    <row r="23" customFormat="false" ht="11.25" hidden="false" customHeight="true" outlineLevel="0" collapsed="false">
      <c r="A23" s="12"/>
      <c r="B23" s="199" t="s">
        <v>1205</v>
      </c>
      <c r="C23" s="12"/>
      <c r="D23" s="276"/>
      <c r="E23" s="276"/>
      <c r="F23" s="276"/>
      <c r="G23" s="276"/>
      <c r="H23" s="276"/>
      <c r="I23" s="276"/>
      <c r="J23" s="276"/>
      <c r="K23" s="8"/>
    </row>
    <row r="24" customFormat="false" ht="11.25" hidden="false" customHeight="true" outlineLevel="0" collapsed="false">
      <c r="A24" s="85"/>
      <c r="B24" s="85"/>
      <c r="C24" s="85"/>
      <c r="D24" s="276"/>
      <c r="E24" s="276"/>
      <c r="F24" s="276"/>
      <c r="G24" s="276"/>
      <c r="H24" s="85"/>
      <c r="I24" s="85"/>
      <c r="J24" s="85"/>
      <c r="K24" s="8"/>
    </row>
    <row r="25" s="8" customFormat="true" ht="11.25" hidden="false" customHeight="true" outlineLevel="0" collapsed="false">
      <c r="A25" s="12" t="s">
        <v>1211</v>
      </c>
      <c r="B25" s="173" t="s">
        <v>177</v>
      </c>
      <c r="C25" s="12" t="s">
        <v>920</v>
      </c>
      <c r="D25" s="276"/>
      <c r="E25" s="276" t="s">
        <v>601</v>
      </c>
      <c r="F25" s="276" t="s">
        <v>601</v>
      </c>
      <c r="G25" s="276"/>
      <c r="H25" s="269" t="n">
        <v>0</v>
      </c>
      <c r="I25" s="269" t="n">
        <v>50</v>
      </c>
      <c r="J25" s="269" t="n">
        <v>1</v>
      </c>
    </row>
    <row r="26" s="8" customFormat="true" ht="11.25" hidden="false" customHeight="true" outlineLevel="0" collapsed="false">
      <c r="A26" s="278"/>
      <c r="B26" s="12" t="s">
        <v>1195</v>
      </c>
      <c r="C26" s="12"/>
      <c r="D26" s="276"/>
      <c r="E26" s="276"/>
      <c r="F26" s="276"/>
      <c r="G26" s="276"/>
      <c r="H26" s="276"/>
      <c r="I26" s="276"/>
      <c r="J26" s="276"/>
    </row>
    <row r="27" s="8" customFormat="true" ht="11.25" hidden="false" customHeight="true" outlineLevel="0" collapsed="false">
      <c r="A27" s="278"/>
      <c r="B27" s="12" t="s">
        <v>1196</v>
      </c>
      <c r="C27" s="12"/>
      <c r="D27" s="276"/>
      <c r="E27" s="276"/>
      <c r="F27" s="276"/>
      <c r="G27" s="276"/>
      <c r="H27" s="85"/>
      <c r="I27" s="85"/>
      <c r="J27" s="85"/>
    </row>
    <row r="28" s="8" customFormat="true" ht="11.25" hidden="false" customHeight="true" outlineLevel="0" collapsed="false">
      <c r="A28" s="278"/>
      <c r="B28" s="12" t="s">
        <v>1197</v>
      </c>
      <c r="C28" s="12"/>
      <c r="D28" s="276"/>
      <c r="E28" s="276"/>
      <c r="F28" s="276"/>
      <c r="G28" s="276"/>
      <c r="H28" s="276"/>
      <c r="I28" s="276"/>
      <c r="J28" s="276"/>
    </row>
    <row r="29" customFormat="false" ht="11.25" hidden="false" customHeight="true" outlineLevel="0" collapsed="false">
      <c r="A29" s="85"/>
      <c r="B29" s="85"/>
      <c r="C29" s="85"/>
      <c r="D29" s="276"/>
      <c r="E29" s="276"/>
      <c r="F29" s="276"/>
      <c r="G29" s="276"/>
      <c r="H29" s="276"/>
      <c r="I29" s="276"/>
      <c r="J29" s="276"/>
    </row>
    <row r="30" customFormat="false" ht="11.25" hidden="false" customHeight="true" outlineLevel="0" collapsed="false">
      <c r="A30" s="85" t="s">
        <v>1212</v>
      </c>
      <c r="B30" s="277" t="s">
        <v>178</v>
      </c>
      <c r="C30" s="85" t="s">
        <v>920</v>
      </c>
      <c r="D30" s="276"/>
      <c r="E30" s="276" t="s">
        <v>601</v>
      </c>
      <c r="F30" s="276" t="s">
        <v>601</v>
      </c>
      <c r="G30" s="276"/>
      <c r="H30" s="276"/>
      <c r="I30" s="276"/>
      <c r="J30" s="276"/>
    </row>
    <row r="31" customFormat="false" ht="11.25" hidden="false" customHeight="true" outlineLevel="0" collapsed="false">
      <c r="A31" s="85"/>
      <c r="B31" s="85" t="s">
        <v>614</v>
      </c>
      <c r="C31" s="85"/>
      <c r="D31" s="276"/>
      <c r="E31" s="279"/>
      <c r="F31" s="279"/>
      <c r="G31" s="279"/>
      <c r="H31" s="279"/>
      <c r="I31" s="279"/>
      <c r="J31" s="279"/>
    </row>
    <row r="32" customFormat="false" ht="11.25" hidden="false" customHeight="true" outlineLevel="0" collapsed="false">
      <c r="A32" s="85"/>
      <c r="B32" s="85" t="s">
        <v>1201</v>
      </c>
      <c r="C32" s="85"/>
      <c r="D32" s="276"/>
      <c r="E32" s="279"/>
      <c r="F32" s="279"/>
      <c r="G32" s="279"/>
      <c r="H32" s="279"/>
      <c r="I32" s="279"/>
      <c r="J32" s="279"/>
    </row>
    <row r="33" customFormat="false" ht="11.25" hidden="false" customHeight="true" outlineLevel="0" collapsed="false">
      <c r="A33" s="85"/>
      <c r="B33" s="85" t="s">
        <v>1202</v>
      </c>
      <c r="C33" s="85"/>
      <c r="D33" s="276"/>
      <c r="E33" s="279"/>
      <c r="F33" s="279"/>
      <c r="G33" s="279"/>
      <c r="H33" s="279"/>
      <c r="I33" s="279"/>
      <c r="J33" s="279"/>
    </row>
    <row r="34" customFormat="false" ht="11.25" hidden="false" customHeight="true" outlineLevel="0" collapsed="false">
      <c r="A34" s="85"/>
      <c r="B34" s="85" t="s">
        <v>1203</v>
      </c>
      <c r="C34" s="85"/>
      <c r="D34" s="276"/>
      <c r="E34" s="279"/>
      <c r="F34" s="279"/>
      <c r="G34" s="279"/>
      <c r="H34" s="279"/>
      <c r="I34" s="279"/>
      <c r="J34" s="279"/>
    </row>
    <row r="35" customFormat="false" ht="11.25" hidden="false" customHeight="true" outlineLevel="0" collapsed="false">
      <c r="A35" s="85"/>
      <c r="B35" s="85" t="s">
        <v>1213</v>
      </c>
      <c r="C35" s="85"/>
      <c r="D35" s="276"/>
      <c r="E35" s="279"/>
      <c r="F35" s="279"/>
      <c r="G35" s="279"/>
      <c r="H35" s="279"/>
      <c r="I35" s="279"/>
      <c r="J35" s="279"/>
    </row>
    <row r="36" customFormat="false" ht="11.25" hidden="false" customHeight="true" outlineLevel="0" collapsed="false">
      <c r="A36" s="85"/>
      <c r="B36" s="85" t="s">
        <v>1214</v>
      </c>
      <c r="C36" s="85"/>
      <c r="D36" s="276"/>
      <c r="E36" s="279"/>
      <c r="F36" s="279"/>
      <c r="G36" s="279"/>
      <c r="H36" s="279"/>
      <c r="I36" s="279"/>
      <c r="J36" s="279"/>
    </row>
    <row r="37" customFormat="false" ht="11.25" hidden="false" customHeight="true" outlineLevel="0" collapsed="false">
      <c r="A37" s="85"/>
      <c r="B37" s="85" t="s">
        <v>1215</v>
      </c>
      <c r="C37" s="85"/>
      <c r="D37" s="276"/>
      <c r="E37" s="279"/>
      <c r="F37" s="279"/>
      <c r="G37" s="279"/>
      <c r="H37" s="279"/>
      <c r="I37" s="279"/>
      <c r="J37" s="279"/>
    </row>
    <row r="38" customFormat="false" ht="13.15" hidden="false" customHeight="true" outlineLevel="0" collapsed="false">
      <c r="A38" s="1"/>
      <c r="B38" s="280"/>
      <c r="C38" s="280"/>
      <c r="D38" s="281"/>
      <c r="E38" s="219"/>
      <c r="F38" s="219"/>
      <c r="G38" s="219"/>
      <c r="H38" s="219"/>
      <c r="I38" s="219"/>
      <c r="J38" s="219"/>
    </row>
    <row r="39" customFormat="false" ht="13.15" hidden="false" customHeight="true" outlineLevel="0" collapsed="false">
      <c r="A39" s="20" t="s">
        <v>38</v>
      </c>
      <c r="B39" s="280"/>
      <c r="C39" s="280"/>
      <c r="D39" s="281"/>
      <c r="E39" s="219"/>
      <c r="F39" s="219"/>
      <c r="G39" s="219"/>
      <c r="H39" s="219"/>
      <c r="I39" s="219"/>
      <c r="J39" s="219"/>
    </row>
    <row r="40" customFormat="false" ht="13.15" hidden="false" customHeight="true" outlineLevel="0" collapsed="false">
      <c r="A40" s="0"/>
      <c r="B40" s="280"/>
      <c r="C40" s="280"/>
      <c r="D40" s="281"/>
      <c r="E40" s="219"/>
      <c r="F40" s="219"/>
      <c r="G40" s="219"/>
      <c r="H40" s="219"/>
      <c r="I40" s="219"/>
      <c r="J40" s="219"/>
    </row>
    <row r="41" customFormat="false" ht="13.15" hidden="false" customHeight="true" outlineLevel="0" collapsed="false">
      <c r="A41" s="0"/>
      <c r="B41" s="282"/>
      <c r="C41" s="280"/>
      <c r="D41" s="281"/>
      <c r="E41" s="219"/>
      <c r="F41" s="219"/>
      <c r="G41" s="219"/>
      <c r="H41" s="219"/>
      <c r="I41" s="219"/>
      <c r="J41" s="219"/>
    </row>
  </sheetData>
  <mergeCells count="2">
    <mergeCell ref="H5:J5"/>
    <mergeCell ref="A7:J7"/>
  </mergeCells>
  <hyperlinks>
    <hyperlink ref="A39" r:id="rId1" display="© Commonwealth of Australia 20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12.82"/>
    <col collapsed="false" customWidth="true" hidden="false" outlineLevel="0" max="2" min="2" style="19" width="59.82"/>
    <col collapsed="false" customWidth="true" hidden="false" outlineLevel="0" max="3" min="3" style="2" width="40.99"/>
    <col collapsed="false" customWidth="true" hidden="false" outlineLevel="0" max="4" min="4" style="19" width="11.33"/>
    <col collapsed="false" customWidth="false" hidden="false" outlineLevel="0" max="5" min="5" style="19" width="9.16"/>
    <col collapsed="false" customWidth="false" hidden="false" outlineLevel="0" max="7" min="6" style="147" width="9.16"/>
    <col collapsed="false" customWidth="true" hidden="false" outlineLevel="0" max="8" min="8" style="147" width="12.16"/>
    <col collapsed="false" customWidth="true" hidden="false" outlineLevel="0" max="9" min="9" style="1" width="11.49"/>
    <col collapsed="false" customWidth="true" hidden="false" outlineLevel="0" max="10" min="10" style="19" width="11.49"/>
    <col collapsed="false" customWidth="false" hidden="false" outlineLevel="0" max="257" min="11" style="19" width="9.16"/>
  </cols>
  <sheetData>
    <row r="1" s="8" customFormat="true" ht="68.1" hidden="false" customHeight="true" outlineLevel="0" collapsed="false">
      <c r="A1" s="3" t="s">
        <v>0</v>
      </c>
      <c r="B1" s="4"/>
      <c r="C1" s="37"/>
      <c r="D1" s="5"/>
      <c r="E1" s="5"/>
      <c r="F1" s="5"/>
      <c r="G1" s="5"/>
      <c r="H1" s="5"/>
      <c r="I1" s="283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C2" s="270"/>
      <c r="F2" s="149"/>
      <c r="G2" s="149"/>
      <c r="H2" s="149"/>
      <c r="I2" s="11"/>
    </row>
    <row r="3" s="39" customFormat="true" ht="12.75" hidden="false" customHeight="true" outlineLevel="0" collapsed="false">
      <c r="A3" s="13" t="s">
        <v>2</v>
      </c>
      <c r="B3" s="150"/>
      <c r="C3" s="284"/>
      <c r="D3" s="151"/>
      <c r="E3" s="151"/>
      <c r="F3" s="151"/>
      <c r="G3" s="151"/>
      <c r="H3" s="151"/>
      <c r="I3" s="151"/>
      <c r="J3" s="151"/>
    </row>
    <row r="4" s="2" customFormat="true" ht="15" hidden="false" customHeight="true" outlineLevel="0" collapsed="false">
      <c r="A4" s="40" t="s">
        <v>1216</v>
      </c>
      <c r="B4" s="152"/>
      <c r="C4" s="284"/>
      <c r="D4" s="38"/>
      <c r="E4" s="151"/>
      <c r="F4" s="151"/>
      <c r="G4" s="151"/>
      <c r="H4" s="151"/>
      <c r="I4" s="151"/>
      <c r="J4" s="151"/>
    </row>
    <row r="5" s="2" customFormat="true" ht="27.75" hidden="false" customHeight="true" outlineLevel="0" collapsed="false">
      <c r="A5" s="250"/>
      <c r="B5" s="250"/>
      <c r="C5" s="250"/>
      <c r="D5" s="285"/>
      <c r="E5" s="151"/>
      <c r="F5" s="151"/>
      <c r="G5" s="151"/>
      <c r="H5" s="217" t="s">
        <v>910</v>
      </c>
      <c r="I5" s="217"/>
      <c r="J5" s="217"/>
    </row>
    <row r="6" s="2" customFormat="true" ht="22.5" hidden="false" customHeight="true" outlineLevel="0" collapsed="false">
      <c r="A6" s="286" t="s">
        <v>592</v>
      </c>
      <c r="B6" s="286" t="s">
        <v>593</v>
      </c>
      <c r="C6" s="286" t="s">
        <v>594</v>
      </c>
      <c r="D6" s="287" t="s">
        <v>595</v>
      </c>
      <c r="E6" s="172" t="s">
        <v>596</v>
      </c>
      <c r="F6" s="172" t="s">
        <v>597</v>
      </c>
      <c r="G6" s="172"/>
      <c r="H6" s="172" t="s">
        <v>911</v>
      </c>
      <c r="I6" s="172" t="s">
        <v>912</v>
      </c>
      <c r="J6" s="172" t="s">
        <v>913</v>
      </c>
    </row>
    <row r="7" s="2" customFormat="true" ht="11.25" hidden="false" customHeight="true" outlineLevel="0" collapsed="false">
      <c r="A7" s="172" t="s">
        <v>1217</v>
      </c>
      <c r="B7" s="172"/>
      <c r="C7" s="172"/>
      <c r="D7" s="172"/>
      <c r="E7" s="172"/>
      <c r="F7" s="172"/>
      <c r="G7" s="172"/>
      <c r="H7" s="172"/>
      <c r="I7" s="172"/>
      <c r="J7" s="172"/>
    </row>
    <row r="8" s="2" customFormat="true" ht="13.15" hidden="false" customHeight="true" outlineLevel="0" collapsed="false">
      <c r="A8" s="172" t="s">
        <v>1218</v>
      </c>
      <c r="B8" s="172"/>
      <c r="C8" s="172"/>
      <c r="D8" s="172"/>
      <c r="E8" s="172"/>
      <c r="F8" s="172"/>
      <c r="G8" s="172"/>
      <c r="H8" s="172"/>
      <c r="I8" s="172"/>
      <c r="J8" s="172"/>
    </row>
    <row r="9" s="2" customFormat="true" ht="11.25" hidden="false" customHeight="tru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s="2" customFormat="true" ht="22.5" hidden="false" customHeight="true" outlineLevel="0" collapsed="false">
      <c r="A10" s="11" t="s">
        <v>1219</v>
      </c>
      <c r="B10" s="173" t="s">
        <v>181</v>
      </c>
      <c r="C10" s="288" t="s">
        <v>1220</v>
      </c>
      <c r="D10" s="175"/>
      <c r="E10" s="260"/>
      <c r="F10" s="149" t="s">
        <v>601</v>
      </c>
      <c r="G10" s="260"/>
      <c r="H10" s="289"/>
      <c r="I10" s="149"/>
      <c r="J10" s="289"/>
    </row>
    <row r="11" s="2" customFormat="true" ht="11.25" hidden="false" customHeight="true" outlineLevel="0" collapsed="false">
      <c r="A11" s="11"/>
      <c r="B11" s="80" t="s">
        <v>614</v>
      </c>
      <c r="C11" s="12"/>
      <c r="D11" s="175"/>
      <c r="E11" s="260"/>
      <c r="F11" s="260"/>
      <c r="G11" s="260"/>
      <c r="H11" s="260"/>
      <c r="I11" s="260"/>
      <c r="J11" s="260"/>
    </row>
    <row r="12" s="2" customFormat="true" ht="11.25" hidden="false" customHeight="true" outlineLevel="0" collapsed="false">
      <c r="A12" s="11"/>
      <c r="B12" s="80" t="s">
        <v>1221</v>
      </c>
      <c r="C12" s="12"/>
      <c r="D12" s="175"/>
      <c r="E12" s="260"/>
      <c r="F12" s="260"/>
      <c r="G12" s="260"/>
      <c r="H12" s="260"/>
      <c r="I12" s="260"/>
      <c r="J12" s="260"/>
    </row>
    <row r="13" s="2" customFormat="true" ht="11.25" hidden="false" customHeight="true" outlineLevel="0" collapsed="false">
      <c r="A13" s="11"/>
      <c r="B13" s="80" t="s">
        <v>1222</v>
      </c>
      <c r="C13" s="12"/>
      <c r="D13" s="175"/>
      <c r="E13" s="260"/>
      <c r="F13" s="260"/>
      <c r="G13" s="260"/>
      <c r="H13" s="260"/>
      <c r="I13" s="260"/>
      <c r="J13" s="260"/>
    </row>
    <row r="14" s="2" customFormat="true" ht="11.25" hidden="false" customHeight="true" outlineLevel="0" collapsed="false">
      <c r="A14" s="11"/>
      <c r="B14" s="80" t="s">
        <v>1223</v>
      </c>
      <c r="C14" s="12"/>
      <c r="D14" s="175"/>
      <c r="E14" s="260"/>
      <c r="F14" s="260"/>
      <c r="G14" s="260"/>
      <c r="H14" s="260"/>
      <c r="I14" s="260"/>
      <c r="J14" s="260"/>
    </row>
    <row r="15" s="2" customFormat="true" ht="11.25" hidden="false" customHeight="true" outlineLevel="0" collapsed="false">
      <c r="A15" s="11"/>
      <c r="B15" s="80"/>
      <c r="C15" s="12"/>
      <c r="D15" s="175"/>
      <c r="E15" s="260"/>
      <c r="F15" s="260"/>
      <c r="G15" s="260"/>
      <c r="H15" s="260"/>
      <c r="I15" s="260"/>
      <c r="J15" s="260"/>
    </row>
    <row r="16" s="2" customFormat="true" ht="22.5" hidden="false" customHeight="true" outlineLevel="0" collapsed="false">
      <c r="A16" s="11" t="s">
        <v>1224</v>
      </c>
      <c r="B16" s="173" t="s">
        <v>183</v>
      </c>
      <c r="C16" s="288" t="s">
        <v>1220</v>
      </c>
      <c r="D16" s="11"/>
      <c r="E16" s="260"/>
      <c r="F16" s="149" t="s">
        <v>601</v>
      </c>
      <c r="G16" s="260"/>
      <c r="H16" s="289"/>
      <c r="I16" s="149"/>
      <c r="J16" s="289"/>
    </row>
    <row r="17" s="2" customFormat="true" ht="11.25" hidden="false" customHeight="true" outlineLevel="0" collapsed="false">
      <c r="A17" s="11"/>
      <c r="B17" s="80" t="s">
        <v>614</v>
      </c>
      <c r="C17" s="12" t="s">
        <v>637</v>
      </c>
      <c r="D17" s="175"/>
      <c r="E17" s="260"/>
      <c r="F17" s="260"/>
      <c r="G17" s="260"/>
      <c r="H17" s="260"/>
      <c r="I17" s="260"/>
      <c r="J17" s="260"/>
    </row>
    <row r="18" s="2" customFormat="true" ht="11.25" hidden="false" customHeight="true" outlineLevel="0" collapsed="false">
      <c r="A18" s="11"/>
      <c r="B18" s="80" t="s">
        <v>1221</v>
      </c>
      <c r="C18" s="12" t="s">
        <v>637</v>
      </c>
      <c r="D18" s="175"/>
      <c r="E18" s="260"/>
      <c r="F18" s="260"/>
      <c r="G18" s="260"/>
      <c r="H18" s="260"/>
      <c r="I18" s="260"/>
      <c r="J18" s="260"/>
    </row>
    <row r="19" s="2" customFormat="true" ht="11.25" hidden="false" customHeight="true" outlineLevel="0" collapsed="false">
      <c r="A19" s="11"/>
      <c r="B19" s="80" t="s">
        <v>1222</v>
      </c>
      <c r="C19" s="12" t="s">
        <v>637</v>
      </c>
      <c r="D19" s="175"/>
      <c r="E19" s="260"/>
      <c r="F19" s="260"/>
      <c r="G19" s="260"/>
      <c r="H19" s="260"/>
      <c r="I19" s="260"/>
      <c r="J19" s="260"/>
    </row>
    <row r="20" s="2" customFormat="true" ht="11.25" hidden="false" customHeight="true" outlineLevel="0" collapsed="false">
      <c r="A20" s="11"/>
      <c r="B20" s="80" t="s">
        <v>1223</v>
      </c>
      <c r="C20" s="12" t="s">
        <v>637</v>
      </c>
      <c r="D20" s="175"/>
      <c r="E20" s="260"/>
      <c r="F20" s="260"/>
      <c r="G20" s="260"/>
      <c r="H20" s="260"/>
      <c r="I20" s="260"/>
      <c r="J20" s="260"/>
    </row>
    <row r="21" s="2" customFormat="true" ht="11.25" hidden="false" customHeight="true" outlineLevel="0" collapsed="false">
      <c r="A21" s="167"/>
      <c r="B21" s="167"/>
      <c r="C21" s="167"/>
      <c r="D21" s="167"/>
      <c r="E21" s="167"/>
      <c r="F21" s="167"/>
      <c r="G21" s="167"/>
      <c r="H21" s="167"/>
      <c r="I21" s="167"/>
      <c r="J21" s="167"/>
    </row>
    <row r="22" s="2" customFormat="true" ht="22.5" hidden="false" customHeight="true" outlineLevel="0" collapsed="false">
      <c r="A22" s="57" t="s">
        <v>1225</v>
      </c>
      <c r="B22" s="290" t="s">
        <v>184</v>
      </c>
      <c r="C22" s="288" t="s">
        <v>1220</v>
      </c>
      <c r="D22" s="175"/>
      <c r="E22" s="260"/>
      <c r="F22" s="149" t="s">
        <v>601</v>
      </c>
      <c r="G22" s="260"/>
      <c r="H22" s="289"/>
      <c r="I22" s="149"/>
      <c r="J22" s="289"/>
    </row>
    <row r="23" s="2" customFormat="true" ht="11.25" hidden="false" customHeight="true" outlineLevel="0" collapsed="false">
      <c r="A23" s="57"/>
      <c r="B23" s="120" t="s">
        <v>614</v>
      </c>
      <c r="C23" s="120"/>
      <c r="D23" s="175"/>
      <c r="E23" s="260"/>
      <c r="F23" s="260"/>
      <c r="G23" s="260"/>
      <c r="H23" s="260"/>
      <c r="I23" s="260"/>
      <c r="J23" s="260"/>
    </row>
    <row r="24" s="2" customFormat="true" ht="11.25" hidden="false" customHeight="true" outlineLevel="0" collapsed="false">
      <c r="A24" s="57"/>
      <c r="B24" s="120" t="s">
        <v>1226</v>
      </c>
      <c r="C24" s="120"/>
      <c r="D24" s="175"/>
      <c r="E24" s="260"/>
      <c r="F24" s="260"/>
      <c r="G24" s="260"/>
      <c r="H24" s="260"/>
      <c r="I24" s="260"/>
      <c r="J24" s="260"/>
    </row>
    <row r="25" s="2" customFormat="true" ht="11.25" hidden="false" customHeight="true" outlineLevel="0" collapsed="false">
      <c r="A25" s="57"/>
      <c r="B25" s="120" t="s">
        <v>1227</v>
      </c>
      <c r="C25" s="120"/>
      <c r="D25" s="175"/>
      <c r="E25" s="260"/>
      <c r="F25" s="260"/>
      <c r="G25" s="260"/>
      <c r="H25" s="260"/>
      <c r="I25" s="260"/>
      <c r="J25" s="260"/>
    </row>
    <row r="26" s="2" customFormat="true" ht="11.25" hidden="false" customHeight="true" outlineLevel="0" collapsed="false">
      <c r="A26" s="57"/>
      <c r="B26" s="120" t="s">
        <v>1228</v>
      </c>
      <c r="C26" s="120"/>
      <c r="D26" s="175"/>
      <c r="E26" s="260"/>
      <c r="F26" s="260"/>
      <c r="G26" s="260"/>
      <c r="H26" s="260"/>
      <c r="I26" s="260"/>
      <c r="J26" s="260"/>
    </row>
    <row r="27" s="2" customFormat="true" ht="11.25" hidden="false" customHeight="true" outlineLevel="0" collapsed="false">
      <c r="A27" s="57"/>
      <c r="B27" s="120" t="s">
        <v>1229</v>
      </c>
      <c r="C27" s="120"/>
      <c r="D27" s="175"/>
      <c r="E27" s="260"/>
      <c r="F27" s="260"/>
      <c r="G27" s="260"/>
      <c r="H27" s="260"/>
      <c r="I27" s="260"/>
      <c r="J27" s="260"/>
    </row>
    <row r="28" s="2" customFormat="true" ht="11.25" hidden="false" customHeight="true" outlineLevel="0" collapsed="false">
      <c r="A28" s="167"/>
      <c r="B28" s="167"/>
      <c r="C28" s="167"/>
      <c r="D28" s="167"/>
      <c r="E28" s="167"/>
      <c r="F28" s="167"/>
      <c r="G28" s="167"/>
      <c r="H28" s="167"/>
      <c r="I28" s="167"/>
      <c r="J28" s="167"/>
    </row>
    <row r="29" s="2" customFormat="true" ht="22.5" hidden="false" customHeight="true" outlineLevel="0" collapsed="false">
      <c r="A29" s="57" t="s">
        <v>1230</v>
      </c>
      <c r="B29" s="290" t="s">
        <v>185</v>
      </c>
      <c r="C29" s="288" t="s">
        <v>1220</v>
      </c>
      <c r="D29" s="175"/>
      <c r="E29" s="260"/>
      <c r="F29" s="149" t="s">
        <v>601</v>
      </c>
      <c r="G29" s="260"/>
      <c r="H29" s="289"/>
      <c r="I29" s="149"/>
      <c r="J29" s="289"/>
    </row>
    <row r="30" s="2" customFormat="true" ht="11.25" hidden="false" customHeight="true" outlineLevel="0" collapsed="false">
      <c r="A30" s="57"/>
      <c r="B30" s="120" t="s">
        <v>614</v>
      </c>
      <c r="C30" s="120"/>
      <c r="D30" s="175"/>
      <c r="E30" s="260"/>
      <c r="F30" s="260"/>
      <c r="G30" s="260"/>
      <c r="H30" s="260"/>
      <c r="I30" s="260"/>
      <c r="J30" s="260"/>
    </row>
    <row r="31" s="2" customFormat="true" ht="11.25" hidden="false" customHeight="true" outlineLevel="0" collapsed="false">
      <c r="A31" s="57"/>
      <c r="B31" s="120" t="s">
        <v>1226</v>
      </c>
      <c r="C31" s="120"/>
      <c r="D31" s="175"/>
      <c r="E31" s="260"/>
      <c r="F31" s="260"/>
      <c r="G31" s="260"/>
      <c r="H31" s="260"/>
      <c r="I31" s="260"/>
      <c r="J31" s="260"/>
    </row>
    <row r="32" s="2" customFormat="true" ht="11.25" hidden="false" customHeight="true" outlineLevel="0" collapsed="false">
      <c r="A32" s="57"/>
      <c r="B32" s="120" t="s">
        <v>1227</v>
      </c>
      <c r="C32" s="120"/>
      <c r="D32" s="175"/>
      <c r="E32" s="260"/>
      <c r="F32" s="260"/>
      <c r="G32" s="260"/>
      <c r="H32" s="260"/>
      <c r="I32" s="260"/>
      <c r="J32" s="260"/>
    </row>
    <row r="33" s="2" customFormat="true" ht="11.25" hidden="false" customHeight="true" outlineLevel="0" collapsed="false">
      <c r="A33" s="57"/>
      <c r="B33" s="120" t="s">
        <v>1228</v>
      </c>
      <c r="C33" s="120"/>
      <c r="D33" s="175"/>
      <c r="E33" s="260"/>
      <c r="F33" s="260"/>
      <c r="G33" s="260"/>
      <c r="H33" s="260"/>
      <c r="I33" s="260"/>
      <c r="J33" s="260"/>
    </row>
    <row r="34" s="2" customFormat="true" ht="11.25" hidden="false" customHeight="true" outlineLevel="0" collapsed="false">
      <c r="A34" s="57"/>
      <c r="B34" s="120" t="s">
        <v>1229</v>
      </c>
      <c r="C34" s="120"/>
      <c r="D34" s="175"/>
      <c r="E34" s="260"/>
      <c r="F34" s="260"/>
      <c r="G34" s="260"/>
      <c r="H34" s="260"/>
      <c r="I34" s="260"/>
      <c r="J34" s="260"/>
    </row>
    <row r="35" s="2" customFormat="true" ht="11.25" hidden="false" customHeight="true" outlineLevel="0" collapsed="false">
      <c r="A35" s="291"/>
      <c r="B35" s="292"/>
      <c r="C35" s="288"/>
      <c r="D35" s="260"/>
      <c r="E35" s="260"/>
      <c r="F35" s="260"/>
      <c r="G35" s="260"/>
      <c r="H35" s="260"/>
      <c r="I35" s="260"/>
      <c r="J35" s="260"/>
    </row>
    <row r="36" s="2" customFormat="true" ht="22.5" hidden="false" customHeight="true" outlineLevel="0" collapsed="false">
      <c r="A36" s="11" t="s">
        <v>1231</v>
      </c>
      <c r="B36" s="173" t="s">
        <v>186</v>
      </c>
      <c r="C36" s="288" t="s">
        <v>1220</v>
      </c>
      <c r="D36" s="11"/>
      <c r="E36" s="260"/>
      <c r="F36" s="149" t="s">
        <v>601</v>
      </c>
      <c r="G36" s="260"/>
      <c r="H36" s="289"/>
      <c r="I36" s="149"/>
      <c r="J36" s="289"/>
    </row>
    <row r="37" s="2" customFormat="true" ht="11.25" hidden="false" customHeight="true" outlineLevel="0" collapsed="false">
      <c r="A37" s="11"/>
      <c r="B37" s="80" t="s">
        <v>614</v>
      </c>
      <c r="C37" s="12"/>
      <c r="D37" s="11"/>
      <c r="E37" s="260"/>
      <c r="F37" s="260"/>
      <c r="G37" s="260"/>
      <c r="H37" s="260"/>
      <c r="I37" s="260"/>
      <c r="J37" s="260"/>
    </row>
    <row r="38" s="2" customFormat="true" ht="11.25" hidden="false" customHeight="true" outlineLevel="0" collapsed="false">
      <c r="A38" s="11"/>
      <c r="B38" s="80" t="s">
        <v>1232</v>
      </c>
      <c r="C38" s="12"/>
      <c r="D38" s="11"/>
      <c r="E38" s="260"/>
      <c r="F38" s="260"/>
      <c r="G38" s="260"/>
      <c r="H38" s="260"/>
      <c r="I38" s="260"/>
      <c r="J38" s="260"/>
    </row>
    <row r="39" s="2" customFormat="true" ht="11.25" hidden="false" customHeight="true" outlineLevel="0" collapsed="false">
      <c r="A39" s="11"/>
      <c r="B39" s="80" t="s">
        <v>1233</v>
      </c>
      <c r="C39" s="12"/>
      <c r="D39" s="11"/>
      <c r="E39" s="260"/>
      <c r="F39" s="260"/>
      <c r="G39" s="260"/>
      <c r="H39" s="260"/>
      <c r="I39" s="260"/>
      <c r="J39" s="260"/>
    </row>
    <row r="40" s="2" customFormat="true" ht="11.25" hidden="false" customHeight="true" outlineLevel="0" collapsed="false">
      <c r="A40" s="11"/>
      <c r="B40" s="80" t="s">
        <v>1234</v>
      </c>
      <c r="C40" s="12"/>
      <c r="D40" s="11"/>
      <c r="E40" s="260"/>
      <c r="F40" s="260"/>
      <c r="G40" s="260"/>
      <c r="H40" s="260"/>
      <c r="I40" s="260"/>
      <c r="J40" s="260"/>
    </row>
    <row r="41" s="2" customFormat="true" ht="11.25" hidden="false" customHeight="true" outlineLevel="0" collapsed="false">
      <c r="A41" s="11"/>
      <c r="B41" s="80" t="s">
        <v>1235</v>
      </c>
      <c r="C41" s="12"/>
      <c r="D41" s="11"/>
      <c r="E41" s="260"/>
      <c r="F41" s="260"/>
      <c r="G41" s="260"/>
      <c r="H41" s="260"/>
      <c r="I41" s="260"/>
      <c r="J41" s="260"/>
    </row>
    <row r="42" s="2" customFormat="true" ht="11.25" hidden="false" customHeight="true" outlineLevel="0" collapsed="false">
      <c r="A42" s="11"/>
      <c r="B42" s="80" t="s">
        <v>1236</v>
      </c>
      <c r="C42" s="12"/>
      <c r="D42" s="11"/>
      <c r="E42" s="260"/>
      <c r="F42" s="260"/>
      <c r="G42" s="260"/>
      <c r="H42" s="260"/>
      <c r="I42" s="260"/>
      <c r="J42" s="260"/>
    </row>
    <row r="43" s="2" customFormat="true" ht="11.25" hidden="false" customHeight="true" outlineLevel="0" collapsed="false">
      <c r="A43" s="11"/>
      <c r="B43" s="80" t="s">
        <v>755</v>
      </c>
      <c r="C43" s="12"/>
      <c r="D43" s="11"/>
      <c r="E43" s="260"/>
      <c r="F43" s="260"/>
      <c r="G43" s="260"/>
      <c r="H43" s="260"/>
      <c r="I43" s="260"/>
      <c r="J43" s="260"/>
    </row>
    <row r="44" s="2" customFormat="true" ht="11.25" hidden="false" customHeight="true" outlineLevel="0" collapsed="false">
      <c r="D44" s="167"/>
      <c r="E44" s="167"/>
      <c r="F44" s="167"/>
      <c r="G44" s="167"/>
      <c r="H44" s="167"/>
      <c r="I44" s="167"/>
      <c r="J44" s="167"/>
    </row>
    <row r="45" s="2" customFormat="true" ht="22.5" hidden="false" customHeight="true" outlineLevel="0" collapsed="false">
      <c r="A45" s="11" t="s">
        <v>1237</v>
      </c>
      <c r="B45" s="173" t="s">
        <v>187</v>
      </c>
      <c r="C45" s="288" t="s">
        <v>1220</v>
      </c>
      <c r="D45" s="11"/>
      <c r="E45" s="260"/>
      <c r="F45" s="149" t="s">
        <v>601</v>
      </c>
      <c r="G45" s="260"/>
      <c r="H45" s="289"/>
      <c r="I45" s="289"/>
      <c r="J45" s="289"/>
    </row>
    <row r="46" s="2" customFormat="true" ht="11.25" hidden="false" customHeight="true" outlineLevel="0" collapsed="false">
      <c r="A46" s="11" t="s">
        <v>637</v>
      </c>
      <c r="B46" s="80" t="s">
        <v>614</v>
      </c>
      <c r="C46" s="12"/>
      <c r="D46" s="175"/>
      <c r="E46" s="260"/>
      <c r="F46" s="260"/>
      <c r="G46" s="260"/>
      <c r="H46" s="260"/>
      <c r="I46" s="260"/>
      <c r="J46" s="260"/>
    </row>
    <row r="47" s="2" customFormat="true" ht="11.25" hidden="false" customHeight="true" outlineLevel="0" collapsed="false">
      <c r="A47" s="11" t="s">
        <v>637</v>
      </c>
      <c r="B47" s="80" t="s">
        <v>1238</v>
      </c>
      <c r="C47" s="12"/>
      <c r="D47" s="175"/>
      <c r="E47" s="260"/>
      <c r="F47" s="260"/>
      <c r="G47" s="260"/>
      <c r="H47" s="260"/>
      <c r="I47" s="260"/>
      <c r="J47" s="260"/>
    </row>
    <row r="48" s="2" customFormat="true" ht="11.25" hidden="false" customHeight="true" outlineLevel="0" collapsed="false">
      <c r="A48" s="11" t="s">
        <v>637</v>
      </c>
      <c r="B48" s="80" t="s">
        <v>1239</v>
      </c>
      <c r="C48" s="12"/>
      <c r="D48" s="175"/>
      <c r="E48" s="260"/>
      <c r="F48" s="260"/>
      <c r="G48" s="260"/>
      <c r="H48" s="260"/>
      <c r="I48" s="260"/>
      <c r="J48" s="260"/>
    </row>
    <row r="49" s="2" customFormat="true" ht="11.25" hidden="false" customHeight="true" outlineLevel="0" collapsed="false">
      <c r="A49" s="11" t="s">
        <v>637</v>
      </c>
      <c r="B49" s="80" t="s">
        <v>1240</v>
      </c>
      <c r="C49" s="12"/>
      <c r="D49" s="175"/>
      <c r="E49" s="260"/>
      <c r="F49" s="260"/>
      <c r="G49" s="260"/>
      <c r="H49" s="260"/>
      <c r="I49" s="260"/>
      <c r="J49" s="260"/>
    </row>
    <row r="50" s="2" customFormat="true" ht="11.25" hidden="false" customHeight="true" outlineLevel="0" collapsed="false">
      <c r="A50" s="11" t="s">
        <v>637</v>
      </c>
      <c r="B50" s="80" t="s">
        <v>1241</v>
      </c>
      <c r="C50" s="12"/>
      <c r="D50" s="175"/>
      <c r="E50" s="260"/>
      <c r="F50" s="260"/>
      <c r="G50" s="260"/>
      <c r="H50" s="260"/>
      <c r="I50" s="260"/>
      <c r="J50" s="260"/>
    </row>
    <row r="51" s="2" customFormat="true" ht="11.25" hidden="false" customHeight="true" outlineLevel="0" collapsed="false">
      <c r="A51" s="11" t="s">
        <v>637</v>
      </c>
      <c r="B51" s="80" t="s">
        <v>1242</v>
      </c>
      <c r="C51" s="12"/>
      <c r="D51" s="175"/>
      <c r="E51" s="260"/>
      <c r="F51" s="260"/>
      <c r="G51" s="260"/>
      <c r="H51" s="260"/>
      <c r="I51" s="260"/>
      <c r="J51" s="260"/>
    </row>
    <row r="52" s="2" customFormat="true" ht="11.25" hidden="false" customHeight="true" outlineLevel="0" collapsed="false">
      <c r="A52" s="11" t="s">
        <v>637</v>
      </c>
      <c r="B52" s="80" t="s">
        <v>1243</v>
      </c>
      <c r="C52" s="12"/>
      <c r="D52" s="175"/>
      <c r="E52" s="260"/>
      <c r="F52" s="260"/>
      <c r="G52" s="260"/>
      <c r="H52" s="260"/>
      <c r="I52" s="260"/>
      <c r="J52" s="260"/>
    </row>
    <row r="53" s="2" customFormat="true" ht="11.25" hidden="false" customHeight="true" outlineLevel="0" collapsed="false">
      <c r="A53" s="11" t="s">
        <v>637</v>
      </c>
      <c r="B53" s="80" t="s">
        <v>1244</v>
      </c>
      <c r="C53" s="12"/>
      <c r="D53" s="175"/>
      <c r="E53" s="260"/>
      <c r="F53" s="260"/>
      <c r="G53" s="260"/>
      <c r="H53" s="260"/>
      <c r="I53" s="260"/>
      <c r="J53" s="260"/>
    </row>
    <row r="54" s="2" customFormat="true" ht="11.25" hidden="false" customHeight="true" outlineLevel="0" collapsed="false">
      <c r="A54" s="11" t="s">
        <v>637</v>
      </c>
      <c r="B54" s="80" t="s">
        <v>1245</v>
      </c>
      <c r="C54" s="12"/>
      <c r="D54" s="175"/>
      <c r="E54" s="260"/>
      <c r="F54" s="260"/>
      <c r="G54" s="260"/>
      <c r="H54" s="260"/>
      <c r="I54" s="260"/>
      <c r="J54" s="260"/>
    </row>
    <row r="55" s="2" customFormat="true" ht="11.25" hidden="false" customHeight="true" outlineLevel="0" collapsed="false">
      <c r="A55" s="11"/>
      <c r="B55" s="80" t="s">
        <v>1246</v>
      </c>
      <c r="C55" s="12"/>
      <c r="D55" s="11"/>
      <c r="E55" s="260"/>
      <c r="F55" s="260"/>
      <c r="G55" s="260"/>
      <c r="H55" s="260"/>
      <c r="I55" s="260"/>
      <c r="J55" s="260"/>
    </row>
    <row r="56" s="2" customFormat="true" ht="11.25" hidden="false" customHeight="tru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</row>
    <row r="57" s="12" customFormat="true" ht="22.5" hidden="false" customHeight="true" outlineLevel="0" collapsed="false">
      <c r="A57" s="162" t="s">
        <v>1247</v>
      </c>
      <c r="B57" s="173" t="s">
        <v>188</v>
      </c>
      <c r="C57" s="288" t="s">
        <v>1220</v>
      </c>
      <c r="D57" s="11"/>
      <c r="E57" s="260"/>
      <c r="F57" s="149" t="s">
        <v>601</v>
      </c>
      <c r="G57" s="260"/>
      <c r="H57" s="220" t="n">
        <v>0</v>
      </c>
      <c r="I57" s="220" t="n">
        <v>40</v>
      </c>
      <c r="J57" s="220" t="n">
        <v>1</v>
      </c>
      <c r="K57" s="220"/>
    </row>
    <row r="58" s="12" customFormat="true" ht="11.25" hidden="false" customHeight="true" outlineLevel="0" collapsed="false">
      <c r="A58" s="162"/>
      <c r="B58" s="293" t="s">
        <v>1248</v>
      </c>
      <c r="C58" s="80"/>
      <c r="D58" s="11"/>
      <c r="E58" s="260"/>
      <c r="F58" s="260"/>
      <c r="G58" s="260"/>
      <c r="H58" s="260"/>
      <c r="I58" s="260"/>
      <c r="J58" s="260"/>
    </row>
    <row r="59" s="12" customFormat="true" ht="11.25" hidden="false" customHeight="true" outlineLevel="0" collapsed="false">
      <c r="A59" s="162"/>
      <c r="B59" s="293" t="s">
        <v>1249</v>
      </c>
      <c r="C59" s="80"/>
      <c r="D59" s="11"/>
      <c r="E59" s="260"/>
      <c r="F59" s="260"/>
      <c r="G59" s="260"/>
      <c r="H59" s="260"/>
      <c r="I59" s="260"/>
      <c r="J59" s="260"/>
    </row>
    <row r="60" s="12" customFormat="true" ht="11.25" hidden="false" customHeight="true" outlineLevel="0" collapsed="false">
      <c r="A60" s="162"/>
      <c r="B60" s="293" t="s">
        <v>1250</v>
      </c>
      <c r="C60" s="80"/>
      <c r="D60" s="11"/>
      <c r="E60" s="260"/>
      <c r="F60" s="260"/>
      <c r="G60" s="260"/>
      <c r="H60" s="260"/>
      <c r="I60" s="260"/>
      <c r="J60" s="260"/>
    </row>
    <row r="61" s="12" customFormat="true" ht="11.25" hidden="false" customHeight="true" outlineLevel="0" collapsed="false">
      <c r="A61" s="162"/>
      <c r="B61" s="293" t="s">
        <v>1251</v>
      </c>
      <c r="C61" s="80"/>
      <c r="D61" s="11"/>
      <c r="E61" s="260"/>
      <c r="F61" s="260"/>
      <c r="G61" s="260"/>
      <c r="H61" s="260"/>
      <c r="I61" s="260"/>
      <c r="J61" s="260"/>
    </row>
    <row r="62" s="2" customFormat="true" ht="11.25" hidden="false" customHeight="true" outlineLevel="0" collapsed="false">
      <c r="A62" s="162"/>
      <c r="B62" s="293"/>
      <c r="C62" s="80"/>
      <c r="D62" s="11"/>
      <c r="E62" s="260"/>
      <c r="F62" s="260"/>
      <c r="G62" s="260"/>
      <c r="H62" s="260"/>
      <c r="I62" s="260"/>
      <c r="J62" s="260"/>
    </row>
    <row r="63" s="12" customFormat="true" ht="22.5" hidden="false" customHeight="true" outlineLevel="0" collapsed="false">
      <c r="A63" s="294" t="s">
        <v>1252</v>
      </c>
      <c r="B63" s="173" t="s">
        <v>189</v>
      </c>
      <c r="C63" s="288" t="s">
        <v>1220</v>
      </c>
      <c r="D63" s="11"/>
      <c r="E63" s="260"/>
      <c r="F63" s="149" t="s">
        <v>601</v>
      </c>
      <c r="G63" s="260"/>
      <c r="H63" s="220" t="n">
        <v>0</v>
      </c>
      <c r="I63" s="220" t="n">
        <v>2040</v>
      </c>
      <c r="J63" s="220" t="n">
        <v>1</v>
      </c>
    </row>
    <row r="64" s="12" customFormat="true" ht="11.25" hidden="false" customHeight="true" outlineLevel="0" collapsed="false">
      <c r="A64" s="162"/>
      <c r="B64" s="80" t="s">
        <v>1253</v>
      </c>
      <c r="C64" s="80"/>
      <c r="D64" s="11"/>
      <c r="E64" s="260"/>
      <c r="F64" s="260"/>
      <c r="G64" s="260"/>
      <c r="H64" s="260"/>
      <c r="I64" s="260"/>
      <c r="J64" s="260"/>
    </row>
    <row r="65" s="12" customFormat="true" ht="11.25" hidden="false" customHeight="true" outlineLevel="0" collapsed="false">
      <c r="A65" s="162"/>
      <c r="B65" s="80" t="s">
        <v>1254</v>
      </c>
      <c r="C65" s="80"/>
      <c r="D65" s="11"/>
      <c r="E65" s="260"/>
      <c r="F65" s="260"/>
      <c r="G65" s="260"/>
      <c r="H65" s="260"/>
      <c r="I65" s="260"/>
      <c r="J65" s="260"/>
    </row>
    <row r="66" s="12" customFormat="true" ht="11.25" hidden="false" customHeight="true" outlineLevel="0" collapsed="false">
      <c r="A66" s="162"/>
      <c r="B66" s="80" t="s">
        <v>1255</v>
      </c>
      <c r="C66" s="80"/>
      <c r="D66" s="11"/>
      <c r="E66" s="260"/>
      <c r="F66" s="260"/>
      <c r="G66" s="260"/>
      <c r="H66" s="260"/>
      <c r="I66" s="260"/>
      <c r="J66" s="260"/>
    </row>
    <row r="67" s="12" customFormat="true" ht="11.25" hidden="false" customHeight="true" outlineLevel="0" collapsed="false">
      <c r="A67" s="162"/>
      <c r="B67" s="80" t="s">
        <v>1256</v>
      </c>
      <c r="C67" s="80"/>
      <c r="D67" s="11"/>
      <c r="E67" s="260"/>
      <c r="F67" s="260"/>
      <c r="G67" s="260"/>
      <c r="H67" s="260"/>
      <c r="I67" s="260"/>
      <c r="J67" s="260"/>
    </row>
    <row r="68" s="12" customFormat="true" ht="11.25" hidden="false" customHeight="true" outlineLevel="0" collapsed="false">
      <c r="A68" s="162"/>
      <c r="B68" s="293"/>
      <c r="C68" s="80"/>
      <c r="D68" s="11"/>
      <c r="E68" s="260"/>
      <c r="F68" s="260"/>
      <c r="G68" s="260"/>
      <c r="H68" s="260"/>
      <c r="I68" s="260"/>
      <c r="J68" s="260"/>
    </row>
    <row r="69" s="12" customFormat="true" ht="22.5" hidden="false" customHeight="true" outlineLevel="0" collapsed="false">
      <c r="A69" s="162" t="s">
        <v>1257</v>
      </c>
      <c r="B69" s="248" t="s">
        <v>190</v>
      </c>
      <c r="C69" s="288" t="s">
        <v>1220</v>
      </c>
      <c r="D69" s="11"/>
      <c r="E69" s="260"/>
      <c r="F69" s="149" t="s">
        <v>601</v>
      </c>
      <c r="G69" s="260"/>
      <c r="H69" s="220" t="n">
        <v>0</v>
      </c>
      <c r="I69" s="220" t="n">
        <v>40</v>
      </c>
      <c r="J69" s="220" t="n">
        <v>1</v>
      </c>
    </row>
    <row r="70" s="12" customFormat="true" ht="22.5" hidden="false" customHeight="true" outlineLevel="0" collapsed="false">
      <c r="A70" s="295"/>
      <c r="B70" s="80" t="s">
        <v>1258</v>
      </c>
      <c r="C70" s="80"/>
      <c r="D70" s="11"/>
      <c r="E70" s="260"/>
      <c r="F70" s="260"/>
      <c r="G70" s="260"/>
      <c r="H70" s="260"/>
      <c r="I70" s="260"/>
      <c r="J70" s="260"/>
    </row>
    <row r="71" s="12" customFormat="true" ht="11.25" hidden="false" customHeight="true" outlineLevel="0" collapsed="false">
      <c r="A71" s="295"/>
      <c r="B71" s="80" t="s">
        <v>1249</v>
      </c>
      <c r="C71" s="80"/>
      <c r="D71" s="11"/>
      <c r="E71" s="260"/>
      <c r="F71" s="260"/>
      <c r="G71" s="260"/>
      <c r="H71" s="260"/>
      <c r="I71" s="260"/>
      <c r="J71" s="260"/>
    </row>
    <row r="72" s="12" customFormat="true" ht="11.25" hidden="false" customHeight="true" outlineLevel="0" collapsed="false">
      <c r="A72" s="295"/>
      <c r="B72" s="80" t="s">
        <v>1250</v>
      </c>
      <c r="C72" s="80"/>
      <c r="D72" s="11"/>
      <c r="E72" s="260"/>
      <c r="F72" s="260"/>
      <c r="G72" s="260"/>
      <c r="H72" s="260"/>
      <c r="I72" s="260"/>
      <c r="J72" s="260"/>
    </row>
    <row r="73" s="12" customFormat="true" ht="11.25" hidden="false" customHeight="true" outlineLevel="0" collapsed="false">
      <c r="A73" s="295"/>
      <c r="B73" s="80" t="s">
        <v>1251</v>
      </c>
      <c r="C73" s="80"/>
      <c r="D73" s="11"/>
      <c r="E73" s="260"/>
      <c r="F73" s="260"/>
      <c r="G73" s="260"/>
      <c r="H73" s="260"/>
      <c r="I73" s="260"/>
      <c r="J73" s="260"/>
    </row>
    <row r="74" s="12" customFormat="true" ht="11.25" hidden="false" customHeight="true" outlineLevel="0" collapsed="false">
      <c r="A74" s="162"/>
      <c r="B74" s="293"/>
      <c r="C74" s="80"/>
      <c r="D74" s="11"/>
      <c r="E74" s="260"/>
      <c r="F74" s="260"/>
      <c r="G74" s="260"/>
      <c r="H74" s="260"/>
      <c r="I74" s="260"/>
      <c r="J74" s="260"/>
    </row>
    <row r="75" s="12" customFormat="true" ht="22.5" hidden="false" customHeight="true" outlineLevel="0" collapsed="false">
      <c r="A75" s="162" t="s">
        <v>1259</v>
      </c>
      <c r="B75" s="248" t="s">
        <v>191</v>
      </c>
      <c r="C75" s="288" t="s">
        <v>1220</v>
      </c>
      <c r="D75" s="11"/>
      <c r="E75" s="260"/>
      <c r="F75" s="149" t="s">
        <v>601</v>
      </c>
      <c r="G75" s="260"/>
      <c r="H75" s="220" t="n">
        <v>0</v>
      </c>
      <c r="I75" s="220" t="n">
        <v>1200</v>
      </c>
      <c r="J75" s="220" t="n">
        <v>1</v>
      </c>
    </row>
    <row r="76" s="12" customFormat="true" ht="11.25" hidden="false" customHeight="true" outlineLevel="0" collapsed="false">
      <c r="A76" s="162"/>
      <c r="B76" s="80" t="s">
        <v>1260</v>
      </c>
      <c r="C76" s="80"/>
      <c r="D76" s="11"/>
      <c r="E76" s="260"/>
      <c r="F76" s="260"/>
      <c r="G76" s="260"/>
      <c r="H76" s="260"/>
      <c r="I76" s="260"/>
      <c r="J76" s="260"/>
    </row>
    <row r="77" s="12" customFormat="true" ht="11.25" hidden="false" customHeight="true" outlineLevel="0" collapsed="false">
      <c r="A77" s="162"/>
      <c r="B77" s="80" t="s">
        <v>1261</v>
      </c>
      <c r="C77" s="80"/>
      <c r="D77" s="11"/>
      <c r="E77" s="260"/>
      <c r="F77" s="260"/>
      <c r="G77" s="260"/>
      <c r="H77" s="260"/>
      <c r="I77" s="260"/>
      <c r="J77" s="260"/>
    </row>
    <row r="78" s="12" customFormat="true" ht="11.25" hidden="false" customHeight="true" outlineLevel="0" collapsed="false">
      <c r="A78" s="162"/>
      <c r="B78" s="80" t="s">
        <v>1255</v>
      </c>
      <c r="C78" s="80"/>
      <c r="D78" s="11"/>
      <c r="E78" s="260"/>
      <c r="F78" s="260"/>
      <c r="G78" s="260"/>
      <c r="H78" s="260"/>
      <c r="I78" s="260"/>
      <c r="J78" s="260"/>
    </row>
    <row r="79" s="12" customFormat="true" ht="11.25" hidden="false" customHeight="true" outlineLevel="0" collapsed="false">
      <c r="A79" s="162"/>
      <c r="B79" s="80" t="s">
        <v>1256</v>
      </c>
      <c r="C79" s="80"/>
      <c r="D79" s="11"/>
      <c r="E79" s="260"/>
      <c r="F79" s="260"/>
      <c r="G79" s="260"/>
      <c r="H79" s="260"/>
      <c r="I79" s="260"/>
      <c r="J79" s="260"/>
    </row>
    <row r="80" s="12" customFormat="true" ht="11.25" hidden="false" customHeight="true" outlineLevel="0" collapsed="false">
      <c r="A80" s="11"/>
      <c r="B80" s="80"/>
      <c r="D80" s="11"/>
      <c r="E80" s="260"/>
      <c r="F80" s="260"/>
      <c r="G80" s="260"/>
      <c r="H80" s="260"/>
      <c r="I80" s="260"/>
      <c r="J80" s="260"/>
    </row>
    <row r="81" s="12" customFormat="true" ht="22.5" hidden="false" customHeight="true" outlineLevel="0" collapsed="false">
      <c r="A81" s="294" t="s">
        <v>1262</v>
      </c>
      <c r="B81" s="248" t="s">
        <v>192</v>
      </c>
      <c r="C81" s="288" t="s">
        <v>1220</v>
      </c>
      <c r="D81" s="11"/>
      <c r="E81" s="260"/>
      <c r="F81" s="149" t="s">
        <v>601</v>
      </c>
      <c r="G81" s="260"/>
      <c r="H81" s="220" t="n">
        <v>0</v>
      </c>
      <c r="I81" s="220" t="n">
        <v>10</v>
      </c>
      <c r="J81" s="220" t="n">
        <v>1</v>
      </c>
    </row>
    <row r="82" s="12" customFormat="true" ht="22.5" hidden="false" customHeight="true" outlineLevel="0" collapsed="false">
      <c r="A82" s="295"/>
      <c r="B82" s="80" t="s">
        <v>1263</v>
      </c>
      <c r="C82" s="80"/>
      <c r="D82" s="11"/>
      <c r="E82" s="260"/>
      <c r="F82" s="260"/>
      <c r="G82" s="260"/>
      <c r="H82" s="260"/>
      <c r="I82" s="260"/>
      <c r="J82" s="260"/>
    </row>
    <row r="83" s="12" customFormat="true" ht="11.25" hidden="false" customHeight="true" outlineLevel="0" collapsed="false">
      <c r="A83" s="295"/>
      <c r="B83" s="80" t="s">
        <v>1249</v>
      </c>
      <c r="C83" s="80"/>
      <c r="D83" s="11"/>
      <c r="E83" s="260"/>
      <c r="F83" s="260"/>
      <c r="G83" s="260"/>
      <c r="H83" s="260"/>
      <c r="I83" s="260"/>
      <c r="J83" s="260"/>
    </row>
    <row r="84" s="12" customFormat="true" ht="11.25" hidden="false" customHeight="true" outlineLevel="0" collapsed="false">
      <c r="A84" s="295"/>
      <c r="B84" s="80" t="s">
        <v>1250</v>
      </c>
      <c r="C84" s="248"/>
      <c r="D84" s="11"/>
      <c r="E84" s="260"/>
      <c r="F84" s="260"/>
      <c r="G84" s="260"/>
      <c r="H84" s="260"/>
      <c r="I84" s="260"/>
      <c r="J84" s="260"/>
    </row>
    <row r="85" s="12" customFormat="true" ht="11.25" hidden="false" customHeight="true" outlineLevel="0" collapsed="false">
      <c r="A85" s="295"/>
      <c r="B85" s="80" t="s">
        <v>1251</v>
      </c>
      <c r="C85" s="80"/>
      <c r="D85" s="11"/>
      <c r="E85" s="260"/>
      <c r="F85" s="260"/>
      <c r="G85" s="260"/>
      <c r="H85" s="260"/>
      <c r="I85" s="260"/>
      <c r="J85" s="260"/>
    </row>
    <row r="86" s="12" customFormat="true" ht="11.25" hidden="false" customHeight="true" outlineLevel="0" collapsed="false">
      <c r="A86" s="11"/>
      <c r="B86" s="80"/>
      <c r="D86" s="11"/>
      <c r="E86" s="260"/>
      <c r="F86" s="260"/>
      <c r="G86" s="260"/>
      <c r="H86" s="260"/>
      <c r="I86" s="260"/>
      <c r="J86" s="260"/>
    </row>
    <row r="87" s="12" customFormat="true" ht="22.5" hidden="false" customHeight="true" outlineLevel="0" collapsed="false">
      <c r="A87" s="294" t="s">
        <v>1264</v>
      </c>
      <c r="B87" s="248" t="s">
        <v>193</v>
      </c>
      <c r="C87" s="288" t="s">
        <v>1220</v>
      </c>
      <c r="D87" s="11"/>
      <c r="E87" s="260"/>
      <c r="F87" s="149" t="s">
        <v>601</v>
      </c>
      <c r="G87" s="260"/>
      <c r="H87" s="220" t="n">
        <v>0</v>
      </c>
      <c r="I87" s="220" t="n">
        <v>840</v>
      </c>
      <c r="J87" s="220" t="n">
        <v>1</v>
      </c>
    </row>
    <row r="88" s="12" customFormat="true" ht="22.5" hidden="false" customHeight="true" outlineLevel="0" collapsed="false">
      <c r="A88" s="162"/>
      <c r="B88" s="80" t="s">
        <v>1263</v>
      </c>
      <c r="C88" s="80"/>
      <c r="D88" s="11"/>
      <c r="E88" s="260"/>
      <c r="F88" s="260"/>
      <c r="G88" s="260"/>
      <c r="H88" s="260"/>
      <c r="I88" s="260"/>
      <c r="J88" s="260"/>
    </row>
    <row r="89" s="12" customFormat="true" ht="11.25" hidden="false" customHeight="true" outlineLevel="0" collapsed="false">
      <c r="A89" s="162"/>
      <c r="B89" s="80" t="s">
        <v>1261</v>
      </c>
      <c r="C89" s="80"/>
      <c r="D89" s="11"/>
      <c r="E89" s="260"/>
      <c r="F89" s="260"/>
      <c r="G89" s="260"/>
      <c r="H89" s="260"/>
      <c r="I89" s="260"/>
      <c r="J89" s="260"/>
    </row>
    <row r="90" s="12" customFormat="true" ht="11.25" hidden="false" customHeight="true" outlineLevel="0" collapsed="false">
      <c r="A90" s="162"/>
      <c r="B90" s="80" t="s">
        <v>1255</v>
      </c>
      <c r="C90" s="80"/>
      <c r="D90" s="11"/>
      <c r="E90" s="260"/>
      <c r="F90" s="260"/>
      <c r="G90" s="260"/>
      <c r="H90" s="260"/>
      <c r="I90" s="260"/>
      <c r="J90" s="260"/>
    </row>
    <row r="91" s="12" customFormat="true" ht="11.25" hidden="false" customHeight="true" outlineLevel="0" collapsed="false">
      <c r="A91" s="162"/>
      <c r="B91" s="80" t="s">
        <v>1256</v>
      </c>
      <c r="C91" s="80"/>
      <c r="D91" s="11"/>
      <c r="E91" s="260"/>
      <c r="F91" s="260"/>
      <c r="G91" s="260"/>
      <c r="H91" s="260"/>
      <c r="I91" s="260"/>
      <c r="J91" s="260"/>
    </row>
    <row r="92" s="12" customFormat="true" ht="11.25" hidden="false" customHeight="true" outlineLevel="0" collapsed="false">
      <c r="A92" s="162"/>
      <c r="B92" s="80"/>
      <c r="C92" s="80"/>
      <c r="D92" s="11"/>
      <c r="E92" s="260"/>
      <c r="F92" s="260"/>
      <c r="G92" s="260"/>
      <c r="H92" s="260"/>
      <c r="I92" s="260"/>
      <c r="J92" s="260"/>
    </row>
    <row r="93" s="12" customFormat="true" ht="11.25" hidden="false" customHeight="true" outlineLevel="0" collapsed="false">
      <c r="A93" s="11"/>
      <c r="B93" s="80"/>
      <c r="D93" s="11"/>
      <c r="E93" s="260"/>
      <c r="F93" s="260"/>
      <c r="G93" s="260"/>
      <c r="H93" s="260"/>
      <c r="I93" s="260"/>
      <c r="J93" s="260"/>
    </row>
    <row r="94" s="12" customFormat="true" ht="22.5" hidden="false" customHeight="true" outlineLevel="0" collapsed="false">
      <c r="A94" s="162" t="s">
        <v>1265</v>
      </c>
      <c r="B94" s="296" t="s">
        <v>194</v>
      </c>
      <c r="C94" s="288" t="s">
        <v>1220</v>
      </c>
      <c r="D94" s="11"/>
      <c r="E94" s="260"/>
      <c r="F94" s="149" t="s">
        <v>601</v>
      </c>
      <c r="G94" s="260"/>
      <c r="H94" s="220" t="n">
        <v>0</v>
      </c>
      <c r="I94" s="220" t="n">
        <v>7</v>
      </c>
      <c r="J94" s="220" t="n">
        <v>1</v>
      </c>
    </row>
    <row r="95" s="12" customFormat="true" ht="11.25" hidden="false" customHeight="true" outlineLevel="0" collapsed="false">
      <c r="A95" s="295"/>
      <c r="B95" s="80" t="s">
        <v>1266</v>
      </c>
      <c r="C95" s="80"/>
      <c r="D95" s="11"/>
      <c r="E95" s="260"/>
      <c r="F95" s="260"/>
      <c r="G95" s="260"/>
      <c r="H95" s="260"/>
      <c r="I95" s="260"/>
      <c r="J95" s="260"/>
    </row>
    <row r="96" s="12" customFormat="true" ht="11.25" hidden="false" customHeight="true" outlineLevel="0" collapsed="false">
      <c r="A96" s="295"/>
      <c r="B96" s="80" t="s">
        <v>1267</v>
      </c>
      <c r="C96" s="80"/>
      <c r="D96" s="11"/>
      <c r="E96" s="260"/>
      <c r="F96" s="260"/>
      <c r="G96" s="260"/>
      <c r="H96" s="260"/>
      <c r="I96" s="260"/>
      <c r="J96" s="260"/>
    </row>
    <row r="97" s="12" customFormat="true" ht="11.25" hidden="false" customHeight="true" outlineLevel="0" collapsed="false">
      <c r="A97" s="295"/>
      <c r="B97" s="80" t="s">
        <v>1250</v>
      </c>
      <c r="C97" s="248"/>
      <c r="D97" s="11"/>
      <c r="E97" s="260"/>
      <c r="F97" s="260"/>
      <c r="G97" s="260"/>
      <c r="H97" s="260"/>
      <c r="I97" s="260"/>
      <c r="J97" s="260"/>
    </row>
    <row r="98" s="12" customFormat="true" ht="11.25" hidden="false" customHeight="true" outlineLevel="0" collapsed="false">
      <c r="A98" s="295"/>
      <c r="B98" s="80" t="s">
        <v>1251</v>
      </c>
      <c r="C98" s="80"/>
      <c r="D98" s="11"/>
      <c r="E98" s="260"/>
      <c r="F98" s="260"/>
      <c r="G98" s="260"/>
      <c r="H98" s="260"/>
      <c r="I98" s="260"/>
      <c r="J98" s="260"/>
    </row>
    <row r="99" s="12" customFormat="true" ht="11.25" hidden="false" customHeight="true" outlineLevel="0" collapsed="false">
      <c r="A99" s="11"/>
      <c r="C99" s="11"/>
      <c r="D99" s="11"/>
      <c r="E99" s="11"/>
      <c r="F99" s="11"/>
      <c r="G99" s="11"/>
      <c r="H99" s="11"/>
      <c r="I99" s="11"/>
      <c r="J99" s="11"/>
    </row>
    <row r="100" s="12" customFormat="true" ht="22.5" hidden="false" customHeight="true" outlineLevel="0" collapsed="false">
      <c r="A100" s="162" t="s">
        <v>1268</v>
      </c>
      <c r="B100" s="296" t="s">
        <v>195</v>
      </c>
      <c r="C100" s="288" t="s">
        <v>1220</v>
      </c>
      <c r="D100" s="11"/>
      <c r="E100" s="260"/>
      <c r="F100" s="149" t="s">
        <v>601</v>
      </c>
      <c r="G100" s="260"/>
      <c r="H100" s="220" t="n">
        <v>0</v>
      </c>
      <c r="I100" s="220" t="n">
        <v>480</v>
      </c>
      <c r="J100" s="220" t="n">
        <v>1</v>
      </c>
    </row>
    <row r="101" s="12" customFormat="true" ht="11.25" hidden="false" customHeight="true" outlineLevel="0" collapsed="false">
      <c r="A101" s="162"/>
      <c r="B101" s="80" t="s">
        <v>1266</v>
      </c>
      <c r="C101" s="80"/>
      <c r="D101" s="11"/>
      <c r="E101" s="260"/>
      <c r="F101" s="260"/>
      <c r="G101" s="260"/>
      <c r="H101" s="260"/>
      <c r="I101" s="260"/>
      <c r="J101" s="260"/>
    </row>
    <row r="102" s="12" customFormat="true" ht="11.25" hidden="false" customHeight="true" outlineLevel="0" collapsed="false">
      <c r="A102" s="162"/>
      <c r="B102" s="80" t="s">
        <v>1254</v>
      </c>
      <c r="C102" s="80"/>
      <c r="D102" s="11"/>
      <c r="E102" s="260"/>
      <c r="F102" s="260"/>
      <c r="G102" s="260"/>
      <c r="H102" s="260"/>
      <c r="I102" s="260"/>
      <c r="J102" s="260"/>
    </row>
    <row r="103" s="12" customFormat="true" ht="11.25" hidden="false" customHeight="true" outlineLevel="0" collapsed="false">
      <c r="A103" s="162"/>
      <c r="B103" s="80" t="s">
        <v>1255</v>
      </c>
      <c r="C103" s="80"/>
      <c r="D103" s="11"/>
      <c r="E103" s="260"/>
      <c r="F103" s="260"/>
      <c r="G103" s="260"/>
      <c r="H103" s="260"/>
      <c r="I103" s="260"/>
      <c r="J103" s="260"/>
    </row>
    <row r="104" s="12" customFormat="true" ht="11.25" hidden="false" customHeight="true" outlineLevel="0" collapsed="false">
      <c r="A104" s="162"/>
      <c r="B104" s="80" t="s">
        <v>1256</v>
      </c>
      <c r="C104" s="80"/>
      <c r="D104" s="11"/>
      <c r="E104" s="260"/>
      <c r="F104" s="260"/>
      <c r="G104" s="260"/>
      <c r="H104" s="260"/>
      <c r="I104" s="260"/>
      <c r="J104" s="260"/>
    </row>
    <row r="105" s="12" customFormat="true" ht="11.25" hidden="false" customHeight="true" outlineLevel="0" collapsed="false">
      <c r="A105" s="295"/>
      <c r="B105" s="80"/>
      <c r="C105" s="80"/>
      <c r="D105" s="11"/>
      <c r="E105" s="260"/>
      <c r="F105" s="260"/>
      <c r="G105" s="260"/>
      <c r="H105" s="260"/>
      <c r="I105" s="260"/>
      <c r="J105" s="260"/>
    </row>
    <row r="106" s="12" customFormat="true" ht="22.5" hidden="false" customHeight="true" outlineLevel="0" collapsed="false">
      <c r="A106" s="294" t="s">
        <v>1269</v>
      </c>
      <c r="B106" s="296" t="s">
        <v>196</v>
      </c>
      <c r="C106" s="288" t="s">
        <v>1220</v>
      </c>
      <c r="D106" s="11"/>
      <c r="E106" s="260"/>
      <c r="F106" s="149" t="s">
        <v>601</v>
      </c>
      <c r="G106" s="260"/>
      <c r="H106" s="220" t="n">
        <v>0</v>
      </c>
      <c r="I106" s="220" t="n">
        <v>10</v>
      </c>
      <c r="J106" s="220" t="n">
        <v>1</v>
      </c>
    </row>
    <row r="107" s="12" customFormat="true" ht="11.25" hidden="false" customHeight="true" outlineLevel="0" collapsed="false">
      <c r="A107" s="295"/>
      <c r="B107" s="80" t="s">
        <v>1270</v>
      </c>
      <c r="C107" s="80"/>
      <c r="D107" s="11"/>
      <c r="E107" s="260"/>
      <c r="F107" s="260"/>
      <c r="G107" s="260"/>
      <c r="H107" s="260"/>
      <c r="I107" s="260"/>
      <c r="J107" s="260"/>
    </row>
    <row r="108" s="12" customFormat="true" ht="11.25" hidden="false" customHeight="true" outlineLevel="0" collapsed="false">
      <c r="A108" s="295"/>
      <c r="B108" s="80" t="s">
        <v>1249</v>
      </c>
      <c r="C108" s="80"/>
      <c r="D108" s="11"/>
      <c r="E108" s="260"/>
      <c r="F108" s="260"/>
      <c r="G108" s="260"/>
      <c r="H108" s="260"/>
      <c r="I108" s="260"/>
      <c r="J108" s="260"/>
    </row>
    <row r="109" s="12" customFormat="true" ht="11.25" hidden="false" customHeight="true" outlineLevel="0" collapsed="false">
      <c r="A109" s="295"/>
      <c r="B109" s="80" t="s">
        <v>1250</v>
      </c>
      <c r="C109" s="248"/>
      <c r="D109" s="11"/>
      <c r="E109" s="260"/>
      <c r="F109" s="260"/>
      <c r="G109" s="260"/>
      <c r="H109" s="260"/>
      <c r="I109" s="260"/>
      <c r="J109" s="260"/>
    </row>
    <row r="110" s="12" customFormat="true" ht="11.25" hidden="false" customHeight="true" outlineLevel="0" collapsed="false">
      <c r="A110" s="295"/>
      <c r="B110" s="80" t="s">
        <v>1251</v>
      </c>
      <c r="C110" s="80"/>
      <c r="D110" s="11"/>
      <c r="E110" s="260"/>
      <c r="F110" s="260"/>
      <c r="G110" s="260"/>
      <c r="H110" s="260"/>
      <c r="I110" s="260"/>
      <c r="J110" s="260"/>
    </row>
    <row r="111" s="12" customFormat="true" ht="11.25" hidden="false" customHeight="true" outlineLevel="0" collapsed="false">
      <c r="A111" s="295"/>
      <c r="B111" s="80"/>
      <c r="C111" s="80"/>
      <c r="D111" s="11"/>
      <c r="E111" s="260"/>
      <c r="F111" s="260"/>
      <c r="G111" s="260"/>
      <c r="H111" s="260"/>
      <c r="I111" s="260"/>
      <c r="J111" s="260"/>
    </row>
    <row r="112" s="8" customFormat="true" ht="22.5" hidden="false" customHeight="true" outlineLevel="0" collapsed="false">
      <c r="A112" s="162" t="s">
        <v>1271</v>
      </c>
      <c r="B112" s="296" t="s">
        <v>197</v>
      </c>
      <c r="C112" s="288" t="s">
        <v>1220</v>
      </c>
      <c r="D112" s="11"/>
      <c r="E112" s="260"/>
      <c r="F112" s="149" t="s">
        <v>601</v>
      </c>
      <c r="G112" s="260"/>
      <c r="H112" s="220" t="n">
        <v>0</v>
      </c>
      <c r="I112" s="220" t="n">
        <v>840</v>
      </c>
      <c r="J112" s="220" t="n">
        <v>1</v>
      </c>
    </row>
    <row r="113" s="8" customFormat="true" ht="11.25" hidden="false" customHeight="true" outlineLevel="0" collapsed="false">
      <c r="A113" s="162"/>
      <c r="B113" s="80" t="s">
        <v>1270</v>
      </c>
      <c r="C113" s="80"/>
      <c r="D113" s="11"/>
      <c r="E113" s="260"/>
      <c r="F113" s="260"/>
      <c r="G113" s="260"/>
      <c r="H113" s="260"/>
      <c r="I113" s="260"/>
      <c r="J113" s="260"/>
    </row>
    <row r="114" s="8" customFormat="true" ht="11.25" hidden="false" customHeight="true" outlineLevel="0" collapsed="false">
      <c r="A114" s="162"/>
      <c r="B114" s="80" t="s">
        <v>1254</v>
      </c>
      <c r="C114" s="80"/>
      <c r="D114" s="11"/>
      <c r="E114" s="260"/>
      <c r="F114" s="260"/>
      <c r="G114" s="260"/>
      <c r="H114" s="260"/>
      <c r="I114" s="260"/>
      <c r="J114" s="260"/>
    </row>
    <row r="115" s="8" customFormat="true" ht="11.25" hidden="false" customHeight="true" outlineLevel="0" collapsed="false">
      <c r="A115" s="162"/>
      <c r="B115" s="80" t="s">
        <v>1255</v>
      </c>
      <c r="C115" s="80"/>
      <c r="D115" s="11"/>
      <c r="E115" s="260"/>
      <c r="F115" s="260"/>
      <c r="G115" s="260"/>
      <c r="H115" s="260"/>
      <c r="I115" s="260"/>
      <c r="J115" s="260"/>
    </row>
    <row r="116" s="8" customFormat="true" ht="11.25" hidden="false" customHeight="true" outlineLevel="0" collapsed="false">
      <c r="A116" s="162"/>
      <c r="B116" s="80" t="s">
        <v>1256</v>
      </c>
      <c r="C116" s="80"/>
      <c r="D116" s="11"/>
      <c r="E116" s="260"/>
      <c r="F116" s="260"/>
      <c r="G116" s="260"/>
      <c r="H116" s="260"/>
      <c r="I116" s="260"/>
      <c r="J116" s="260"/>
    </row>
    <row r="117" s="8" customFormat="true" ht="11.25" hidden="false" customHeight="true" outlineLevel="0" collapsed="false">
      <c r="A117" s="295"/>
      <c r="B117" s="80"/>
      <c r="C117" s="80"/>
      <c r="D117" s="11"/>
      <c r="E117" s="260"/>
      <c r="F117" s="260"/>
      <c r="G117" s="260"/>
      <c r="H117" s="260"/>
      <c r="I117" s="260"/>
      <c r="J117" s="260"/>
    </row>
    <row r="118" s="8" customFormat="true" ht="22.5" hidden="false" customHeight="true" outlineLevel="0" collapsed="false">
      <c r="A118" s="297" t="s">
        <v>1272</v>
      </c>
      <c r="B118" s="298" t="s">
        <v>198</v>
      </c>
      <c r="C118" s="288" t="s">
        <v>1220</v>
      </c>
      <c r="D118" s="11"/>
      <c r="E118" s="149"/>
      <c r="F118" s="149" t="s">
        <v>601</v>
      </c>
      <c r="G118" s="11"/>
      <c r="H118" s="220" t="n">
        <v>0</v>
      </c>
      <c r="I118" s="220" t="n">
        <v>7</v>
      </c>
      <c r="J118" s="220" t="n">
        <v>1</v>
      </c>
    </row>
    <row r="119" s="8" customFormat="true" ht="11.25" hidden="false" customHeight="true" outlineLevel="0" collapsed="false">
      <c r="A119" s="297"/>
      <c r="B119" s="205" t="s">
        <v>1273</v>
      </c>
      <c r="C119" s="177"/>
      <c r="D119" s="11"/>
      <c r="E119" s="149"/>
      <c r="F119" s="149"/>
      <c r="G119" s="11"/>
      <c r="H119" s="11"/>
      <c r="I119" s="149"/>
      <c r="J119" s="11"/>
    </row>
    <row r="120" s="8" customFormat="true" ht="11.25" hidden="false" customHeight="true" outlineLevel="0" collapsed="false">
      <c r="A120" s="297"/>
      <c r="B120" s="205" t="s">
        <v>1274</v>
      </c>
      <c r="C120" s="177"/>
      <c r="D120" s="11"/>
      <c r="E120" s="149"/>
      <c r="F120" s="149"/>
      <c r="G120" s="11"/>
      <c r="H120" s="11"/>
      <c r="I120" s="149"/>
      <c r="J120" s="11"/>
    </row>
    <row r="121" s="8" customFormat="true" ht="11.25" hidden="false" customHeight="true" outlineLevel="0" collapsed="false">
      <c r="A121" s="297"/>
      <c r="B121" s="177" t="s">
        <v>1250</v>
      </c>
      <c r="C121" s="177"/>
      <c r="D121" s="11"/>
      <c r="E121" s="149"/>
      <c r="F121" s="149"/>
      <c r="G121" s="11"/>
      <c r="H121" s="11"/>
      <c r="I121" s="149"/>
      <c r="J121" s="11"/>
    </row>
    <row r="122" s="8" customFormat="true" ht="11.25" hidden="false" customHeight="true" outlineLevel="0" collapsed="false">
      <c r="A122" s="297"/>
      <c r="B122" s="177" t="s">
        <v>1275</v>
      </c>
      <c r="C122" s="177"/>
      <c r="D122" s="11"/>
      <c r="E122" s="149"/>
      <c r="F122" s="149"/>
      <c r="G122" s="11"/>
      <c r="H122" s="11"/>
      <c r="I122" s="149"/>
      <c r="J122" s="11"/>
    </row>
    <row r="123" s="8" customFormat="true" ht="11.25" hidden="false" customHeight="true" outlineLevel="0" collapsed="false">
      <c r="A123" s="297"/>
      <c r="B123" s="299"/>
      <c r="C123" s="177"/>
      <c r="D123" s="11"/>
      <c r="E123" s="149"/>
      <c r="F123" s="149"/>
      <c r="G123" s="11"/>
      <c r="H123" s="11"/>
      <c r="I123" s="149"/>
      <c r="J123" s="11"/>
    </row>
    <row r="124" s="8" customFormat="true" ht="22.5" hidden="false" customHeight="true" outlineLevel="0" collapsed="false">
      <c r="A124" s="297" t="s">
        <v>1276</v>
      </c>
      <c r="B124" s="299" t="s">
        <v>199</v>
      </c>
      <c r="C124" s="288" t="s">
        <v>1220</v>
      </c>
      <c r="D124" s="11"/>
      <c r="E124" s="149"/>
      <c r="F124" s="149" t="s">
        <v>601</v>
      </c>
      <c r="G124" s="11"/>
      <c r="H124" s="220" t="n">
        <v>0</v>
      </c>
      <c r="I124" s="220" t="n">
        <v>1800</v>
      </c>
      <c r="J124" s="220" t="n">
        <v>1</v>
      </c>
    </row>
    <row r="125" s="8" customFormat="true" ht="11.25" hidden="false" customHeight="true" outlineLevel="0" collapsed="false">
      <c r="A125" s="297"/>
      <c r="B125" s="205" t="s">
        <v>1273</v>
      </c>
      <c r="C125" s="177"/>
      <c r="D125" s="11"/>
      <c r="E125" s="149"/>
      <c r="F125" s="149"/>
      <c r="G125" s="11"/>
      <c r="H125" s="11"/>
      <c r="I125" s="149"/>
      <c r="J125" s="11"/>
    </row>
    <row r="126" s="8" customFormat="true" ht="11.25" hidden="false" customHeight="true" outlineLevel="0" collapsed="false">
      <c r="A126" s="297"/>
      <c r="B126" s="205" t="s">
        <v>1277</v>
      </c>
      <c r="C126" s="177"/>
      <c r="D126" s="11"/>
      <c r="E126" s="149"/>
      <c r="F126" s="149"/>
      <c r="G126" s="11"/>
      <c r="H126" s="11"/>
      <c r="I126" s="149"/>
      <c r="J126" s="11"/>
    </row>
    <row r="127" s="8" customFormat="true" ht="11.25" hidden="false" customHeight="true" outlineLevel="0" collapsed="false">
      <c r="A127" s="297"/>
      <c r="B127" s="177" t="s">
        <v>1255</v>
      </c>
      <c r="C127" s="177"/>
      <c r="D127" s="11"/>
      <c r="E127" s="149"/>
      <c r="F127" s="149"/>
      <c r="G127" s="11"/>
      <c r="H127" s="11"/>
      <c r="I127" s="149"/>
      <c r="J127" s="11"/>
    </row>
    <row r="128" s="8" customFormat="true" ht="11.25" hidden="false" customHeight="true" outlineLevel="0" collapsed="false">
      <c r="A128" s="297"/>
      <c r="B128" s="177" t="s">
        <v>1129</v>
      </c>
      <c r="C128" s="177"/>
      <c r="D128" s="11"/>
      <c r="E128" s="149"/>
      <c r="F128" s="149"/>
      <c r="G128" s="11"/>
      <c r="H128" s="11"/>
      <c r="I128" s="149"/>
      <c r="J128" s="11"/>
    </row>
    <row r="129" s="8" customFormat="true" ht="11.25" hidden="false" customHeight="true" outlineLevel="0" collapsed="false">
      <c r="A129" s="297"/>
      <c r="B129" s="299"/>
      <c r="C129" s="177"/>
      <c r="D129" s="11"/>
      <c r="E129" s="149"/>
      <c r="F129" s="149"/>
      <c r="G129" s="11"/>
      <c r="H129" s="11"/>
      <c r="I129" s="149"/>
      <c r="J129" s="11"/>
    </row>
    <row r="130" s="8" customFormat="true" ht="22.5" hidden="false" customHeight="true" outlineLevel="0" collapsed="false">
      <c r="A130" s="297" t="s">
        <v>1278</v>
      </c>
      <c r="B130" s="299" t="s">
        <v>200</v>
      </c>
      <c r="C130" s="288" t="s">
        <v>1220</v>
      </c>
      <c r="D130" s="11"/>
      <c r="E130" s="149"/>
      <c r="F130" s="149" t="s">
        <v>601</v>
      </c>
      <c r="G130" s="11"/>
      <c r="H130" s="220" t="n">
        <v>0</v>
      </c>
      <c r="I130" s="220" t="n">
        <v>7</v>
      </c>
      <c r="J130" s="220" t="n">
        <v>1</v>
      </c>
    </row>
    <row r="131" s="8" customFormat="true" ht="11.25" hidden="false" customHeight="true" outlineLevel="0" collapsed="false">
      <c r="A131" s="297"/>
      <c r="B131" s="205" t="s">
        <v>1279</v>
      </c>
      <c r="C131" s="177"/>
      <c r="D131" s="11"/>
      <c r="E131" s="149"/>
      <c r="F131" s="149"/>
      <c r="G131" s="11"/>
      <c r="H131" s="11"/>
      <c r="I131" s="149"/>
      <c r="J131" s="11"/>
    </row>
    <row r="132" s="8" customFormat="true" ht="11.25" hidden="false" customHeight="true" outlineLevel="0" collapsed="false">
      <c r="A132" s="297"/>
      <c r="B132" s="205" t="s">
        <v>1274</v>
      </c>
      <c r="C132" s="177"/>
      <c r="D132" s="11"/>
      <c r="E132" s="149"/>
      <c r="F132" s="149"/>
      <c r="G132" s="11"/>
      <c r="H132" s="11"/>
      <c r="I132" s="149"/>
      <c r="J132" s="11"/>
    </row>
    <row r="133" s="8" customFormat="true" ht="11.25" hidden="false" customHeight="true" outlineLevel="0" collapsed="false">
      <c r="A133" s="297"/>
      <c r="B133" s="205" t="s">
        <v>1250</v>
      </c>
      <c r="C133" s="177"/>
      <c r="D133" s="11"/>
      <c r="E133" s="149"/>
      <c r="F133" s="149"/>
      <c r="G133" s="11"/>
      <c r="H133" s="11"/>
      <c r="I133" s="149"/>
      <c r="J133" s="11"/>
    </row>
    <row r="134" s="8" customFormat="true" ht="11.25" hidden="false" customHeight="true" outlineLevel="0" collapsed="false">
      <c r="A134" s="297"/>
      <c r="B134" s="299"/>
      <c r="C134" s="177"/>
      <c r="D134" s="11"/>
      <c r="E134" s="149"/>
      <c r="F134" s="149"/>
      <c r="G134" s="11"/>
      <c r="H134" s="11"/>
      <c r="I134" s="149"/>
      <c r="J134" s="11"/>
    </row>
    <row r="135" s="8" customFormat="true" ht="22.5" hidden="false" customHeight="true" outlineLevel="0" collapsed="false">
      <c r="A135" s="297" t="s">
        <v>1280</v>
      </c>
      <c r="B135" s="299" t="s">
        <v>201</v>
      </c>
      <c r="C135" s="288" t="s">
        <v>1220</v>
      </c>
      <c r="D135" s="11"/>
      <c r="E135" s="149"/>
      <c r="F135" s="149" t="s">
        <v>601</v>
      </c>
      <c r="G135" s="11"/>
      <c r="H135" s="220" t="n">
        <v>0</v>
      </c>
      <c r="I135" s="220" t="n">
        <v>420</v>
      </c>
      <c r="J135" s="220" t="n">
        <v>1</v>
      </c>
    </row>
    <row r="136" s="8" customFormat="true" ht="11.25" hidden="false" customHeight="true" outlineLevel="0" collapsed="false">
      <c r="A136" s="297"/>
      <c r="B136" s="205" t="s">
        <v>1279</v>
      </c>
      <c r="C136" s="177"/>
      <c r="D136" s="11"/>
      <c r="E136" s="149"/>
      <c r="F136" s="149"/>
      <c r="G136" s="11"/>
      <c r="H136" s="11"/>
      <c r="I136" s="149"/>
      <c r="J136" s="11"/>
    </row>
    <row r="137" s="8" customFormat="true" ht="11.25" hidden="false" customHeight="true" outlineLevel="0" collapsed="false">
      <c r="A137" s="297"/>
      <c r="B137" s="205" t="s">
        <v>1281</v>
      </c>
      <c r="C137" s="177"/>
      <c r="D137" s="11"/>
      <c r="E137" s="149"/>
      <c r="F137" s="149"/>
      <c r="G137" s="11"/>
      <c r="H137" s="11"/>
      <c r="I137" s="149"/>
      <c r="J137" s="11"/>
    </row>
    <row r="138" s="8" customFormat="true" ht="11.25" hidden="false" customHeight="true" outlineLevel="0" collapsed="false">
      <c r="A138" s="297"/>
      <c r="B138" s="205" t="s">
        <v>1255</v>
      </c>
      <c r="C138" s="177"/>
      <c r="D138" s="11"/>
      <c r="E138" s="149"/>
      <c r="F138" s="149"/>
      <c r="G138" s="11"/>
      <c r="H138" s="11"/>
      <c r="I138" s="149"/>
      <c r="J138" s="11"/>
    </row>
    <row r="139" customFormat="false" ht="11.25" hidden="false" customHeight="true" outlineLevel="0" collapsed="false">
      <c r="A139" s="297"/>
      <c r="B139" s="299"/>
      <c r="C139" s="177"/>
      <c r="D139" s="11"/>
      <c r="E139" s="149"/>
      <c r="F139" s="149"/>
      <c r="G139" s="11"/>
      <c r="H139" s="11"/>
      <c r="I139" s="149"/>
      <c r="J139" s="11"/>
    </row>
    <row r="140" customFormat="false" ht="22.5" hidden="false" customHeight="true" outlineLevel="0" collapsed="false">
      <c r="A140" s="297" t="s">
        <v>1282</v>
      </c>
      <c r="B140" s="299" t="s">
        <v>202</v>
      </c>
      <c r="C140" s="288" t="s">
        <v>1220</v>
      </c>
      <c r="D140" s="300"/>
      <c r="E140" s="149"/>
      <c r="F140" s="149" t="s">
        <v>601</v>
      </c>
      <c r="G140" s="11"/>
      <c r="H140" s="11"/>
      <c r="I140" s="149"/>
      <c r="J140" s="11"/>
    </row>
    <row r="141" customFormat="false" ht="11.25" hidden="false" customHeight="true" outlineLevel="0" collapsed="false">
      <c r="A141" s="297"/>
      <c r="B141" s="177" t="s">
        <v>614</v>
      </c>
      <c r="C141" s="177"/>
      <c r="D141" s="300"/>
      <c r="E141" s="149"/>
      <c r="F141" s="149"/>
      <c r="G141" s="11"/>
      <c r="H141" s="11"/>
      <c r="I141" s="149"/>
      <c r="J141" s="11"/>
    </row>
    <row r="142" customFormat="false" ht="11.25" hidden="false" customHeight="true" outlineLevel="0" collapsed="false">
      <c r="A142" s="297"/>
      <c r="B142" s="205" t="s">
        <v>1283</v>
      </c>
      <c r="C142" s="177"/>
      <c r="D142" s="300"/>
      <c r="E142" s="149"/>
      <c r="F142" s="149"/>
      <c r="G142" s="11"/>
      <c r="H142" s="11"/>
      <c r="I142" s="149"/>
      <c r="J142" s="11"/>
    </row>
    <row r="143" customFormat="false" ht="11.25" hidden="false" customHeight="true" outlineLevel="0" collapsed="false">
      <c r="A143" s="297"/>
      <c r="B143" s="205" t="s">
        <v>1284</v>
      </c>
      <c r="C143" s="177"/>
      <c r="D143" s="300"/>
      <c r="E143" s="149"/>
      <c r="F143" s="149"/>
      <c r="G143" s="11"/>
      <c r="H143" s="11"/>
      <c r="I143" s="149"/>
      <c r="J143" s="11"/>
    </row>
    <row r="144" customFormat="false" ht="11.25" hidden="false" customHeight="true" outlineLevel="0" collapsed="false">
      <c r="A144" s="297"/>
      <c r="B144" s="205" t="s">
        <v>1285</v>
      </c>
      <c r="C144" s="177"/>
      <c r="D144" s="300"/>
      <c r="E144" s="149"/>
      <c r="F144" s="149"/>
      <c r="G144" s="11"/>
      <c r="H144" s="11"/>
      <c r="I144" s="149"/>
      <c r="J144" s="11"/>
    </row>
    <row r="145" customFormat="false" ht="11.25" hidden="false" customHeight="true" outlineLevel="0" collapsed="false">
      <c r="A145" s="297"/>
      <c r="B145" s="205" t="s">
        <v>1286</v>
      </c>
      <c r="C145" s="177"/>
      <c r="D145" s="300"/>
      <c r="E145" s="149"/>
      <c r="F145" s="149"/>
      <c r="G145" s="11"/>
      <c r="H145" s="11"/>
      <c r="I145" s="149"/>
      <c r="J145" s="11"/>
    </row>
    <row r="146" customFormat="false" ht="11.25" hidden="false" customHeight="true" outlineLevel="0" collapsed="false">
      <c r="A146" s="297"/>
      <c r="B146" s="205" t="s">
        <v>627</v>
      </c>
      <c r="C146" s="177"/>
      <c r="D146" s="300"/>
      <c r="E146" s="149"/>
      <c r="F146" s="149"/>
      <c r="G146" s="11"/>
      <c r="H146" s="11"/>
      <c r="I146" s="149"/>
      <c r="J146" s="11"/>
    </row>
    <row r="147" customFormat="false" ht="11.25" hidden="false" customHeight="true" outlineLevel="0" collapsed="false">
      <c r="A147" s="297"/>
      <c r="B147" s="301"/>
      <c r="C147" s="177"/>
      <c r="D147" s="300"/>
      <c r="E147" s="149"/>
      <c r="F147" s="149"/>
      <c r="G147" s="11"/>
      <c r="H147" s="11"/>
      <c r="I147" s="149"/>
      <c r="J147" s="11"/>
    </row>
    <row r="148" customFormat="false" ht="22.5" hidden="false" customHeight="true" outlineLevel="0" collapsed="false">
      <c r="A148" s="297" t="s">
        <v>1287</v>
      </c>
      <c r="B148" s="299" t="s">
        <v>203</v>
      </c>
      <c r="C148" s="288" t="s">
        <v>1220</v>
      </c>
      <c r="D148" s="300" t="s">
        <v>1158</v>
      </c>
      <c r="E148" s="149"/>
      <c r="F148" s="149" t="s">
        <v>601</v>
      </c>
      <c r="G148" s="11"/>
      <c r="H148" s="11"/>
      <c r="I148" s="149"/>
      <c r="J148" s="11"/>
    </row>
    <row r="149" customFormat="false" ht="11.25" hidden="false" customHeight="true" outlineLevel="0" collapsed="false">
      <c r="A149" s="297"/>
      <c r="B149" s="302" t="s">
        <v>1288</v>
      </c>
      <c r="C149" s="177"/>
      <c r="D149" s="300"/>
      <c r="E149" s="149"/>
      <c r="F149" s="149"/>
      <c r="G149" s="11"/>
      <c r="H149" s="11"/>
      <c r="I149" s="149"/>
      <c r="J149" s="11"/>
    </row>
    <row r="150" customFormat="false" ht="11.25" hidden="false" customHeight="true" outlineLevel="0" collapsed="false">
      <c r="A150" s="297"/>
      <c r="B150" s="302" t="s">
        <v>1289</v>
      </c>
      <c r="C150" s="177"/>
      <c r="D150" s="300"/>
      <c r="E150" s="149"/>
      <c r="F150" s="149"/>
      <c r="G150" s="11"/>
      <c r="H150" s="11"/>
      <c r="I150" s="149"/>
      <c r="J150" s="11"/>
    </row>
    <row r="151" customFormat="false" ht="11.25" hidden="false" customHeight="true" outlineLevel="0" collapsed="false">
      <c r="A151" s="297"/>
      <c r="B151" s="302" t="s">
        <v>1290</v>
      </c>
      <c r="C151" s="177"/>
      <c r="D151" s="300"/>
      <c r="E151" s="149"/>
      <c r="F151" s="149"/>
      <c r="G151" s="11"/>
      <c r="H151" s="11"/>
      <c r="I151" s="149"/>
      <c r="J151" s="11"/>
    </row>
    <row r="152" customFormat="false" ht="11.25" hidden="false" customHeight="true" outlineLevel="0" collapsed="false">
      <c r="A152" s="297"/>
      <c r="B152" s="302" t="s">
        <v>1291</v>
      </c>
      <c r="C152" s="177"/>
      <c r="D152" s="300"/>
      <c r="E152" s="149"/>
      <c r="F152" s="149"/>
      <c r="G152" s="11"/>
      <c r="H152" s="11"/>
      <c r="I152" s="149"/>
      <c r="J152" s="11"/>
    </row>
    <row r="153" customFormat="false" ht="11.25" hidden="false" customHeight="true" outlineLevel="0" collapsed="false">
      <c r="A153" s="297"/>
      <c r="B153" s="302" t="s">
        <v>1292</v>
      </c>
      <c r="C153" s="177"/>
      <c r="D153" s="300"/>
      <c r="E153" s="149"/>
      <c r="F153" s="149"/>
      <c r="G153" s="11"/>
      <c r="H153" s="11"/>
      <c r="I153" s="149"/>
      <c r="J153" s="11"/>
    </row>
    <row r="154" customFormat="false" ht="11.25" hidden="false" customHeight="true" outlineLevel="0" collapsed="false">
      <c r="A154" s="297"/>
      <c r="B154" s="302" t="s">
        <v>1293</v>
      </c>
      <c r="C154" s="177"/>
      <c r="D154" s="300"/>
      <c r="E154" s="149"/>
      <c r="F154" s="149"/>
      <c r="G154" s="11"/>
      <c r="H154" s="11"/>
      <c r="I154" s="149"/>
      <c r="J154" s="11"/>
    </row>
    <row r="155" customFormat="false" ht="11.25" hidden="false" customHeight="true" outlineLevel="0" collapsed="false">
      <c r="A155" s="297"/>
      <c r="B155" s="302" t="s">
        <v>1294</v>
      </c>
      <c r="C155" s="177"/>
      <c r="D155" s="300"/>
      <c r="E155" s="149"/>
      <c r="F155" s="149"/>
      <c r="G155" s="11"/>
      <c r="H155" s="11"/>
      <c r="I155" s="149"/>
      <c r="J155" s="11"/>
    </row>
    <row r="156" customFormat="false" ht="11.25" hidden="false" customHeight="true" outlineLevel="0" collapsed="false">
      <c r="A156" s="297"/>
      <c r="B156" s="302" t="s">
        <v>1295</v>
      </c>
      <c r="C156" s="177"/>
      <c r="D156" s="300"/>
      <c r="E156" s="149"/>
      <c r="F156" s="149"/>
      <c r="G156" s="11"/>
      <c r="H156" s="11"/>
      <c r="I156" s="149"/>
      <c r="J156" s="11"/>
    </row>
    <row r="157" customFormat="false" ht="11.25" hidden="false" customHeight="true" outlineLevel="0" collapsed="false">
      <c r="A157" s="297"/>
      <c r="B157" s="302" t="s">
        <v>1296</v>
      </c>
      <c r="C157" s="177"/>
      <c r="D157" s="300"/>
      <c r="E157" s="149"/>
      <c r="F157" s="149"/>
      <c r="G157" s="11"/>
      <c r="H157" s="11"/>
      <c r="I157" s="149"/>
      <c r="J157" s="11"/>
    </row>
    <row r="158" customFormat="false" ht="11.25" hidden="false" customHeight="true" outlineLevel="0" collapsed="false">
      <c r="A158" s="297"/>
      <c r="B158" s="302" t="s">
        <v>1297</v>
      </c>
      <c r="C158" s="177"/>
      <c r="D158" s="300"/>
      <c r="E158" s="149"/>
      <c r="F158" s="149"/>
      <c r="G158" s="11"/>
      <c r="H158" s="11"/>
      <c r="I158" s="149"/>
      <c r="J158" s="11"/>
    </row>
    <row r="159" customFormat="false" ht="11.25" hidden="false" customHeight="true" outlineLevel="0" collapsed="false">
      <c r="A159" s="297"/>
      <c r="B159" s="302" t="s">
        <v>1298</v>
      </c>
      <c r="C159" s="177"/>
      <c r="D159" s="300"/>
      <c r="E159" s="149"/>
      <c r="F159" s="149"/>
      <c r="G159" s="11"/>
      <c r="H159" s="11"/>
      <c r="I159" s="149"/>
      <c r="J159" s="11"/>
    </row>
    <row r="160" customFormat="false" ht="11.25" hidden="false" customHeight="true" outlineLevel="0" collapsed="false">
      <c r="A160" s="297"/>
      <c r="B160" s="302" t="s">
        <v>1299</v>
      </c>
      <c r="C160" s="177"/>
      <c r="D160" s="300"/>
      <c r="E160" s="149"/>
      <c r="F160" s="149"/>
      <c r="G160" s="11"/>
      <c r="H160" s="11"/>
      <c r="I160" s="149"/>
      <c r="J160" s="11"/>
    </row>
    <row r="161" customFormat="false" ht="11.25" hidden="false" customHeight="true" outlineLevel="0" collapsed="false">
      <c r="A161" s="297"/>
      <c r="B161" s="302" t="s">
        <v>1300</v>
      </c>
      <c r="C161" s="177"/>
      <c r="D161" s="300"/>
      <c r="E161" s="149"/>
      <c r="F161" s="149"/>
      <c r="G161" s="11"/>
      <c r="H161" s="11"/>
      <c r="I161" s="149"/>
      <c r="J161" s="11"/>
    </row>
    <row r="162" customFormat="false" ht="11.25" hidden="false" customHeight="true" outlineLevel="0" collapsed="false">
      <c r="A162" s="297"/>
      <c r="B162" s="302" t="s">
        <v>1196</v>
      </c>
      <c r="C162" s="177"/>
      <c r="D162" s="300"/>
      <c r="E162" s="149"/>
      <c r="F162" s="149"/>
      <c r="G162" s="11"/>
      <c r="H162" s="11"/>
      <c r="I162" s="149"/>
      <c r="J162" s="11"/>
    </row>
    <row r="163" customFormat="false" ht="11.25" hidden="false" customHeight="true" outlineLevel="0" collapsed="false">
      <c r="A163" s="297"/>
      <c r="B163" s="299"/>
      <c r="C163" s="177"/>
      <c r="D163" s="300"/>
      <c r="E163" s="149"/>
      <c r="F163" s="149"/>
      <c r="G163" s="11"/>
      <c r="H163" s="11"/>
      <c r="I163" s="149"/>
      <c r="J163" s="11"/>
    </row>
    <row r="164" customFormat="false" ht="22.5" hidden="false" customHeight="true" outlineLevel="0" collapsed="false">
      <c r="A164" s="297" t="s">
        <v>1301</v>
      </c>
      <c r="B164" s="299" t="s">
        <v>205</v>
      </c>
      <c r="C164" s="288" t="s">
        <v>1220</v>
      </c>
      <c r="D164" s="300"/>
      <c r="E164" s="149"/>
      <c r="F164" s="149" t="s">
        <v>601</v>
      </c>
      <c r="G164" s="11"/>
      <c r="H164" s="11"/>
      <c r="I164" s="149"/>
      <c r="J164" s="11"/>
    </row>
    <row r="165" customFormat="false" ht="11.25" hidden="false" customHeight="true" outlineLevel="0" collapsed="false">
      <c r="A165" s="297"/>
      <c r="B165" s="205" t="s">
        <v>614</v>
      </c>
      <c r="C165" s="177"/>
      <c r="D165" s="300"/>
      <c r="E165" s="149"/>
      <c r="F165" s="149"/>
      <c r="G165" s="11"/>
      <c r="H165" s="11"/>
      <c r="I165" s="149"/>
      <c r="J165" s="11"/>
    </row>
    <row r="166" customFormat="false" ht="11.25" hidden="false" customHeight="true" outlineLevel="0" collapsed="false">
      <c r="A166" s="297"/>
      <c r="B166" s="205" t="s">
        <v>1302</v>
      </c>
      <c r="C166" s="177"/>
      <c r="D166" s="300"/>
      <c r="E166" s="149"/>
      <c r="F166" s="149"/>
      <c r="G166" s="11"/>
      <c r="H166" s="11"/>
      <c r="I166" s="149"/>
      <c r="J166" s="11"/>
    </row>
    <row r="167" customFormat="false" ht="11.25" hidden="false" customHeight="true" outlineLevel="0" collapsed="false">
      <c r="A167" s="297"/>
      <c r="B167" s="205" t="s">
        <v>1303</v>
      </c>
      <c r="C167" s="177"/>
      <c r="D167" s="300"/>
      <c r="E167" s="149"/>
      <c r="F167" s="149"/>
      <c r="G167" s="11"/>
      <c r="H167" s="11"/>
      <c r="I167" s="149"/>
      <c r="J167" s="11"/>
    </row>
    <row r="168" customFormat="false" ht="11.25" hidden="false" customHeight="true" outlineLevel="0" collapsed="false">
      <c r="A168" s="297"/>
      <c r="B168" s="205" t="s">
        <v>1304</v>
      </c>
      <c r="C168" s="177"/>
      <c r="D168" s="300"/>
      <c r="E168" s="149"/>
      <c r="F168" s="149"/>
      <c r="G168" s="11"/>
      <c r="H168" s="11"/>
      <c r="I168" s="149"/>
      <c r="J168" s="11"/>
    </row>
    <row r="169" customFormat="false" ht="11.25" hidden="false" customHeight="true" outlineLevel="0" collapsed="false">
      <c r="A169" s="297"/>
      <c r="B169" s="205" t="s">
        <v>1305</v>
      </c>
      <c r="C169" s="177"/>
      <c r="D169" s="300"/>
      <c r="E169" s="149"/>
      <c r="F169" s="149"/>
      <c r="G169" s="11"/>
      <c r="H169" s="11"/>
      <c r="I169" s="149"/>
      <c r="J169" s="11"/>
    </row>
    <row r="170" customFormat="false" ht="11.25" hidden="false" customHeight="true" outlineLevel="0" collapsed="false">
      <c r="A170" s="297"/>
      <c r="B170" s="205" t="s">
        <v>627</v>
      </c>
      <c r="C170" s="177"/>
      <c r="D170" s="300"/>
      <c r="E170" s="149"/>
      <c r="F170" s="149"/>
      <c r="G170" s="11"/>
      <c r="H170" s="11"/>
      <c r="I170" s="149"/>
      <c r="J170" s="11"/>
    </row>
    <row r="171" customFormat="false" ht="11.25" hidden="false" customHeight="true" outlineLevel="0" collapsed="false">
      <c r="A171" s="297"/>
      <c r="B171" s="299"/>
      <c r="C171" s="177"/>
      <c r="D171" s="300"/>
      <c r="E171" s="149"/>
      <c r="F171" s="149"/>
      <c r="G171" s="11"/>
      <c r="H171" s="11"/>
      <c r="I171" s="149"/>
      <c r="J171" s="11"/>
    </row>
    <row r="172" customFormat="false" ht="22.5" hidden="false" customHeight="true" outlineLevel="0" collapsed="false">
      <c r="A172" s="297" t="s">
        <v>1306</v>
      </c>
      <c r="B172" s="299" t="s">
        <v>206</v>
      </c>
      <c r="C172" s="288" t="s">
        <v>1220</v>
      </c>
      <c r="D172" s="300" t="s">
        <v>1158</v>
      </c>
      <c r="E172" s="149"/>
      <c r="F172" s="149" t="s">
        <v>601</v>
      </c>
      <c r="G172" s="11"/>
      <c r="H172" s="11"/>
      <c r="I172" s="149"/>
      <c r="J172" s="11"/>
    </row>
    <row r="173" customFormat="false" ht="11.25" hidden="false" customHeight="true" outlineLevel="0" collapsed="false">
      <c r="A173" s="297"/>
      <c r="B173" s="205" t="s">
        <v>1307</v>
      </c>
      <c r="C173" s="177"/>
      <c r="D173" s="300"/>
      <c r="E173" s="149"/>
      <c r="F173" s="149"/>
      <c r="G173" s="11"/>
      <c r="H173" s="11"/>
      <c r="I173" s="149"/>
      <c r="J173" s="11"/>
    </row>
    <row r="174" customFormat="false" ht="11.25" hidden="false" customHeight="true" outlineLevel="0" collapsed="false">
      <c r="A174" s="297"/>
      <c r="B174" s="205" t="s">
        <v>1308</v>
      </c>
      <c r="C174" s="177"/>
      <c r="D174" s="300"/>
      <c r="E174" s="149"/>
      <c r="F174" s="149"/>
      <c r="G174" s="11"/>
      <c r="H174" s="11"/>
      <c r="I174" s="149"/>
      <c r="J174" s="11"/>
    </row>
    <row r="175" customFormat="false" ht="11.25" hidden="false" customHeight="true" outlineLevel="0" collapsed="false">
      <c r="A175" s="297"/>
      <c r="B175" s="303" t="s">
        <v>1309</v>
      </c>
      <c r="C175" s="177"/>
      <c r="D175" s="300"/>
      <c r="E175" s="149"/>
      <c r="F175" s="149"/>
      <c r="G175" s="11"/>
      <c r="H175" s="11"/>
      <c r="I175" s="149"/>
      <c r="J175" s="11"/>
    </row>
    <row r="176" customFormat="false" ht="11.25" hidden="false" customHeight="true" outlineLevel="0" collapsed="false">
      <c r="A176" s="297"/>
      <c r="B176" s="303" t="s">
        <v>1310</v>
      </c>
      <c r="C176" s="177"/>
      <c r="D176" s="300"/>
      <c r="E176" s="149"/>
      <c r="F176" s="149"/>
      <c r="G176" s="11"/>
      <c r="H176" s="11"/>
      <c r="I176" s="149"/>
      <c r="J176" s="11"/>
    </row>
    <row r="177" customFormat="false" ht="11.25" hidden="false" customHeight="true" outlineLevel="0" collapsed="false">
      <c r="A177" s="297"/>
      <c r="B177" s="303" t="s">
        <v>1311</v>
      </c>
      <c r="C177" s="177"/>
      <c r="D177" s="300"/>
      <c r="E177" s="149"/>
      <c r="F177" s="149"/>
      <c r="G177" s="11"/>
      <c r="H177" s="11"/>
      <c r="I177" s="149"/>
      <c r="J177" s="11"/>
    </row>
    <row r="178" customFormat="false" ht="11.25" hidden="false" customHeight="true" outlineLevel="0" collapsed="false">
      <c r="A178" s="297"/>
      <c r="B178" s="303" t="s">
        <v>1312</v>
      </c>
      <c r="C178" s="177"/>
      <c r="D178" s="300"/>
      <c r="E178" s="149"/>
      <c r="F178" s="149"/>
      <c r="G178" s="11"/>
      <c r="H178" s="11"/>
      <c r="I178" s="149"/>
      <c r="J178" s="11"/>
    </row>
    <row r="179" customFormat="false" ht="11.25" hidden="false" customHeight="true" outlineLevel="0" collapsed="false">
      <c r="A179" s="297"/>
      <c r="B179" s="303" t="s">
        <v>1313</v>
      </c>
      <c r="C179" s="177"/>
      <c r="D179" s="300"/>
      <c r="E179" s="149"/>
      <c r="F179" s="149"/>
      <c r="G179" s="11"/>
      <c r="H179" s="11"/>
      <c r="I179" s="149"/>
      <c r="J179" s="11"/>
    </row>
    <row r="180" customFormat="false" ht="11.25" hidden="false" customHeight="true" outlineLevel="0" collapsed="false">
      <c r="A180" s="297"/>
      <c r="B180" s="205" t="s">
        <v>1314</v>
      </c>
      <c r="C180" s="177"/>
      <c r="D180" s="300"/>
      <c r="E180" s="149"/>
      <c r="F180" s="149"/>
      <c r="G180" s="11"/>
      <c r="H180" s="11"/>
      <c r="I180" s="149"/>
      <c r="J180" s="11"/>
    </row>
    <row r="181" customFormat="false" ht="11.25" hidden="false" customHeight="true" outlineLevel="0" collapsed="false">
      <c r="A181" s="297"/>
      <c r="B181" s="205" t="s">
        <v>1315</v>
      </c>
      <c r="C181" s="177"/>
      <c r="D181" s="300"/>
      <c r="E181" s="149"/>
      <c r="F181" s="149"/>
      <c r="G181" s="11"/>
      <c r="H181" s="11"/>
      <c r="I181" s="149"/>
      <c r="J181" s="11"/>
    </row>
    <row r="182" customFormat="false" ht="11.25" hidden="false" customHeight="true" outlineLevel="0" collapsed="false">
      <c r="A182" s="297"/>
      <c r="B182" s="299"/>
      <c r="C182" s="177"/>
      <c r="D182" s="300"/>
      <c r="E182" s="149"/>
      <c r="F182" s="149"/>
      <c r="G182" s="11"/>
      <c r="H182" s="11"/>
      <c r="I182" s="149"/>
      <c r="J182" s="11"/>
    </row>
    <row r="183" s="8" customFormat="true" ht="22.5" hidden="false" customHeight="true" outlineLevel="0" collapsed="false">
      <c r="A183" s="297" t="s">
        <v>1316</v>
      </c>
      <c r="B183" s="299" t="s">
        <v>208</v>
      </c>
      <c r="C183" s="288" t="s">
        <v>1220</v>
      </c>
      <c r="D183" s="300"/>
      <c r="E183" s="149"/>
      <c r="F183" s="149" t="s">
        <v>601</v>
      </c>
      <c r="G183" s="11"/>
      <c r="H183" s="220" t="n">
        <v>0</v>
      </c>
      <c r="I183" s="220" t="n">
        <v>6000</v>
      </c>
      <c r="J183" s="220" t="n">
        <v>1</v>
      </c>
    </row>
    <row r="184" s="8" customFormat="true" ht="11.25" hidden="false" customHeight="true" outlineLevel="0" collapsed="false">
      <c r="A184" s="297"/>
      <c r="B184" s="205" t="s">
        <v>1317</v>
      </c>
      <c r="C184" s="177"/>
      <c r="D184" s="300"/>
      <c r="E184" s="149"/>
      <c r="F184" s="149"/>
      <c r="G184" s="11"/>
      <c r="H184" s="11"/>
      <c r="I184" s="149"/>
      <c r="J184" s="11"/>
    </row>
    <row r="185" s="8" customFormat="true" ht="11.25" hidden="false" customHeight="true" outlineLevel="0" collapsed="false">
      <c r="A185" s="297"/>
      <c r="B185" s="12" t="s">
        <v>1318</v>
      </c>
      <c r="C185" s="177"/>
      <c r="D185" s="300"/>
      <c r="E185" s="149"/>
      <c r="F185" s="149"/>
      <c r="G185" s="11"/>
      <c r="H185" s="11"/>
      <c r="I185" s="149"/>
      <c r="J185" s="11"/>
    </row>
    <row r="186" s="8" customFormat="true" ht="11.25" hidden="false" customHeight="true" outlineLevel="0" collapsed="false">
      <c r="A186" s="297"/>
      <c r="B186" s="12" t="s">
        <v>1255</v>
      </c>
      <c r="C186" s="177"/>
      <c r="D186" s="300"/>
      <c r="E186" s="149"/>
      <c r="F186" s="149"/>
      <c r="G186" s="11"/>
      <c r="H186" s="11"/>
      <c r="I186" s="149"/>
      <c r="J186" s="11"/>
    </row>
    <row r="187" s="8" customFormat="true" ht="11.25" hidden="false" customHeight="true" outlineLevel="0" collapsed="false">
      <c r="A187" s="297"/>
      <c r="B187" s="12" t="s">
        <v>1256</v>
      </c>
      <c r="C187" s="177"/>
      <c r="D187" s="300"/>
      <c r="E187" s="149"/>
      <c r="F187" s="149"/>
      <c r="G187" s="11"/>
      <c r="H187" s="11"/>
      <c r="I187" s="149"/>
      <c r="J187" s="11"/>
    </row>
    <row r="188" s="8" customFormat="true" ht="11.25" hidden="false" customHeight="true" outlineLevel="0" collapsed="false">
      <c r="A188" s="297"/>
      <c r="B188" s="297"/>
      <c r="C188" s="177"/>
      <c r="D188" s="300"/>
      <c r="E188" s="149"/>
      <c r="F188" s="149"/>
      <c r="G188" s="11"/>
      <c r="H188" s="11"/>
      <c r="I188" s="149"/>
      <c r="J188" s="11"/>
    </row>
    <row r="189" s="8" customFormat="true" ht="33.75" hidden="false" customHeight="true" outlineLevel="0" collapsed="false">
      <c r="A189" s="297" t="s">
        <v>1319</v>
      </c>
      <c r="B189" s="299" t="s">
        <v>209</v>
      </c>
      <c r="C189" s="177" t="s">
        <v>1320</v>
      </c>
      <c r="D189" s="300"/>
      <c r="E189" s="149"/>
      <c r="F189" s="149" t="s">
        <v>601</v>
      </c>
      <c r="G189" s="11"/>
      <c r="H189" s="220" t="n">
        <v>180</v>
      </c>
      <c r="I189" s="220" t="n">
        <v>4000</v>
      </c>
      <c r="J189" s="220" t="n">
        <v>1</v>
      </c>
    </row>
    <row r="190" s="8" customFormat="true" ht="11.25" hidden="false" customHeight="true" outlineLevel="0" collapsed="false">
      <c r="A190" s="297"/>
      <c r="B190" s="205" t="s">
        <v>1321</v>
      </c>
      <c r="C190" s="177"/>
      <c r="D190" s="300"/>
      <c r="E190" s="149"/>
      <c r="F190" s="149"/>
      <c r="G190" s="11"/>
      <c r="H190" s="11"/>
      <c r="I190" s="149"/>
      <c r="J190" s="11"/>
    </row>
    <row r="191" s="8" customFormat="true" ht="11.25" hidden="false" customHeight="true" outlineLevel="0" collapsed="false">
      <c r="A191" s="297"/>
      <c r="B191" s="177" t="s">
        <v>1322</v>
      </c>
      <c r="C191" s="177"/>
      <c r="D191" s="300"/>
      <c r="E191" s="149"/>
      <c r="F191" s="149"/>
      <c r="G191" s="11"/>
      <c r="H191" s="11"/>
      <c r="I191" s="149"/>
      <c r="J191" s="11"/>
    </row>
    <row r="192" s="8" customFormat="true" ht="11.25" hidden="false" customHeight="true" outlineLevel="0" collapsed="false">
      <c r="A192" s="297"/>
      <c r="B192" s="177" t="s">
        <v>1323</v>
      </c>
      <c r="C192" s="177"/>
      <c r="D192" s="300"/>
      <c r="E192" s="149"/>
      <c r="F192" s="149"/>
      <c r="G192" s="11"/>
      <c r="H192" s="11"/>
      <c r="I192" s="149"/>
      <c r="J192" s="11"/>
    </row>
    <row r="193" s="8" customFormat="true" ht="11.25" hidden="false" customHeight="true" outlineLevel="0" collapsed="false">
      <c r="A193" s="297"/>
      <c r="B193" s="299"/>
      <c r="C193" s="177"/>
      <c r="D193" s="300"/>
      <c r="E193" s="149"/>
      <c r="F193" s="149"/>
      <c r="G193" s="11"/>
      <c r="H193" s="11"/>
      <c r="I193" s="149"/>
      <c r="J193" s="11"/>
    </row>
    <row r="194" s="8" customFormat="true" ht="33.75" hidden="false" customHeight="true" outlineLevel="0" collapsed="false">
      <c r="A194" s="297" t="s">
        <v>1324</v>
      </c>
      <c r="B194" s="299" t="s">
        <v>210</v>
      </c>
      <c r="C194" s="177" t="s">
        <v>1320</v>
      </c>
      <c r="D194" s="300"/>
      <c r="E194" s="149"/>
      <c r="F194" s="149" t="s">
        <v>601</v>
      </c>
      <c r="G194" s="11"/>
      <c r="H194" s="220" t="n">
        <v>0</v>
      </c>
      <c r="I194" s="220" t="n">
        <v>3000</v>
      </c>
      <c r="J194" s="220" t="n">
        <v>1</v>
      </c>
    </row>
    <row r="195" s="8" customFormat="true" ht="11.25" hidden="false" customHeight="true" outlineLevel="0" collapsed="false">
      <c r="A195" s="297"/>
      <c r="B195" s="205" t="s">
        <v>1325</v>
      </c>
      <c r="C195" s="177"/>
      <c r="D195" s="300"/>
      <c r="E195" s="149"/>
      <c r="F195" s="149"/>
      <c r="G195" s="11"/>
      <c r="H195" s="11"/>
      <c r="I195" s="149"/>
      <c r="J195" s="11"/>
    </row>
    <row r="196" s="8" customFormat="true" ht="11.25" hidden="false" customHeight="true" outlineLevel="0" collapsed="false">
      <c r="A196" s="297"/>
      <c r="B196" s="12" t="s">
        <v>1318</v>
      </c>
      <c r="C196" s="177"/>
      <c r="D196" s="300"/>
      <c r="E196" s="149"/>
      <c r="F196" s="149"/>
      <c r="G196" s="11"/>
      <c r="H196" s="11"/>
      <c r="I196" s="149"/>
      <c r="J196" s="11"/>
    </row>
    <row r="197" s="8" customFormat="true" ht="11.25" hidden="false" customHeight="true" outlineLevel="0" collapsed="false">
      <c r="A197" s="297"/>
      <c r="B197" s="12" t="s">
        <v>1255</v>
      </c>
      <c r="C197" s="177"/>
      <c r="D197" s="300"/>
      <c r="E197" s="149"/>
      <c r="F197" s="149"/>
      <c r="G197" s="11"/>
      <c r="H197" s="11"/>
      <c r="I197" s="149"/>
      <c r="J197" s="11"/>
    </row>
    <row r="198" s="8" customFormat="true" ht="11.25" hidden="false" customHeight="true" outlineLevel="0" collapsed="false">
      <c r="A198" s="297"/>
      <c r="B198" s="12" t="s">
        <v>1256</v>
      </c>
      <c r="C198" s="177"/>
      <c r="D198" s="300"/>
      <c r="E198" s="149"/>
      <c r="F198" s="149"/>
      <c r="G198" s="11"/>
      <c r="H198" s="11"/>
      <c r="I198" s="149"/>
      <c r="J198" s="11"/>
    </row>
    <row r="199" s="8" customFormat="true" ht="11.25" hidden="false" customHeight="true" outlineLevel="0" collapsed="false">
      <c r="A199" s="297"/>
      <c r="B199" s="299"/>
      <c r="C199" s="177"/>
      <c r="D199" s="300"/>
      <c r="E199" s="149"/>
      <c r="F199" s="149"/>
      <c r="G199" s="11"/>
      <c r="H199" s="11"/>
      <c r="I199" s="149"/>
      <c r="J199" s="11"/>
    </row>
    <row r="200" s="8" customFormat="true" ht="33.75" hidden="false" customHeight="true" outlineLevel="0" collapsed="false">
      <c r="A200" s="297" t="s">
        <v>1326</v>
      </c>
      <c r="B200" s="299" t="s">
        <v>211</v>
      </c>
      <c r="C200" s="177" t="s">
        <v>1320</v>
      </c>
      <c r="D200" s="300"/>
      <c r="E200" s="149"/>
      <c r="F200" s="149" t="s">
        <v>601</v>
      </c>
      <c r="G200" s="11"/>
      <c r="H200" s="220" t="n">
        <v>0</v>
      </c>
      <c r="I200" s="220" t="n">
        <v>100</v>
      </c>
      <c r="J200" s="220" t="n">
        <v>0.1</v>
      </c>
    </row>
    <row r="201" s="8" customFormat="true" ht="11.25" hidden="false" customHeight="true" outlineLevel="0" collapsed="false">
      <c r="A201" s="297"/>
      <c r="B201" s="205" t="s">
        <v>1325</v>
      </c>
      <c r="C201" s="177"/>
      <c r="D201" s="300"/>
      <c r="E201" s="149"/>
      <c r="F201" s="149"/>
      <c r="G201" s="11"/>
      <c r="H201" s="11"/>
      <c r="I201" s="149"/>
      <c r="J201" s="11"/>
    </row>
    <row r="202" s="8" customFormat="true" ht="11.25" hidden="false" customHeight="true" outlineLevel="0" collapsed="false">
      <c r="A202" s="297"/>
      <c r="B202" s="205" t="s">
        <v>1327</v>
      </c>
      <c r="C202" s="177"/>
      <c r="D202" s="300"/>
      <c r="E202" s="149"/>
      <c r="F202" s="149"/>
      <c r="G202" s="11"/>
      <c r="H202" s="11"/>
      <c r="I202" s="149"/>
      <c r="J202" s="11"/>
    </row>
    <row r="203" s="8" customFormat="true" ht="11.25" hidden="false" customHeight="true" outlineLevel="0" collapsed="false">
      <c r="A203" s="297"/>
      <c r="B203" s="205" t="s">
        <v>1250</v>
      </c>
      <c r="C203" s="177"/>
      <c r="D203" s="300"/>
      <c r="E203" s="149"/>
      <c r="F203" s="149"/>
      <c r="G203" s="11"/>
      <c r="H203" s="11"/>
      <c r="I203" s="149"/>
      <c r="J203" s="11"/>
    </row>
    <row r="204" s="8" customFormat="true" ht="11.25" hidden="false" customHeight="true" outlineLevel="0" collapsed="false">
      <c r="A204" s="297"/>
      <c r="B204" s="205" t="s">
        <v>1275</v>
      </c>
      <c r="C204" s="177"/>
      <c r="D204" s="300"/>
      <c r="E204" s="149"/>
      <c r="F204" s="149"/>
      <c r="G204" s="11"/>
      <c r="H204" s="11"/>
      <c r="I204" s="149"/>
      <c r="J204" s="11"/>
    </row>
    <row r="205" s="8" customFormat="true" ht="11.25" hidden="false" customHeight="true" outlineLevel="0" collapsed="false">
      <c r="A205" s="297"/>
      <c r="B205" s="205"/>
      <c r="C205" s="177"/>
      <c r="D205" s="300"/>
      <c r="E205" s="149"/>
      <c r="F205" s="149"/>
      <c r="G205" s="11"/>
      <c r="H205" s="11"/>
      <c r="I205" s="149"/>
      <c r="J205" s="11"/>
    </row>
    <row r="206" s="8" customFormat="true" ht="22.5" hidden="false" customHeight="true" outlineLevel="0" collapsed="false">
      <c r="A206" s="297" t="s">
        <v>1328</v>
      </c>
      <c r="B206" s="299" t="s">
        <v>212</v>
      </c>
      <c r="C206" s="288" t="s">
        <v>1220</v>
      </c>
      <c r="D206" s="300"/>
      <c r="E206" s="149"/>
      <c r="F206" s="149" t="s">
        <v>601</v>
      </c>
      <c r="G206" s="11"/>
      <c r="H206" s="220" t="n">
        <v>0</v>
      </c>
      <c r="I206" s="220" t="n">
        <v>5700</v>
      </c>
      <c r="J206" s="220" t="n">
        <v>1</v>
      </c>
    </row>
    <row r="207" s="8" customFormat="true" ht="11.25" hidden="false" customHeight="true" outlineLevel="0" collapsed="false">
      <c r="A207" s="297"/>
      <c r="B207" s="205" t="s">
        <v>1329</v>
      </c>
      <c r="C207" s="177"/>
      <c r="D207" s="300"/>
      <c r="E207" s="149"/>
      <c r="F207" s="149"/>
      <c r="G207" s="11"/>
      <c r="H207" s="11"/>
      <c r="I207" s="149"/>
      <c r="J207" s="11"/>
    </row>
    <row r="208" s="8" customFormat="true" ht="11.25" hidden="false" customHeight="true" outlineLevel="0" collapsed="false">
      <c r="A208" s="297"/>
      <c r="B208" s="12" t="s">
        <v>1318</v>
      </c>
      <c r="C208" s="177"/>
      <c r="D208" s="300"/>
      <c r="E208" s="149"/>
      <c r="F208" s="149"/>
      <c r="G208" s="11"/>
      <c r="H208" s="11"/>
      <c r="I208" s="149"/>
      <c r="J208" s="11"/>
    </row>
    <row r="209" s="8" customFormat="true" ht="11.25" hidden="false" customHeight="true" outlineLevel="0" collapsed="false">
      <c r="A209" s="297"/>
      <c r="B209" s="12" t="s">
        <v>1255</v>
      </c>
      <c r="C209" s="177"/>
      <c r="D209" s="300"/>
      <c r="E209" s="149"/>
      <c r="F209" s="149"/>
      <c r="G209" s="11"/>
      <c r="H209" s="11"/>
      <c r="I209" s="149"/>
      <c r="J209" s="11"/>
    </row>
    <row r="210" s="8" customFormat="true" ht="11.25" hidden="false" customHeight="true" outlineLevel="0" collapsed="false">
      <c r="A210" s="297"/>
      <c r="B210" s="12" t="s">
        <v>1256</v>
      </c>
      <c r="C210" s="177"/>
      <c r="D210" s="300"/>
      <c r="E210" s="149"/>
      <c r="F210" s="149"/>
      <c r="G210" s="11"/>
      <c r="H210" s="11"/>
      <c r="I210" s="149"/>
      <c r="J210" s="11"/>
    </row>
    <row r="211" s="8" customFormat="true" ht="11.25" hidden="false" customHeight="true" outlineLevel="0" collapsed="false">
      <c r="A211" s="297"/>
      <c r="B211" s="299"/>
      <c r="C211" s="177"/>
      <c r="D211" s="300"/>
      <c r="E211" s="149"/>
      <c r="F211" s="149"/>
      <c r="G211" s="11"/>
      <c r="H211" s="11"/>
      <c r="I211" s="149"/>
      <c r="J211" s="11"/>
    </row>
    <row r="212" s="8" customFormat="true" ht="22.5" hidden="false" customHeight="true" outlineLevel="0" collapsed="false">
      <c r="A212" s="297" t="s">
        <v>1330</v>
      </c>
      <c r="B212" s="299" t="s">
        <v>213</v>
      </c>
      <c r="C212" s="288" t="s">
        <v>1220</v>
      </c>
      <c r="D212" s="300"/>
      <c r="E212" s="149"/>
      <c r="F212" s="149" t="s">
        <v>601</v>
      </c>
      <c r="G212" s="11"/>
      <c r="H212" s="220" t="n">
        <v>0</v>
      </c>
      <c r="I212" s="220" t="n">
        <v>1500</v>
      </c>
      <c r="J212" s="220" t="n">
        <v>1</v>
      </c>
    </row>
    <row r="213" s="8" customFormat="true" ht="11.25" hidden="false" customHeight="true" outlineLevel="0" collapsed="false">
      <c r="A213" s="297"/>
      <c r="B213" s="205" t="s">
        <v>1331</v>
      </c>
      <c r="C213" s="177"/>
      <c r="D213" s="300"/>
      <c r="E213" s="149"/>
      <c r="F213" s="149"/>
      <c r="G213" s="11"/>
      <c r="H213" s="11"/>
      <c r="I213" s="149"/>
      <c r="J213" s="11"/>
    </row>
    <row r="214" s="8" customFormat="true" ht="11.25" hidden="false" customHeight="true" outlineLevel="0" collapsed="false">
      <c r="A214" s="297"/>
      <c r="B214" s="12" t="s">
        <v>1318</v>
      </c>
      <c r="C214" s="177"/>
      <c r="D214" s="300"/>
      <c r="E214" s="149"/>
      <c r="F214" s="149"/>
      <c r="G214" s="11"/>
      <c r="H214" s="11"/>
      <c r="I214" s="149"/>
      <c r="J214" s="11"/>
    </row>
    <row r="215" s="8" customFormat="true" ht="11.25" hidden="false" customHeight="true" outlineLevel="0" collapsed="false">
      <c r="A215" s="297"/>
      <c r="B215" s="12" t="s">
        <v>1255</v>
      </c>
      <c r="C215" s="177"/>
      <c r="D215" s="300"/>
      <c r="E215" s="149"/>
      <c r="F215" s="149"/>
      <c r="G215" s="11"/>
      <c r="H215" s="11"/>
      <c r="I215" s="149"/>
      <c r="J215" s="11"/>
    </row>
    <row r="216" s="8" customFormat="true" ht="11.25" hidden="false" customHeight="true" outlineLevel="0" collapsed="false">
      <c r="A216" s="297"/>
      <c r="B216" s="12" t="s">
        <v>1256</v>
      </c>
      <c r="C216" s="177"/>
      <c r="D216" s="300"/>
      <c r="E216" s="149"/>
      <c r="F216" s="149"/>
      <c r="G216" s="11"/>
      <c r="H216" s="11"/>
      <c r="I216" s="149"/>
      <c r="J216" s="11"/>
    </row>
    <row r="217" s="8" customFormat="true" ht="11.25" hidden="false" customHeight="true" outlineLevel="0" collapsed="false">
      <c r="A217" s="297"/>
      <c r="B217" s="299"/>
      <c r="C217" s="177"/>
      <c r="D217" s="300"/>
      <c r="E217" s="149"/>
      <c r="F217" s="149"/>
      <c r="G217" s="11"/>
      <c r="H217" s="11"/>
      <c r="I217" s="149"/>
      <c r="J217" s="11"/>
    </row>
    <row r="218" s="8" customFormat="true" ht="22.5" hidden="false" customHeight="true" outlineLevel="0" collapsed="false">
      <c r="A218" s="297" t="s">
        <v>1332</v>
      </c>
      <c r="B218" s="299" t="s">
        <v>214</v>
      </c>
      <c r="C218" s="288" t="s">
        <v>1220</v>
      </c>
      <c r="D218" s="300"/>
      <c r="E218" s="149"/>
      <c r="F218" s="149" t="s">
        <v>601</v>
      </c>
      <c r="G218" s="11"/>
      <c r="H218" s="220" t="n">
        <v>0</v>
      </c>
      <c r="I218" s="220" t="n">
        <v>4800</v>
      </c>
      <c r="J218" s="220" t="n">
        <v>1</v>
      </c>
    </row>
    <row r="219" s="8" customFormat="true" ht="11.25" hidden="false" customHeight="true" outlineLevel="0" collapsed="false">
      <c r="A219" s="297"/>
      <c r="B219" s="205" t="s">
        <v>1333</v>
      </c>
      <c r="C219" s="177"/>
      <c r="D219" s="300"/>
      <c r="E219" s="149"/>
      <c r="F219" s="149"/>
      <c r="G219" s="11"/>
      <c r="H219" s="11"/>
      <c r="I219" s="149"/>
      <c r="J219" s="11"/>
    </row>
    <row r="220" s="8" customFormat="true" ht="11.25" hidden="false" customHeight="true" outlineLevel="0" collapsed="false">
      <c r="A220" s="297"/>
      <c r="B220" s="12" t="s">
        <v>1318</v>
      </c>
      <c r="C220" s="177"/>
      <c r="D220" s="300"/>
      <c r="E220" s="149"/>
      <c r="F220" s="149"/>
      <c r="G220" s="11"/>
      <c r="H220" s="11"/>
      <c r="I220" s="149"/>
      <c r="J220" s="11"/>
    </row>
    <row r="221" s="8" customFormat="true" ht="11.25" hidden="false" customHeight="true" outlineLevel="0" collapsed="false">
      <c r="A221" s="297"/>
      <c r="B221" s="12" t="s">
        <v>1255</v>
      </c>
      <c r="C221" s="177"/>
      <c r="D221" s="300"/>
      <c r="E221" s="149"/>
      <c r="F221" s="149"/>
      <c r="G221" s="11"/>
      <c r="H221" s="11"/>
      <c r="I221" s="149"/>
      <c r="J221" s="11"/>
    </row>
    <row r="222" s="8" customFormat="true" ht="11.25" hidden="false" customHeight="true" outlineLevel="0" collapsed="false">
      <c r="A222" s="297"/>
      <c r="B222" s="12" t="s">
        <v>1256</v>
      </c>
      <c r="C222" s="177"/>
      <c r="D222" s="300"/>
      <c r="E222" s="149"/>
      <c r="F222" s="149"/>
      <c r="G222" s="11"/>
      <c r="H222" s="11"/>
      <c r="I222" s="149"/>
      <c r="J222" s="11"/>
    </row>
    <row r="223" s="8" customFormat="true" ht="11.25" hidden="false" customHeight="true" outlineLevel="0" collapsed="false">
      <c r="A223" s="297"/>
      <c r="B223" s="299"/>
      <c r="C223" s="177"/>
      <c r="D223" s="300"/>
      <c r="E223" s="149"/>
      <c r="F223" s="149"/>
      <c r="G223" s="11"/>
      <c r="H223" s="11"/>
      <c r="I223" s="149"/>
      <c r="J223" s="11"/>
    </row>
    <row r="224" s="8" customFormat="true" ht="22.5" hidden="false" customHeight="true" outlineLevel="0" collapsed="false">
      <c r="A224" s="297" t="s">
        <v>1334</v>
      </c>
      <c r="B224" s="299" t="s">
        <v>215</v>
      </c>
      <c r="C224" s="288" t="s">
        <v>1220</v>
      </c>
      <c r="D224" s="300"/>
      <c r="E224" s="149"/>
      <c r="F224" s="149" t="s">
        <v>601</v>
      </c>
      <c r="G224" s="11"/>
      <c r="H224" s="220" t="n">
        <v>0</v>
      </c>
      <c r="I224" s="220" t="n">
        <v>1500</v>
      </c>
      <c r="J224" s="220" t="n">
        <v>1</v>
      </c>
    </row>
    <row r="225" s="8" customFormat="true" ht="11.25" hidden="false" customHeight="true" outlineLevel="0" collapsed="false">
      <c r="A225" s="297"/>
      <c r="B225" s="205" t="s">
        <v>1335</v>
      </c>
      <c r="C225" s="177"/>
      <c r="D225" s="300"/>
      <c r="E225" s="149"/>
      <c r="F225" s="149"/>
      <c r="G225" s="11"/>
      <c r="H225" s="11"/>
      <c r="I225" s="149"/>
      <c r="J225" s="11"/>
    </row>
    <row r="226" s="8" customFormat="true" ht="11.25" hidden="false" customHeight="true" outlineLevel="0" collapsed="false">
      <c r="A226" s="297"/>
      <c r="B226" s="12" t="s">
        <v>1318</v>
      </c>
      <c r="C226" s="177"/>
      <c r="D226" s="300"/>
      <c r="E226" s="149"/>
      <c r="F226" s="149"/>
      <c r="G226" s="11"/>
      <c r="H226" s="11"/>
      <c r="I226" s="149"/>
      <c r="J226" s="11"/>
    </row>
    <row r="227" s="8" customFormat="true" ht="11.25" hidden="false" customHeight="true" outlineLevel="0" collapsed="false">
      <c r="A227" s="297"/>
      <c r="B227" s="12" t="s">
        <v>1255</v>
      </c>
      <c r="C227" s="177"/>
      <c r="D227" s="300"/>
      <c r="E227" s="149"/>
      <c r="F227" s="149"/>
      <c r="G227" s="11"/>
      <c r="H227" s="11"/>
      <c r="I227" s="149"/>
      <c r="J227" s="11"/>
    </row>
    <row r="228" s="8" customFormat="true" ht="11.25" hidden="false" customHeight="true" outlineLevel="0" collapsed="false">
      <c r="A228" s="297"/>
      <c r="B228" s="299"/>
      <c r="C228" s="177"/>
      <c r="D228" s="300"/>
      <c r="E228" s="149"/>
      <c r="F228" s="149"/>
      <c r="G228" s="11"/>
      <c r="H228" s="11"/>
      <c r="I228" s="149"/>
      <c r="J228" s="11"/>
    </row>
    <row r="229" s="8" customFormat="true" ht="22.5" hidden="false" customHeight="true" outlineLevel="0" collapsed="false">
      <c r="A229" s="297" t="s">
        <v>1336</v>
      </c>
      <c r="B229" s="299" t="s">
        <v>216</v>
      </c>
      <c r="C229" s="288" t="s">
        <v>1220</v>
      </c>
      <c r="D229" s="300"/>
      <c r="E229" s="149"/>
      <c r="F229" s="149" t="s">
        <v>601</v>
      </c>
      <c r="G229" s="11"/>
      <c r="H229" s="220" t="n">
        <v>0</v>
      </c>
      <c r="I229" s="220" t="n">
        <v>2100</v>
      </c>
      <c r="J229" s="220" t="n">
        <v>1</v>
      </c>
    </row>
    <row r="230" s="8" customFormat="true" ht="22.5" hidden="false" customHeight="true" outlineLevel="0" collapsed="false">
      <c r="A230" s="297"/>
      <c r="B230" s="205" t="s">
        <v>1337</v>
      </c>
      <c r="C230" s="177"/>
      <c r="D230" s="300"/>
      <c r="E230" s="149"/>
      <c r="F230" s="149"/>
      <c r="G230" s="11"/>
      <c r="H230" s="11"/>
      <c r="I230" s="149"/>
      <c r="J230" s="11"/>
    </row>
    <row r="231" s="8" customFormat="true" ht="11.25" hidden="false" customHeight="true" outlineLevel="0" collapsed="false">
      <c r="A231" s="297"/>
      <c r="B231" s="12" t="s">
        <v>1318</v>
      </c>
      <c r="C231" s="177"/>
      <c r="D231" s="300"/>
      <c r="E231" s="149"/>
      <c r="F231" s="149"/>
      <c r="G231" s="11"/>
      <c r="H231" s="11"/>
      <c r="I231" s="149"/>
      <c r="J231" s="11"/>
    </row>
    <row r="232" s="8" customFormat="true" ht="11.25" hidden="false" customHeight="true" outlineLevel="0" collapsed="false">
      <c r="A232" s="297"/>
      <c r="B232" s="12" t="s">
        <v>1255</v>
      </c>
      <c r="C232" s="177"/>
      <c r="D232" s="300"/>
      <c r="E232" s="149"/>
      <c r="F232" s="149"/>
      <c r="G232" s="11"/>
      <c r="H232" s="11"/>
      <c r="I232" s="149"/>
      <c r="J232" s="11"/>
    </row>
    <row r="233" s="8" customFormat="true" ht="11.25" hidden="false" customHeight="true" outlineLevel="0" collapsed="false">
      <c r="A233" s="297"/>
      <c r="B233" s="12" t="s">
        <v>1256</v>
      </c>
      <c r="C233" s="177"/>
      <c r="D233" s="300"/>
      <c r="E233" s="149"/>
      <c r="F233" s="149"/>
      <c r="G233" s="11"/>
      <c r="H233" s="11"/>
      <c r="I233" s="149"/>
      <c r="J233" s="11"/>
    </row>
    <row r="234" s="8" customFormat="true" ht="11.25" hidden="false" customHeight="true" outlineLevel="0" collapsed="false">
      <c r="A234" s="297"/>
      <c r="B234" s="299"/>
      <c r="C234" s="177"/>
      <c r="D234" s="300"/>
      <c r="E234" s="149"/>
      <c r="F234" s="149"/>
      <c r="G234" s="11"/>
      <c r="H234" s="11"/>
      <c r="I234" s="149"/>
      <c r="J234" s="11"/>
    </row>
    <row r="235" s="8" customFormat="true" ht="22.5" hidden="false" customHeight="true" outlineLevel="0" collapsed="false">
      <c r="A235" s="297" t="s">
        <v>1338</v>
      </c>
      <c r="B235" s="299" t="s">
        <v>217</v>
      </c>
      <c r="C235" s="288" t="s">
        <v>1220</v>
      </c>
      <c r="D235" s="300"/>
      <c r="E235" s="149"/>
      <c r="F235" s="149" t="s">
        <v>601</v>
      </c>
      <c r="G235" s="11"/>
      <c r="H235" s="220" t="n">
        <v>0</v>
      </c>
      <c r="I235" s="220" t="n">
        <v>5000</v>
      </c>
      <c r="J235" s="220" t="n">
        <v>1</v>
      </c>
    </row>
    <row r="236" s="8" customFormat="true" ht="11.25" hidden="false" customHeight="true" outlineLevel="0" collapsed="false">
      <c r="A236" s="297"/>
      <c r="B236" s="205" t="s">
        <v>1339</v>
      </c>
      <c r="C236" s="177"/>
      <c r="D236" s="300"/>
      <c r="E236" s="149"/>
      <c r="F236" s="149"/>
      <c r="G236" s="11"/>
      <c r="H236" s="11"/>
      <c r="I236" s="149"/>
      <c r="J236" s="11"/>
    </row>
    <row r="237" s="8" customFormat="true" ht="11.25" hidden="false" customHeight="true" outlineLevel="0" collapsed="false">
      <c r="A237" s="297"/>
      <c r="B237" s="12" t="s">
        <v>1318</v>
      </c>
      <c r="C237" s="177"/>
      <c r="D237" s="300"/>
      <c r="E237" s="149"/>
      <c r="F237" s="149"/>
      <c r="G237" s="11"/>
      <c r="H237" s="11"/>
      <c r="I237" s="149"/>
      <c r="J237" s="11"/>
    </row>
    <row r="238" s="8" customFormat="true" ht="11.25" hidden="false" customHeight="true" outlineLevel="0" collapsed="false">
      <c r="A238" s="297"/>
      <c r="B238" s="12" t="s">
        <v>1255</v>
      </c>
      <c r="C238" s="177"/>
      <c r="D238" s="300"/>
      <c r="E238" s="149"/>
      <c r="F238" s="149"/>
      <c r="G238" s="11"/>
      <c r="H238" s="11"/>
      <c r="I238" s="149"/>
      <c r="J238" s="11"/>
    </row>
    <row r="239" s="8" customFormat="true" ht="11.25" hidden="false" customHeight="true" outlineLevel="0" collapsed="false">
      <c r="A239" s="297"/>
      <c r="B239" s="12" t="s">
        <v>1256</v>
      </c>
      <c r="C239" s="177"/>
      <c r="D239" s="300"/>
      <c r="E239" s="149"/>
      <c r="F239" s="149"/>
      <c r="G239" s="11"/>
      <c r="H239" s="11"/>
      <c r="I239" s="149"/>
      <c r="J239" s="11"/>
    </row>
    <row r="240" s="8" customFormat="true" ht="11.25" hidden="false" customHeight="true" outlineLevel="0" collapsed="false">
      <c r="A240" s="297"/>
      <c r="B240" s="299"/>
      <c r="C240" s="177"/>
      <c r="D240" s="300"/>
      <c r="E240" s="149"/>
      <c r="F240" s="149"/>
      <c r="G240" s="11"/>
      <c r="H240" s="11"/>
      <c r="I240" s="149"/>
      <c r="J240" s="11"/>
    </row>
    <row r="241" s="8" customFormat="true" ht="22.5" hidden="false" customHeight="true" outlineLevel="0" collapsed="false">
      <c r="A241" s="297" t="s">
        <v>1340</v>
      </c>
      <c r="B241" s="299" t="s">
        <v>218</v>
      </c>
      <c r="C241" s="288" t="s">
        <v>1220</v>
      </c>
      <c r="D241" s="300"/>
      <c r="E241" s="149"/>
      <c r="F241" s="149" t="s">
        <v>601</v>
      </c>
      <c r="G241" s="11"/>
      <c r="H241" s="220" t="n">
        <v>0</v>
      </c>
      <c r="I241" s="220" t="n">
        <v>1500</v>
      </c>
      <c r="J241" s="220" t="n">
        <v>1</v>
      </c>
    </row>
    <row r="242" s="8" customFormat="true" ht="11.25" hidden="false" customHeight="true" outlineLevel="0" collapsed="false">
      <c r="A242" s="297"/>
      <c r="B242" s="205" t="s">
        <v>1341</v>
      </c>
      <c r="C242" s="177"/>
      <c r="D242" s="300"/>
      <c r="E242" s="149"/>
      <c r="F242" s="149"/>
      <c r="G242" s="11"/>
      <c r="H242" s="11"/>
      <c r="I242" s="149"/>
      <c r="J242" s="11"/>
    </row>
    <row r="243" s="8" customFormat="true" ht="11.25" hidden="false" customHeight="true" outlineLevel="0" collapsed="false">
      <c r="A243" s="297"/>
      <c r="B243" s="12" t="s">
        <v>1318</v>
      </c>
      <c r="C243" s="177"/>
      <c r="D243" s="300"/>
      <c r="E243" s="149"/>
      <c r="F243" s="149"/>
      <c r="G243" s="11"/>
      <c r="H243" s="11"/>
      <c r="I243" s="149"/>
      <c r="J243" s="11"/>
    </row>
    <row r="244" s="8" customFormat="true" ht="11.25" hidden="false" customHeight="true" outlineLevel="0" collapsed="false">
      <c r="A244" s="297"/>
      <c r="B244" s="12" t="s">
        <v>1255</v>
      </c>
      <c r="C244" s="177"/>
      <c r="D244" s="300"/>
      <c r="E244" s="149"/>
      <c r="F244" s="149"/>
      <c r="G244" s="11"/>
      <c r="H244" s="11"/>
      <c r="I244" s="149"/>
      <c r="J244" s="11"/>
    </row>
    <row r="245" s="8" customFormat="true" ht="11.25" hidden="false" customHeight="true" outlineLevel="0" collapsed="false">
      <c r="A245" s="297"/>
      <c r="B245" s="12" t="s">
        <v>1256</v>
      </c>
      <c r="C245" s="177"/>
      <c r="D245" s="300"/>
      <c r="E245" s="149"/>
      <c r="F245" s="149"/>
      <c r="G245" s="11"/>
      <c r="H245" s="11"/>
      <c r="I245" s="149"/>
      <c r="J245" s="11"/>
    </row>
    <row r="246" s="8" customFormat="true" ht="11.25" hidden="false" customHeight="true" outlineLevel="0" collapsed="false">
      <c r="A246" s="297"/>
      <c r="B246" s="299"/>
      <c r="C246" s="177"/>
      <c r="D246" s="300"/>
      <c r="E246" s="149"/>
      <c r="F246" s="149"/>
      <c r="G246" s="11"/>
      <c r="H246" s="11"/>
      <c r="I246" s="149"/>
      <c r="J246" s="11"/>
    </row>
    <row r="247" s="8" customFormat="true" ht="22.5" hidden="false" customHeight="true" outlineLevel="0" collapsed="false">
      <c r="A247" s="297" t="s">
        <v>1342</v>
      </c>
      <c r="B247" s="299" t="s">
        <v>219</v>
      </c>
      <c r="C247" s="288" t="s">
        <v>1220</v>
      </c>
      <c r="D247" s="300"/>
      <c r="E247" s="149"/>
      <c r="F247" s="149" t="s">
        <v>601</v>
      </c>
      <c r="G247" s="11"/>
      <c r="H247" s="220" t="n">
        <v>0</v>
      </c>
      <c r="I247" s="220" t="n">
        <v>2500</v>
      </c>
      <c r="J247" s="220" t="n">
        <v>1</v>
      </c>
    </row>
    <row r="248" s="8" customFormat="true" ht="11.25" hidden="false" customHeight="true" outlineLevel="0" collapsed="false">
      <c r="A248" s="297"/>
      <c r="B248" s="205" t="s">
        <v>1343</v>
      </c>
      <c r="C248" s="177"/>
      <c r="D248" s="300"/>
      <c r="E248" s="149"/>
      <c r="F248" s="149"/>
      <c r="G248" s="11"/>
      <c r="H248" s="11"/>
      <c r="I248" s="149"/>
      <c r="J248" s="11"/>
    </row>
    <row r="249" s="8" customFormat="true" ht="11.25" hidden="false" customHeight="true" outlineLevel="0" collapsed="false">
      <c r="A249" s="297"/>
      <c r="B249" s="12" t="s">
        <v>1318</v>
      </c>
      <c r="C249" s="177"/>
      <c r="D249" s="300"/>
      <c r="E249" s="149"/>
      <c r="F249" s="149"/>
      <c r="G249" s="11"/>
      <c r="H249" s="11"/>
      <c r="I249" s="149"/>
      <c r="J249" s="11"/>
    </row>
    <row r="250" s="8" customFormat="true" ht="11.25" hidden="false" customHeight="true" outlineLevel="0" collapsed="false">
      <c r="A250" s="297"/>
      <c r="B250" s="12" t="s">
        <v>1255</v>
      </c>
      <c r="C250" s="177"/>
      <c r="D250" s="300"/>
      <c r="E250" s="149"/>
      <c r="F250" s="149"/>
      <c r="G250" s="11"/>
      <c r="H250" s="11"/>
      <c r="I250" s="149"/>
      <c r="J250" s="11"/>
    </row>
    <row r="251" customFormat="false" ht="13.15" hidden="false" customHeight="true" outlineLevel="0" collapsed="false">
      <c r="A251" s="2"/>
      <c r="B251" s="2"/>
      <c r="F251" s="19"/>
      <c r="G251" s="19"/>
      <c r="H251" s="19"/>
      <c r="I251" s="19"/>
    </row>
    <row r="252" customFormat="false" ht="13.15" hidden="false" customHeight="true" outlineLevel="0" collapsed="false">
      <c r="A252" s="304" t="s">
        <v>1344</v>
      </c>
      <c r="B252" s="304"/>
      <c r="C252" s="304"/>
      <c r="D252" s="304"/>
      <c r="E252" s="304"/>
      <c r="F252" s="304"/>
      <c r="G252" s="304"/>
      <c r="H252" s="304"/>
      <c r="I252" s="304"/>
      <c r="J252" s="304"/>
    </row>
    <row r="253" customFormat="false" ht="13.15" hidden="false" customHeight="true" outlineLevel="0" collapsed="false">
      <c r="A253" s="304" t="s">
        <v>221</v>
      </c>
      <c r="B253" s="304"/>
      <c r="C253" s="304"/>
      <c r="D253" s="304"/>
      <c r="E253" s="304"/>
      <c r="F253" s="304"/>
      <c r="G253" s="304"/>
      <c r="H253" s="304"/>
      <c r="I253" s="304"/>
      <c r="J253" s="304"/>
    </row>
    <row r="254" customFormat="false" ht="11.25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</row>
    <row r="255" customFormat="false" ht="22.5" hidden="false" customHeight="true" outlineLevel="0" collapsed="false">
      <c r="A255" s="305" t="s">
        <v>1345</v>
      </c>
      <c r="B255" s="97" t="s">
        <v>222</v>
      </c>
      <c r="C255" s="105" t="s">
        <v>1346</v>
      </c>
      <c r="D255" s="100"/>
      <c r="E255" s="100"/>
      <c r="F255" s="99" t="s">
        <v>601</v>
      </c>
      <c r="G255" s="100"/>
      <c r="H255" s="100"/>
      <c r="I255" s="99"/>
      <c r="J255" s="100"/>
    </row>
    <row r="256" customFormat="false" ht="11.25" hidden="false" customHeight="true" outlineLevel="0" collapsed="false">
      <c r="A256" s="305"/>
      <c r="B256" s="100" t="s">
        <v>728</v>
      </c>
      <c r="C256" s="101"/>
      <c r="D256" s="100"/>
      <c r="E256" s="100"/>
      <c r="F256" s="306"/>
      <c r="G256" s="100"/>
      <c r="H256" s="100"/>
      <c r="I256" s="100"/>
      <c r="J256" s="100"/>
    </row>
    <row r="257" customFormat="false" ht="11.25" hidden="false" customHeight="true" outlineLevel="0" collapsed="false">
      <c r="A257" s="305"/>
      <c r="B257" s="100" t="s">
        <v>729</v>
      </c>
      <c r="C257" s="101"/>
      <c r="D257" s="100"/>
      <c r="E257" s="100"/>
      <c r="F257" s="306"/>
      <c r="G257" s="100"/>
      <c r="H257" s="100"/>
      <c r="I257" s="100"/>
      <c r="J257" s="100"/>
    </row>
    <row r="258" customFormat="false" ht="11.25" hidden="false" customHeight="true" outlineLevel="0" collapsed="false">
      <c r="A258" s="305"/>
      <c r="B258" s="100" t="s">
        <v>730</v>
      </c>
      <c r="C258" s="101"/>
      <c r="D258" s="100"/>
      <c r="E258" s="100"/>
      <c r="F258" s="306"/>
      <c r="G258" s="100"/>
      <c r="H258" s="100"/>
      <c r="I258" s="100"/>
      <c r="J258" s="100"/>
    </row>
    <row r="259" customFormat="false" ht="11.25" hidden="false" customHeight="true" outlineLevel="0" collapsed="false">
      <c r="A259" s="305"/>
      <c r="B259" s="100" t="s">
        <v>731</v>
      </c>
      <c r="C259" s="101"/>
      <c r="D259" s="100"/>
      <c r="E259" s="100"/>
      <c r="F259" s="306"/>
      <c r="G259" s="100"/>
      <c r="H259" s="100"/>
      <c r="I259" s="100"/>
      <c r="J259" s="100"/>
    </row>
    <row r="260" customFormat="false" ht="11.25" hidden="false" customHeight="true" outlineLevel="0" collapsed="false">
      <c r="A260" s="305"/>
      <c r="B260" s="101" t="s">
        <v>1347</v>
      </c>
      <c r="C260" s="101"/>
      <c r="D260" s="100"/>
      <c r="E260" s="100"/>
      <c r="F260" s="306"/>
      <c r="G260" s="100"/>
      <c r="H260" s="100"/>
      <c r="I260" s="100"/>
      <c r="J260" s="100"/>
    </row>
    <row r="261" customFormat="false" ht="11.25" hidden="false" customHeight="true" outlineLevel="0" collapsed="false">
      <c r="A261" s="305"/>
      <c r="B261" s="101" t="s">
        <v>1315</v>
      </c>
      <c r="C261" s="101"/>
      <c r="D261" s="100"/>
      <c r="E261" s="100"/>
      <c r="F261" s="306"/>
      <c r="G261" s="100"/>
      <c r="H261" s="100"/>
      <c r="I261" s="100"/>
      <c r="J261" s="100"/>
    </row>
    <row r="262" customFormat="false" ht="11.25" hidden="false" customHeight="true" outlineLevel="0" collapsed="false">
      <c r="A262" s="307"/>
      <c r="B262" s="307"/>
      <c r="C262" s="307"/>
      <c r="D262" s="307"/>
      <c r="E262" s="100"/>
      <c r="F262" s="306"/>
      <c r="G262" s="100"/>
      <c r="H262" s="100"/>
      <c r="I262" s="100"/>
      <c r="J262" s="100"/>
    </row>
    <row r="263" customFormat="false" ht="22.5" hidden="false" customHeight="true" outlineLevel="0" collapsed="false">
      <c r="A263" s="305" t="s">
        <v>1348</v>
      </c>
      <c r="B263" s="102" t="s">
        <v>224</v>
      </c>
      <c r="C263" s="105" t="s">
        <v>1346</v>
      </c>
      <c r="D263" s="98"/>
      <c r="E263" s="98"/>
      <c r="F263" s="99" t="s">
        <v>601</v>
      </c>
      <c r="G263" s="98"/>
      <c r="H263" s="98"/>
      <c r="I263" s="99"/>
      <c r="J263" s="98"/>
    </row>
    <row r="264" customFormat="false" ht="11.25" hidden="false" customHeight="true" outlineLevel="0" collapsed="false">
      <c r="A264" s="305"/>
      <c r="B264" s="100" t="s">
        <v>728</v>
      </c>
      <c r="C264" s="101"/>
      <c r="D264" s="98"/>
      <c r="E264" s="98"/>
      <c r="F264" s="98"/>
      <c r="G264" s="98"/>
      <c r="H264" s="98"/>
      <c r="I264" s="98"/>
      <c r="J264" s="98"/>
    </row>
    <row r="265" customFormat="false" ht="11.25" hidden="false" customHeight="true" outlineLevel="0" collapsed="false">
      <c r="A265" s="305"/>
      <c r="B265" s="100" t="s">
        <v>729</v>
      </c>
      <c r="C265" s="101"/>
      <c r="D265" s="98"/>
      <c r="E265" s="98"/>
      <c r="F265" s="98"/>
      <c r="G265" s="98"/>
      <c r="H265" s="98"/>
      <c r="I265" s="98"/>
      <c r="J265" s="98"/>
    </row>
    <row r="266" customFormat="false" ht="11.25" hidden="false" customHeight="true" outlineLevel="0" collapsed="false">
      <c r="A266" s="305"/>
      <c r="B266" s="100" t="s">
        <v>730</v>
      </c>
      <c r="C266" s="101"/>
      <c r="D266" s="98"/>
      <c r="E266" s="98"/>
      <c r="F266" s="98"/>
      <c r="G266" s="98"/>
      <c r="H266" s="98"/>
      <c r="I266" s="98"/>
      <c r="J266" s="98"/>
    </row>
    <row r="267" customFormat="false" ht="11.25" hidden="false" customHeight="true" outlineLevel="0" collapsed="false">
      <c r="A267" s="305"/>
      <c r="B267" s="100" t="s">
        <v>731</v>
      </c>
      <c r="C267" s="101"/>
      <c r="D267" s="98"/>
      <c r="E267" s="98"/>
      <c r="F267" s="98"/>
      <c r="G267" s="98"/>
      <c r="H267" s="98"/>
      <c r="I267" s="98"/>
      <c r="J267" s="104"/>
    </row>
    <row r="268" customFormat="false" ht="11.25" hidden="false" customHeight="true" outlineLevel="0" collapsed="false">
      <c r="A268" s="305"/>
      <c r="B268" s="101" t="s">
        <v>1347</v>
      </c>
      <c r="C268" s="101"/>
      <c r="D268" s="98"/>
      <c r="E268" s="308"/>
      <c r="F268" s="98"/>
      <c r="G268" s="98"/>
      <c r="H268" s="98"/>
      <c r="I268" s="98"/>
      <c r="J268" s="104"/>
    </row>
    <row r="269" customFormat="false" ht="11.25" hidden="false" customHeight="true" outlineLevel="0" collapsed="false">
      <c r="A269" s="305"/>
      <c r="B269" s="101" t="s">
        <v>1315</v>
      </c>
      <c r="C269" s="101"/>
      <c r="D269" s="98"/>
      <c r="E269" s="98"/>
      <c r="F269" s="98"/>
      <c r="G269" s="98"/>
      <c r="H269" s="98"/>
      <c r="I269" s="98"/>
      <c r="J269" s="104"/>
    </row>
    <row r="270" customFormat="false" ht="11.25" hidden="false" customHeight="true" outlineLevel="0" collapsed="false">
      <c r="A270" s="305"/>
      <c r="B270" s="98"/>
      <c r="C270" s="101"/>
      <c r="D270" s="98"/>
      <c r="E270" s="98"/>
      <c r="F270" s="98"/>
      <c r="G270" s="98"/>
      <c r="H270" s="98"/>
      <c r="I270" s="98"/>
      <c r="J270" s="104"/>
    </row>
    <row r="271" customFormat="false" ht="22.5" hidden="false" customHeight="true" outlineLevel="0" collapsed="false">
      <c r="A271" s="129" t="s">
        <v>1349</v>
      </c>
      <c r="B271" s="103" t="s">
        <v>225</v>
      </c>
      <c r="C271" s="105" t="s">
        <v>1346</v>
      </c>
      <c r="D271" s="98"/>
      <c r="E271" s="309"/>
      <c r="F271" s="99" t="s">
        <v>601</v>
      </c>
      <c r="G271" s="309"/>
      <c r="H271" s="309"/>
      <c r="I271" s="99"/>
      <c r="J271" s="104"/>
    </row>
    <row r="272" customFormat="false" ht="11.25" hidden="false" customHeight="true" outlineLevel="0" collapsed="false">
      <c r="A272" s="113"/>
      <c r="B272" s="100" t="s">
        <v>728</v>
      </c>
      <c r="C272" s="101"/>
      <c r="D272" s="98"/>
      <c r="E272" s="309"/>
      <c r="F272" s="309"/>
      <c r="G272" s="309"/>
      <c r="H272" s="309"/>
      <c r="I272" s="309"/>
      <c r="J272" s="104"/>
    </row>
    <row r="273" customFormat="false" ht="11.25" hidden="false" customHeight="true" outlineLevel="0" collapsed="false">
      <c r="A273" s="113"/>
      <c r="B273" s="100" t="s">
        <v>729</v>
      </c>
      <c r="C273" s="101"/>
      <c r="D273" s="98"/>
      <c r="E273" s="309"/>
      <c r="F273" s="309"/>
      <c r="G273" s="309"/>
      <c r="H273" s="309"/>
      <c r="I273" s="309"/>
      <c r="J273" s="104"/>
    </row>
    <row r="274" customFormat="false" ht="11.25" hidden="false" customHeight="true" outlineLevel="0" collapsed="false">
      <c r="A274" s="113"/>
      <c r="B274" s="100" t="s">
        <v>730</v>
      </c>
      <c r="C274" s="101"/>
      <c r="D274" s="98"/>
      <c r="E274" s="310"/>
      <c r="F274" s="310"/>
      <c r="G274" s="310"/>
      <c r="H274" s="310"/>
      <c r="I274" s="310"/>
      <c r="J274" s="104"/>
    </row>
    <row r="275" customFormat="false" ht="11.25" hidden="false" customHeight="true" outlineLevel="0" collapsed="false">
      <c r="A275" s="113"/>
      <c r="B275" s="100" t="s">
        <v>731</v>
      </c>
      <c r="C275" s="101"/>
      <c r="D275" s="98"/>
      <c r="E275" s="309"/>
      <c r="F275" s="309"/>
      <c r="G275" s="309"/>
      <c r="H275" s="309"/>
      <c r="I275" s="309"/>
      <c r="J275" s="104"/>
    </row>
    <row r="276" customFormat="false" ht="11.25" hidden="false" customHeight="true" outlineLevel="0" collapsed="false">
      <c r="A276" s="113"/>
      <c r="B276" s="101" t="s">
        <v>1229</v>
      </c>
      <c r="C276" s="101"/>
      <c r="D276" s="101"/>
      <c r="E276" s="309"/>
      <c r="F276" s="309"/>
      <c r="G276" s="309"/>
      <c r="H276" s="309"/>
      <c r="I276" s="309"/>
      <c r="J276" s="104"/>
    </row>
    <row r="277" customFormat="false" ht="11.25" hidden="false" customHeight="true" outlineLevel="0" collapsed="false">
      <c r="A277" s="113"/>
      <c r="B277" s="101" t="s">
        <v>1315</v>
      </c>
      <c r="C277" s="101"/>
      <c r="D277" s="101"/>
      <c r="E277" s="309"/>
      <c r="F277" s="309"/>
      <c r="G277" s="309"/>
      <c r="H277" s="309"/>
      <c r="I277" s="309"/>
      <c r="J277" s="104"/>
    </row>
    <row r="278" customFormat="false" ht="11.2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</row>
    <row r="279" customFormat="false" ht="23.25" hidden="false" customHeight="true" outlineLevel="0" collapsed="false">
      <c r="A279" s="129" t="s">
        <v>1350</v>
      </c>
      <c r="B279" s="106" t="s">
        <v>226</v>
      </c>
      <c r="C279" s="100" t="s">
        <v>1351</v>
      </c>
      <c r="D279" s="311"/>
      <c r="E279" s="311"/>
      <c r="F279" s="99" t="s">
        <v>601</v>
      </c>
      <c r="G279" s="311"/>
      <c r="H279" s="99"/>
      <c r="I279" s="99"/>
      <c r="J279" s="99"/>
    </row>
    <row r="280" customFormat="false" ht="33.75" hidden="false" customHeight="true" outlineLevel="0" collapsed="false">
      <c r="A280" s="305"/>
      <c r="B280" s="101" t="s">
        <v>728</v>
      </c>
      <c r="C280" s="101" t="s">
        <v>1352</v>
      </c>
      <c r="D280" s="311"/>
      <c r="E280" s="311"/>
      <c r="F280" s="311"/>
      <c r="G280" s="311"/>
      <c r="H280" s="311"/>
      <c r="I280" s="311"/>
      <c r="J280" s="311"/>
    </row>
    <row r="281" customFormat="false" ht="15" hidden="false" customHeight="true" outlineLevel="0" collapsed="false">
      <c r="A281" s="305"/>
      <c r="B281" s="101" t="s">
        <v>729</v>
      </c>
      <c r="C281" s="101"/>
      <c r="D281" s="311"/>
      <c r="E281" s="311"/>
      <c r="F281" s="311"/>
      <c r="G281" s="311"/>
      <c r="H281" s="311"/>
      <c r="I281" s="311"/>
      <c r="J281" s="311"/>
    </row>
    <row r="282" customFormat="false" ht="15" hidden="false" customHeight="true" outlineLevel="0" collapsed="false">
      <c r="A282" s="305"/>
      <c r="B282" s="101" t="s">
        <v>730</v>
      </c>
      <c r="C282" s="101"/>
      <c r="D282" s="311"/>
      <c r="E282" s="101"/>
      <c r="F282" s="101"/>
      <c r="G282" s="309"/>
      <c r="H282" s="309"/>
      <c r="I282" s="311"/>
      <c r="J282" s="311"/>
    </row>
    <row r="283" customFormat="false" ht="15" hidden="false" customHeight="true" outlineLevel="0" collapsed="false">
      <c r="A283" s="305"/>
      <c r="B283" s="101" t="s">
        <v>731</v>
      </c>
      <c r="C283" s="101"/>
      <c r="D283" s="311"/>
      <c r="E283" s="101"/>
      <c r="F283" s="101"/>
      <c r="G283" s="309"/>
      <c r="H283" s="309"/>
      <c r="I283" s="311"/>
      <c r="J283" s="311"/>
    </row>
    <row r="284" customFormat="false" ht="15" hidden="false" customHeight="true" outlineLevel="0" collapsed="false">
      <c r="A284" s="311"/>
      <c r="B284" s="101" t="s">
        <v>1229</v>
      </c>
      <c r="C284" s="311"/>
      <c r="D284" s="311"/>
      <c r="E284" s="311"/>
      <c r="F284" s="311"/>
      <c r="G284" s="311"/>
      <c r="H284" s="311"/>
      <c r="I284" s="311"/>
      <c r="J284" s="311"/>
    </row>
    <row r="285" customFormat="false" ht="15" hidden="false" customHeight="true" outlineLevel="0" collapsed="false">
      <c r="A285" s="311"/>
      <c r="B285" s="101" t="s">
        <v>1315</v>
      </c>
      <c r="C285" s="311"/>
      <c r="D285" s="311"/>
      <c r="E285" s="311"/>
      <c r="F285" s="311"/>
      <c r="G285" s="311"/>
      <c r="H285" s="311"/>
      <c r="I285" s="311"/>
      <c r="J285" s="311"/>
    </row>
    <row r="286" customFormat="false" ht="11.25" hidden="false" customHeight="true" outlineLevel="0" collapsed="false"/>
    <row r="287" customFormat="false" ht="23.25" hidden="false" customHeight="true" outlineLevel="0" collapsed="false">
      <c r="A287" s="312" t="s">
        <v>1353</v>
      </c>
      <c r="B287" s="106" t="s">
        <v>228</v>
      </c>
      <c r="C287" s="100" t="s">
        <v>1351</v>
      </c>
      <c r="D287" s="311"/>
      <c r="E287" s="311"/>
      <c r="F287" s="99" t="s">
        <v>601</v>
      </c>
      <c r="G287" s="311"/>
      <c r="H287" s="99"/>
      <c r="I287" s="99"/>
      <c r="J287" s="99"/>
    </row>
    <row r="288" customFormat="false" ht="15" hidden="false" customHeight="true" outlineLevel="0" collapsed="false">
      <c r="A288" s="305"/>
      <c r="B288" s="100" t="s">
        <v>728</v>
      </c>
      <c r="C288" s="101"/>
      <c r="D288" s="311"/>
      <c r="E288" s="311"/>
      <c r="F288" s="311"/>
      <c r="G288" s="311"/>
      <c r="H288" s="311"/>
      <c r="I288" s="311"/>
      <c r="J288" s="311"/>
    </row>
    <row r="289" customFormat="false" ht="15" hidden="false" customHeight="true" outlineLevel="0" collapsed="false">
      <c r="A289" s="305"/>
      <c r="B289" s="100" t="s">
        <v>729</v>
      </c>
      <c r="C289" s="101"/>
      <c r="D289" s="311"/>
      <c r="E289" s="311"/>
      <c r="F289" s="311"/>
      <c r="G289" s="311"/>
      <c r="H289" s="311"/>
      <c r="I289" s="311"/>
      <c r="J289" s="311"/>
    </row>
    <row r="290" customFormat="false" ht="15" hidden="false" customHeight="true" outlineLevel="0" collapsed="false">
      <c r="A290" s="305"/>
      <c r="B290" s="100" t="s">
        <v>730</v>
      </c>
      <c r="C290" s="101"/>
      <c r="D290" s="311"/>
      <c r="E290" s="311"/>
      <c r="F290" s="311"/>
      <c r="G290" s="311"/>
      <c r="H290" s="311"/>
      <c r="I290" s="311"/>
      <c r="J290" s="311"/>
    </row>
    <row r="291" customFormat="false" ht="15" hidden="false" customHeight="true" outlineLevel="0" collapsed="false">
      <c r="A291" s="305"/>
      <c r="B291" s="100" t="s">
        <v>731</v>
      </c>
      <c r="C291" s="101"/>
      <c r="D291" s="311"/>
      <c r="E291" s="311"/>
      <c r="F291" s="311"/>
      <c r="G291" s="311"/>
      <c r="H291" s="311"/>
      <c r="I291" s="311"/>
      <c r="J291" s="311"/>
    </row>
    <row r="292" customFormat="false" ht="15" hidden="false" customHeight="true" outlineLevel="0" collapsed="false">
      <c r="A292" s="311"/>
      <c r="B292" s="101" t="s">
        <v>1229</v>
      </c>
      <c r="C292" s="311"/>
      <c r="D292" s="311"/>
      <c r="E292" s="311"/>
      <c r="F292" s="311"/>
      <c r="G292" s="311"/>
      <c r="H292" s="311"/>
      <c r="I292" s="311"/>
      <c r="J292" s="311"/>
    </row>
    <row r="293" customFormat="false" ht="15" hidden="false" customHeight="true" outlineLevel="0" collapsed="false">
      <c r="A293" s="311"/>
      <c r="B293" s="101" t="s">
        <v>1315</v>
      </c>
      <c r="C293" s="311"/>
      <c r="D293" s="311"/>
      <c r="E293" s="311"/>
      <c r="F293" s="311"/>
      <c r="G293" s="311"/>
      <c r="H293" s="311"/>
      <c r="I293" s="311"/>
      <c r="J293" s="311"/>
    </row>
    <row r="294" customFormat="false" ht="11.25" hidden="false" customHeight="true" outlineLevel="0" collapsed="false"/>
    <row r="295" customFormat="false" ht="23.25" hidden="false" customHeight="true" outlineLevel="0" collapsed="false">
      <c r="A295" s="305" t="s">
        <v>1354</v>
      </c>
      <c r="B295" s="97" t="s">
        <v>229</v>
      </c>
      <c r="C295" s="100" t="s">
        <v>1351</v>
      </c>
      <c r="D295" s="311"/>
      <c r="E295" s="311"/>
      <c r="F295" s="99" t="s">
        <v>601</v>
      </c>
      <c r="G295" s="311"/>
      <c r="H295" s="99"/>
      <c r="I295" s="99"/>
      <c r="J295" s="99"/>
    </row>
    <row r="296" customFormat="false" ht="15" hidden="false" customHeight="true" outlineLevel="0" collapsed="false">
      <c r="A296" s="305"/>
      <c r="B296" s="100" t="s">
        <v>728</v>
      </c>
      <c r="C296" s="101"/>
      <c r="D296" s="311"/>
      <c r="E296" s="311"/>
      <c r="F296" s="311"/>
      <c r="G296" s="311"/>
      <c r="H296" s="311"/>
      <c r="I296" s="311"/>
      <c r="J296" s="311"/>
    </row>
    <row r="297" customFormat="false" ht="15" hidden="false" customHeight="true" outlineLevel="0" collapsed="false">
      <c r="A297" s="305"/>
      <c r="B297" s="100" t="s">
        <v>729</v>
      </c>
      <c r="C297" s="312"/>
      <c r="D297" s="311"/>
      <c r="E297" s="311"/>
      <c r="F297" s="311"/>
      <c r="G297" s="311"/>
      <c r="H297" s="311"/>
      <c r="I297" s="311"/>
      <c r="J297" s="311"/>
    </row>
    <row r="298" customFormat="false" ht="15" hidden="false" customHeight="true" outlineLevel="0" collapsed="false">
      <c r="A298" s="305"/>
      <c r="B298" s="100" t="s">
        <v>730</v>
      </c>
      <c r="C298" s="312"/>
      <c r="D298" s="311"/>
      <c r="E298" s="311"/>
      <c r="F298" s="311"/>
      <c r="G298" s="311"/>
      <c r="H298" s="311"/>
      <c r="I298" s="311"/>
      <c r="J298" s="311"/>
    </row>
    <row r="299" customFormat="false" ht="15" hidden="false" customHeight="true" outlineLevel="0" collapsed="false">
      <c r="A299" s="305"/>
      <c r="B299" s="100" t="s">
        <v>731</v>
      </c>
      <c r="C299" s="312"/>
      <c r="D299" s="311"/>
      <c r="E299" s="311"/>
      <c r="F299" s="311"/>
      <c r="G299" s="311"/>
      <c r="H299" s="311"/>
      <c r="I299" s="311"/>
      <c r="J299" s="311"/>
    </row>
    <row r="300" customFormat="false" ht="15" hidden="false" customHeight="true" outlineLevel="0" collapsed="false">
      <c r="A300" s="305"/>
      <c r="B300" s="100" t="s">
        <v>732</v>
      </c>
      <c r="C300" s="101"/>
      <c r="D300" s="311"/>
      <c r="E300" s="311"/>
      <c r="F300" s="311"/>
      <c r="G300" s="311"/>
      <c r="H300" s="311"/>
      <c r="I300" s="311"/>
      <c r="J300" s="311"/>
    </row>
    <row r="301" customFormat="false" ht="15" hidden="false" customHeight="true" outlineLevel="0" collapsed="false">
      <c r="A301" s="305"/>
      <c r="B301" s="101" t="s">
        <v>733</v>
      </c>
      <c r="C301" s="101"/>
      <c r="D301" s="311"/>
      <c r="E301" s="311"/>
      <c r="F301" s="311"/>
      <c r="G301" s="311"/>
      <c r="H301" s="311"/>
      <c r="I301" s="311"/>
      <c r="J301" s="311"/>
    </row>
    <row r="302" customFormat="false" ht="15" hidden="false" customHeight="true" outlineLevel="0" collapsed="false">
      <c r="A302" s="305"/>
      <c r="B302" s="101" t="s">
        <v>734</v>
      </c>
      <c r="C302" s="101"/>
      <c r="D302" s="311"/>
      <c r="E302" s="311"/>
      <c r="F302" s="311"/>
      <c r="G302" s="311"/>
      <c r="H302" s="311"/>
      <c r="I302" s="311"/>
      <c r="J302" s="311"/>
    </row>
    <row r="303" customFormat="false" ht="15" hidden="false" customHeight="true" outlineLevel="0" collapsed="false">
      <c r="A303" s="305"/>
      <c r="B303" s="101" t="s">
        <v>735</v>
      </c>
      <c r="C303" s="101"/>
      <c r="D303" s="311"/>
      <c r="E303" s="311"/>
      <c r="F303" s="311"/>
      <c r="G303" s="311"/>
      <c r="H303" s="311"/>
      <c r="I303" s="311"/>
      <c r="J303" s="311"/>
    </row>
    <row r="304" customFormat="false" ht="15" hidden="false" customHeight="true" outlineLevel="0" collapsed="false">
      <c r="A304" s="305"/>
      <c r="B304" s="101" t="s">
        <v>1315</v>
      </c>
      <c r="C304" s="101"/>
      <c r="D304" s="311"/>
      <c r="E304" s="311"/>
      <c r="F304" s="311"/>
      <c r="G304" s="311"/>
      <c r="H304" s="311"/>
      <c r="I304" s="311"/>
      <c r="J304" s="311"/>
    </row>
    <row r="305" customFormat="false" ht="11.25" hidden="false" customHeight="true" outlineLevel="0" collapsed="false"/>
    <row r="306" customFormat="false" ht="23.25" hidden="false" customHeight="true" outlineLevel="0" collapsed="false">
      <c r="A306" s="129" t="s">
        <v>1355</v>
      </c>
      <c r="B306" s="108" t="s">
        <v>230</v>
      </c>
      <c r="C306" s="100" t="s">
        <v>1351</v>
      </c>
      <c r="D306" s="311"/>
      <c r="E306" s="311"/>
      <c r="F306" s="99" t="s">
        <v>601</v>
      </c>
      <c r="G306" s="311"/>
      <c r="H306" s="99"/>
      <c r="I306" s="99"/>
      <c r="J306" s="99"/>
    </row>
    <row r="307" customFormat="false" ht="15" hidden="false" customHeight="true" outlineLevel="0" collapsed="false">
      <c r="A307" s="305"/>
      <c r="B307" s="100" t="s">
        <v>728</v>
      </c>
      <c r="C307" s="101"/>
      <c r="D307" s="311"/>
      <c r="E307" s="311"/>
      <c r="F307" s="311"/>
      <c r="G307" s="311"/>
      <c r="H307" s="311"/>
      <c r="I307" s="311"/>
      <c r="J307" s="311"/>
    </row>
    <row r="308" customFormat="false" ht="15" hidden="false" customHeight="true" outlineLevel="0" collapsed="false">
      <c r="A308" s="305"/>
      <c r="B308" s="100" t="s">
        <v>729</v>
      </c>
      <c r="C308" s="101"/>
      <c r="D308" s="311"/>
      <c r="E308" s="311"/>
      <c r="F308" s="311"/>
      <c r="G308" s="311"/>
      <c r="H308" s="311"/>
      <c r="I308" s="311"/>
      <c r="J308" s="311"/>
    </row>
    <row r="309" customFormat="false" ht="15" hidden="false" customHeight="true" outlineLevel="0" collapsed="false">
      <c r="A309" s="305"/>
      <c r="B309" s="100" t="s">
        <v>730</v>
      </c>
      <c r="C309" s="101"/>
      <c r="D309" s="311"/>
      <c r="E309" s="311"/>
      <c r="F309" s="311"/>
      <c r="G309" s="311"/>
      <c r="H309" s="311"/>
      <c r="I309" s="311"/>
      <c r="J309" s="311"/>
    </row>
    <row r="310" customFormat="false" ht="15" hidden="false" customHeight="true" outlineLevel="0" collapsed="false">
      <c r="A310" s="305"/>
      <c r="B310" s="100" t="s">
        <v>731</v>
      </c>
      <c r="C310" s="101"/>
      <c r="D310" s="311"/>
      <c r="E310" s="311"/>
      <c r="F310" s="311"/>
      <c r="G310" s="311"/>
      <c r="H310" s="311"/>
      <c r="I310" s="311"/>
      <c r="J310" s="311"/>
    </row>
    <row r="311" customFormat="false" ht="15" hidden="false" customHeight="true" outlineLevel="0" collapsed="false">
      <c r="A311" s="311"/>
      <c r="B311" s="101" t="s">
        <v>1229</v>
      </c>
      <c r="C311" s="311"/>
      <c r="D311" s="311"/>
      <c r="E311" s="311"/>
      <c r="F311" s="311"/>
      <c r="G311" s="311"/>
      <c r="H311" s="311"/>
      <c r="I311" s="311"/>
      <c r="J311" s="311"/>
    </row>
    <row r="312" customFormat="false" ht="15" hidden="false" customHeight="true" outlineLevel="0" collapsed="false">
      <c r="A312" s="311"/>
      <c r="B312" s="101" t="s">
        <v>1315</v>
      </c>
      <c r="C312" s="311"/>
      <c r="D312" s="311"/>
      <c r="E312" s="311"/>
      <c r="F312" s="311"/>
      <c r="G312" s="311"/>
      <c r="H312" s="311"/>
      <c r="I312" s="311"/>
      <c r="J312" s="311"/>
    </row>
    <row r="313" customFormat="false" ht="11.25" hidden="false" customHeight="true" outlineLevel="0" collapsed="false"/>
    <row r="314" customFormat="false" ht="11.25" hidden="false" customHeight="true" outlineLevel="0" collapsed="false">
      <c r="A314" s="304" t="s">
        <v>231</v>
      </c>
      <c r="B314" s="304"/>
      <c r="C314" s="304"/>
      <c r="D314" s="304"/>
      <c r="E314" s="304"/>
      <c r="F314" s="304"/>
      <c r="G314" s="304"/>
      <c r="H314" s="304"/>
      <c r="I314" s="304"/>
      <c r="J314" s="304"/>
    </row>
    <row r="315" s="8" customFormat="true" ht="23.25" hidden="false" customHeight="true" outlineLevel="0" collapsed="false">
      <c r="A315" s="113" t="s">
        <v>1356</v>
      </c>
      <c r="B315" s="313" t="s">
        <v>232</v>
      </c>
      <c r="C315" s="114" t="s">
        <v>1351</v>
      </c>
      <c r="D315" s="314"/>
      <c r="E315" s="315"/>
      <c r="F315" s="99" t="s">
        <v>601</v>
      </c>
      <c r="G315" s="315"/>
      <c r="H315" s="220" t="n">
        <v>0</v>
      </c>
      <c r="I315" s="220" t="n">
        <v>9</v>
      </c>
      <c r="J315" s="220" t="n">
        <v>1</v>
      </c>
    </row>
    <row r="316" s="8" customFormat="true" ht="15" hidden="false" customHeight="true" outlineLevel="0" collapsed="false">
      <c r="A316" s="113"/>
      <c r="B316" s="110" t="s">
        <v>1357</v>
      </c>
      <c r="C316" s="107"/>
      <c r="D316" s="314"/>
      <c r="E316" s="315"/>
      <c r="F316" s="315"/>
      <c r="G316" s="315"/>
      <c r="H316" s="315"/>
      <c r="I316" s="315"/>
      <c r="J316" s="315"/>
    </row>
    <row r="317" s="8" customFormat="true" ht="15" hidden="false" customHeight="true" outlineLevel="0" collapsed="false">
      <c r="A317" s="113"/>
      <c r="B317" s="110" t="s">
        <v>1358</v>
      </c>
      <c r="C317" s="107"/>
      <c r="D317" s="314"/>
      <c r="E317" s="315"/>
      <c r="F317" s="315"/>
      <c r="G317" s="315"/>
      <c r="H317" s="315"/>
      <c r="I317" s="315"/>
    </row>
    <row r="318" s="8" customFormat="true" ht="15" hidden="false" customHeight="true" outlineLevel="0" collapsed="false">
      <c r="A318" s="129"/>
      <c r="B318" s="316"/>
      <c r="C318" s="316"/>
      <c r="D318" s="314"/>
      <c r="E318" s="315"/>
      <c r="F318" s="315"/>
      <c r="G318" s="315"/>
      <c r="H318" s="315"/>
      <c r="I318" s="315"/>
    </row>
    <row r="319" s="8" customFormat="true" ht="23.25" hidden="false" customHeight="true" outlineLevel="0" collapsed="false">
      <c r="A319" s="113" t="s">
        <v>1359</v>
      </c>
      <c r="B319" s="317" t="s">
        <v>234</v>
      </c>
      <c r="C319" s="114" t="s">
        <v>1351</v>
      </c>
      <c r="D319" s="314"/>
      <c r="E319" s="315"/>
      <c r="F319" s="99" t="s">
        <v>601</v>
      </c>
      <c r="G319" s="315"/>
      <c r="H319" s="220" t="n">
        <v>0</v>
      </c>
      <c r="I319" s="220" t="n">
        <v>3</v>
      </c>
      <c r="J319" s="220" t="n">
        <v>1</v>
      </c>
    </row>
    <row r="320" s="8" customFormat="true" ht="15" hidden="false" customHeight="true" outlineLevel="0" collapsed="false">
      <c r="A320" s="113"/>
      <c r="B320" s="110" t="s">
        <v>1357</v>
      </c>
      <c r="C320" s="107"/>
      <c r="D320" s="314"/>
      <c r="E320" s="315"/>
      <c r="F320" s="315"/>
      <c r="G320" s="315"/>
      <c r="H320" s="315"/>
      <c r="I320" s="315"/>
    </row>
    <row r="321" s="8" customFormat="true" ht="15" hidden="false" customHeight="true" outlineLevel="0" collapsed="false">
      <c r="A321" s="113"/>
      <c r="B321" s="110" t="s">
        <v>1358</v>
      </c>
      <c r="C321" s="107"/>
      <c r="D321" s="314"/>
      <c r="E321" s="315"/>
      <c r="F321" s="315"/>
      <c r="G321" s="315"/>
      <c r="H321" s="315"/>
      <c r="I321" s="315"/>
    </row>
    <row r="322" s="8" customFormat="true" ht="15" hidden="false" customHeight="true" outlineLevel="0" collapsed="false">
      <c r="A322" s="113"/>
      <c r="B322" s="110"/>
      <c r="C322" s="107"/>
      <c r="D322" s="314"/>
      <c r="E322" s="315"/>
      <c r="F322" s="315"/>
      <c r="G322" s="315"/>
      <c r="H322" s="315"/>
      <c r="I322" s="315"/>
    </row>
    <row r="323" s="8" customFormat="true" ht="23.25" hidden="false" customHeight="true" outlineLevel="0" collapsed="false">
      <c r="A323" s="113" t="s">
        <v>1360</v>
      </c>
      <c r="B323" s="317" t="s">
        <v>235</v>
      </c>
      <c r="C323" s="114" t="s">
        <v>1351</v>
      </c>
      <c r="D323" s="314"/>
      <c r="E323" s="315"/>
      <c r="F323" s="99" t="s">
        <v>601</v>
      </c>
      <c r="G323" s="315"/>
      <c r="H323" s="220" t="n">
        <v>0</v>
      </c>
      <c r="I323" s="220" t="n">
        <v>6</v>
      </c>
      <c r="J323" s="220" t="n">
        <v>1</v>
      </c>
    </row>
    <row r="324" s="8" customFormat="true" ht="15" hidden="false" customHeight="true" outlineLevel="0" collapsed="false">
      <c r="A324" s="113"/>
      <c r="B324" s="110" t="s">
        <v>1357</v>
      </c>
      <c r="C324" s="107"/>
      <c r="D324" s="314"/>
      <c r="E324" s="315"/>
      <c r="F324" s="315"/>
      <c r="G324" s="315"/>
      <c r="H324" s="315"/>
      <c r="I324" s="315"/>
      <c r="J324" s="315"/>
    </row>
    <row r="325" s="8" customFormat="true" ht="15" hidden="false" customHeight="true" outlineLevel="0" collapsed="false">
      <c r="A325" s="113"/>
      <c r="B325" s="110" t="s">
        <v>1358</v>
      </c>
      <c r="C325" s="107"/>
      <c r="D325" s="314"/>
      <c r="E325" s="315"/>
      <c r="F325" s="315"/>
      <c r="G325" s="315"/>
      <c r="H325" s="315"/>
      <c r="I325" s="315"/>
      <c r="J325" s="315"/>
    </row>
    <row r="326" s="8" customFormat="true" ht="15" hidden="false" customHeight="true" outlineLevel="0" collapsed="false">
      <c r="A326" s="305"/>
      <c r="B326" s="316"/>
      <c r="C326" s="316"/>
      <c r="D326" s="314"/>
      <c r="E326" s="315"/>
      <c r="F326" s="315"/>
      <c r="G326" s="315"/>
      <c r="H326" s="315"/>
      <c r="I326" s="315"/>
      <c r="J326" s="315"/>
    </row>
    <row r="327" s="8" customFormat="true" ht="23.25" hidden="false" customHeight="true" outlineLevel="0" collapsed="false">
      <c r="A327" s="129" t="s">
        <v>1361</v>
      </c>
      <c r="B327" s="318" t="s">
        <v>236</v>
      </c>
      <c r="C327" s="114" t="s">
        <v>1351</v>
      </c>
      <c r="D327" s="314"/>
      <c r="E327" s="315"/>
      <c r="F327" s="99" t="s">
        <v>601</v>
      </c>
      <c r="G327" s="315"/>
      <c r="H327" s="220" t="n">
        <v>0</v>
      </c>
      <c r="I327" s="220" t="n">
        <v>420</v>
      </c>
      <c r="J327" s="220" t="n">
        <v>1</v>
      </c>
    </row>
    <row r="328" s="8" customFormat="true" ht="15" hidden="false" customHeight="true" outlineLevel="0" collapsed="false">
      <c r="A328" s="129"/>
      <c r="B328" s="111" t="s">
        <v>1362</v>
      </c>
      <c r="C328" s="107"/>
      <c r="D328" s="314"/>
      <c r="E328" s="315"/>
      <c r="F328" s="315"/>
      <c r="G328" s="315"/>
      <c r="H328" s="315"/>
      <c r="I328" s="315"/>
      <c r="J328" s="315"/>
    </row>
    <row r="329" s="8" customFormat="true" ht="15" hidden="false" customHeight="true" outlineLevel="0" collapsed="false">
      <c r="A329" s="129"/>
      <c r="B329" s="111" t="s">
        <v>1363</v>
      </c>
      <c r="C329" s="319"/>
      <c r="D329" s="314"/>
      <c r="E329" s="315"/>
      <c r="F329" s="315"/>
      <c r="G329" s="315"/>
      <c r="H329" s="315"/>
      <c r="I329" s="315"/>
      <c r="J329" s="315"/>
    </row>
    <row r="330" s="8" customFormat="true" ht="15" hidden="false" customHeight="true" outlineLevel="0" collapsed="false">
      <c r="A330" s="129"/>
      <c r="B330" s="111" t="s">
        <v>1364</v>
      </c>
      <c r="C330" s="107"/>
      <c r="D330" s="314"/>
      <c r="E330" s="315"/>
      <c r="F330" s="315"/>
      <c r="G330" s="315"/>
      <c r="H330" s="315"/>
      <c r="I330" s="315"/>
      <c r="J330" s="315"/>
    </row>
    <row r="331" s="8" customFormat="true" ht="15" hidden="false" customHeight="true" outlineLevel="0" collapsed="false">
      <c r="A331" s="129"/>
      <c r="B331" s="111" t="s">
        <v>1365</v>
      </c>
      <c r="C331" s="107"/>
      <c r="D331" s="314"/>
      <c r="E331" s="315"/>
      <c r="F331" s="315"/>
      <c r="G331" s="315"/>
      <c r="H331" s="315"/>
      <c r="I331" s="315"/>
      <c r="J331" s="315"/>
    </row>
    <row r="332" s="8" customFormat="true" ht="15" hidden="false" customHeight="true" outlineLevel="0" collapsed="false">
      <c r="A332" s="129"/>
      <c r="B332" s="107"/>
      <c r="C332" s="107"/>
      <c r="D332" s="314"/>
      <c r="E332" s="315"/>
      <c r="F332" s="315"/>
      <c r="G332" s="315"/>
      <c r="H332" s="315"/>
      <c r="I332" s="315"/>
      <c r="J332" s="315"/>
    </row>
    <row r="333" s="8" customFormat="true" ht="23.25" hidden="false" customHeight="true" outlineLevel="0" collapsed="false">
      <c r="A333" s="129" t="s">
        <v>1366</v>
      </c>
      <c r="B333" s="108" t="s">
        <v>237</v>
      </c>
      <c r="C333" s="114" t="s">
        <v>1351</v>
      </c>
      <c r="D333" s="314"/>
      <c r="E333" s="315"/>
      <c r="F333" s="99" t="s">
        <v>601</v>
      </c>
      <c r="G333" s="315"/>
      <c r="H333" s="220" t="n">
        <v>0</v>
      </c>
      <c r="I333" s="220" t="n">
        <v>180</v>
      </c>
      <c r="J333" s="220" t="n">
        <v>1</v>
      </c>
    </row>
    <row r="334" s="8" customFormat="true" ht="15" hidden="false" customHeight="true" outlineLevel="0" collapsed="false">
      <c r="A334" s="129"/>
      <c r="B334" s="111" t="s">
        <v>1367</v>
      </c>
      <c r="C334" s="107"/>
      <c r="D334" s="314"/>
      <c r="E334" s="315"/>
      <c r="F334" s="315"/>
      <c r="G334" s="315"/>
      <c r="H334" s="315"/>
      <c r="I334" s="315"/>
      <c r="J334" s="315"/>
    </row>
    <row r="335" s="8" customFormat="true" ht="15" hidden="false" customHeight="true" outlineLevel="0" collapsed="false">
      <c r="A335" s="129"/>
      <c r="B335" s="111" t="s">
        <v>1363</v>
      </c>
      <c r="C335" s="107"/>
      <c r="D335" s="314"/>
      <c r="E335" s="315"/>
      <c r="F335" s="315"/>
      <c r="G335" s="315"/>
      <c r="H335" s="315"/>
      <c r="I335" s="315"/>
      <c r="J335" s="315"/>
    </row>
    <row r="336" s="8" customFormat="true" ht="15" hidden="false" customHeight="true" outlineLevel="0" collapsed="false">
      <c r="A336" s="129"/>
      <c r="B336" s="111" t="s">
        <v>1364</v>
      </c>
      <c r="C336" s="107"/>
      <c r="D336" s="314"/>
      <c r="E336" s="315"/>
      <c r="F336" s="315"/>
      <c r="G336" s="315"/>
      <c r="H336" s="315"/>
      <c r="I336" s="315"/>
      <c r="J336" s="315"/>
    </row>
    <row r="337" s="8" customFormat="true" ht="15" hidden="false" customHeight="true" outlineLevel="0" collapsed="false">
      <c r="A337" s="129"/>
      <c r="B337" s="111" t="s">
        <v>1365</v>
      </c>
      <c r="C337" s="107"/>
      <c r="D337" s="314"/>
      <c r="E337" s="315"/>
      <c r="F337" s="315"/>
      <c r="G337" s="315"/>
      <c r="H337" s="315"/>
      <c r="I337" s="315"/>
      <c r="J337" s="315"/>
    </row>
    <row r="338" s="8" customFormat="true" ht="15" hidden="false" customHeight="true" outlineLevel="0" collapsed="false">
      <c r="A338" s="129"/>
      <c r="B338" s="318"/>
      <c r="C338" s="107"/>
      <c r="D338" s="314"/>
      <c r="E338" s="315"/>
      <c r="F338" s="315"/>
      <c r="G338" s="315"/>
      <c r="H338" s="315"/>
      <c r="I338" s="315"/>
      <c r="J338" s="315"/>
    </row>
    <row r="339" s="8" customFormat="true" ht="23.25" hidden="false" customHeight="true" outlineLevel="0" collapsed="false">
      <c r="A339" s="129" t="s">
        <v>1368</v>
      </c>
      <c r="B339" s="318" t="s">
        <v>238</v>
      </c>
      <c r="C339" s="114" t="s">
        <v>1351</v>
      </c>
      <c r="D339" s="314"/>
      <c r="E339" s="315"/>
      <c r="F339" s="99" t="s">
        <v>601</v>
      </c>
      <c r="G339" s="315"/>
      <c r="H339" s="220" t="n">
        <v>0</v>
      </c>
      <c r="I339" s="220" t="n">
        <v>45</v>
      </c>
      <c r="J339" s="220" t="n">
        <v>1</v>
      </c>
    </row>
    <row r="340" s="8" customFormat="true" ht="15" hidden="false" customHeight="true" outlineLevel="0" collapsed="false">
      <c r="A340" s="129"/>
      <c r="B340" s="111" t="s">
        <v>1369</v>
      </c>
      <c r="C340" s="107"/>
      <c r="D340" s="314"/>
      <c r="E340" s="315"/>
      <c r="F340" s="315"/>
      <c r="G340" s="315"/>
      <c r="H340" s="315"/>
      <c r="I340" s="315"/>
      <c r="J340" s="315"/>
    </row>
    <row r="341" s="8" customFormat="true" ht="15" hidden="false" customHeight="true" outlineLevel="0" collapsed="false">
      <c r="A341" s="129"/>
      <c r="B341" s="111" t="s">
        <v>1370</v>
      </c>
      <c r="C341" s="107"/>
      <c r="D341" s="314"/>
      <c r="E341" s="315"/>
      <c r="F341" s="315"/>
      <c r="G341" s="315"/>
      <c r="H341" s="315"/>
      <c r="I341" s="315"/>
      <c r="J341" s="315"/>
    </row>
    <row r="342" s="8" customFormat="true" ht="15" hidden="false" customHeight="true" outlineLevel="0" collapsed="false">
      <c r="A342" s="129"/>
      <c r="B342" s="111" t="s">
        <v>1371</v>
      </c>
      <c r="C342" s="107"/>
      <c r="D342" s="314"/>
      <c r="E342" s="315"/>
      <c r="F342" s="315"/>
      <c r="G342" s="315"/>
      <c r="H342" s="315"/>
      <c r="I342" s="315"/>
      <c r="J342" s="315"/>
    </row>
    <row r="343" s="8" customFormat="true" ht="15" hidden="false" customHeight="true" outlineLevel="0" collapsed="false">
      <c r="A343" s="129"/>
      <c r="B343" s="111" t="s">
        <v>1372</v>
      </c>
      <c r="C343" s="107"/>
      <c r="D343" s="314"/>
      <c r="E343" s="315"/>
      <c r="F343" s="315"/>
      <c r="G343" s="315"/>
      <c r="H343" s="315"/>
      <c r="I343" s="315"/>
      <c r="J343" s="315"/>
    </row>
    <row r="344" s="8" customFormat="true" ht="15" hidden="false" customHeight="true" outlineLevel="0" collapsed="false">
      <c r="A344" s="129"/>
      <c r="B344" s="111" t="s">
        <v>1364</v>
      </c>
      <c r="C344" s="107"/>
      <c r="D344" s="314"/>
      <c r="E344" s="315"/>
      <c r="F344" s="315"/>
      <c r="G344" s="315"/>
      <c r="H344" s="315"/>
      <c r="I344" s="315"/>
      <c r="J344" s="315"/>
    </row>
    <row r="345" s="8" customFormat="true" ht="15" hidden="false" customHeight="true" outlineLevel="0" collapsed="false">
      <c r="A345" s="129"/>
      <c r="B345" s="111" t="s">
        <v>1365</v>
      </c>
      <c r="C345" s="107"/>
      <c r="D345" s="314"/>
      <c r="E345" s="315"/>
      <c r="F345" s="315"/>
      <c r="G345" s="315"/>
      <c r="H345" s="315"/>
      <c r="I345" s="315"/>
      <c r="J345" s="315"/>
    </row>
    <row r="346" s="8" customFormat="true" ht="15" hidden="false" customHeight="true" outlineLevel="0" collapsed="false">
      <c r="A346" s="129"/>
      <c r="B346" s="111"/>
      <c r="C346" s="107"/>
      <c r="D346" s="314"/>
      <c r="E346" s="315"/>
      <c r="F346" s="315"/>
      <c r="G346" s="315"/>
      <c r="H346" s="315"/>
      <c r="I346" s="315"/>
      <c r="J346" s="315"/>
    </row>
    <row r="347" s="8" customFormat="true" ht="23.25" hidden="false" customHeight="true" outlineLevel="0" collapsed="false">
      <c r="A347" s="129" t="s">
        <v>1373</v>
      </c>
      <c r="B347" s="108" t="s">
        <v>239</v>
      </c>
      <c r="C347" s="114" t="s">
        <v>1351</v>
      </c>
      <c r="D347" s="314"/>
      <c r="E347" s="315"/>
      <c r="F347" s="99" t="s">
        <v>601</v>
      </c>
      <c r="G347" s="315"/>
      <c r="H347" s="220" t="n">
        <v>0</v>
      </c>
      <c r="I347" s="220" t="n">
        <v>180</v>
      </c>
      <c r="J347" s="220" t="n">
        <v>1</v>
      </c>
    </row>
    <row r="348" s="8" customFormat="true" ht="23.25" hidden="false" customHeight="true" outlineLevel="0" collapsed="false">
      <c r="A348" s="129"/>
      <c r="B348" s="111" t="s">
        <v>1374</v>
      </c>
      <c r="C348" s="107"/>
      <c r="D348" s="314"/>
      <c r="E348" s="315"/>
      <c r="F348" s="315"/>
      <c r="G348" s="315"/>
      <c r="H348" s="315"/>
      <c r="I348" s="315"/>
      <c r="J348" s="315"/>
    </row>
    <row r="349" s="8" customFormat="true" ht="15" hidden="false" customHeight="true" outlineLevel="0" collapsed="false">
      <c r="A349" s="129"/>
      <c r="B349" s="107" t="s">
        <v>1375</v>
      </c>
      <c r="C349" s="107"/>
      <c r="D349" s="314"/>
      <c r="E349" s="315"/>
      <c r="F349" s="315"/>
      <c r="G349" s="315"/>
      <c r="H349" s="315"/>
      <c r="I349" s="315"/>
      <c r="J349" s="315"/>
    </row>
    <row r="350" s="8" customFormat="true" ht="15" hidden="false" customHeight="true" outlineLevel="0" collapsed="false">
      <c r="A350" s="129"/>
      <c r="B350" s="107" t="s">
        <v>1364</v>
      </c>
      <c r="C350" s="107"/>
      <c r="D350" s="314"/>
      <c r="E350" s="315"/>
      <c r="F350" s="315"/>
      <c r="G350" s="315"/>
      <c r="H350" s="315"/>
      <c r="I350" s="315"/>
      <c r="J350" s="315"/>
    </row>
    <row r="351" s="8" customFormat="true" ht="15" hidden="false" customHeight="true" outlineLevel="0" collapsed="false">
      <c r="A351" s="129"/>
      <c r="B351" s="107" t="s">
        <v>1365</v>
      </c>
      <c r="C351" s="107"/>
      <c r="D351" s="314"/>
      <c r="E351" s="315"/>
      <c r="F351" s="315"/>
      <c r="G351" s="315"/>
      <c r="H351" s="315"/>
      <c r="I351" s="315"/>
      <c r="J351" s="315"/>
    </row>
    <row r="352" s="8" customFormat="true" ht="15" hidden="false" customHeight="true" outlineLevel="0" collapsed="false">
      <c r="A352" s="113"/>
      <c r="B352" s="107"/>
      <c r="C352" s="107"/>
      <c r="D352" s="314"/>
      <c r="E352" s="315"/>
      <c r="F352" s="315"/>
      <c r="G352" s="315"/>
      <c r="H352" s="315"/>
      <c r="I352" s="315"/>
      <c r="J352" s="315"/>
    </row>
    <row r="353" s="8" customFormat="true" ht="23.25" hidden="false" customHeight="true" outlineLevel="0" collapsed="false">
      <c r="A353" s="113" t="s">
        <v>1376</v>
      </c>
      <c r="B353" s="108" t="s">
        <v>240</v>
      </c>
      <c r="C353" s="114" t="s">
        <v>1351</v>
      </c>
      <c r="D353" s="314"/>
      <c r="E353" s="315"/>
      <c r="F353" s="99" t="s">
        <v>601</v>
      </c>
      <c r="G353" s="315"/>
      <c r="H353" s="220" t="n">
        <v>0</v>
      </c>
      <c r="I353" s="220" t="n">
        <v>160</v>
      </c>
      <c r="J353" s="220" t="n">
        <v>1</v>
      </c>
    </row>
    <row r="354" s="8" customFormat="true" ht="15" hidden="false" customHeight="true" outlineLevel="0" collapsed="false">
      <c r="A354" s="113"/>
      <c r="B354" s="107" t="s">
        <v>1377</v>
      </c>
      <c r="C354" s="107"/>
      <c r="D354" s="314"/>
      <c r="E354" s="315"/>
      <c r="F354" s="315"/>
      <c r="G354" s="315"/>
      <c r="H354" s="315"/>
      <c r="I354" s="315"/>
      <c r="J354" s="315"/>
    </row>
    <row r="355" s="8" customFormat="true" ht="15" hidden="false" customHeight="true" outlineLevel="0" collapsed="false">
      <c r="A355" s="113"/>
      <c r="B355" s="107" t="s">
        <v>1375</v>
      </c>
      <c r="C355" s="107"/>
      <c r="D355" s="314"/>
      <c r="E355" s="315"/>
      <c r="F355" s="315"/>
      <c r="G355" s="315"/>
      <c r="H355" s="315"/>
      <c r="I355" s="315"/>
      <c r="J355" s="315"/>
    </row>
    <row r="356" s="8" customFormat="true" ht="15" hidden="false" customHeight="true" outlineLevel="0" collapsed="false">
      <c r="A356" s="113"/>
      <c r="B356" s="107" t="s">
        <v>1364</v>
      </c>
      <c r="C356" s="107"/>
      <c r="D356" s="314"/>
      <c r="E356" s="315"/>
      <c r="F356" s="315"/>
      <c r="G356" s="315"/>
      <c r="H356" s="315"/>
      <c r="I356" s="315"/>
      <c r="J356" s="315"/>
    </row>
    <row r="357" s="8" customFormat="true" ht="15" hidden="false" customHeight="true" outlineLevel="0" collapsed="false">
      <c r="A357" s="113"/>
      <c r="B357" s="107" t="s">
        <v>1365</v>
      </c>
      <c r="C357" s="107"/>
      <c r="D357" s="314"/>
      <c r="E357" s="315"/>
      <c r="F357" s="315"/>
      <c r="G357" s="315"/>
      <c r="H357" s="315"/>
      <c r="I357" s="315"/>
      <c r="J357" s="315"/>
    </row>
    <row r="358" s="8" customFormat="true" ht="15" hidden="false" customHeight="true" outlineLevel="0" collapsed="false">
      <c r="A358" s="113"/>
      <c r="B358" s="107"/>
      <c r="C358" s="107"/>
      <c r="D358" s="314"/>
      <c r="E358" s="315"/>
      <c r="F358" s="315"/>
      <c r="G358" s="315"/>
      <c r="H358" s="315"/>
      <c r="I358" s="315"/>
      <c r="J358" s="315"/>
    </row>
    <row r="359" s="8" customFormat="true" ht="23.25" hidden="false" customHeight="true" outlineLevel="0" collapsed="false">
      <c r="A359" s="113" t="s">
        <v>1378</v>
      </c>
      <c r="B359" s="108" t="s">
        <v>241</v>
      </c>
      <c r="C359" s="114" t="s">
        <v>1351</v>
      </c>
      <c r="D359" s="314"/>
      <c r="E359" s="315"/>
      <c r="F359" s="99" t="s">
        <v>601</v>
      </c>
      <c r="G359" s="315"/>
      <c r="H359" s="220" t="n">
        <v>0</v>
      </c>
      <c r="I359" s="220" t="n">
        <v>60</v>
      </c>
      <c r="J359" s="220" t="n">
        <v>1</v>
      </c>
    </row>
    <row r="360" s="8" customFormat="true" ht="15" hidden="false" customHeight="true" outlineLevel="0" collapsed="false">
      <c r="A360" s="113"/>
      <c r="B360" s="107" t="s">
        <v>1379</v>
      </c>
      <c r="C360" s="107"/>
      <c r="D360" s="314"/>
      <c r="E360" s="315"/>
      <c r="F360" s="315"/>
      <c r="G360" s="315"/>
      <c r="H360" s="315"/>
      <c r="I360" s="315"/>
      <c r="J360" s="315"/>
    </row>
    <row r="361" s="8" customFormat="true" ht="15" hidden="false" customHeight="true" outlineLevel="0" collapsed="false">
      <c r="A361" s="113"/>
      <c r="B361" s="107" t="s">
        <v>1375</v>
      </c>
      <c r="C361" s="107"/>
      <c r="D361" s="314"/>
      <c r="E361" s="315"/>
      <c r="F361" s="315"/>
      <c r="G361" s="315"/>
      <c r="H361" s="315"/>
      <c r="I361" s="315"/>
      <c r="J361" s="315"/>
    </row>
    <row r="362" s="8" customFormat="true" ht="15" hidden="false" customHeight="true" outlineLevel="0" collapsed="false">
      <c r="A362" s="113"/>
      <c r="B362" s="107" t="s">
        <v>1365</v>
      </c>
      <c r="C362" s="107"/>
      <c r="D362" s="314"/>
      <c r="E362" s="315"/>
      <c r="F362" s="315"/>
      <c r="G362" s="315"/>
      <c r="H362" s="315"/>
      <c r="I362" s="315"/>
      <c r="J362" s="315"/>
    </row>
    <row r="363" s="8" customFormat="true" ht="15" hidden="false" customHeight="true" outlineLevel="0" collapsed="false">
      <c r="A363" s="113"/>
      <c r="B363" s="107"/>
      <c r="C363" s="107"/>
      <c r="D363" s="314"/>
      <c r="E363" s="315"/>
      <c r="F363" s="315"/>
      <c r="G363" s="315"/>
      <c r="H363" s="315"/>
      <c r="I363" s="315"/>
      <c r="J363" s="315"/>
    </row>
    <row r="364" s="8" customFormat="true" ht="23.25" hidden="false" customHeight="true" outlineLevel="0" collapsed="false">
      <c r="A364" s="113" t="s">
        <v>1380</v>
      </c>
      <c r="B364" s="108" t="s">
        <v>242</v>
      </c>
      <c r="C364" s="114" t="s">
        <v>1351</v>
      </c>
      <c r="D364" s="314"/>
      <c r="E364" s="315"/>
      <c r="F364" s="99" t="s">
        <v>601</v>
      </c>
      <c r="G364" s="315"/>
      <c r="H364" s="220" t="n">
        <v>0</v>
      </c>
      <c r="I364" s="220" t="n">
        <v>60</v>
      </c>
      <c r="J364" s="220" t="n">
        <v>1</v>
      </c>
    </row>
    <row r="365" s="8" customFormat="true" ht="22.5" hidden="false" customHeight="true" outlineLevel="0" collapsed="false">
      <c r="A365" s="113"/>
      <c r="B365" s="107" t="s">
        <v>1381</v>
      </c>
      <c r="C365" s="107"/>
      <c r="D365" s="314"/>
      <c r="E365" s="315"/>
      <c r="F365" s="315"/>
      <c r="G365" s="315"/>
      <c r="H365" s="315"/>
      <c r="I365" s="315"/>
      <c r="J365" s="315"/>
    </row>
    <row r="366" s="8" customFormat="true" ht="15" hidden="false" customHeight="true" outlineLevel="0" collapsed="false">
      <c r="A366" s="113"/>
      <c r="B366" s="107" t="s">
        <v>1375</v>
      </c>
      <c r="C366" s="107"/>
      <c r="D366" s="314"/>
      <c r="E366" s="315"/>
      <c r="F366" s="315"/>
      <c r="G366" s="315"/>
      <c r="H366" s="315"/>
      <c r="I366" s="315"/>
      <c r="J366" s="315"/>
    </row>
    <row r="367" s="8" customFormat="true" ht="15" hidden="false" customHeight="true" outlineLevel="0" collapsed="false">
      <c r="A367" s="113"/>
      <c r="B367" s="107" t="s">
        <v>1364</v>
      </c>
      <c r="C367" s="107"/>
      <c r="D367" s="314"/>
      <c r="E367" s="315"/>
      <c r="F367" s="315"/>
      <c r="G367" s="315"/>
      <c r="H367" s="315"/>
      <c r="I367" s="315"/>
      <c r="J367" s="315"/>
    </row>
    <row r="368" s="8" customFormat="true" ht="15" hidden="false" customHeight="true" outlineLevel="0" collapsed="false">
      <c r="A368" s="113"/>
      <c r="B368" s="107" t="s">
        <v>1365</v>
      </c>
      <c r="C368" s="107"/>
      <c r="D368" s="314"/>
      <c r="E368" s="315"/>
      <c r="F368" s="315"/>
      <c r="G368" s="315"/>
      <c r="H368" s="315"/>
      <c r="I368" s="315"/>
      <c r="J368" s="315"/>
    </row>
    <row r="369" s="8" customFormat="true" ht="15" hidden="false" customHeight="true" outlineLevel="0" collapsed="false">
      <c r="A369" s="113"/>
      <c r="B369" s="107"/>
      <c r="C369" s="107"/>
      <c r="D369" s="314"/>
      <c r="E369" s="315"/>
      <c r="F369" s="315"/>
      <c r="G369" s="315"/>
      <c r="H369" s="315"/>
      <c r="I369" s="315"/>
      <c r="J369" s="315"/>
    </row>
    <row r="370" s="8" customFormat="true" ht="23.25" hidden="false" customHeight="true" outlineLevel="0" collapsed="false">
      <c r="A370" s="129" t="s">
        <v>1382</v>
      </c>
      <c r="B370" s="108" t="s">
        <v>243</v>
      </c>
      <c r="C370" s="114" t="s">
        <v>1351</v>
      </c>
      <c r="D370" s="314"/>
      <c r="E370" s="315"/>
      <c r="F370" s="99" t="s">
        <v>601</v>
      </c>
      <c r="G370" s="315"/>
      <c r="H370" s="220" t="n">
        <v>0</v>
      </c>
      <c r="I370" s="220" t="n">
        <v>400</v>
      </c>
      <c r="J370" s="220" t="n">
        <v>1</v>
      </c>
    </row>
    <row r="371" s="8" customFormat="true" ht="23.25" hidden="false" customHeight="true" outlineLevel="0" collapsed="false">
      <c r="A371" s="129"/>
      <c r="B371" s="111" t="s">
        <v>1383</v>
      </c>
      <c r="C371" s="107"/>
      <c r="D371" s="314"/>
      <c r="E371" s="315"/>
      <c r="F371" s="315"/>
      <c r="G371" s="315"/>
      <c r="H371" s="315"/>
      <c r="I371" s="315"/>
      <c r="J371" s="315"/>
    </row>
    <row r="372" s="8" customFormat="true" ht="15" hidden="false" customHeight="true" outlineLevel="0" collapsed="false">
      <c r="A372" s="129"/>
      <c r="B372" s="107" t="s">
        <v>1375</v>
      </c>
      <c r="C372" s="107"/>
      <c r="D372" s="314"/>
      <c r="E372" s="315"/>
      <c r="F372" s="315"/>
      <c r="G372" s="315"/>
      <c r="H372" s="315"/>
      <c r="I372" s="315"/>
      <c r="J372" s="315"/>
    </row>
    <row r="373" s="8" customFormat="true" ht="15" hidden="false" customHeight="true" outlineLevel="0" collapsed="false">
      <c r="A373" s="129"/>
      <c r="B373" s="107" t="s">
        <v>1364</v>
      </c>
      <c r="C373" s="107"/>
      <c r="D373" s="314"/>
      <c r="E373" s="315"/>
      <c r="F373" s="315"/>
      <c r="G373" s="315"/>
      <c r="H373" s="315"/>
      <c r="I373" s="315"/>
      <c r="J373" s="315"/>
    </row>
    <row r="374" s="8" customFormat="true" ht="15" hidden="false" customHeight="true" outlineLevel="0" collapsed="false">
      <c r="A374" s="129"/>
      <c r="B374" s="107" t="s">
        <v>1365</v>
      </c>
      <c r="C374" s="107"/>
      <c r="D374" s="314"/>
      <c r="E374" s="315"/>
      <c r="F374" s="315"/>
      <c r="G374" s="315"/>
      <c r="H374" s="315"/>
      <c r="I374" s="315"/>
      <c r="J374" s="315"/>
    </row>
    <row r="375" s="8" customFormat="true" ht="15" hidden="false" customHeight="true" outlineLevel="0" collapsed="false">
      <c r="A375" s="113"/>
      <c r="B375" s="111"/>
      <c r="C375" s="107"/>
      <c r="D375" s="314"/>
      <c r="E375" s="315"/>
      <c r="F375" s="315"/>
      <c r="G375" s="315"/>
      <c r="H375" s="315"/>
      <c r="I375" s="315"/>
      <c r="J375" s="315"/>
    </row>
    <row r="376" s="8" customFormat="true" ht="23.25" hidden="false" customHeight="true" outlineLevel="0" collapsed="false">
      <c r="A376" s="129" t="s">
        <v>1384</v>
      </c>
      <c r="B376" s="108" t="s">
        <v>244</v>
      </c>
      <c r="C376" s="114" t="s">
        <v>1351</v>
      </c>
      <c r="D376" s="314"/>
      <c r="E376" s="315"/>
      <c r="F376" s="99" t="s">
        <v>601</v>
      </c>
      <c r="G376" s="315"/>
      <c r="H376" s="220" t="n">
        <v>0</v>
      </c>
      <c r="I376" s="220" t="n">
        <v>105</v>
      </c>
      <c r="J376" s="220" t="n">
        <v>1</v>
      </c>
    </row>
    <row r="377" s="8" customFormat="true" ht="23.25" hidden="false" customHeight="true" outlineLevel="0" collapsed="false">
      <c r="A377" s="129"/>
      <c r="B377" s="111" t="s">
        <v>1385</v>
      </c>
      <c r="C377" s="107"/>
      <c r="D377" s="314"/>
      <c r="E377" s="315"/>
      <c r="F377" s="315"/>
      <c r="G377" s="315"/>
      <c r="H377" s="315"/>
      <c r="I377" s="315"/>
      <c r="J377" s="315"/>
    </row>
    <row r="378" s="8" customFormat="true" ht="15" hidden="false" customHeight="true" outlineLevel="0" collapsed="false">
      <c r="A378" s="129"/>
      <c r="B378" s="107" t="s">
        <v>1375</v>
      </c>
      <c r="C378" s="107"/>
      <c r="D378" s="314"/>
      <c r="E378" s="315"/>
      <c r="F378" s="315"/>
      <c r="G378" s="315"/>
      <c r="H378" s="315"/>
      <c r="I378" s="315"/>
    </row>
    <row r="379" s="8" customFormat="true" ht="15" hidden="false" customHeight="true" outlineLevel="0" collapsed="false">
      <c r="A379" s="129"/>
      <c r="B379" s="107" t="s">
        <v>1365</v>
      </c>
      <c r="C379" s="107"/>
      <c r="D379" s="314"/>
      <c r="E379" s="315"/>
      <c r="F379" s="315"/>
      <c r="G379" s="315"/>
      <c r="H379" s="315"/>
      <c r="I379" s="315"/>
    </row>
    <row r="380" s="8" customFormat="true" ht="15" hidden="false" customHeight="true" outlineLevel="0" collapsed="false">
      <c r="A380" s="113"/>
      <c r="B380" s="107"/>
      <c r="C380" s="107"/>
      <c r="D380" s="314"/>
      <c r="E380" s="315"/>
      <c r="F380" s="315"/>
      <c r="G380" s="315"/>
      <c r="H380" s="315"/>
      <c r="I380" s="315"/>
    </row>
    <row r="381" s="8" customFormat="true" ht="23.25" hidden="false" customHeight="true" outlineLevel="0" collapsed="false">
      <c r="A381" s="129" t="s">
        <v>1386</v>
      </c>
      <c r="B381" s="108" t="s">
        <v>245</v>
      </c>
      <c r="C381" s="114" t="s">
        <v>1351</v>
      </c>
      <c r="D381" s="314"/>
      <c r="E381" s="315"/>
      <c r="F381" s="99" t="s">
        <v>601</v>
      </c>
      <c r="G381" s="315"/>
      <c r="H381" s="220" t="n">
        <v>0</v>
      </c>
      <c r="I381" s="220" t="n">
        <v>320</v>
      </c>
      <c r="J381" s="220" t="n">
        <v>1</v>
      </c>
    </row>
    <row r="382" s="8" customFormat="true" ht="22.5" hidden="false" customHeight="true" outlineLevel="0" collapsed="false">
      <c r="A382" s="113"/>
      <c r="B382" s="107" t="s">
        <v>1387</v>
      </c>
      <c r="C382" s="107"/>
      <c r="D382" s="314"/>
      <c r="E382" s="315"/>
      <c r="F382" s="315"/>
      <c r="G382" s="315"/>
      <c r="H382" s="315"/>
      <c r="I382" s="315"/>
    </row>
    <row r="383" s="8" customFormat="true" ht="15" hidden="false" customHeight="true" outlineLevel="0" collapsed="false">
      <c r="A383" s="113"/>
      <c r="B383" s="107" t="s">
        <v>1375</v>
      </c>
      <c r="C383" s="107"/>
      <c r="D383" s="314"/>
      <c r="E383" s="315"/>
      <c r="F383" s="315"/>
      <c r="G383" s="315"/>
      <c r="H383" s="315"/>
      <c r="I383" s="315"/>
    </row>
    <row r="384" s="8" customFormat="true" ht="15" hidden="false" customHeight="true" outlineLevel="0" collapsed="false">
      <c r="A384" s="113"/>
      <c r="B384" s="107" t="s">
        <v>1364</v>
      </c>
      <c r="C384" s="107"/>
      <c r="D384" s="314"/>
      <c r="E384" s="315"/>
      <c r="F384" s="315"/>
      <c r="G384" s="315"/>
      <c r="H384" s="315"/>
      <c r="I384" s="315"/>
    </row>
    <row r="385" s="8" customFormat="true" ht="15" hidden="false" customHeight="true" outlineLevel="0" collapsed="false">
      <c r="A385" s="113"/>
      <c r="B385" s="107" t="s">
        <v>1365</v>
      </c>
      <c r="C385" s="107"/>
      <c r="D385" s="314"/>
      <c r="E385" s="315"/>
      <c r="F385" s="315"/>
      <c r="G385" s="315"/>
      <c r="H385" s="315"/>
      <c r="I385" s="315"/>
    </row>
    <row r="386" s="8" customFormat="true" ht="15" hidden="false" customHeight="true" outlineLevel="0" collapsed="false">
      <c r="A386" s="113"/>
      <c r="B386" s="107"/>
      <c r="C386" s="107"/>
      <c r="D386" s="314"/>
      <c r="E386" s="315"/>
      <c r="F386" s="315"/>
      <c r="G386" s="315"/>
      <c r="H386" s="315"/>
      <c r="I386" s="315"/>
    </row>
    <row r="387" s="8" customFormat="true" ht="23.25" hidden="false" customHeight="true" outlineLevel="0" collapsed="false">
      <c r="A387" s="129" t="s">
        <v>1388</v>
      </c>
      <c r="B387" s="318" t="s">
        <v>246</v>
      </c>
      <c r="C387" s="114" t="s">
        <v>1351</v>
      </c>
      <c r="D387" s="314"/>
      <c r="E387" s="315"/>
      <c r="F387" s="99" t="s">
        <v>601</v>
      </c>
      <c r="G387" s="315"/>
      <c r="H387" s="220" t="n">
        <v>0</v>
      </c>
      <c r="I387" s="220" t="n">
        <v>100</v>
      </c>
      <c r="J387" s="220" t="n">
        <v>1</v>
      </c>
    </row>
    <row r="388" s="8" customFormat="true" ht="23.25" hidden="false" customHeight="true" outlineLevel="0" collapsed="false">
      <c r="A388" s="113"/>
      <c r="B388" s="111" t="s">
        <v>1385</v>
      </c>
      <c r="C388" s="107"/>
      <c r="D388" s="314"/>
      <c r="E388" s="315"/>
      <c r="F388" s="315"/>
      <c r="G388" s="315"/>
      <c r="H388" s="315"/>
      <c r="I388" s="315"/>
    </row>
    <row r="389" s="8" customFormat="true" ht="15" hidden="false" customHeight="true" outlineLevel="0" collapsed="false">
      <c r="A389" s="113"/>
      <c r="B389" s="111" t="s">
        <v>1389</v>
      </c>
      <c r="C389" s="107"/>
      <c r="D389" s="314"/>
      <c r="E389" s="315"/>
      <c r="F389" s="315"/>
      <c r="G389" s="315"/>
      <c r="H389" s="315"/>
      <c r="I389" s="315"/>
    </row>
    <row r="390" s="8" customFormat="true" ht="23.25" hidden="false" customHeight="true" outlineLevel="0" collapsed="false">
      <c r="A390" s="113"/>
      <c r="B390" s="111" t="s">
        <v>1390</v>
      </c>
      <c r="C390" s="107"/>
      <c r="D390" s="314"/>
      <c r="E390" s="315"/>
      <c r="F390" s="315"/>
      <c r="G390" s="315"/>
      <c r="H390" s="315"/>
      <c r="I390" s="315"/>
    </row>
    <row r="391" s="8" customFormat="true" ht="15" hidden="false" customHeight="true" outlineLevel="0" collapsed="false">
      <c r="A391" s="113"/>
      <c r="B391" s="111" t="s">
        <v>1391</v>
      </c>
      <c r="C391" s="107"/>
      <c r="D391" s="314"/>
      <c r="E391" s="315"/>
      <c r="F391" s="315"/>
      <c r="G391" s="315"/>
      <c r="H391" s="315"/>
      <c r="I391" s="315"/>
    </row>
    <row r="392" s="8" customFormat="true" ht="15" hidden="false" customHeight="true" outlineLevel="0" collapsed="false">
      <c r="A392" s="113"/>
      <c r="B392" s="111" t="s">
        <v>1392</v>
      </c>
      <c r="C392" s="107"/>
      <c r="D392" s="314"/>
      <c r="E392" s="315"/>
      <c r="F392" s="315"/>
      <c r="G392" s="315"/>
      <c r="H392" s="315"/>
      <c r="I392" s="315"/>
    </row>
    <row r="393" s="8" customFormat="true" ht="15" hidden="false" customHeight="true" outlineLevel="0" collapsed="false">
      <c r="A393" s="113"/>
      <c r="B393" s="108"/>
      <c r="C393" s="107"/>
      <c r="D393" s="314"/>
      <c r="E393" s="315"/>
      <c r="F393" s="315"/>
      <c r="G393" s="315"/>
      <c r="H393" s="315"/>
      <c r="I393" s="315"/>
    </row>
    <row r="394" s="8" customFormat="true" ht="23.25" hidden="false" customHeight="true" outlineLevel="0" collapsed="false">
      <c r="A394" s="129" t="s">
        <v>1393</v>
      </c>
      <c r="B394" s="108" t="s">
        <v>247</v>
      </c>
      <c r="C394" s="114" t="s">
        <v>1351</v>
      </c>
      <c r="D394" s="314"/>
      <c r="E394" s="315"/>
      <c r="F394" s="99" t="s">
        <v>601</v>
      </c>
      <c r="G394" s="315"/>
      <c r="H394" s="220" t="n">
        <v>0</v>
      </c>
      <c r="I394" s="220" t="n">
        <v>600</v>
      </c>
      <c r="J394" s="220" t="n">
        <v>1</v>
      </c>
    </row>
    <row r="395" s="8" customFormat="true" ht="23.25" hidden="false" customHeight="true" outlineLevel="0" collapsed="false">
      <c r="A395" s="113"/>
      <c r="B395" s="111" t="s">
        <v>1394</v>
      </c>
      <c r="C395" s="107"/>
      <c r="D395" s="314"/>
      <c r="E395" s="315"/>
      <c r="F395" s="315"/>
      <c r="G395" s="315"/>
      <c r="H395" s="315"/>
      <c r="I395" s="315"/>
      <c r="J395" s="315"/>
    </row>
    <row r="396" s="8" customFormat="true" ht="15" hidden="false" customHeight="true" outlineLevel="0" collapsed="false">
      <c r="A396" s="113"/>
      <c r="B396" s="107" t="s">
        <v>1375</v>
      </c>
      <c r="C396" s="107"/>
      <c r="D396" s="314"/>
      <c r="E396" s="315"/>
      <c r="F396" s="315"/>
      <c r="G396" s="315"/>
      <c r="H396" s="315"/>
      <c r="I396" s="315"/>
      <c r="J396" s="315"/>
    </row>
    <row r="397" s="8" customFormat="true" ht="15" hidden="false" customHeight="true" outlineLevel="0" collapsed="false">
      <c r="A397" s="113"/>
      <c r="B397" s="107" t="s">
        <v>1364</v>
      </c>
      <c r="C397" s="107"/>
      <c r="D397" s="314"/>
      <c r="E397" s="315"/>
      <c r="F397" s="315"/>
      <c r="G397" s="315"/>
      <c r="H397" s="315"/>
      <c r="I397" s="315"/>
      <c r="J397" s="315"/>
    </row>
    <row r="398" s="8" customFormat="true" ht="15" hidden="false" customHeight="true" outlineLevel="0" collapsed="false">
      <c r="A398" s="113"/>
      <c r="B398" s="107" t="s">
        <v>1365</v>
      </c>
      <c r="C398" s="107"/>
      <c r="D398" s="314"/>
      <c r="E398" s="315"/>
      <c r="F398" s="315"/>
      <c r="G398" s="315"/>
      <c r="H398" s="315"/>
      <c r="I398" s="315"/>
      <c r="J398" s="315"/>
    </row>
    <row r="399" s="8" customFormat="true" ht="15" hidden="false" customHeight="true" outlineLevel="0" collapsed="false">
      <c r="A399" s="113"/>
      <c r="B399" s="107"/>
      <c r="C399" s="107"/>
      <c r="D399" s="314"/>
      <c r="E399" s="315"/>
      <c r="F399" s="315"/>
      <c r="G399" s="315"/>
      <c r="H399" s="315"/>
      <c r="I399" s="315"/>
      <c r="J399" s="315"/>
    </row>
    <row r="400" s="8" customFormat="true" ht="23.25" hidden="false" customHeight="true" outlineLevel="0" collapsed="false">
      <c r="A400" s="129" t="s">
        <v>1395</v>
      </c>
      <c r="B400" s="108" t="s">
        <v>249</v>
      </c>
      <c r="C400" s="114" t="s">
        <v>1351</v>
      </c>
      <c r="D400" s="314"/>
      <c r="E400" s="315"/>
      <c r="F400" s="99" t="s">
        <v>601</v>
      </c>
      <c r="G400" s="315"/>
      <c r="H400" s="220" t="n">
        <v>0</v>
      </c>
      <c r="I400" s="220" t="n">
        <v>320</v>
      </c>
      <c r="J400" s="220" t="n">
        <v>1</v>
      </c>
    </row>
    <row r="401" s="8" customFormat="true" ht="23.25" hidden="false" customHeight="true" outlineLevel="0" collapsed="false">
      <c r="A401" s="113"/>
      <c r="B401" s="111" t="s">
        <v>1396</v>
      </c>
      <c r="C401" s="107"/>
      <c r="D401" s="314"/>
      <c r="E401" s="315"/>
      <c r="F401" s="315"/>
      <c r="G401" s="315"/>
      <c r="H401" s="315"/>
      <c r="I401" s="315"/>
      <c r="J401" s="315"/>
    </row>
    <row r="402" s="8" customFormat="true" ht="15" hidden="false" customHeight="true" outlineLevel="0" collapsed="false">
      <c r="A402" s="113"/>
      <c r="B402" s="107" t="s">
        <v>1375</v>
      </c>
      <c r="C402" s="107"/>
      <c r="D402" s="314"/>
      <c r="E402" s="315"/>
      <c r="F402" s="315"/>
      <c r="G402" s="315"/>
      <c r="H402" s="315"/>
      <c r="I402" s="315"/>
      <c r="J402" s="315"/>
    </row>
    <row r="403" s="8" customFormat="true" ht="15" hidden="false" customHeight="true" outlineLevel="0" collapsed="false">
      <c r="A403" s="113"/>
      <c r="B403" s="107" t="s">
        <v>1364</v>
      </c>
      <c r="C403" s="107"/>
      <c r="D403" s="314"/>
      <c r="E403" s="315"/>
      <c r="F403" s="315"/>
      <c r="G403" s="315"/>
      <c r="H403" s="315"/>
      <c r="I403" s="315"/>
      <c r="J403" s="315"/>
    </row>
    <row r="404" s="8" customFormat="true" ht="15" hidden="false" customHeight="true" outlineLevel="0" collapsed="false">
      <c r="A404" s="113"/>
      <c r="B404" s="107" t="s">
        <v>1365</v>
      </c>
      <c r="C404" s="107"/>
      <c r="D404" s="314"/>
      <c r="E404" s="315"/>
      <c r="F404" s="315"/>
      <c r="G404" s="315"/>
      <c r="H404" s="315"/>
      <c r="I404" s="315"/>
      <c r="J404" s="315"/>
    </row>
    <row r="405" s="8" customFormat="true" ht="15" hidden="false" customHeight="true" outlineLevel="0" collapsed="false">
      <c r="A405" s="113"/>
      <c r="B405" s="107"/>
      <c r="C405" s="107"/>
      <c r="D405" s="314"/>
      <c r="E405" s="315"/>
      <c r="F405" s="315"/>
      <c r="G405" s="315"/>
      <c r="H405" s="315"/>
      <c r="I405" s="315"/>
      <c r="J405" s="315"/>
    </row>
    <row r="406" s="8" customFormat="true" ht="23.25" hidden="false" customHeight="true" outlineLevel="0" collapsed="false">
      <c r="A406" s="129" t="s">
        <v>1397</v>
      </c>
      <c r="B406" s="108" t="s">
        <v>250</v>
      </c>
      <c r="C406" s="114" t="s">
        <v>1351</v>
      </c>
      <c r="D406" s="314"/>
      <c r="E406" s="315"/>
      <c r="F406" s="99" t="s">
        <v>601</v>
      </c>
      <c r="G406" s="315"/>
      <c r="H406" s="220" t="n">
        <v>0</v>
      </c>
      <c r="I406" s="220" t="n">
        <v>270</v>
      </c>
      <c r="J406" s="220" t="n">
        <v>1</v>
      </c>
    </row>
    <row r="407" s="8" customFormat="true" ht="23.25" hidden="false" customHeight="true" outlineLevel="0" collapsed="false">
      <c r="A407" s="113"/>
      <c r="B407" s="111" t="s">
        <v>1398</v>
      </c>
      <c r="C407" s="107"/>
      <c r="D407" s="314"/>
      <c r="E407" s="315"/>
      <c r="F407" s="315"/>
      <c r="G407" s="315"/>
      <c r="H407" s="315"/>
      <c r="I407" s="315"/>
      <c r="J407" s="315"/>
    </row>
    <row r="408" s="8" customFormat="true" ht="15" hidden="false" customHeight="true" outlineLevel="0" collapsed="false">
      <c r="A408" s="113"/>
      <c r="B408" s="107" t="s">
        <v>1375</v>
      </c>
      <c r="C408" s="107"/>
      <c r="D408" s="314"/>
      <c r="E408" s="315"/>
      <c r="F408" s="315"/>
      <c r="G408" s="315"/>
      <c r="H408" s="315"/>
      <c r="I408" s="315"/>
      <c r="J408" s="315"/>
    </row>
    <row r="409" s="8" customFormat="true" ht="15" hidden="false" customHeight="true" outlineLevel="0" collapsed="false">
      <c r="A409" s="113"/>
      <c r="B409" s="107" t="s">
        <v>1365</v>
      </c>
      <c r="C409" s="107"/>
      <c r="D409" s="314"/>
      <c r="E409" s="315"/>
      <c r="F409" s="315"/>
      <c r="G409" s="315"/>
      <c r="H409" s="315"/>
      <c r="I409" s="315"/>
      <c r="J409" s="315"/>
    </row>
    <row r="410" s="8" customFormat="true" ht="15" hidden="false" customHeight="true" outlineLevel="0" collapsed="false">
      <c r="A410" s="113"/>
      <c r="B410" s="107"/>
      <c r="C410" s="107"/>
      <c r="D410" s="314"/>
      <c r="E410" s="315"/>
      <c r="F410" s="315"/>
      <c r="G410" s="315"/>
      <c r="H410" s="315"/>
      <c r="I410" s="315"/>
      <c r="J410" s="315"/>
    </row>
    <row r="411" s="8" customFormat="true" ht="23.25" hidden="false" customHeight="true" outlineLevel="0" collapsed="false">
      <c r="A411" s="129" t="s">
        <v>1399</v>
      </c>
      <c r="B411" s="108" t="s">
        <v>251</v>
      </c>
      <c r="C411" s="114" t="s">
        <v>1351</v>
      </c>
      <c r="D411" s="314"/>
      <c r="E411" s="315"/>
      <c r="F411" s="99" t="s">
        <v>601</v>
      </c>
      <c r="G411" s="315"/>
      <c r="H411" s="220" t="n">
        <v>0</v>
      </c>
      <c r="I411" s="220" t="n">
        <v>240</v>
      </c>
      <c r="J411" s="220" t="n">
        <v>1</v>
      </c>
    </row>
    <row r="412" s="8" customFormat="true" ht="23.25" hidden="false" customHeight="true" outlineLevel="0" collapsed="false">
      <c r="A412" s="320"/>
      <c r="B412" s="111" t="s">
        <v>1400</v>
      </c>
      <c r="C412" s="107"/>
      <c r="D412" s="314"/>
      <c r="E412" s="315"/>
      <c r="F412" s="315"/>
      <c r="G412" s="315"/>
      <c r="H412" s="315"/>
      <c r="I412" s="315"/>
      <c r="J412" s="315"/>
    </row>
    <row r="413" s="8" customFormat="true" ht="15" hidden="false" customHeight="true" outlineLevel="0" collapsed="false">
      <c r="A413" s="113"/>
      <c r="B413" s="107" t="s">
        <v>1375</v>
      </c>
      <c r="C413" s="107"/>
      <c r="D413" s="314"/>
      <c r="E413" s="315"/>
      <c r="F413" s="315"/>
      <c r="G413" s="315"/>
      <c r="H413" s="315"/>
      <c r="I413" s="315"/>
      <c r="J413" s="315"/>
    </row>
    <row r="414" s="8" customFormat="true" ht="15" hidden="false" customHeight="true" outlineLevel="0" collapsed="false">
      <c r="A414" s="113"/>
      <c r="B414" s="107" t="s">
        <v>1365</v>
      </c>
      <c r="C414" s="107"/>
      <c r="D414" s="314"/>
      <c r="E414" s="315"/>
      <c r="F414" s="315"/>
      <c r="G414" s="315"/>
      <c r="H414" s="315"/>
      <c r="I414" s="315"/>
      <c r="J414" s="315"/>
    </row>
    <row r="415" s="8" customFormat="true" ht="15" hidden="false" customHeight="true" outlineLevel="0" collapsed="false">
      <c r="A415" s="113"/>
      <c r="B415" s="107"/>
      <c r="C415" s="107"/>
      <c r="D415" s="314"/>
      <c r="E415" s="315"/>
      <c r="F415" s="315"/>
      <c r="G415" s="315"/>
      <c r="H415" s="315"/>
      <c r="I415" s="315"/>
      <c r="J415" s="315"/>
    </row>
    <row r="416" s="8" customFormat="true" ht="23.25" hidden="false" customHeight="true" outlineLevel="0" collapsed="false">
      <c r="A416" s="129" t="s">
        <v>1401</v>
      </c>
      <c r="B416" s="108" t="s">
        <v>252</v>
      </c>
      <c r="C416" s="114" t="s">
        <v>1351</v>
      </c>
      <c r="D416" s="314"/>
      <c r="E416" s="315"/>
      <c r="F416" s="99" t="s">
        <v>601</v>
      </c>
      <c r="G416" s="315"/>
      <c r="H416" s="220" t="n">
        <v>0</v>
      </c>
      <c r="I416" s="220" t="n">
        <v>240</v>
      </c>
      <c r="J416" s="220" t="n">
        <v>1</v>
      </c>
    </row>
    <row r="417" s="8" customFormat="true" ht="23.25" hidden="false" customHeight="true" outlineLevel="0" collapsed="false">
      <c r="A417" s="113"/>
      <c r="B417" s="111" t="s">
        <v>1402</v>
      </c>
      <c r="C417" s="107"/>
      <c r="D417" s="314"/>
      <c r="E417" s="315"/>
      <c r="F417" s="315"/>
      <c r="G417" s="315"/>
      <c r="H417" s="315"/>
      <c r="I417" s="315"/>
      <c r="J417" s="315"/>
    </row>
    <row r="418" s="8" customFormat="true" ht="15" hidden="false" customHeight="true" outlineLevel="0" collapsed="false">
      <c r="A418" s="113"/>
      <c r="B418" s="107" t="s">
        <v>1375</v>
      </c>
      <c r="C418" s="107"/>
      <c r="D418" s="314"/>
      <c r="E418" s="315"/>
      <c r="F418" s="315"/>
      <c r="G418" s="315"/>
      <c r="H418" s="315"/>
      <c r="I418" s="315"/>
      <c r="J418" s="315"/>
    </row>
    <row r="419" s="8" customFormat="true" ht="15" hidden="false" customHeight="true" outlineLevel="0" collapsed="false">
      <c r="A419" s="113"/>
      <c r="B419" s="107" t="s">
        <v>1365</v>
      </c>
      <c r="C419" s="107"/>
      <c r="D419" s="314"/>
      <c r="E419" s="315"/>
      <c r="F419" s="315"/>
      <c r="G419" s="315"/>
      <c r="H419" s="315"/>
      <c r="I419" s="315"/>
      <c r="J419" s="315"/>
    </row>
    <row r="420" s="8" customFormat="true" ht="15" hidden="false" customHeight="true" outlineLevel="0" collapsed="false">
      <c r="A420" s="113"/>
      <c r="B420" s="107"/>
      <c r="C420" s="107"/>
      <c r="D420" s="314"/>
      <c r="E420" s="315"/>
      <c r="F420" s="315"/>
      <c r="G420" s="315"/>
      <c r="H420" s="315"/>
      <c r="I420" s="315"/>
      <c r="J420" s="315"/>
    </row>
    <row r="421" s="8" customFormat="true" ht="23.25" hidden="false" customHeight="true" outlineLevel="0" collapsed="false">
      <c r="A421" s="129" t="s">
        <v>1403</v>
      </c>
      <c r="B421" s="108" t="s">
        <v>253</v>
      </c>
      <c r="C421" s="114" t="s">
        <v>1351</v>
      </c>
      <c r="D421" s="314"/>
      <c r="E421" s="315"/>
      <c r="F421" s="99" t="s">
        <v>601</v>
      </c>
      <c r="G421" s="315"/>
      <c r="H421" s="220" t="n">
        <v>0</v>
      </c>
      <c r="I421" s="220" t="n">
        <v>40</v>
      </c>
      <c r="J421" s="220" t="n">
        <v>1</v>
      </c>
    </row>
    <row r="422" s="8" customFormat="true" ht="23.25" hidden="false" customHeight="true" outlineLevel="0" collapsed="false">
      <c r="A422" s="113"/>
      <c r="B422" s="111" t="s">
        <v>1404</v>
      </c>
      <c r="C422" s="107"/>
      <c r="D422" s="314"/>
      <c r="E422" s="315"/>
      <c r="F422" s="315"/>
      <c r="G422" s="315"/>
      <c r="H422" s="315"/>
      <c r="I422" s="315"/>
      <c r="J422" s="315"/>
    </row>
    <row r="423" s="8" customFormat="true" ht="15" hidden="false" customHeight="true" outlineLevel="0" collapsed="false">
      <c r="A423" s="113"/>
      <c r="B423" s="107" t="s">
        <v>1375</v>
      </c>
      <c r="C423" s="107"/>
      <c r="D423" s="314"/>
      <c r="E423" s="315"/>
      <c r="F423" s="315"/>
      <c r="G423" s="315"/>
      <c r="H423" s="315"/>
      <c r="I423" s="315"/>
    </row>
    <row r="424" s="8" customFormat="true" ht="15" hidden="false" customHeight="true" outlineLevel="0" collapsed="false">
      <c r="A424" s="113"/>
      <c r="B424" s="107" t="s">
        <v>1365</v>
      </c>
      <c r="C424" s="107"/>
      <c r="D424" s="314"/>
      <c r="E424" s="315"/>
      <c r="F424" s="315"/>
      <c r="G424" s="315"/>
      <c r="H424" s="315"/>
      <c r="I424" s="315"/>
    </row>
    <row r="425" customFormat="false" ht="11.25" hidden="false" customHeight="true" outlineLevel="0" collapsed="false">
      <c r="D425" s="147"/>
    </row>
    <row r="426" customFormat="false" ht="11.25" hidden="false" customHeight="true" outlineLevel="0" collapsed="false">
      <c r="A426" s="304" t="s">
        <v>254</v>
      </c>
      <c r="B426" s="304"/>
      <c r="C426" s="304"/>
      <c r="D426" s="304"/>
      <c r="E426" s="304"/>
      <c r="F426" s="304"/>
      <c r="G426" s="304"/>
      <c r="H426" s="304"/>
      <c r="I426" s="304"/>
      <c r="J426" s="304"/>
    </row>
    <row r="427" customFormat="false" ht="11.25" hidden="false" customHeight="true" outlineLevel="0" collapsed="false"/>
    <row r="428" s="8" customFormat="true" ht="22.5" hidden="false" customHeight="true" outlineLevel="0" collapsed="false">
      <c r="A428" s="129" t="s">
        <v>1405</v>
      </c>
      <c r="B428" s="108" t="s">
        <v>255</v>
      </c>
      <c r="C428" s="107" t="s">
        <v>1346</v>
      </c>
      <c r="D428" s="305"/>
      <c r="E428" s="315"/>
      <c r="F428" s="99" t="s">
        <v>601</v>
      </c>
      <c r="G428" s="114"/>
      <c r="H428" s="220" t="n">
        <v>0</v>
      </c>
      <c r="I428" s="220" t="n">
        <v>600</v>
      </c>
      <c r="J428" s="220" t="n">
        <v>1</v>
      </c>
    </row>
    <row r="429" s="8" customFormat="true" ht="15" hidden="false" customHeight="true" outlineLevel="0" collapsed="false">
      <c r="A429" s="129"/>
      <c r="B429" s="107" t="s">
        <v>1362</v>
      </c>
      <c r="C429" s="107"/>
      <c r="D429" s="305"/>
      <c r="E429" s="315"/>
      <c r="F429" s="315"/>
      <c r="G429" s="315"/>
      <c r="H429" s="315"/>
      <c r="I429" s="315"/>
    </row>
    <row r="430" s="8" customFormat="true" ht="15" hidden="false" customHeight="true" outlineLevel="0" collapsed="false">
      <c r="A430" s="129"/>
      <c r="B430" s="107" t="s">
        <v>1375</v>
      </c>
      <c r="C430" s="107"/>
      <c r="D430" s="305"/>
      <c r="E430" s="315"/>
      <c r="F430" s="315"/>
      <c r="G430" s="315"/>
      <c r="H430" s="315"/>
      <c r="I430" s="315"/>
    </row>
    <row r="431" s="8" customFormat="true" ht="15" hidden="false" customHeight="true" outlineLevel="0" collapsed="false">
      <c r="A431" s="129"/>
      <c r="B431" s="107" t="s">
        <v>1364</v>
      </c>
      <c r="C431" s="107"/>
      <c r="D431" s="305"/>
      <c r="E431" s="315"/>
      <c r="F431" s="315"/>
      <c r="G431" s="315"/>
      <c r="H431" s="315"/>
      <c r="I431" s="315"/>
    </row>
    <row r="432" s="8" customFormat="true" ht="15" hidden="false" customHeight="true" outlineLevel="0" collapsed="false">
      <c r="A432" s="129"/>
      <c r="B432" s="107" t="s">
        <v>1365</v>
      </c>
      <c r="C432" s="107"/>
      <c r="D432" s="305"/>
      <c r="E432" s="315"/>
      <c r="F432" s="315"/>
      <c r="G432" s="315"/>
      <c r="H432" s="315"/>
      <c r="I432" s="315"/>
    </row>
    <row r="433" s="8" customFormat="true" ht="15" hidden="false" customHeight="true" outlineLevel="0" collapsed="false">
      <c r="A433" s="129"/>
      <c r="B433" s="107"/>
      <c r="C433" s="107"/>
      <c r="D433" s="305"/>
      <c r="E433" s="315"/>
      <c r="F433" s="315"/>
      <c r="G433" s="315"/>
      <c r="H433" s="315"/>
      <c r="I433" s="315"/>
    </row>
    <row r="434" s="8" customFormat="true" ht="22.5" hidden="false" customHeight="true" outlineLevel="0" collapsed="false">
      <c r="A434" s="129" t="s">
        <v>1406</v>
      </c>
      <c r="B434" s="108" t="s">
        <v>257</v>
      </c>
      <c r="C434" s="107" t="s">
        <v>1346</v>
      </c>
      <c r="D434" s="305"/>
      <c r="E434" s="315"/>
      <c r="F434" s="99" t="s">
        <v>601</v>
      </c>
      <c r="G434" s="114"/>
      <c r="H434" s="220" t="n">
        <v>0</v>
      </c>
      <c r="I434" s="220" t="n">
        <v>320</v>
      </c>
      <c r="J434" s="220" t="n">
        <v>1</v>
      </c>
    </row>
    <row r="435" s="8" customFormat="true" ht="15" hidden="false" customHeight="true" outlineLevel="0" collapsed="false">
      <c r="A435" s="129"/>
      <c r="B435" s="107" t="s">
        <v>1407</v>
      </c>
      <c r="C435" s="107"/>
      <c r="D435" s="305"/>
      <c r="E435" s="315"/>
      <c r="F435" s="315"/>
      <c r="G435" s="315"/>
      <c r="H435" s="315"/>
      <c r="I435" s="315"/>
    </row>
    <row r="436" s="8" customFormat="true" ht="15" hidden="false" customHeight="true" outlineLevel="0" collapsed="false">
      <c r="A436" s="129"/>
      <c r="B436" s="107" t="s">
        <v>1375</v>
      </c>
      <c r="C436" s="107"/>
      <c r="D436" s="305"/>
      <c r="E436" s="315"/>
      <c r="F436" s="315"/>
      <c r="G436" s="315"/>
      <c r="H436" s="315"/>
      <c r="I436" s="315"/>
    </row>
    <row r="437" s="8" customFormat="true" ht="15" hidden="false" customHeight="true" outlineLevel="0" collapsed="false">
      <c r="A437" s="129"/>
      <c r="B437" s="107" t="s">
        <v>1364</v>
      </c>
      <c r="C437" s="107"/>
      <c r="D437" s="305"/>
      <c r="E437" s="315"/>
      <c r="F437" s="315"/>
      <c r="G437" s="315"/>
      <c r="H437" s="315"/>
      <c r="I437" s="315"/>
    </row>
    <row r="438" s="8" customFormat="true" ht="15" hidden="false" customHeight="true" outlineLevel="0" collapsed="false">
      <c r="A438" s="129"/>
      <c r="B438" s="107" t="s">
        <v>1365</v>
      </c>
      <c r="C438" s="107"/>
      <c r="D438" s="305"/>
      <c r="E438" s="315"/>
      <c r="F438" s="315"/>
      <c r="G438" s="315"/>
      <c r="H438" s="315"/>
      <c r="I438" s="315"/>
    </row>
    <row r="439" s="8" customFormat="true" ht="15" hidden="false" customHeight="true" outlineLevel="0" collapsed="false">
      <c r="A439" s="129"/>
      <c r="B439" s="107"/>
      <c r="C439" s="107"/>
      <c r="D439" s="305"/>
      <c r="E439" s="315"/>
      <c r="F439" s="315"/>
      <c r="G439" s="315"/>
      <c r="H439" s="315"/>
      <c r="I439" s="315"/>
    </row>
    <row r="440" s="8" customFormat="true" ht="22.5" hidden="false" customHeight="true" outlineLevel="0" collapsed="false">
      <c r="A440" s="129" t="s">
        <v>1408</v>
      </c>
      <c r="B440" s="108" t="s">
        <v>258</v>
      </c>
      <c r="C440" s="107" t="s">
        <v>1346</v>
      </c>
      <c r="D440" s="129"/>
      <c r="E440" s="315"/>
      <c r="F440" s="99" t="s">
        <v>601</v>
      </c>
      <c r="G440" s="114"/>
      <c r="H440" s="220" t="n">
        <v>0</v>
      </c>
      <c r="I440" s="220" t="n">
        <v>360</v>
      </c>
      <c r="J440" s="220" t="n">
        <v>1</v>
      </c>
    </row>
    <row r="441" s="8" customFormat="true" ht="15" hidden="false" customHeight="true" outlineLevel="0" collapsed="false">
      <c r="A441" s="129"/>
      <c r="B441" s="107" t="s">
        <v>1409</v>
      </c>
      <c r="C441" s="107"/>
      <c r="D441" s="129"/>
      <c r="E441" s="315"/>
      <c r="F441" s="315"/>
      <c r="G441" s="315"/>
      <c r="H441" s="315"/>
      <c r="I441" s="315"/>
    </row>
    <row r="442" s="8" customFormat="true" ht="15" hidden="false" customHeight="true" outlineLevel="0" collapsed="false">
      <c r="A442" s="129"/>
      <c r="B442" s="107" t="s">
        <v>1375</v>
      </c>
      <c r="C442" s="107"/>
      <c r="D442" s="129"/>
      <c r="E442" s="315"/>
      <c r="F442" s="315"/>
      <c r="G442" s="315"/>
      <c r="H442" s="315"/>
      <c r="I442" s="315"/>
    </row>
    <row r="443" s="8" customFormat="true" ht="15" hidden="false" customHeight="true" outlineLevel="0" collapsed="false">
      <c r="A443" s="129"/>
      <c r="B443" s="107" t="s">
        <v>1364</v>
      </c>
      <c r="C443" s="107"/>
      <c r="D443" s="129"/>
      <c r="E443" s="315"/>
      <c r="F443" s="315"/>
      <c r="G443" s="315"/>
      <c r="H443" s="315"/>
      <c r="I443" s="315"/>
    </row>
    <row r="444" s="8" customFormat="true" ht="15" hidden="false" customHeight="true" outlineLevel="0" collapsed="false">
      <c r="A444" s="129"/>
      <c r="B444" s="107" t="s">
        <v>1365</v>
      </c>
      <c r="C444" s="107"/>
      <c r="D444" s="129"/>
      <c r="E444" s="315"/>
      <c r="F444" s="315"/>
      <c r="G444" s="315"/>
      <c r="H444" s="315"/>
      <c r="I444" s="315"/>
    </row>
    <row r="445" s="8" customFormat="true" ht="15" hidden="false" customHeight="true" outlineLevel="0" collapsed="false">
      <c r="A445" s="129"/>
      <c r="B445" s="107"/>
      <c r="C445" s="107"/>
      <c r="D445" s="129"/>
      <c r="E445" s="315"/>
      <c r="F445" s="315"/>
      <c r="G445" s="315"/>
      <c r="H445" s="315"/>
      <c r="I445" s="315"/>
    </row>
    <row r="446" s="8" customFormat="true" ht="22.5" hidden="false" customHeight="true" outlineLevel="0" collapsed="false">
      <c r="A446" s="129" t="s">
        <v>1410</v>
      </c>
      <c r="B446" s="108" t="s">
        <v>259</v>
      </c>
      <c r="C446" s="107" t="s">
        <v>1346</v>
      </c>
      <c r="D446" s="129"/>
      <c r="E446" s="315"/>
      <c r="F446" s="99" t="s">
        <v>601</v>
      </c>
      <c r="G446" s="114"/>
      <c r="H446" s="220" t="n">
        <v>0</v>
      </c>
      <c r="I446" s="220" t="n">
        <v>200</v>
      </c>
      <c r="J446" s="220" t="n">
        <v>1</v>
      </c>
    </row>
    <row r="447" s="8" customFormat="true" ht="15" hidden="false" customHeight="true" outlineLevel="0" collapsed="false">
      <c r="A447" s="129"/>
      <c r="B447" s="107" t="s">
        <v>1411</v>
      </c>
      <c r="C447" s="107"/>
      <c r="D447" s="129"/>
      <c r="E447" s="315"/>
      <c r="F447" s="315"/>
      <c r="G447" s="315"/>
      <c r="H447" s="315"/>
      <c r="I447" s="315"/>
    </row>
    <row r="448" s="8" customFormat="true" ht="15" hidden="false" customHeight="true" outlineLevel="0" collapsed="false">
      <c r="A448" s="129"/>
      <c r="B448" s="107" t="s">
        <v>1375</v>
      </c>
      <c r="C448" s="107"/>
      <c r="D448" s="129"/>
      <c r="E448" s="315"/>
      <c r="F448" s="315"/>
      <c r="G448" s="315"/>
      <c r="H448" s="315"/>
      <c r="I448" s="315"/>
    </row>
    <row r="449" s="8" customFormat="true" ht="15" hidden="false" customHeight="true" outlineLevel="0" collapsed="false">
      <c r="A449" s="129"/>
      <c r="B449" s="107" t="s">
        <v>1365</v>
      </c>
      <c r="C449" s="107"/>
      <c r="D449" s="129"/>
      <c r="E449" s="315"/>
      <c r="F449" s="315"/>
      <c r="G449" s="315"/>
      <c r="H449" s="315"/>
      <c r="I449" s="315"/>
    </row>
    <row r="450" s="8" customFormat="true" ht="15" hidden="false" customHeight="true" outlineLevel="0" collapsed="false">
      <c r="A450" s="129"/>
      <c r="B450" s="107"/>
      <c r="C450" s="107"/>
      <c r="D450" s="129"/>
      <c r="E450" s="315"/>
      <c r="F450" s="315"/>
      <c r="G450" s="315"/>
      <c r="H450" s="315"/>
      <c r="I450" s="315"/>
    </row>
    <row r="451" s="8" customFormat="true" ht="22.5" hidden="false" customHeight="true" outlineLevel="0" collapsed="false">
      <c r="A451" s="129" t="s">
        <v>1412</v>
      </c>
      <c r="B451" s="108" t="s">
        <v>260</v>
      </c>
      <c r="C451" s="107" t="s">
        <v>1346</v>
      </c>
      <c r="D451" s="129"/>
      <c r="E451" s="315"/>
      <c r="F451" s="99" t="s">
        <v>601</v>
      </c>
      <c r="G451" s="114"/>
      <c r="H451" s="220" t="n">
        <v>0</v>
      </c>
      <c r="I451" s="220" t="n">
        <v>180</v>
      </c>
      <c r="J451" s="220" t="n">
        <v>1</v>
      </c>
    </row>
    <row r="452" s="8" customFormat="true" ht="22.5" hidden="false" customHeight="true" outlineLevel="0" collapsed="false">
      <c r="A452" s="129"/>
      <c r="B452" s="107" t="s">
        <v>1413</v>
      </c>
      <c r="C452" s="107"/>
      <c r="D452" s="129"/>
      <c r="E452" s="315"/>
      <c r="F452" s="315"/>
      <c r="G452" s="315"/>
      <c r="H452" s="315"/>
      <c r="I452" s="315"/>
    </row>
    <row r="453" s="8" customFormat="true" ht="15" hidden="false" customHeight="true" outlineLevel="0" collapsed="false">
      <c r="A453" s="129"/>
      <c r="B453" s="107" t="s">
        <v>1375</v>
      </c>
      <c r="C453" s="107"/>
      <c r="D453" s="129"/>
      <c r="E453" s="315"/>
      <c r="F453" s="315"/>
      <c r="G453" s="315"/>
      <c r="H453" s="315"/>
      <c r="I453" s="315"/>
    </row>
    <row r="454" s="8" customFormat="true" ht="15" hidden="false" customHeight="true" outlineLevel="0" collapsed="false">
      <c r="A454" s="129"/>
      <c r="B454" s="107" t="s">
        <v>1365</v>
      </c>
      <c r="C454" s="107"/>
      <c r="D454" s="129"/>
      <c r="E454" s="315"/>
      <c r="F454" s="315"/>
      <c r="G454" s="315"/>
      <c r="H454" s="315"/>
      <c r="I454" s="315"/>
    </row>
    <row r="455" s="8" customFormat="true" ht="15" hidden="false" customHeight="true" outlineLevel="0" collapsed="false">
      <c r="A455" s="129"/>
      <c r="B455" s="107"/>
      <c r="C455" s="107"/>
      <c r="D455" s="129"/>
      <c r="E455" s="315"/>
      <c r="F455" s="315"/>
      <c r="G455" s="315"/>
      <c r="H455" s="315"/>
      <c r="I455" s="315"/>
    </row>
    <row r="456" s="8" customFormat="true" ht="22.5" hidden="false" customHeight="true" outlineLevel="0" collapsed="false">
      <c r="A456" s="129" t="s">
        <v>1414</v>
      </c>
      <c r="B456" s="108" t="s">
        <v>261</v>
      </c>
      <c r="C456" s="107" t="s">
        <v>1346</v>
      </c>
      <c r="D456" s="129"/>
      <c r="E456" s="315"/>
      <c r="F456" s="99" t="s">
        <v>601</v>
      </c>
      <c r="G456" s="114"/>
      <c r="H456" s="220" t="n">
        <v>0</v>
      </c>
      <c r="I456" s="220" t="n">
        <v>50</v>
      </c>
      <c r="J456" s="220" t="n">
        <v>1</v>
      </c>
    </row>
    <row r="457" s="8" customFormat="true" ht="22.5" hidden="false" customHeight="true" outlineLevel="0" collapsed="false">
      <c r="A457" s="129"/>
      <c r="B457" s="107" t="s">
        <v>1415</v>
      </c>
      <c r="C457" s="107"/>
      <c r="D457" s="129"/>
      <c r="E457" s="315"/>
      <c r="F457" s="315"/>
      <c r="G457" s="315"/>
      <c r="H457" s="315"/>
      <c r="I457" s="315"/>
    </row>
    <row r="458" s="8" customFormat="true" ht="15" hidden="false" customHeight="true" outlineLevel="0" collapsed="false">
      <c r="A458" s="129"/>
      <c r="B458" s="107" t="s">
        <v>1375</v>
      </c>
      <c r="C458" s="107"/>
      <c r="D458" s="129"/>
      <c r="E458" s="315"/>
      <c r="F458" s="315"/>
      <c r="G458" s="315"/>
      <c r="H458" s="315"/>
      <c r="I458" s="315"/>
    </row>
    <row r="459" s="8" customFormat="true" ht="15" hidden="false" customHeight="true" outlineLevel="0" collapsed="false">
      <c r="A459" s="129"/>
      <c r="B459" s="107" t="s">
        <v>1365</v>
      </c>
      <c r="C459" s="107"/>
      <c r="D459" s="129"/>
      <c r="E459" s="315"/>
      <c r="F459" s="315"/>
      <c r="G459" s="315"/>
      <c r="H459" s="315"/>
      <c r="I459" s="315"/>
    </row>
    <row r="460" s="8" customFormat="true" ht="11.25" hidden="false" customHeight="true" outlineLevel="0" collapsed="false">
      <c r="C460" s="12"/>
      <c r="F460" s="149"/>
      <c r="G460" s="149"/>
      <c r="H460" s="149"/>
      <c r="I460" s="11"/>
    </row>
    <row r="461" customFormat="false" ht="11.25" hidden="false" customHeight="true" outlineLevel="0" collapsed="false">
      <c r="A461" s="304" t="s">
        <v>1416</v>
      </c>
      <c r="B461" s="304"/>
      <c r="C461" s="304"/>
      <c r="D461" s="304"/>
      <c r="E461" s="304"/>
      <c r="F461" s="304"/>
      <c r="G461" s="304"/>
      <c r="H461" s="304"/>
      <c r="I461" s="304"/>
      <c r="J461" s="304"/>
    </row>
    <row r="462" customFormat="false" ht="22.5" hidden="false" customHeight="true" outlineLevel="0" collapsed="false">
      <c r="A462" s="114" t="s">
        <v>1417</v>
      </c>
      <c r="B462" s="321" t="s">
        <v>263</v>
      </c>
      <c r="C462" s="140" t="s">
        <v>1418</v>
      </c>
      <c r="D462" s="322"/>
      <c r="E462" s="99" t="s">
        <v>601</v>
      </c>
      <c r="F462" s="99"/>
      <c r="G462" s="323"/>
      <c r="H462" s="99"/>
      <c r="I462" s="99"/>
      <c r="J462" s="99"/>
    </row>
    <row r="463" customFormat="false" ht="15" hidden="false" customHeight="true" outlineLevel="0" collapsed="false">
      <c r="A463" s="311"/>
      <c r="B463" s="113" t="s">
        <v>614</v>
      </c>
      <c r="C463" s="105"/>
      <c r="D463" s="324"/>
      <c r="E463" s="325"/>
      <c r="F463" s="99"/>
      <c r="G463" s="325"/>
      <c r="H463" s="311"/>
      <c r="I463" s="311"/>
      <c r="J463" s="311"/>
    </row>
    <row r="464" customFormat="false" ht="15" hidden="false" customHeight="true" outlineLevel="0" collapsed="false">
      <c r="A464" s="311"/>
      <c r="B464" s="111" t="s">
        <v>1419</v>
      </c>
      <c r="C464" s="113"/>
      <c r="D464" s="324"/>
      <c r="E464" s="325"/>
      <c r="F464" s="99"/>
      <c r="G464" s="325"/>
      <c r="H464" s="311"/>
      <c r="I464" s="311"/>
      <c r="J464" s="311"/>
    </row>
    <row r="465" customFormat="false" ht="15" hidden="false" customHeight="true" outlineLevel="0" collapsed="false">
      <c r="A465" s="311"/>
      <c r="B465" s="111" t="s">
        <v>1420</v>
      </c>
      <c r="C465" s="113"/>
      <c r="D465" s="324"/>
      <c r="E465" s="325"/>
      <c r="F465" s="99"/>
      <c r="G465" s="325"/>
      <c r="H465" s="311"/>
      <c r="I465" s="311"/>
      <c r="J465" s="311"/>
    </row>
    <row r="466" customFormat="false" ht="15" hidden="false" customHeight="true" outlineLevel="0" collapsed="false">
      <c r="A466" s="311"/>
      <c r="B466" s="113" t="s">
        <v>1421</v>
      </c>
      <c r="C466" s="113"/>
      <c r="D466" s="324"/>
      <c r="E466" s="325"/>
      <c r="F466" s="99"/>
      <c r="G466" s="325"/>
      <c r="H466" s="311"/>
      <c r="I466" s="311"/>
      <c r="J466" s="311"/>
    </row>
    <row r="467" customFormat="false" ht="15" hidden="false" customHeight="true" outlineLevel="0" collapsed="false">
      <c r="A467" s="311"/>
      <c r="B467" s="113" t="s">
        <v>1422</v>
      </c>
      <c r="C467" s="113"/>
      <c r="D467" s="324"/>
      <c r="E467" s="325"/>
      <c r="F467" s="99"/>
      <c r="G467" s="325"/>
      <c r="H467" s="311"/>
      <c r="I467" s="311"/>
      <c r="J467" s="311"/>
    </row>
    <row r="468" customFormat="false" ht="15" hidden="false" customHeight="true" outlineLevel="0" collapsed="false">
      <c r="A468" s="311"/>
      <c r="B468" s="113" t="s">
        <v>1423</v>
      </c>
      <c r="C468" s="113"/>
      <c r="D468" s="324"/>
      <c r="E468" s="325"/>
      <c r="F468" s="99"/>
      <c r="G468" s="325"/>
      <c r="H468" s="311"/>
      <c r="I468" s="311"/>
      <c r="J468" s="311"/>
    </row>
    <row r="469" customFormat="false" ht="15" hidden="false" customHeight="true" outlineLevel="0" collapsed="false">
      <c r="A469" s="311"/>
      <c r="B469" s="113" t="s">
        <v>1424</v>
      </c>
      <c r="C469" s="113"/>
      <c r="D469" s="326"/>
      <c r="E469" s="325"/>
      <c r="F469" s="99"/>
      <c r="G469" s="325"/>
      <c r="H469" s="311"/>
      <c r="I469" s="311"/>
      <c r="J469" s="311"/>
    </row>
    <row r="470" customFormat="false" ht="15" hidden="false" customHeight="true" outlineLevel="0" collapsed="false">
      <c r="A470" s="311"/>
      <c r="B470" s="111" t="s">
        <v>1425</v>
      </c>
      <c r="C470" s="113"/>
      <c r="D470" s="326"/>
      <c r="E470" s="325"/>
      <c r="F470" s="99"/>
      <c r="G470" s="325"/>
      <c r="H470" s="311"/>
      <c r="I470" s="311"/>
      <c r="J470" s="311"/>
    </row>
    <row r="471" customFormat="false" ht="15" hidden="false" customHeight="true" outlineLevel="0" collapsed="false">
      <c r="A471" s="311"/>
      <c r="B471" s="112"/>
      <c r="C471" s="112"/>
      <c r="D471" s="99"/>
      <c r="E471" s="325"/>
      <c r="F471" s="99"/>
      <c r="G471" s="325"/>
      <c r="H471" s="311"/>
      <c r="I471" s="311"/>
      <c r="J471" s="311"/>
    </row>
    <row r="472" customFormat="false" ht="23.25" hidden="false" customHeight="true" outlineLevel="0" collapsed="false">
      <c r="A472" s="111" t="s">
        <v>1426</v>
      </c>
      <c r="B472" s="321" t="s">
        <v>265</v>
      </c>
      <c r="C472" s="140" t="s">
        <v>1418</v>
      </c>
      <c r="D472" s="99" t="s">
        <v>1158</v>
      </c>
      <c r="E472" s="99" t="s">
        <v>601</v>
      </c>
      <c r="F472" s="327"/>
      <c r="G472" s="325"/>
      <c r="H472" s="99"/>
      <c r="I472" s="99"/>
      <c r="J472" s="99"/>
    </row>
    <row r="473" customFormat="false" ht="15" hidden="false" customHeight="true" outlineLevel="0" collapsed="false">
      <c r="A473" s="311"/>
      <c r="B473" s="112" t="s">
        <v>1427</v>
      </c>
      <c r="C473" s="112"/>
      <c r="D473" s="99"/>
      <c r="E473" s="325"/>
      <c r="F473" s="99"/>
      <c r="G473" s="325"/>
      <c r="H473" s="311"/>
      <c r="I473" s="311"/>
      <c r="J473" s="311"/>
    </row>
    <row r="474" customFormat="false" ht="15" hidden="false" customHeight="true" outlineLevel="0" collapsed="false">
      <c r="A474" s="311"/>
      <c r="B474" s="112" t="s">
        <v>1428</v>
      </c>
      <c r="C474" s="112"/>
      <c r="D474" s="99"/>
      <c r="E474" s="325"/>
      <c r="F474" s="99"/>
      <c r="G474" s="325"/>
      <c r="H474" s="311"/>
      <c r="I474" s="311"/>
      <c r="J474" s="311"/>
    </row>
    <row r="475" customFormat="false" ht="15" hidden="false" customHeight="true" outlineLevel="0" collapsed="false">
      <c r="A475" s="311"/>
      <c r="B475" s="112" t="s">
        <v>1429</v>
      </c>
      <c r="C475" s="112"/>
      <c r="D475" s="99"/>
      <c r="E475" s="325"/>
      <c r="F475" s="99"/>
      <c r="G475" s="325"/>
      <c r="H475" s="311"/>
      <c r="I475" s="311"/>
      <c r="J475" s="311"/>
    </row>
    <row r="476" customFormat="false" ht="15" hidden="false" customHeight="true" outlineLevel="0" collapsed="false">
      <c r="A476" s="311"/>
      <c r="B476" s="112" t="s">
        <v>1430</v>
      </c>
      <c r="C476" s="112"/>
      <c r="D476" s="99"/>
      <c r="E476" s="325"/>
      <c r="F476" s="99"/>
      <c r="G476" s="325"/>
      <c r="H476" s="311"/>
      <c r="I476" s="311"/>
      <c r="J476" s="311"/>
    </row>
    <row r="477" customFormat="false" ht="15" hidden="false" customHeight="true" outlineLevel="0" collapsed="false">
      <c r="A477" s="311"/>
      <c r="B477" s="112" t="s">
        <v>1431</v>
      </c>
      <c r="C477" s="112"/>
      <c r="D477" s="99"/>
      <c r="E477" s="325"/>
      <c r="F477" s="99"/>
      <c r="G477" s="325"/>
      <c r="H477" s="311"/>
      <c r="I477" s="311"/>
      <c r="J477" s="311"/>
    </row>
    <row r="478" customFormat="false" ht="15" hidden="false" customHeight="true" outlineLevel="0" collapsed="false">
      <c r="A478" s="311"/>
      <c r="B478" s="112" t="s">
        <v>1432</v>
      </c>
      <c r="C478" s="112"/>
      <c r="D478" s="99"/>
      <c r="E478" s="325"/>
      <c r="F478" s="99"/>
      <c r="G478" s="325"/>
      <c r="H478" s="311"/>
      <c r="I478" s="311"/>
      <c r="J478" s="311"/>
    </row>
    <row r="479" customFormat="false" ht="15" hidden="false" customHeight="true" outlineLevel="0" collapsed="false">
      <c r="A479" s="311"/>
      <c r="B479" s="112" t="s">
        <v>1433</v>
      </c>
      <c r="C479" s="112"/>
      <c r="D479" s="99"/>
      <c r="E479" s="325"/>
      <c r="F479" s="99"/>
      <c r="G479" s="325"/>
      <c r="H479" s="311"/>
      <c r="I479" s="311"/>
      <c r="J479" s="311"/>
    </row>
    <row r="480" customFormat="false" ht="15" hidden="false" customHeight="true" outlineLevel="0" collapsed="false">
      <c r="A480" s="311"/>
      <c r="B480" s="112" t="s">
        <v>1434</v>
      </c>
      <c r="C480" s="112"/>
      <c r="D480" s="99"/>
      <c r="E480" s="325"/>
      <c r="F480" s="99"/>
      <c r="G480" s="325"/>
      <c r="H480" s="311"/>
      <c r="I480" s="311"/>
      <c r="J480" s="311"/>
    </row>
    <row r="481" customFormat="false" ht="15" hidden="false" customHeight="true" outlineLevel="0" collapsed="false">
      <c r="A481" s="311"/>
      <c r="B481" s="112" t="s">
        <v>1435</v>
      </c>
      <c r="C481" s="112"/>
      <c r="D481" s="99"/>
      <c r="E481" s="325"/>
      <c r="F481" s="99"/>
      <c r="G481" s="325"/>
      <c r="H481" s="311"/>
      <c r="I481" s="311"/>
      <c r="J481" s="311"/>
    </row>
    <row r="482" customFormat="false" ht="15" hidden="false" customHeight="true" outlineLevel="0" collapsed="false">
      <c r="A482" s="311"/>
      <c r="B482" s="112" t="s">
        <v>1436</v>
      </c>
      <c r="C482" s="112"/>
      <c r="D482" s="99"/>
      <c r="E482" s="325"/>
      <c r="F482" s="99"/>
      <c r="G482" s="325"/>
      <c r="H482" s="311"/>
      <c r="I482" s="311"/>
      <c r="J482" s="311"/>
    </row>
    <row r="483" customFormat="false" ht="15" hidden="false" customHeight="true" outlineLevel="0" collapsed="false">
      <c r="A483" s="311"/>
      <c r="B483" s="112" t="s">
        <v>1437</v>
      </c>
      <c r="C483" s="112"/>
      <c r="D483" s="99"/>
      <c r="E483" s="325"/>
      <c r="F483" s="99"/>
      <c r="G483" s="325"/>
      <c r="H483" s="311"/>
      <c r="I483" s="311"/>
      <c r="J483" s="311"/>
    </row>
    <row r="484" customFormat="false" ht="15" hidden="false" customHeight="true" outlineLevel="0" collapsed="false">
      <c r="A484" s="311"/>
      <c r="B484" s="112" t="s">
        <v>1196</v>
      </c>
      <c r="C484" s="112"/>
      <c r="D484" s="99"/>
      <c r="E484" s="325"/>
      <c r="F484" s="99"/>
      <c r="G484" s="325"/>
      <c r="H484" s="311"/>
      <c r="I484" s="311"/>
      <c r="J484" s="311"/>
    </row>
    <row r="485" customFormat="false" ht="15" hidden="false" customHeight="true" outlineLevel="0" collapsed="false">
      <c r="A485" s="311"/>
      <c r="B485" s="112" t="s">
        <v>1197</v>
      </c>
      <c r="C485" s="112"/>
      <c r="D485" s="99"/>
      <c r="E485" s="325"/>
      <c r="F485" s="99"/>
      <c r="G485" s="325"/>
      <c r="H485" s="311"/>
      <c r="I485" s="311"/>
      <c r="J485" s="311"/>
    </row>
    <row r="486" customFormat="false" ht="15" hidden="false" customHeight="true" outlineLevel="0" collapsed="false">
      <c r="A486" s="311"/>
      <c r="B486" s="112"/>
      <c r="C486" s="112"/>
      <c r="D486" s="99"/>
      <c r="E486" s="325"/>
      <c r="F486" s="99"/>
      <c r="G486" s="325"/>
      <c r="H486" s="311"/>
      <c r="I486" s="311"/>
      <c r="J486" s="311"/>
    </row>
    <row r="487" customFormat="false" ht="23.25" hidden="false" customHeight="true" outlineLevel="0" collapsed="false">
      <c r="A487" s="114" t="s">
        <v>1438</v>
      </c>
      <c r="B487" s="328" t="s">
        <v>266</v>
      </c>
      <c r="C487" s="140" t="s">
        <v>1418</v>
      </c>
      <c r="D487" s="99" t="s">
        <v>1158</v>
      </c>
      <c r="E487" s="99" t="s">
        <v>601</v>
      </c>
      <c r="F487" s="311"/>
      <c r="G487" s="311"/>
      <c r="H487" s="99"/>
      <c r="I487" s="99"/>
      <c r="J487" s="99"/>
    </row>
    <row r="488" customFormat="false" ht="15" hidden="false" customHeight="true" outlineLevel="0" collapsed="false">
      <c r="A488" s="311"/>
      <c r="B488" s="111" t="s">
        <v>1439</v>
      </c>
      <c r="C488" s="112"/>
      <c r="D488" s="99"/>
      <c r="E488" s="325"/>
      <c r="F488" s="99"/>
      <c r="G488" s="325"/>
      <c r="H488" s="311"/>
      <c r="I488" s="311"/>
      <c r="J488" s="311"/>
    </row>
    <row r="489" customFormat="false" ht="15" hidden="false" customHeight="true" outlineLevel="0" collapsed="false">
      <c r="A489" s="311"/>
      <c r="B489" s="111" t="s">
        <v>1440</v>
      </c>
      <c r="C489" s="112"/>
      <c r="D489" s="99"/>
      <c r="E489" s="325"/>
      <c r="F489" s="99"/>
      <c r="G489" s="325"/>
      <c r="H489" s="311"/>
      <c r="I489" s="311"/>
      <c r="J489" s="311"/>
    </row>
    <row r="490" customFormat="false" ht="15" hidden="false" customHeight="true" outlineLevel="0" collapsed="false">
      <c r="A490" s="311"/>
      <c r="B490" s="113" t="s">
        <v>1441</v>
      </c>
      <c r="C490" s="112"/>
      <c r="D490" s="99"/>
      <c r="E490" s="325"/>
      <c r="F490" s="99"/>
      <c r="G490" s="325"/>
      <c r="H490" s="311"/>
      <c r="I490" s="311"/>
      <c r="J490" s="311"/>
    </row>
    <row r="491" customFormat="false" ht="15" hidden="false" customHeight="true" outlineLevel="0" collapsed="false">
      <c r="A491" s="311"/>
      <c r="B491" s="113" t="s">
        <v>1442</v>
      </c>
      <c r="C491" s="112"/>
      <c r="D491" s="99"/>
      <c r="E491" s="325"/>
      <c r="F491" s="99"/>
      <c r="G491" s="325"/>
      <c r="H491" s="311"/>
      <c r="I491" s="311"/>
      <c r="J491" s="311"/>
    </row>
    <row r="492" customFormat="false" ht="15" hidden="false" customHeight="true" outlineLevel="0" collapsed="false">
      <c r="A492" s="311"/>
      <c r="B492" s="113" t="s">
        <v>1443</v>
      </c>
      <c r="C492" s="112"/>
      <c r="D492" s="99"/>
      <c r="E492" s="325"/>
      <c r="F492" s="99"/>
      <c r="G492" s="325"/>
      <c r="H492" s="311"/>
      <c r="I492" s="311"/>
      <c r="J492" s="311"/>
    </row>
    <row r="493" customFormat="false" ht="15" hidden="false" customHeight="true" outlineLevel="0" collapsed="false">
      <c r="A493" s="311"/>
      <c r="B493" s="111" t="s">
        <v>1444</v>
      </c>
      <c r="C493" s="112"/>
      <c r="D493" s="99"/>
      <c r="E493" s="325"/>
      <c r="F493" s="99"/>
      <c r="G493" s="325"/>
      <c r="H493" s="311"/>
      <c r="I493" s="311"/>
      <c r="J493" s="311"/>
    </row>
    <row r="494" customFormat="false" ht="15" hidden="false" customHeight="true" outlineLevel="0" collapsed="false">
      <c r="A494" s="311"/>
      <c r="B494" s="111" t="s">
        <v>1445</v>
      </c>
      <c r="C494" s="112"/>
      <c r="D494" s="99"/>
      <c r="E494" s="325"/>
      <c r="F494" s="99"/>
      <c r="G494" s="325"/>
      <c r="H494" s="311"/>
      <c r="I494" s="311"/>
      <c r="J494" s="311"/>
    </row>
    <row r="495" customFormat="false" ht="15" hidden="false" customHeight="true" outlineLevel="0" collapsed="false">
      <c r="A495" s="311"/>
      <c r="B495" s="111" t="s">
        <v>1446</v>
      </c>
      <c r="C495" s="112"/>
      <c r="D495" s="99"/>
      <c r="E495" s="325"/>
      <c r="F495" s="99"/>
      <c r="G495" s="325"/>
      <c r="H495" s="311"/>
      <c r="I495" s="311"/>
      <c r="J495" s="311"/>
    </row>
    <row r="496" customFormat="false" ht="15" hidden="false" customHeight="true" outlineLevel="0" collapsed="false">
      <c r="A496" s="311"/>
      <c r="B496" s="111" t="s">
        <v>1447</v>
      </c>
      <c r="C496" s="112"/>
      <c r="D496" s="99"/>
      <c r="E496" s="325"/>
      <c r="F496" s="99"/>
      <c r="G496" s="325"/>
      <c r="H496" s="311"/>
      <c r="I496" s="311"/>
      <c r="J496" s="311"/>
    </row>
    <row r="497" customFormat="false" ht="15" hidden="false" customHeight="true" outlineLevel="0" collapsed="false">
      <c r="A497" s="311"/>
      <c r="B497" s="113" t="s">
        <v>1196</v>
      </c>
      <c r="C497" s="112"/>
      <c r="D497" s="99"/>
      <c r="E497" s="325"/>
      <c r="F497" s="99"/>
      <c r="G497" s="325"/>
      <c r="H497" s="311"/>
      <c r="I497" s="311"/>
      <c r="J497" s="311"/>
    </row>
    <row r="498" customFormat="false" ht="15" hidden="false" customHeight="true" outlineLevel="0" collapsed="false">
      <c r="A498" s="311"/>
      <c r="B498" s="112" t="s">
        <v>1197</v>
      </c>
      <c r="C498" s="112"/>
      <c r="D498" s="99"/>
      <c r="E498" s="325"/>
      <c r="F498" s="99"/>
      <c r="G498" s="325"/>
      <c r="H498" s="311"/>
      <c r="I498" s="311"/>
      <c r="J498" s="311"/>
    </row>
    <row r="499" customFormat="false" ht="15" hidden="false" customHeight="true" outlineLevel="0" collapsed="false">
      <c r="A499" s="311"/>
      <c r="B499" s="112"/>
      <c r="C499" s="112"/>
      <c r="D499" s="99"/>
      <c r="E499" s="325"/>
      <c r="F499" s="99"/>
      <c r="G499" s="325"/>
      <c r="H499" s="311"/>
      <c r="I499" s="311"/>
      <c r="J499" s="311"/>
    </row>
    <row r="500" customFormat="false" ht="23.25" hidden="false" customHeight="true" outlineLevel="0" collapsed="false">
      <c r="A500" s="114" t="s">
        <v>1448</v>
      </c>
      <c r="B500" s="329" t="s">
        <v>267</v>
      </c>
      <c r="C500" s="140" t="s">
        <v>1449</v>
      </c>
      <c r="D500" s="330"/>
      <c r="E500" s="99" t="s">
        <v>601</v>
      </c>
      <c r="F500" s="327"/>
      <c r="G500" s="327"/>
      <c r="H500" s="99"/>
      <c r="I500" s="99"/>
      <c r="J500" s="99"/>
    </row>
    <row r="501" customFormat="false" ht="15" hidden="false" customHeight="true" outlineLevel="0" collapsed="false">
      <c r="A501" s="112"/>
      <c r="B501" s="100" t="s">
        <v>614</v>
      </c>
      <c r="C501" s="101"/>
      <c r="D501" s="331"/>
      <c r="E501" s="311"/>
      <c r="F501" s="311"/>
      <c r="G501" s="311"/>
      <c r="H501" s="311"/>
      <c r="I501" s="311"/>
      <c r="J501" s="311"/>
    </row>
    <row r="502" customFormat="false" ht="15" hidden="false" customHeight="true" outlineLevel="0" collapsed="false">
      <c r="A502" s="112"/>
      <c r="B502" s="100" t="s">
        <v>1450</v>
      </c>
      <c r="C502" s="100"/>
      <c r="D502" s="331"/>
      <c r="E502" s="311"/>
      <c r="F502" s="311"/>
      <c r="G502" s="311"/>
      <c r="H502" s="311"/>
      <c r="I502" s="311"/>
      <c r="J502" s="311"/>
    </row>
    <row r="503" customFormat="false" ht="15" hidden="false" customHeight="true" outlineLevel="0" collapsed="false">
      <c r="A503" s="112"/>
      <c r="B503" s="100" t="s">
        <v>1451</v>
      </c>
      <c r="C503" s="100"/>
      <c r="D503" s="331"/>
      <c r="E503" s="311"/>
      <c r="F503" s="311"/>
      <c r="G503" s="311"/>
      <c r="H503" s="311"/>
      <c r="I503" s="311"/>
      <c r="J503" s="311"/>
    </row>
    <row r="504" customFormat="false" ht="15" hidden="false" customHeight="true" outlineLevel="0" collapsed="false">
      <c r="A504" s="112"/>
      <c r="B504" s="100" t="s">
        <v>1452</v>
      </c>
      <c r="C504" s="100"/>
      <c r="D504" s="331"/>
      <c r="E504" s="311"/>
      <c r="F504" s="311"/>
      <c r="G504" s="311"/>
      <c r="H504" s="311"/>
      <c r="I504" s="311"/>
      <c r="J504" s="311"/>
    </row>
    <row r="505" customFormat="false" ht="15" hidden="false" customHeight="true" outlineLevel="0" collapsed="false">
      <c r="A505" s="112"/>
      <c r="B505" s="100" t="s">
        <v>1223</v>
      </c>
      <c r="C505" s="100"/>
      <c r="D505" s="331"/>
      <c r="E505" s="311"/>
      <c r="F505" s="311"/>
      <c r="G505" s="311"/>
      <c r="H505" s="311"/>
      <c r="I505" s="311"/>
      <c r="J505" s="311"/>
    </row>
    <row r="506" customFormat="false" ht="15" hidden="false" customHeight="true" outlineLevel="0" collapsed="false">
      <c r="A506" s="311"/>
      <c r="B506" s="112"/>
      <c r="C506" s="112"/>
      <c r="D506" s="99"/>
      <c r="E506" s="325"/>
      <c r="F506" s="99"/>
      <c r="G506" s="325"/>
      <c r="H506" s="311"/>
      <c r="I506" s="311"/>
      <c r="J506" s="311"/>
    </row>
    <row r="507" customFormat="false" ht="23.25" hidden="false" customHeight="true" outlineLevel="0" collapsed="false">
      <c r="A507" s="114" t="s">
        <v>1453</v>
      </c>
      <c r="B507" s="329" t="s">
        <v>268</v>
      </c>
      <c r="C507" s="140" t="s">
        <v>1454</v>
      </c>
      <c r="D507" s="330"/>
      <c r="E507" s="99" t="s">
        <v>601</v>
      </c>
      <c r="F507" s="327"/>
      <c r="G507" s="327"/>
      <c r="H507" s="99"/>
      <c r="I507" s="99"/>
      <c r="J507" s="99"/>
    </row>
    <row r="508" customFormat="false" ht="15" hidden="false" customHeight="true" outlineLevel="0" collapsed="false">
      <c r="A508" s="112"/>
      <c r="B508" s="100" t="s">
        <v>614</v>
      </c>
      <c r="C508" s="101"/>
      <c r="D508" s="331"/>
      <c r="E508" s="311"/>
      <c r="F508" s="311"/>
      <c r="G508" s="311"/>
      <c r="H508" s="311"/>
      <c r="I508" s="311"/>
      <c r="J508" s="311"/>
    </row>
    <row r="509" customFormat="false" ht="15" hidden="false" customHeight="true" outlineLevel="0" collapsed="false">
      <c r="A509" s="112"/>
      <c r="B509" s="100" t="s">
        <v>1455</v>
      </c>
      <c r="C509" s="100"/>
      <c r="D509" s="331"/>
      <c r="E509" s="311"/>
      <c r="F509" s="311"/>
      <c r="G509" s="311"/>
      <c r="H509" s="311"/>
      <c r="I509" s="311"/>
      <c r="J509" s="311"/>
    </row>
    <row r="510" customFormat="false" ht="15" hidden="false" customHeight="true" outlineLevel="0" collapsed="false">
      <c r="A510" s="112"/>
      <c r="B510" s="100" t="s">
        <v>1456</v>
      </c>
      <c r="C510" s="100"/>
      <c r="D510" s="331"/>
      <c r="E510" s="311"/>
      <c r="F510" s="311"/>
      <c r="G510" s="311"/>
      <c r="H510" s="311"/>
      <c r="I510" s="311"/>
      <c r="J510" s="311"/>
    </row>
    <row r="511" customFormat="false" ht="15" hidden="false" customHeight="true" outlineLevel="0" collapsed="false">
      <c r="A511" s="112"/>
      <c r="B511" s="100" t="s">
        <v>1452</v>
      </c>
      <c r="C511" s="100"/>
      <c r="D511" s="331"/>
      <c r="E511" s="311"/>
      <c r="F511" s="311"/>
      <c r="G511" s="311"/>
      <c r="H511" s="311"/>
      <c r="I511" s="311"/>
      <c r="J511" s="311"/>
    </row>
    <row r="512" customFormat="false" ht="15" hidden="false" customHeight="true" outlineLevel="0" collapsed="false">
      <c r="A512" s="112"/>
      <c r="B512" s="100" t="s">
        <v>1223</v>
      </c>
      <c r="C512" s="100"/>
      <c r="D512" s="331"/>
      <c r="E512" s="311"/>
      <c r="F512" s="311"/>
      <c r="G512" s="311"/>
      <c r="H512" s="311"/>
      <c r="I512" s="311"/>
      <c r="J512" s="311"/>
    </row>
    <row r="513" customFormat="false" ht="11.25" hidden="false" customHeight="true" outlineLevel="0" collapsed="false">
      <c r="D513" s="147"/>
    </row>
    <row r="514" customFormat="false" ht="23.25" hidden="false" customHeight="true" outlineLevel="0" collapsed="false">
      <c r="A514" s="140" t="s">
        <v>1457</v>
      </c>
      <c r="B514" s="328" t="s">
        <v>269</v>
      </c>
      <c r="C514" s="140" t="s">
        <v>1449</v>
      </c>
      <c r="D514" s="332"/>
      <c r="E514" s="324" t="s">
        <v>601</v>
      </c>
      <c r="F514" s="311"/>
      <c r="G514" s="311"/>
      <c r="H514" s="99"/>
      <c r="I514" s="99"/>
      <c r="J514" s="99"/>
    </row>
    <row r="515" customFormat="false" ht="15" hidden="false" customHeight="true" outlineLevel="0" collapsed="false">
      <c r="A515" s="311"/>
      <c r="B515" s="113" t="s">
        <v>614</v>
      </c>
      <c r="C515" s="113"/>
      <c r="D515" s="332"/>
      <c r="E515" s="333"/>
      <c r="F515" s="324"/>
      <c r="G515" s="334"/>
      <c r="H515" s="311"/>
      <c r="I515" s="311"/>
      <c r="J515" s="311"/>
    </row>
    <row r="516" customFormat="false" ht="15" hidden="false" customHeight="true" outlineLevel="0" collapsed="false">
      <c r="A516" s="311"/>
      <c r="B516" s="111" t="s">
        <v>1458</v>
      </c>
      <c r="C516" s="335"/>
      <c r="D516" s="332"/>
      <c r="E516" s="333"/>
      <c r="F516" s="324"/>
      <c r="G516" s="334"/>
      <c r="H516" s="311"/>
      <c r="I516" s="311"/>
      <c r="J516" s="311"/>
    </row>
    <row r="517" customFormat="false" ht="15" hidden="false" customHeight="true" outlineLevel="0" collapsed="false">
      <c r="A517" s="311"/>
      <c r="B517" s="113" t="s">
        <v>1459</v>
      </c>
      <c r="C517" s="335"/>
      <c r="D517" s="332"/>
      <c r="E517" s="333"/>
      <c r="F517" s="324"/>
      <c r="G517" s="334"/>
      <c r="H517" s="311"/>
      <c r="I517" s="311"/>
      <c r="J517" s="311"/>
    </row>
    <row r="518" customFormat="false" ht="15" hidden="false" customHeight="true" outlineLevel="0" collapsed="false">
      <c r="A518" s="311"/>
      <c r="B518" s="111" t="s">
        <v>1460</v>
      </c>
      <c r="C518" s="335"/>
      <c r="D518" s="332"/>
      <c r="E518" s="333"/>
      <c r="F518" s="324"/>
      <c r="G518" s="334"/>
      <c r="H518" s="311"/>
      <c r="I518" s="311"/>
      <c r="J518" s="311"/>
    </row>
    <row r="519" customFormat="false" ht="15" hidden="false" customHeight="true" outlineLevel="0" collapsed="false">
      <c r="A519" s="311"/>
      <c r="B519" s="100" t="s">
        <v>1452</v>
      </c>
      <c r="C519" s="335"/>
      <c r="D519" s="332"/>
      <c r="E519" s="333"/>
      <c r="F519" s="324"/>
      <c r="G519" s="334"/>
      <c r="H519" s="311"/>
      <c r="I519" s="311"/>
      <c r="J519" s="311"/>
    </row>
    <row r="520" customFormat="false" ht="15" hidden="false" customHeight="true" outlineLevel="0" collapsed="false">
      <c r="A520" s="311"/>
      <c r="B520" s="100" t="s">
        <v>1223</v>
      </c>
      <c r="C520" s="335"/>
      <c r="D520" s="332"/>
      <c r="E520" s="333"/>
      <c r="F520" s="324"/>
      <c r="G520" s="334"/>
      <c r="H520" s="311"/>
      <c r="I520" s="311"/>
      <c r="J520" s="311"/>
    </row>
    <row r="521" customFormat="false" ht="11.25" hidden="false" customHeight="true" outlineLevel="0" collapsed="false">
      <c r="D521" s="147"/>
    </row>
    <row r="522" customFormat="false" ht="23.25" hidden="false" customHeight="true" outlineLevel="0" collapsed="false">
      <c r="A522" s="140" t="s">
        <v>1461</v>
      </c>
      <c r="B522" s="328" t="s">
        <v>270</v>
      </c>
      <c r="C522" s="140" t="s">
        <v>1454</v>
      </c>
      <c r="D522" s="332"/>
      <c r="E522" s="324" t="s">
        <v>601</v>
      </c>
      <c r="F522" s="311"/>
      <c r="G522" s="311"/>
      <c r="H522" s="99"/>
      <c r="I522" s="99"/>
      <c r="J522" s="99"/>
    </row>
    <row r="523" customFormat="false" ht="15" hidden="false" customHeight="true" outlineLevel="0" collapsed="false">
      <c r="A523" s="311"/>
      <c r="B523" s="113" t="s">
        <v>614</v>
      </c>
      <c r="C523" s="113"/>
      <c r="D523" s="332"/>
      <c r="E523" s="333"/>
      <c r="F523" s="324"/>
      <c r="G523" s="334"/>
      <c r="H523" s="311"/>
      <c r="I523" s="311"/>
      <c r="J523" s="311"/>
    </row>
    <row r="524" customFormat="false" ht="15" hidden="false" customHeight="true" outlineLevel="0" collapsed="false">
      <c r="A524" s="311"/>
      <c r="B524" s="111" t="s">
        <v>1458</v>
      </c>
      <c r="C524" s="335"/>
      <c r="D524" s="332"/>
      <c r="E524" s="333"/>
      <c r="F524" s="324"/>
      <c r="G524" s="334"/>
      <c r="H524" s="311"/>
      <c r="I524" s="311"/>
      <c r="J524" s="311"/>
    </row>
    <row r="525" customFormat="false" ht="15" hidden="false" customHeight="true" outlineLevel="0" collapsed="false">
      <c r="A525" s="311"/>
      <c r="B525" s="113" t="s">
        <v>1459</v>
      </c>
      <c r="C525" s="335"/>
      <c r="D525" s="332"/>
      <c r="E525" s="333"/>
      <c r="F525" s="324"/>
      <c r="G525" s="334"/>
      <c r="H525" s="311"/>
      <c r="I525" s="311"/>
      <c r="J525" s="311"/>
    </row>
    <row r="526" customFormat="false" ht="15" hidden="false" customHeight="true" outlineLevel="0" collapsed="false">
      <c r="A526" s="311"/>
      <c r="B526" s="111" t="s">
        <v>1460</v>
      </c>
      <c r="C526" s="335"/>
      <c r="D526" s="332"/>
      <c r="E526" s="333"/>
      <c r="F526" s="324"/>
      <c r="G526" s="334"/>
      <c r="H526" s="311"/>
      <c r="I526" s="311"/>
      <c r="J526" s="311"/>
    </row>
    <row r="527" customFormat="false" ht="15" hidden="false" customHeight="true" outlineLevel="0" collapsed="false">
      <c r="A527" s="311"/>
      <c r="B527" s="100" t="s">
        <v>1452</v>
      </c>
      <c r="C527" s="335"/>
      <c r="D527" s="332"/>
      <c r="E527" s="333"/>
      <c r="F527" s="324"/>
      <c r="G527" s="334"/>
      <c r="H527" s="311"/>
      <c r="I527" s="311"/>
      <c r="J527" s="311"/>
    </row>
    <row r="528" customFormat="false" ht="15" hidden="false" customHeight="true" outlineLevel="0" collapsed="false">
      <c r="A528" s="311"/>
      <c r="B528" s="100" t="s">
        <v>1223</v>
      </c>
      <c r="C528" s="335"/>
      <c r="D528" s="332"/>
      <c r="E528" s="333"/>
      <c r="F528" s="324"/>
      <c r="G528" s="334"/>
      <c r="H528" s="311"/>
      <c r="I528" s="311"/>
      <c r="J528" s="311"/>
    </row>
    <row r="529" customFormat="false" ht="15" hidden="false" customHeight="true" outlineLevel="0" collapsed="false">
      <c r="A529" s="311"/>
      <c r="B529" s="111"/>
      <c r="C529" s="111"/>
      <c r="D529" s="99"/>
      <c r="E529" s="325"/>
      <c r="F529" s="99"/>
      <c r="G529" s="325"/>
      <c r="H529" s="311"/>
      <c r="I529" s="311"/>
      <c r="J529" s="311"/>
    </row>
    <row r="530" customFormat="false" ht="23.25" hidden="false" customHeight="true" outlineLevel="0" collapsed="false">
      <c r="A530" s="114" t="s">
        <v>1462</v>
      </c>
      <c r="B530" s="328" t="s">
        <v>271</v>
      </c>
      <c r="C530" s="140" t="s">
        <v>1418</v>
      </c>
      <c r="D530" s="99" t="s">
        <v>1158</v>
      </c>
      <c r="E530" s="99" t="s">
        <v>601</v>
      </c>
      <c r="F530" s="311"/>
      <c r="G530" s="311"/>
      <c r="H530" s="99"/>
      <c r="I530" s="99"/>
      <c r="J530" s="99"/>
    </row>
    <row r="531" customFormat="false" ht="15" hidden="false" customHeight="true" outlineLevel="0" collapsed="false">
      <c r="A531" s="311"/>
      <c r="B531" s="336" t="s">
        <v>1463</v>
      </c>
      <c r="C531" s="112"/>
      <c r="D531" s="99"/>
      <c r="E531" s="325"/>
      <c r="F531" s="99"/>
      <c r="G531" s="325"/>
      <c r="H531" s="311"/>
      <c r="I531" s="311"/>
      <c r="J531" s="311"/>
    </row>
    <row r="532" customFormat="false" ht="15" hidden="false" customHeight="true" outlineLevel="0" collapsed="false">
      <c r="A532" s="311"/>
      <c r="B532" s="112" t="s">
        <v>1464</v>
      </c>
      <c r="C532" s="112"/>
      <c r="D532" s="99"/>
      <c r="E532" s="325"/>
      <c r="F532" s="99"/>
      <c r="G532" s="325"/>
      <c r="H532" s="311"/>
      <c r="I532" s="311"/>
      <c r="J532" s="311"/>
    </row>
    <row r="533" customFormat="false" ht="15" hidden="false" customHeight="true" outlineLevel="0" collapsed="false">
      <c r="A533" s="311"/>
      <c r="B533" s="112" t="s">
        <v>1465</v>
      </c>
      <c r="C533" s="112"/>
      <c r="D533" s="99"/>
      <c r="E533" s="325"/>
      <c r="F533" s="99"/>
      <c r="G533" s="325"/>
      <c r="H533" s="311"/>
      <c r="I533" s="311"/>
      <c r="J533" s="311"/>
    </row>
    <row r="534" customFormat="false" ht="15" hidden="false" customHeight="true" outlineLevel="0" collapsed="false">
      <c r="A534" s="311"/>
      <c r="B534" s="112" t="s">
        <v>1466</v>
      </c>
      <c r="C534" s="112"/>
      <c r="D534" s="99"/>
      <c r="E534" s="325"/>
      <c r="F534" s="99"/>
      <c r="G534" s="325"/>
      <c r="H534" s="311"/>
      <c r="I534" s="311"/>
      <c r="J534" s="311"/>
    </row>
    <row r="535" customFormat="false" ht="15" hidden="false" customHeight="true" outlineLevel="0" collapsed="false">
      <c r="A535" s="311"/>
      <c r="B535" s="112" t="s">
        <v>1467</v>
      </c>
      <c r="C535" s="112"/>
      <c r="D535" s="99"/>
      <c r="E535" s="325"/>
      <c r="F535" s="99"/>
      <c r="G535" s="325"/>
      <c r="H535" s="311"/>
      <c r="I535" s="311"/>
      <c r="J535" s="311"/>
    </row>
    <row r="536" customFormat="false" ht="15" hidden="false" customHeight="true" outlineLevel="0" collapsed="false">
      <c r="A536" s="311"/>
      <c r="B536" s="112" t="s">
        <v>1468</v>
      </c>
      <c r="C536" s="112"/>
      <c r="D536" s="99"/>
      <c r="E536" s="325"/>
      <c r="F536" s="99"/>
      <c r="G536" s="325"/>
      <c r="H536" s="311"/>
      <c r="I536" s="311"/>
      <c r="J536" s="311"/>
    </row>
    <row r="537" customFormat="false" ht="15" hidden="false" customHeight="true" outlineLevel="0" collapsed="false">
      <c r="A537" s="311"/>
      <c r="B537" s="112" t="s">
        <v>1469</v>
      </c>
      <c r="C537" s="112"/>
      <c r="D537" s="99"/>
      <c r="E537" s="325"/>
      <c r="F537" s="99"/>
      <c r="G537" s="325"/>
      <c r="H537" s="311"/>
      <c r="I537" s="311"/>
      <c r="J537" s="311"/>
    </row>
    <row r="538" customFormat="false" ht="15" hidden="false" customHeight="true" outlineLevel="0" collapsed="false">
      <c r="A538" s="311"/>
      <c r="B538" s="112" t="s">
        <v>1470</v>
      </c>
      <c r="C538" s="112"/>
      <c r="D538" s="99"/>
      <c r="E538" s="325"/>
      <c r="F538" s="99"/>
      <c r="G538" s="325"/>
      <c r="H538" s="311"/>
      <c r="I538" s="311"/>
      <c r="J538" s="311"/>
    </row>
    <row r="539" customFormat="false" ht="15" hidden="false" customHeight="true" outlineLevel="0" collapsed="false">
      <c r="A539" s="311"/>
      <c r="B539" s="112" t="s">
        <v>1471</v>
      </c>
      <c r="C539" s="112"/>
      <c r="D539" s="99"/>
      <c r="E539" s="325"/>
      <c r="F539" s="99"/>
      <c r="G539" s="325"/>
      <c r="H539" s="311"/>
      <c r="I539" s="311"/>
      <c r="J539" s="311"/>
    </row>
    <row r="540" customFormat="false" ht="15" hidden="false" customHeight="true" outlineLevel="0" collapsed="false">
      <c r="A540" s="311"/>
      <c r="B540" s="112" t="s">
        <v>1472</v>
      </c>
      <c r="C540" s="112"/>
      <c r="D540" s="99"/>
      <c r="E540" s="325"/>
      <c r="F540" s="99"/>
      <c r="G540" s="325"/>
      <c r="H540" s="311"/>
      <c r="I540" s="311"/>
      <c r="J540" s="311"/>
    </row>
    <row r="541" customFormat="false" ht="15" hidden="false" customHeight="true" outlineLevel="0" collapsed="false">
      <c r="A541" s="311"/>
      <c r="B541" s="112" t="s">
        <v>1473</v>
      </c>
      <c r="C541" s="112"/>
      <c r="D541" s="99"/>
      <c r="E541" s="325"/>
      <c r="F541" s="99"/>
      <c r="G541" s="325"/>
      <c r="H541" s="311"/>
      <c r="I541" s="311"/>
      <c r="J541" s="311"/>
    </row>
    <row r="542" customFormat="false" ht="15" hidden="false" customHeight="true" outlineLevel="0" collapsed="false">
      <c r="A542" s="311"/>
      <c r="B542" s="112" t="s">
        <v>1474</v>
      </c>
      <c r="C542" s="112"/>
      <c r="D542" s="99"/>
      <c r="E542" s="325"/>
      <c r="F542" s="99"/>
      <c r="G542" s="325"/>
      <c r="H542" s="311"/>
      <c r="I542" s="311"/>
      <c r="J542" s="311"/>
    </row>
    <row r="543" customFormat="false" ht="15" hidden="false" customHeight="true" outlineLevel="0" collapsed="false">
      <c r="A543" s="311"/>
      <c r="B543" s="112" t="s">
        <v>1475</v>
      </c>
      <c r="C543" s="112"/>
      <c r="D543" s="99"/>
      <c r="E543" s="325"/>
      <c r="F543" s="99"/>
      <c r="G543" s="325"/>
      <c r="H543" s="311"/>
      <c r="I543" s="311"/>
      <c r="J543" s="311"/>
    </row>
    <row r="544" customFormat="false" ht="15" hidden="false" customHeight="true" outlineLevel="0" collapsed="false">
      <c r="A544" s="311"/>
      <c r="B544" s="112" t="s">
        <v>1476</v>
      </c>
      <c r="C544" s="112"/>
      <c r="D544" s="99"/>
      <c r="E544" s="325"/>
      <c r="F544" s="99"/>
      <c r="G544" s="325"/>
      <c r="H544" s="311"/>
      <c r="I544" s="311"/>
      <c r="J544" s="311"/>
    </row>
    <row r="545" customFormat="false" ht="15" hidden="false" customHeight="true" outlineLevel="0" collapsed="false">
      <c r="A545" s="311"/>
      <c r="B545" s="112" t="s">
        <v>1477</v>
      </c>
      <c r="C545" s="112"/>
      <c r="D545" s="99"/>
      <c r="E545" s="325"/>
      <c r="F545" s="99"/>
      <c r="G545" s="325"/>
      <c r="H545" s="311"/>
      <c r="I545" s="311"/>
      <c r="J545" s="311"/>
    </row>
    <row r="546" customFormat="false" ht="15" hidden="false" customHeight="true" outlineLevel="0" collapsed="false">
      <c r="A546" s="311"/>
      <c r="B546" s="112" t="s">
        <v>1478</v>
      </c>
      <c r="C546" s="112"/>
      <c r="D546" s="99"/>
      <c r="E546" s="325"/>
      <c r="F546" s="99"/>
      <c r="G546" s="325"/>
      <c r="H546" s="311"/>
      <c r="I546" s="311"/>
      <c r="J546" s="311"/>
    </row>
    <row r="547" customFormat="false" ht="15" hidden="false" customHeight="true" outlineLevel="0" collapsed="false">
      <c r="A547" s="311"/>
      <c r="B547" s="112" t="s">
        <v>1196</v>
      </c>
      <c r="C547" s="112"/>
      <c r="D547" s="99"/>
      <c r="E547" s="325"/>
      <c r="F547" s="99"/>
      <c r="G547" s="325"/>
      <c r="H547" s="311"/>
      <c r="I547" s="311"/>
      <c r="J547" s="311"/>
    </row>
    <row r="548" customFormat="false" ht="15" hidden="false" customHeight="true" outlineLevel="0" collapsed="false">
      <c r="A548" s="311"/>
      <c r="B548" s="112" t="s">
        <v>1197</v>
      </c>
      <c r="C548" s="112"/>
      <c r="D548" s="99"/>
      <c r="E548" s="325"/>
      <c r="F548" s="99"/>
      <c r="G548" s="325"/>
      <c r="H548" s="311"/>
      <c r="I548" s="311"/>
      <c r="J548" s="311"/>
    </row>
    <row r="549" customFormat="false" ht="15" hidden="false" customHeight="true" outlineLevel="0" collapsed="false">
      <c r="A549" s="311"/>
      <c r="B549" s="112"/>
      <c r="C549" s="112"/>
      <c r="D549" s="99"/>
      <c r="E549" s="325"/>
      <c r="F549" s="99"/>
      <c r="G549" s="325"/>
      <c r="H549" s="311"/>
      <c r="I549" s="311"/>
      <c r="J549" s="311"/>
    </row>
    <row r="550" customFormat="false" ht="23.25" hidden="false" customHeight="true" outlineLevel="0" collapsed="false">
      <c r="A550" s="114" t="s">
        <v>1479</v>
      </c>
      <c r="B550" s="321" t="s">
        <v>272</v>
      </c>
      <c r="C550" s="140" t="s">
        <v>1418</v>
      </c>
      <c r="D550" s="99"/>
      <c r="E550" s="99" t="s">
        <v>601</v>
      </c>
      <c r="F550" s="99"/>
      <c r="G550" s="311"/>
      <c r="H550" s="99"/>
      <c r="I550" s="99"/>
      <c r="J550" s="99"/>
    </row>
    <row r="551" customFormat="false" ht="15" hidden="false" customHeight="true" outlineLevel="0" collapsed="false">
      <c r="A551" s="311"/>
      <c r="B551" s="112" t="s">
        <v>614</v>
      </c>
      <c r="C551" s="113"/>
      <c r="D551" s="99"/>
      <c r="E551" s="325"/>
      <c r="F551" s="99"/>
      <c r="G551" s="325"/>
      <c r="H551" s="311"/>
      <c r="I551" s="311"/>
      <c r="J551" s="311"/>
    </row>
    <row r="552" customFormat="false" ht="15" hidden="false" customHeight="true" outlineLevel="0" collapsed="false">
      <c r="A552" s="311"/>
      <c r="B552" s="112" t="s">
        <v>1480</v>
      </c>
      <c r="C552" s="112"/>
      <c r="D552" s="99"/>
      <c r="E552" s="325"/>
      <c r="F552" s="99"/>
      <c r="G552" s="325"/>
      <c r="H552" s="311"/>
      <c r="I552" s="311"/>
      <c r="J552" s="311"/>
    </row>
    <row r="553" customFormat="false" ht="15" hidden="false" customHeight="true" outlineLevel="0" collapsed="false">
      <c r="A553" s="311"/>
      <c r="B553" s="112" t="s">
        <v>1481</v>
      </c>
      <c r="C553" s="112"/>
      <c r="D553" s="99"/>
      <c r="E553" s="325"/>
      <c r="F553" s="99"/>
      <c r="G553" s="325"/>
      <c r="H553" s="311"/>
      <c r="I553" s="311"/>
      <c r="J553" s="311"/>
    </row>
    <row r="554" customFormat="false" ht="15" hidden="false" customHeight="true" outlineLevel="0" collapsed="false">
      <c r="A554" s="311"/>
      <c r="B554" s="112" t="s">
        <v>1482</v>
      </c>
      <c r="C554" s="112"/>
      <c r="D554" s="99"/>
      <c r="E554" s="325"/>
      <c r="F554" s="99"/>
      <c r="G554" s="325"/>
      <c r="H554" s="311"/>
      <c r="I554" s="311"/>
      <c r="J554" s="311"/>
    </row>
    <row r="555" customFormat="false" ht="15" hidden="false" customHeight="true" outlineLevel="0" collapsed="false">
      <c r="A555" s="311"/>
      <c r="B555" s="112" t="s">
        <v>1483</v>
      </c>
      <c r="C555" s="112"/>
      <c r="D555" s="99"/>
      <c r="E555" s="325"/>
      <c r="F555" s="99"/>
      <c r="G555" s="325"/>
      <c r="H555" s="311"/>
      <c r="I555" s="311"/>
      <c r="J555" s="311"/>
    </row>
    <row r="556" customFormat="false" ht="11.25" hidden="false" customHeight="true" outlineLevel="0" collapsed="false">
      <c r="B556" s="112" t="s">
        <v>1484</v>
      </c>
      <c r="C556" s="112"/>
      <c r="D556" s="325"/>
      <c r="E556" s="325"/>
      <c r="F556" s="99"/>
      <c r="G556" s="325"/>
    </row>
    <row r="557" customFormat="false" ht="15" hidden="false" customHeight="true" outlineLevel="0" collapsed="false">
      <c r="B557" s="112" t="s">
        <v>1223</v>
      </c>
      <c r="C557" s="311"/>
      <c r="D557" s="311"/>
      <c r="E557" s="311"/>
      <c r="F557" s="311"/>
      <c r="G557" s="311"/>
    </row>
    <row r="559" customFormat="false" ht="11.25" hidden="false" customHeight="true" outlineLevel="0" collapsed="false">
      <c r="A559" s="337" t="s">
        <v>1485</v>
      </c>
      <c r="B559" s="337"/>
      <c r="C559" s="337"/>
      <c r="D559" s="337"/>
      <c r="E559" s="337"/>
      <c r="F559" s="337"/>
      <c r="G559" s="337"/>
      <c r="H559" s="337"/>
      <c r="I559" s="337"/>
      <c r="J559" s="337"/>
    </row>
    <row r="560" customFormat="false" ht="15" hidden="false" customHeight="true" outlineLevel="0" collapsed="false">
      <c r="A560" s="338"/>
      <c r="B560" s="339"/>
      <c r="C560" s="143"/>
      <c r="D560" s="340"/>
      <c r="E560" s="340"/>
      <c r="F560" s="340"/>
      <c r="G560" s="339"/>
      <c r="H560" s="339"/>
      <c r="I560" s="311"/>
    </row>
    <row r="561" customFormat="false" ht="23.25" hidden="false" customHeight="true" outlineLevel="0" collapsed="false">
      <c r="A561" s="105" t="s">
        <v>1486</v>
      </c>
      <c r="B561" s="106" t="s">
        <v>274</v>
      </c>
      <c r="C561" s="100" t="s">
        <v>1487</v>
      </c>
      <c r="D561" s="341" t="s">
        <v>1158</v>
      </c>
      <c r="E561" s="311"/>
      <c r="F561" s="99" t="s">
        <v>601</v>
      </c>
      <c r="G561" s="311"/>
      <c r="H561" s="311"/>
      <c r="I561" s="99"/>
    </row>
    <row r="562" customFormat="false" ht="15" hidden="false" customHeight="true" outlineLevel="0" collapsed="false">
      <c r="A562" s="106"/>
      <c r="B562" s="312" t="s">
        <v>1488</v>
      </c>
      <c r="C562" s="101"/>
      <c r="D562" s="331"/>
      <c r="E562" s="311"/>
      <c r="F562" s="311"/>
      <c r="G562" s="311"/>
      <c r="H562" s="311"/>
      <c r="I562" s="311"/>
    </row>
    <row r="563" customFormat="false" ht="15" hidden="false" customHeight="true" outlineLevel="0" collapsed="false">
      <c r="A563" s="106"/>
      <c r="B563" s="312" t="s">
        <v>1489</v>
      </c>
      <c r="C563" s="101"/>
      <c r="D563" s="331"/>
      <c r="E563" s="311"/>
      <c r="F563" s="311"/>
      <c r="G563" s="311"/>
      <c r="H563" s="311"/>
      <c r="I563" s="311"/>
    </row>
    <row r="564" customFormat="false" ht="15" hidden="false" customHeight="true" outlineLevel="0" collapsed="false">
      <c r="A564" s="106"/>
      <c r="B564" s="312" t="s">
        <v>1490</v>
      </c>
      <c r="C564" s="101"/>
      <c r="D564" s="331"/>
      <c r="E564" s="311"/>
      <c r="F564" s="311"/>
      <c r="G564" s="311"/>
      <c r="H564" s="311"/>
      <c r="I564" s="311"/>
    </row>
    <row r="565" customFormat="false" ht="15" hidden="false" customHeight="true" outlineLevel="0" collapsed="false">
      <c r="A565" s="106"/>
      <c r="B565" s="312" t="s">
        <v>1491</v>
      </c>
      <c r="C565" s="101"/>
      <c r="D565" s="331"/>
      <c r="E565" s="311"/>
      <c r="F565" s="311"/>
      <c r="G565" s="311"/>
      <c r="H565" s="311"/>
      <c r="I565" s="311"/>
    </row>
    <row r="566" customFormat="false" ht="15" hidden="false" customHeight="true" outlineLevel="0" collapsed="false">
      <c r="A566" s="106"/>
      <c r="B566" s="312" t="s">
        <v>1492</v>
      </c>
      <c r="C566" s="101"/>
      <c r="D566" s="331"/>
      <c r="E566" s="311"/>
      <c r="F566" s="311"/>
      <c r="G566" s="311"/>
      <c r="H566" s="311"/>
      <c r="I566" s="311"/>
    </row>
    <row r="567" customFormat="false" ht="15" hidden="false" customHeight="true" outlineLevel="0" collapsed="false">
      <c r="A567" s="106"/>
      <c r="B567" s="312" t="s">
        <v>1493</v>
      </c>
      <c r="C567" s="101"/>
      <c r="D567" s="331"/>
      <c r="E567" s="311"/>
      <c r="F567" s="311"/>
      <c r="G567" s="311"/>
      <c r="H567" s="311"/>
      <c r="I567" s="311"/>
    </row>
    <row r="568" customFormat="false" ht="15" hidden="false" customHeight="true" outlineLevel="0" collapsed="false">
      <c r="A568" s="106"/>
      <c r="B568" s="140" t="s">
        <v>1494</v>
      </c>
      <c r="C568" s="101"/>
      <c r="D568" s="331"/>
      <c r="E568" s="311"/>
      <c r="F568" s="311"/>
      <c r="G568" s="311"/>
      <c r="H568" s="311"/>
      <c r="I568" s="311"/>
    </row>
    <row r="569" customFormat="false" ht="15" hidden="false" customHeight="true" outlineLevel="0" collapsed="false">
      <c r="A569" s="106"/>
      <c r="B569" s="106"/>
      <c r="C569" s="101"/>
      <c r="D569" s="331"/>
      <c r="E569" s="311"/>
      <c r="F569" s="311"/>
      <c r="G569" s="311"/>
      <c r="H569" s="311"/>
      <c r="I569" s="311"/>
    </row>
    <row r="570" customFormat="false" ht="23.25" hidden="false" customHeight="true" outlineLevel="0" collapsed="false">
      <c r="A570" s="105" t="s">
        <v>1495</v>
      </c>
      <c r="B570" s="106" t="s">
        <v>276</v>
      </c>
      <c r="C570" s="100" t="s">
        <v>1351</v>
      </c>
      <c r="D570" s="331"/>
      <c r="E570" s="311"/>
      <c r="F570" s="99" t="s">
        <v>601</v>
      </c>
      <c r="G570" s="311"/>
      <c r="H570" s="311"/>
      <c r="I570" s="99"/>
    </row>
    <row r="571" customFormat="false" ht="15" hidden="false" customHeight="true" outlineLevel="0" collapsed="false">
      <c r="A571" s="106"/>
      <c r="B571" s="140" t="s">
        <v>614</v>
      </c>
      <c r="C571" s="101"/>
      <c r="D571" s="331"/>
      <c r="E571" s="311"/>
      <c r="F571" s="311"/>
      <c r="G571" s="311"/>
      <c r="H571" s="311"/>
      <c r="I571" s="311"/>
    </row>
    <row r="572" customFormat="false" ht="15" hidden="false" customHeight="true" outlineLevel="0" collapsed="false">
      <c r="A572" s="106"/>
      <c r="B572" s="312" t="s">
        <v>1496</v>
      </c>
      <c r="C572" s="101"/>
      <c r="D572" s="331"/>
      <c r="E572" s="311"/>
      <c r="F572" s="311"/>
      <c r="G572" s="311"/>
      <c r="H572" s="311"/>
      <c r="I572" s="311"/>
    </row>
    <row r="573" customFormat="false" ht="15" hidden="false" customHeight="true" outlineLevel="0" collapsed="false">
      <c r="A573" s="106"/>
      <c r="B573" s="306" t="s">
        <v>1497</v>
      </c>
      <c r="C573" s="101"/>
      <c r="D573" s="331"/>
      <c r="E573" s="311"/>
      <c r="F573" s="311"/>
      <c r="G573" s="311"/>
      <c r="H573" s="311"/>
      <c r="I573" s="311"/>
    </row>
    <row r="574" customFormat="false" ht="15" hidden="false" customHeight="true" outlineLevel="0" collapsed="false">
      <c r="A574" s="106"/>
      <c r="B574" s="306" t="s">
        <v>1498</v>
      </c>
      <c r="C574" s="101"/>
      <c r="D574" s="331"/>
      <c r="E574" s="311"/>
      <c r="F574" s="311"/>
      <c r="G574" s="311"/>
      <c r="H574" s="311"/>
      <c r="I574" s="311"/>
    </row>
    <row r="575" customFormat="false" ht="15" hidden="false" customHeight="true" outlineLevel="0" collapsed="false">
      <c r="A575" s="106"/>
      <c r="B575" s="306" t="s">
        <v>1499</v>
      </c>
      <c r="C575" s="101"/>
      <c r="D575" s="331"/>
      <c r="E575" s="311"/>
      <c r="F575" s="311"/>
      <c r="G575" s="311"/>
      <c r="H575" s="311"/>
      <c r="I575" s="311"/>
    </row>
    <row r="576" customFormat="false" ht="15" hidden="false" customHeight="true" outlineLevel="0" collapsed="false">
      <c r="A576" s="106"/>
      <c r="B576" s="306" t="s">
        <v>1500</v>
      </c>
      <c r="C576" s="101"/>
      <c r="D576" s="331"/>
      <c r="E576" s="311"/>
      <c r="F576" s="311"/>
      <c r="G576" s="311"/>
      <c r="H576" s="311"/>
      <c r="I576" s="311"/>
    </row>
    <row r="577" customFormat="false" ht="15" hidden="false" customHeight="true" outlineLevel="0" collapsed="false">
      <c r="A577" s="106"/>
      <c r="B577" s="140" t="s">
        <v>1501</v>
      </c>
      <c r="C577" s="101"/>
      <c r="D577" s="331"/>
      <c r="E577" s="311"/>
      <c r="F577" s="311"/>
      <c r="G577" s="311"/>
      <c r="H577" s="311"/>
      <c r="I577" s="311"/>
    </row>
    <row r="578" customFormat="false" ht="15" hidden="false" customHeight="true" outlineLevel="0" collapsed="false">
      <c r="A578" s="106"/>
      <c r="B578" s="106"/>
      <c r="C578" s="101"/>
      <c r="D578" s="331"/>
      <c r="E578" s="311"/>
      <c r="F578" s="311"/>
      <c r="G578" s="311"/>
      <c r="H578" s="311"/>
      <c r="I578" s="311"/>
    </row>
    <row r="579" customFormat="false" ht="23.25" hidden="false" customHeight="true" outlineLevel="0" collapsed="false">
      <c r="A579" s="105" t="s">
        <v>1502</v>
      </c>
      <c r="B579" s="106" t="s">
        <v>277</v>
      </c>
      <c r="C579" s="100" t="s">
        <v>1487</v>
      </c>
      <c r="D579" s="331"/>
      <c r="E579" s="311"/>
      <c r="F579" s="99" t="s">
        <v>601</v>
      </c>
      <c r="G579" s="311"/>
      <c r="H579" s="311"/>
      <c r="I579" s="99"/>
    </row>
    <row r="580" customFormat="false" ht="15" hidden="false" customHeight="true" outlineLevel="0" collapsed="false">
      <c r="A580" s="106"/>
      <c r="B580" s="105" t="s">
        <v>614</v>
      </c>
      <c r="C580" s="101"/>
      <c r="D580" s="331"/>
      <c r="E580" s="311"/>
      <c r="F580" s="311"/>
      <c r="G580" s="311"/>
      <c r="H580" s="311"/>
      <c r="I580" s="311"/>
    </row>
    <row r="581" customFormat="false" ht="15" hidden="false" customHeight="true" outlineLevel="0" collapsed="false">
      <c r="A581" s="106"/>
      <c r="B581" s="312" t="s">
        <v>1496</v>
      </c>
      <c r="C581" s="101"/>
      <c r="D581" s="331"/>
      <c r="E581" s="311"/>
      <c r="F581" s="311"/>
      <c r="G581" s="311"/>
      <c r="H581" s="311"/>
      <c r="I581" s="311"/>
    </row>
    <row r="582" customFormat="false" ht="15" hidden="false" customHeight="true" outlineLevel="0" collapsed="false">
      <c r="A582" s="106"/>
      <c r="B582" s="306" t="s">
        <v>1497</v>
      </c>
      <c r="C582" s="101"/>
      <c r="D582" s="331"/>
      <c r="E582" s="311"/>
      <c r="F582" s="311"/>
      <c r="G582" s="311"/>
      <c r="H582" s="311"/>
      <c r="I582" s="311"/>
    </row>
    <row r="583" customFormat="false" ht="15" hidden="false" customHeight="true" outlineLevel="0" collapsed="false">
      <c r="A583" s="106"/>
      <c r="B583" s="306" t="s">
        <v>1498</v>
      </c>
      <c r="C583" s="101"/>
      <c r="D583" s="331"/>
      <c r="E583" s="311"/>
      <c r="F583" s="311"/>
      <c r="G583" s="311"/>
      <c r="H583" s="311"/>
      <c r="I583" s="311"/>
    </row>
    <row r="584" customFormat="false" ht="15" hidden="false" customHeight="true" outlineLevel="0" collapsed="false">
      <c r="A584" s="106"/>
      <c r="B584" s="306" t="s">
        <v>1499</v>
      </c>
      <c r="C584" s="101"/>
      <c r="D584" s="331"/>
      <c r="E584" s="311"/>
      <c r="F584" s="311"/>
      <c r="G584" s="311"/>
      <c r="H584" s="311"/>
      <c r="I584" s="311"/>
    </row>
    <row r="585" customFormat="false" ht="15" hidden="false" customHeight="true" outlineLevel="0" collapsed="false">
      <c r="A585" s="106"/>
      <c r="B585" s="306" t="s">
        <v>1500</v>
      </c>
      <c r="C585" s="101"/>
      <c r="D585" s="331"/>
      <c r="E585" s="311"/>
      <c r="F585" s="311"/>
      <c r="G585" s="311"/>
      <c r="H585" s="311"/>
      <c r="I585" s="311"/>
    </row>
    <row r="586" customFormat="false" ht="15" hidden="false" customHeight="true" outlineLevel="0" collapsed="false">
      <c r="A586" s="106"/>
      <c r="B586" s="140" t="s">
        <v>1501</v>
      </c>
      <c r="C586" s="101"/>
      <c r="D586" s="331"/>
      <c r="E586" s="311"/>
      <c r="F586" s="311"/>
      <c r="G586" s="311"/>
      <c r="H586" s="311"/>
      <c r="I586" s="311"/>
    </row>
    <row r="587" customFormat="false" ht="15" hidden="false" customHeight="true" outlineLevel="0" collapsed="false">
      <c r="A587" s="106"/>
      <c r="B587" s="106"/>
      <c r="C587" s="101"/>
      <c r="D587" s="331"/>
      <c r="E587" s="311"/>
      <c r="F587" s="311"/>
      <c r="G587" s="311"/>
      <c r="H587" s="311"/>
      <c r="I587" s="311"/>
    </row>
    <row r="588" customFormat="false" ht="23.25" hidden="false" customHeight="true" outlineLevel="0" collapsed="false">
      <c r="A588" s="105" t="s">
        <v>1503</v>
      </c>
      <c r="B588" s="106" t="s">
        <v>278</v>
      </c>
      <c r="C588" s="100" t="s">
        <v>1487</v>
      </c>
      <c r="D588" s="331"/>
      <c r="E588" s="311"/>
      <c r="F588" s="99" t="s">
        <v>601</v>
      </c>
      <c r="G588" s="311"/>
      <c r="H588" s="311"/>
      <c r="I588" s="99"/>
    </row>
    <row r="589" customFormat="false" ht="15" hidden="false" customHeight="true" outlineLevel="0" collapsed="false">
      <c r="A589" s="106"/>
      <c r="B589" s="105" t="s">
        <v>614</v>
      </c>
      <c r="C589" s="101"/>
      <c r="D589" s="331"/>
      <c r="E589" s="311"/>
      <c r="F589" s="311"/>
      <c r="G589" s="311"/>
      <c r="H589" s="311"/>
      <c r="I589" s="311"/>
    </row>
    <row r="590" customFormat="false" ht="15" hidden="false" customHeight="true" outlineLevel="0" collapsed="false">
      <c r="A590" s="106"/>
      <c r="B590" s="312" t="s">
        <v>1496</v>
      </c>
      <c r="C590" s="101"/>
      <c r="D590" s="331"/>
      <c r="E590" s="311"/>
      <c r="F590" s="311"/>
      <c r="G590" s="311"/>
      <c r="H590" s="311"/>
      <c r="I590" s="311"/>
    </row>
    <row r="591" customFormat="false" ht="15" hidden="false" customHeight="true" outlineLevel="0" collapsed="false">
      <c r="A591" s="106"/>
      <c r="B591" s="306" t="s">
        <v>1497</v>
      </c>
      <c r="C591" s="101"/>
      <c r="D591" s="331"/>
      <c r="E591" s="311"/>
      <c r="F591" s="311"/>
      <c r="G591" s="311"/>
      <c r="H591" s="311"/>
      <c r="I591" s="311"/>
    </row>
    <row r="592" customFormat="false" ht="15" hidden="false" customHeight="true" outlineLevel="0" collapsed="false">
      <c r="A592" s="106"/>
      <c r="B592" s="306" t="s">
        <v>1498</v>
      </c>
      <c r="C592" s="101"/>
      <c r="D592" s="331"/>
      <c r="E592" s="311"/>
      <c r="F592" s="311"/>
      <c r="G592" s="311"/>
      <c r="H592" s="311"/>
      <c r="I592" s="311"/>
    </row>
    <row r="593" customFormat="false" ht="15" hidden="false" customHeight="true" outlineLevel="0" collapsed="false">
      <c r="A593" s="106"/>
      <c r="B593" s="306" t="s">
        <v>1499</v>
      </c>
      <c r="C593" s="101"/>
      <c r="D593" s="331"/>
      <c r="E593" s="311"/>
      <c r="F593" s="311"/>
      <c r="G593" s="311"/>
      <c r="H593" s="311"/>
      <c r="I593" s="311"/>
    </row>
    <row r="594" customFormat="false" ht="15" hidden="false" customHeight="true" outlineLevel="0" collapsed="false">
      <c r="A594" s="106"/>
      <c r="B594" s="306" t="s">
        <v>1500</v>
      </c>
      <c r="C594" s="101"/>
      <c r="D594" s="331"/>
      <c r="E594" s="311"/>
      <c r="F594" s="311"/>
      <c r="G594" s="311"/>
      <c r="H594" s="311"/>
      <c r="I594" s="311"/>
    </row>
    <row r="595" customFormat="false" ht="15" hidden="false" customHeight="true" outlineLevel="0" collapsed="false">
      <c r="A595" s="106"/>
      <c r="B595" s="140" t="s">
        <v>1501</v>
      </c>
      <c r="C595" s="101"/>
      <c r="D595" s="331"/>
      <c r="E595" s="311"/>
      <c r="F595" s="311"/>
      <c r="G595" s="311"/>
      <c r="H595" s="311"/>
      <c r="I595" s="311"/>
    </row>
    <row r="596" customFormat="false" ht="15" hidden="false" customHeight="true" outlineLevel="0" collapsed="false">
      <c r="A596" s="106"/>
      <c r="B596" s="106"/>
      <c r="C596" s="101"/>
      <c r="D596" s="331"/>
      <c r="E596" s="311"/>
      <c r="F596" s="311"/>
      <c r="G596" s="311"/>
      <c r="H596" s="311"/>
      <c r="I596" s="311"/>
    </row>
    <row r="597" customFormat="false" ht="23.25" hidden="false" customHeight="true" outlineLevel="0" collapsed="false">
      <c r="A597" s="105" t="s">
        <v>1504</v>
      </c>
      <c r="B597" s="106" t="s">
        <v>279</v>
      </c>
      <c r="C597" s="100" t="s">
        <v>1487</v>
      </c>
      <c r="D597" s="331"/>
      <c r="E597" s="311"/>
      <c r="F597" s="99" t="s">
        <v>601</v>
      </c>
      <c r="G597" s="311"/>
      <c r="H597" s="311"/>
      <c r="I597" s="99"/>
    </row>
    <row r="598" customFormat="false" ht="15" hidden="false" customHeight="true" outlineLevel="0" collapsed="false">
      <c r="A598" s="105"/>
      <c r="B598" s="105" t="s">
        <v>614</v>
      </c>
      <c r="C598" s="101"/>
      <c r="D598" s="331"/>
      <c r="E598" s="311"/>
      <c r="F598" s="311"/>
      <c r="G598" s="311"/>
      <c r="H598" s="311"/>
      <c r="I598" s="311"/>
    </row>
    <row r="599" customFormat="false" ht="15" hidden="false" customHeight="true" outlineLevel="0" collapsed="false">
      <c r="A599" s="105"/>
      <c r="B599" s="312" t="s">
        <v>1496</v>
      </c>
      <c r="C599" s="101"/>
      <c r="D599" s="331"/>
      <c r="E599" s="311"/>
      <c r="F599" s="311"/>
      <c r="G599" s="311"/>
      <c r="H599" s="311"/>
      <c r="I599" s="311"/>
    </row>
    <row r="600" customFormat="false" ht="15" hidden="false" customHeight="true" outlineLevel="0" collapsed="false">
      <c r="A600" s="105"/>
      <c r="B600" s="306" t="s">
        <v>1497</v>
      </c>
      <c r="C600" s="101"/>
      <c r="D600" s="331"/>
      <c r="E600" s="311"/>
      <c r="F600" s="311"/>
      <c r="G600" s="311"/>
      <c r="H600" s="311"/>
      <c r="I600" s="311"/>
    </row>
    <row r="601" customFormat="false" ht="15" hidden="false" customHeight="true" outlineLevel="0" collapsed="false">
      <c r="A601" s="105"/>
      <c r="B601" s="306" t="s">
        <v>1498</v>
      </c>
      <c r="C601" s="101"/>
      <c r="D601" s="331"/>
      <c r="E601" s="311"/>
      <c r="F601" s="311"/>
      <c r="G601" s="311"/>
      <c r="H601" s="311"/>
      <c r="I601" s="311"/>
    </row>
    <row r="602" customFormat="false" ht="15" hidden="false" customHeight="true" outlineLevel="0" collapsed="false">
      <c r="A602" s="105"/>
      <c r="B602" s="306" t="s">
        <v>1499</v>
      </c>
      <c r="C602" s="101"/>
      <c r="D602" s="331"/>
      <c r="E602" s="311"/>
      <c r="F602" s="311"/>
      <c r="G602" s="311"/>
      <c r="H602" s="311"/>
      <c r="I602" s="311"/>
    </row>
    <row r="603" customFormat="false" ht="15" hidden="false" customHeight="true" outlineLevel="0" collapsed="false">
      <c r="A603" s="105"/>
      <c r="B603" s="306" t="s">
        <v>1500</v>
      </c>
      <c r="C603" s="101"/>
      <c r="D603" s="331"/>
      <c r="E603" s="311"/>
      <c r="F603" s="311"/>
      <c r="G603" s="311"/>
      <c r="H603" s="311"/>
      <c r="I603" s="311"/>
    </row>
    <row r="604" customFormat="false" ht="15" hidden="false" customHeight="true" outlineLevel="0" collapsed="false">
      <c r="A604" s="105"/>
      <c r="B604" s="140" t="s">
        <v>1501</v>
      </c>
      <c r="C604" s="101"/>
      <c r="D604" s="331"/>
      <c r="E604" s="311"/>
      <c r="F604" s="311"/>
      <c r="G604" s="311"/>
      <c r="H604" s="311"/>
      <c r="I604" s="311"/>
    </row>
    <row r="605" customFormat="false" ht="15" hidden="false" customHeight="true" outlineLevel="0" collapsed="false">
      <c r="A605" s="105"/>
      <c r="B605" s="106"/>
      <c r="C605" s="101"/>
      <c r="D605" s="331"/>
      <c r="E605" s="311"/>
      <c r="F605" s="311"/>
      <c r="G605" s="311"/>
      <c r="H605" s="311"/>
      <c r="I605" s="311"/>
      <c r="J605" s="311"/>
    </row>
    <row r="606" customFormat="false" ht="23.25" hidden="false" customHeight="true" outlineLevel="0" collapsed="false">
      <c r="A606" s="105" t="s">
        <v>1505</v>
      </c>
      <c r="B606" s="106" t="s">
        <v>280</v>
      </c>
      <c r="C606" s="100" t="s">
        <v>1487</v>
      </c>
      <c r="D606" s="331"/>
      <c r="E606" s="311"/>
      <c r="F606" s="99" t="s">
        <v>601</v>
      </c>
      <c r="G606" s="311"/>
      <c r="H606" s="311"/>
      <c r="I606" s="99"/>
      <c r="J606" s="311"/>
    </row>
    <row r="607" customFormat="false" ht="15" hidden="false" customHeight="true" outlineLevel="0" collapsed="false">
      <c r="A607" s="106"/>
      <c r="B607" s="105" t="s">
        <v>614</v>
      </c>
      <c r="C607" s="101"/>
      <c r="D607" s="331"/>
      <c r="E607" s="311"/>
      <c r="F607" s="311"/>
      <c r="G607" s="311"/>
      <c r="H607" s="311"/>
      <c r="I607" s="311"/>
      <c r="J607" s="311"/>
    </row>
    <row r="608" customFormat="false" ht="15" hidden="false" customHeight="true" outlineLevel="0" collapsed="false">
      <c r="A608" s="106"/>
      <c r="B608" s="312" t="s">
        <v>1496</v>
      </c>
      <c r="C608" s="101"/>
      <c r="D608" s="331"/>
      <c r="E608" s="311"/>
      <c r="F608" s="311"/>
      <c r="G608" s="311"/>
      <c r="H608" s="311"/>
      <c r="I608" s="311"/>
      <c r="J608" s="311"/>
    </row>
    <row r="609" customFormat="false" ht="15" hidden="false" customHeight="true" outlineLevel="0" collapsed="false">
      <c r="A609" s="106"/>
      <c r="B609" s="306" t="s">
        <v>1497</v>
      </c>
      <c r="C609" s="101"/>
      <c r="D609" s="331"/>
      <c r="E609" s="311"/>
      <c r="F609" s="311"/>
      <c r="G609" s="311"/>
      <c r="H609" s="311"/>
      <c r="I609" s="311"/>
      <c r="J609" s="311"/>
    </row>
    <row r="610" customFormat="false" ht="15" hidden="false" customHeight="true" outlineLevel="0" collapsed="false">
      <c r="A610" s="106"/>
      <c r="B610" s="306" t="s">
        <v>1498</v>
      </c>
      <c r="C610" s="101"/>
      <c r="D610" s="331"/>
      <c r="E610" s="311"/>
      <c r="F610" s="311"/>
      <c r="G610" s="311"/>
      <c r="H610" s="311"/>
      <c r="I610" s="311"/>
      <c r="J610" s="311"/>
    </row>
    <row r="611" customFormat="false" ht="15" hidden="false" customHeight="true" outlineLevel="0" collapsed="false">
      <c r="A611" s="106"/>
      <c r="B611" s="306" t="s">
        <v>1499</v>
      </c>
      <c r="C611" s="101"/>
      <c r="D611" s="331"/>
      <c r="E611" s="311"/>
      <c r="F611" s="311"/>
      <c r="G611" s="311"/>
      <c r="H611" s="311"/>
      <c r="I611" s="311"/>
      <c r="J611" s="311"/>
    </row>
    <row r="612" customFormat="false" ht="15" hidden="false" customHeight="true" outlineLevel="0" collapsed="false">
      <c r="A612" s="106"/>
      <c r="B612" s="306" t="s">
        <v>1500</v>
      </c>
      <c r="C612" s="101"/>
      <c r="D612" s="331"/>
      <c r="E612" s="311"/>
      <c r="F612" s="311"/>
      <c r="G612" s="311"/>
      <c r="H612" s="311"/>
      <c r="I612" s="311"/>
      <c r="J612" s="311"/>
    </row>
    <row r="613" customFormat="false" ht="15" hidden="false" customHeight="true" outlineLevel="0" collapsed="false">
      <c r="A613" s="106"/>
      <c r="B613" s="140" t="s">
        <v>1501</v>
      </c>
      <c r="C613" s="101"/>
      <c r="D613" s="331"/>
      <c r="E613" s="311"/>
      <c r="F613" s="311"/>
      <c r="G613" s="311"/>
      <c r="H613" s="311"/>
      <c r="I613" s="311"/>
      <c r="J613" s="311"/>
    </row>
    <row r="615" customFormat="false" ht="11.25" hidden="false" customHeight="true" outlineLevel="0" collapsed="false">
      <c r="A615" s="342" t="s">
        <v>1506</v>
      </c>
      <c r="B615" s="342"/>
      <c r="C615" s="342"/>
      <c r="D615" s="342"/>
      <c r="E615" s="342"/>
      <c r="F615" s="342"/>
      <c r="G615" s="342"/>
      <c r="H615" s="342"/>
      <c r="I615" s="342"/>
      <c r="J615" s="342"/>
    </row>
    <row r="616" customFormat="false" ht="15" hidden="false" customHeight="true" outlineLevel="0" collapsed="false">
      <c r="A616" s="129"/>
      <c r="B616" s="105"/>
      <c r="C616" s="107"/>
      <c r="D616" s="129"/>
      <c r="E616" s="311"/>
      <c r="F616" s="311"/>
      <c r="G616" s="311"/>
      <c r="H616" s="311"/>
      <c r="I616" s="311"/>
    </row>
    <row r="617" s="8" customFormat="true" ht="22.5" hidden="false" customHeight="true" outlineLevel="0" collapsed="false">
      <c r="A617" s="95" t="s">
        <v>1507</v>
      </c>
      <c r="B617" s="343" t="s">
        <v>282</v>
      </c>
      <c r="C617" s="344" t="s">
        <v>1508</v>
      </c>
      <c r="D617" s="345"/>
      <c r="F617" s="346" t="s">
        <v>601</v>
      </c>
      <c r="G617" s="149"/>
      <c r="H617" s="220" t="n">
        <v>0</v>
      </c>
      <c r="I617" s="220" t="n">
        <v>780</v>
      </c>
      <c r="J617" s="220" t="n">
        <v>1</v>
      </c>
    </row>
    <row r="618" s="8" customFormat="true" ht="11.25" hidden="false" customHeight="true" outlineLevel="0" collapsed="false">
      <c r="A618" s="95"/>
      <c r="B618" s="95" t="s">
        <v>1509</v>
      </c>
      <c r="C618" s="344"/>
      <c r="D618" s="345"/>
      <c r="E618" s="345"/>
      <c r="F618" s="345"/>
      <c r="G618" s="149"/>
      <c r="H618" s="347"/>
      <c r="I618" s="347"/>
    </row>
    <row r="619" s="8" customFormat="true" ht="11.25" hidden="false" customHeight="true" outlineLevel="0" collapsed="false">
      <c r="A619" s="95"/>
      <c r="B619" s="95" t="s">
        <v>1375</v>
      </c>
      <c r="C619" s="344"/>
      <c r="D619" s="345"/>
      <c r="E619" s="345"/>
      <c r="F619" s="345"/>
      <c r="G619" s="149"/>
      <c r="H619" s="347"/>
      <c r="I619" s="347"/>
    </row>
    <row r="620" s="8" customFormat="true" ht="11.25" hidden="false" customHeight="true" outlineLevel="0" collapsed="false">
      <c r="A620" s="95"/>
      <c r="B620" s="95" t="s">
        <v>1364</v>
      </c>
      <c r="C620" s="344"/>
      <c r="D620" s="345"/>
      <c r="E620" s="345"/>
      <c r="F620" s="345"/>
      <c r="G620" s="149"/>
      <c r="H620" s="347"/>
      <c r="I620" s="347"/>
    </row>
    <row r="621" s="8" customFormat="true" ht="11.25" hidden="false" customHeight="true" outlineLevel="0" collapsed="false">
      <c r="A621" s="95"/>
      <c r="B621" s="95" t="s">
        <v>1365</v>
      </c>
      <c r="C621" s="344"/>
      <c r="D621" s="345"/>
      <c r="E621" s="345"/>
      <c r="F621" s="345"/>
      <c r="G621" s="149"/>
      <c r="H621" s="347"/>
      <c r="I621" s="347"/>
    </row>
    <row r="622" s="8" customFormat="true" ht="11.25" hidden="false" customHeight="true" outlineLevel="0" collapsed="false">
      <c r="A622" s="95"/>
      <c r="B622" s="344"/>
      <c r="C622" s="344"/>
      <c r="D622" s="345"/>
      <c r="E622" s="345"/>
      <c r="F622" s="345"/>
      <c r="G622" s="149"/>
      <c r="H622" s="347"/>
      <c r="I622" s="347"/>
    </row>
    <row r="623" s="8" customFormat="true" ht="22.5" hidden="false" customHeight="true" outlineLevel="0" collapsed="false">
      <c r="A623" s="95" t="s">
        <v>1510</v>
      </c>
      <c r="B623" s="343" t="s">
        <v>284</v>
      </c>
      <c r="C623" s="344" t="s">
        <v>1508</v>
      </c>
      <c r="D623" s="345"/>
      <c r="F623" s="346" t="s">
        <v>601</v>
      </c>
      <c r="G623" s="149"/>
      <c r="H623" s="346"/>
      <c r="I623" s="346"/>
      <c r="J623" s="346"/>
    </row>
    <row r="624" s="8" customFormat="true" ht="14.25" hidden="false" customHeight="true" outlineLevel="0" collapsed="false">
      <c r="A624" s="343"/>
      <c r="B624" s="95" t="s">
        <v>614</v>
      </c>
      <c r="C624" s="344"/>
      <c r="D624" s="345"/>
      <c r="E624" s="345"/>
      <c r="F624" s="345"/>
      <c r="G624" s="347"/>
      <c r="H624" s="347"/>
      <c r="I624" s="315"/>
    </row>
    <row r="625" s="8" customFormat="true" ht="14.25" hidden="false" customHeight="true" outlineLevel="0" collapsed="false">
      <c r="A625" s="343"/>
      <c r="B625" s="347" t="s">
        <v>1511</v>
      </c>
      <c r="C625" s="344"/>
      <c r="D625" s="345"/>
      <c r="E625" s="345"/>
      <c r="F625" s="345"/>
      <c r="G625" s="347"/>
      <c r="H625" s="347"/>
      <c r="I625" s="315"/>
    </row>
    <row r="626" customFormat="false" ht="14.25" hidden="false" customHeight="true" outlineLevel="0" collapsed="false">
      <c r="A626" s="338"/>
      <c r="B626" s="348" t="s">
        <v>1512</v>
      </c>
      <c r="C626" s="143"/>
      <c r="D626" s="340"/>
      <c r="E626" s="340"/>
      <c r="F626" s="340"/>
      <c r="G626" s="339"/>
      <c r="H626" s="339"/>
      <c r="I626" s="311"/>
    </row>
    <row r="627" customFormat="false" ht="14.25" hidden="false" customHeight="true" outlineLevel="0" collapsed="false">
      <c r="A627" s="338"/>
      <c r="B627" s="348" t="s">
        <v>1513</v>
      </c>
      <c r="C627" s="143"/>
      <c r="D627" s="340"/>
      <c r="E627" s="340"/>
      <c r="F627" s="340"/>
      <c r="G627" s="339"/>
      <c r="H627" s="339"/>
      <c r="I627" s="311"/>
    </row>
    <row r="628" customFormat="false" ht="14.25" hidden="false" customHeight="true" outlineLevel="0" collapsed="false">
      <c r="A628" s="338"/>
      <c r="B628" s="339" t="s">
        <v>1514</v>
      </c>
      <c r="C628" s="143"/>
      <c r="D628" s="340"/>
      <c r="E628" s="340"/>
      <c r="F628" s="340"/>
      <c r="G628" s="339"/>
      <c r="H628" s="339"/>
      <c r="I628" s="311"/>
    </row>
    <row r="629" customFormat="false" ht="14.25" hidden="false" customHeight="true" outlineLevel="0" collapsed="false">
      <c r="A629" s="338"/>
      <c r="B629" s="339" t="s">
        <v>1515</v>
      </c>
      <c r="C629" s="143"/>
      <c r="D629" s="340"/>
      <c r="E629" s="340"/>
      <c r="F629" s="340"/>
      <c r="G629" s="339"/>
      <c r="H629" s="339"/>
      <c r="I629" s="311"/>
    </row>
    <row r="630" customFormat="false" ht="14.25" hidden="false" customHeight="true" outlineLevel="0" collapsed="false">
      <c r="A630" s="338"/>
      <c r="B630" s="339" t="s">
        <v>1516</v>
      </c>
      <c r="C630" s="143"/>
      <c r="D630" s="340"/>
      <c r="E630" s="340"/>
      <c r="F630" s="340"/>
      <c r="G630" s="339"/>
      <c r="H630" s="339"/>
      <c r="I630" s="311"/>
    </row>
    <row r="632" customFormat="false" ht="13.15" hidden="false" customHeight="true" outlineLevel="0" collapsed="false">
      <c r="A632" s="304" t="s">
        <v>1517</v>
      </c>
      <c r="B632" s="304"/>
      <c r="C632" s="304"/>
      <c r="D632" s="304"/>
      <c r="E632" s="304"/>
      <c r="F632" s="304"/>
      <c r="G632" s="304"/>
      <c r="H632" s="304"/>
      <c r="I632" s="304"/>
      <c r="J632" s="304"/>
    </row>
    <row r="633" customFormat="false" ht="22.5" hidden="false" customHeight="true" outlineLevel="0" collapsed="false">
      <c r="A633" s="312" t="s">
        <v>1518</v>
      </c>
      <c r="B633" s="103" t="s">
        <v>286</v>
      </c>
      <c r="C633" s="100" t="s">
        <v>1508</v>
      </c>
      <c r="D633" s="312"/>
      <c r="E633" s="312"/>
      <c r="F633" s="341" t="s">
        <v>601</v>
      </c>
      <c r="G633" s="341"/>
      <c r="I633" s="341"/>
    </row>
    <row r="634" customFormat="false" ht="11.25" hidden="false" customHeight="true" outlineLevel="0" collapsed="false">
      <c r="A634" s="312"/>
      <c r="B634" s="100" t="s">
        <v>614</v>
      </c>
      <c r="C634" s="100"/>
      <c r="D634" s="312"/>
      <c r="E634" s="312"/>
      <c r="F634" s="341"/>
      <c r="G634" s="341"/>
      <c r="I634" s="341"/>
    </row>
    <row r="635" customFormat="false" ht="11.25" hidden="false" customHeight="true" outlineLevel="0" collapsed="false">
      <c r="A635" s="312"/>
      <c r="B635" s="100" t="s">
        <v>1519</v>
      </c>
      <c r="C635" s="100"/>
      <c r="D635" s="312"/>
      <c r="E635" s="312"/>
      <c r="F635" s="341"/>
      <c r="G635" s="341"/>
      <c r="I635" s="341"/>
    </row>
    <row r="636" customFormat="false" ht="11.25" hidden="false" customHeight="true" outlineLevel="0" collapsed="false">
      <c r="A636" s="312"/>
      <c r="B636" s="100" t="s">
        <v>1520</v>
      </c>
      <c r="C636" s="100"/>
      <c r="D636" s="312"/>
      <c r="E636" s="312"/>
      <c r="F636" s="341"/>
      <c r="G636" s="341"/>
      <c r="I636" s="341"/>
    </row>
    <row r="637" customFormat="false" ht="11.25" hidden="false" customHeight="true" outlineLevel="0" collapsed="false">
      <c r="A637" s="312"/>
      <c r="B637" s="100" t="s">
        <v>1521</v>
      </c>
      <c r="C637" s="100"/>
      <c r="D637" s="312"/>
      <c r="E637" s="312"/>
      <c r="F637" s="341"/>
      <c r="G637" s="341"/>
      <c r="I637" s="341"/>
    </row>
    <row r="638" customFormat="false" ht="11.25" hidden="false" customHeight="true" outlineLevel="0" collapsed="false">
      <c r="B638" s="2"/>
      <c r="I638" s="147"/>
    </row>
    <row r="639" s="8" customFormat="true" ht="22.5" hidden="false" customHeight="true" outlineLevel="0" collapsed="false">
      <c r="A639" s="349" t="s">
        <v>1522</v>
      </c>
      <c r="B639" s="329" t="s">
        <v>288</v>
      </c>
      <c r="C639" s="114" t="s">
        <v>1508</v>
      </c>
      <c r="D639" s="349"/>
      <c r="E639" s="349"/>
      <c r="F639" s="350" t="s">
        <v>601</v>
      </c>
      <c r="G639" s="350"/>
      <c r="H639" s="220" t="n">
        <v>1</v>
      </c>
      <c r="I639" s="220" t="n">
        <v>8</v>
      </c>
      <c r="J639" s="220" t="n">
        <v>1</v>
      </c>
    </row>
    <row r="640" s="8" customFormat="true" ht="11.25" hidden="false" customHeight="true" outlineLevel="0" collapsed="false">
      <c r="A640" s="349"/>
      <c r="B640" s="114" t="s">
        <v>1523</v>
      </c>
      <c r="C640" s="114"/>
      <c r="D640" s="349"/>
      <c r="E640" s="349"/>
      <c r="F640" s="350"/>
      <c r="G640" s="350"/>
      <c r="H640" s="149"/>
      <c r="I640" s="350"/>
    </row>
    <row r="641" s="8" customFormat="true" ht="11.25" hidden="false" customHeight="true" outlineLevel="0" collapsed="false">
      <c r="A641" s="349"/>
      <c r="B641" s="114" t="s">
        <v>1524</v>
      </c>
      <c r="C641" s="114"/>
      <c r="D641" s="349"/>
      <c r="E641" s="349"/>
      <c r="F641" s="350"/>
      <c r="G641" s="350"/>
      <c r="H641" s="149"/>
      <c r="I641" s="350"/>
    </row>
    <row r="642" s="8" customFormat="true" ht="11.25" hidden="false" customHeight="true" outlineLevel="0" collapsed="false">
      <c r="A642" s="349"/>
      <c r="B642" s="114" t="s">
        <v>1525</v>
      </c>
      <c r="C642" s="114"/>
      <c r="D642" s="349"/>
      <c r="E642" s="349"/>
      <c r="F642" s="350"/>
      <c r="G642" s="350"/>
      <c r="H642" s="149"/>
      <c r="I642" s="350"/>
    </row>
    <row r="643" s="8" customFormat="true" ht="11.25" hidden="false" customHeight="true" outlineLevel="0" collapsed="false">
      <c r="B643" s="12"/>
      <c r="C643" s="12"/>
      <c r="F643" s="149"/>
      <c r="G643" s="149"/>
      <c r="H643" s="149"/>
      <c r="I643" s="149"/>
    </row>
    <row r="644" s="8" customFormat="true" ht="22.5" hidden="false" customHeight="true" outlineLevel="0" collapsed="false">
      <c r="A644" s="349" t="s">
        <v>1526</v>
      </c>
      <c r="B644" s="329" t="s">
        <v>289</v>
      </c>
      <c r="C644" s="114" t="s">
        <v>1508</v>
      </c>
      <c r="D644" s="349"/>
      <c r="E644" s="349"/>
      <c r="F644" s="350" t="s">
        <v>601</v>
      </c>
      <c r="G644" s="350"/>
      <c r="H644" s="220" t="n">
        <v>0</v>
      </c>
      <c r="I644" s="220" t="n">
        <v>8</v>
      </c>
      <c r="J644" s="220" t="n">
        <v>1</v>
      </c>
    </row>
    <row r="645" s="8" customFormat="true" ht="11.25" hidden="false" customHeight="true" outlineLevel="0" collapsed="false">
      <c r="A645" s="349"/>
      <c r="B645" s="111" t="s">
        <v>1527</v>
      </c>
      <c r="C645" s="114"/>
      <c r="D645" s="349"/>
      <c r="E645" s="349"/>
      <c r="F645" s="350"/>
      <c r="G645" s="350"/>
      <c r="H645" s="149"/>
      <c r="I645" s="350"/>
    </row>
    <row r="646" s="8" customFormat="true" ht="11.25" hidden="false" customHeight="true" outlineLevel="0" collapsed="false">
      <c r="A646" s="349"/>
      <c r="B646" s="114" t="s">
        <v>1524</v>
      </c>
      <c r="C646" s="114"/>
      <c r="D646" s="349"/>
      <c r="E646" s="349"/>
      <c r="F646" s="350"/>
      <c r="G646" s="350"/>
      <c r="H646" s="149"/>
      <c r="I646" s="350"/>
    </row>
    <row r="647" s="8" customFormat="true" ht="11.25" hidden="false" customHeight="true" outlineLevel="0" collapsed="false">
      <c r="A647" s="349"/>
      <c r="B647" s="114" t="s">
        <v>1525</v>
      </c>
      <c r="C647" s="114"/>
      <c r="D647" s="349"/>
      <c r="E647" s="349"/>
      <c r="F647" s="350"/>
      <c r="G647" s="350"/>
      <c r="H647" s="149"/>
      <c r="I647" s="350"/>
    </row>
    <row r="648" s="8" customFormat="true" ht="11.25" hidden="false" customHeight="true" outlineLevel="0" collapsed="false">
      <c r="B648" s="12"/>
      <c r="C648" s="12"/>
      <c r="F648" s="149"/>
      <c r="G648" s="149"/>
      <c r="H648" s="149"/>
      <c r="I648" s="149"/>
    </row>
    <row r="649" s="8" customFormat="true" ht="22.5" hidden="false" customHeight="true" outlineLevel="0" collapsed="false">
      <c r="A649" s="349" t="s">
        <v>1528</v>
      </c>
      <c r="B649" s="329" t="s">
        <v>290</v>
      </c>
      <c r="C649" s="114" t="s">
        <v>1508</v>
      </c>
      <c r="D649" s="349"/>
      <c r="E649" s="349"/>
      <c r="F649" s="350" t="s">
        <v>601</v>
      </c>
      <c r="G649" s="350"/>
      <c r="H649" s="220" t="n">
        <v>0</v>
      </c>
      <c r="I649" s="220" t="n">
        <v>4</v>
      </c>
      <c r="J649" s="220" t="n">
        <v>1</v>
      </c>
    </row>
    <row r="650" s="8" customFormat="true" ht="11.25" hidden="false" customHeight="true" outlineLevel="0" collapsed="false">
      <c r="A650" s="349"/>
      <c r="B650" s="111" t="s">
        <v>1527</v>
      </c>
      <c r="C650" s="114"/>
      <c r="D650" s="349"/>
      <c r="E650" s="349"/>
      <c r="F650" s="350"/>
      <c r="G650" s="350"/>
      <c r="H650" s="149"/>
      <c r="I650" s="350"/>
    </row>
    <row r="651" s="8" customFormat="true" ht="11.25" hidden="false" customHeight="true" outlineLevel="0" collapsed="false">
      <c r="A651" s="349"/>
      <c r="B651" s="114" t="s">
        <v>1524</v>
      </c>
      <c r="C651" s="114"/>
      <c r="D651" s="349"/>
      <c r="E651" s="349"/>
      <c r="F651" s="350"/>
      <c r="G651" s="350"/>
      <c r="H651" s="149"/>
      <c r="I651" s="350"/>
    </row>
    <row r="652" s="8" customFormat="true" ht="11.25" hidden="false" customHeight="true" outlineLevel="0" collapsed="false">
      <c r="A652" s="349"/>
      <c r="B652" s="114" t="s">
        <v>1525</v>
      </c>
      <c r="C652" s="114"/>
      <c r="D652" s="349"/>
      <c r="E652" s="349"/>
      <c r="F652" s="350"/>
      <c r="G652" s="350"/>
      <c r="H652" s="149"/>
      <c r="I652" s="350"/>
    </row>
    <row r="653" s="8" customFormat="true" ht="11.25" hidden="false" customHeight="true" outlineLevel="0" collapsed="false">
      <c r="B653" s="12"/>
      <c r="C653" s="12"/>
      <c r="F653" s="149"/>
      <c r="G653" s="149"/>
      <c r="H653" s="149"/>
      <c r="I653" s="149"/>
    </row>
    <row r="654" s="8" customFormat="true" ht="22.5" hidden="false" customHeight="true" outlineLevel="0" collapsed="false">
      <c r="A654" s="349" t="s">
        <v>1529</v>
      </c>
      <c r="B654" s="329" t="s">
        <v>291</v>
      </c>
      <c r="C654" s="114" t="s">
        <v>1508</v>
      </c>
      <c r="D654" s="349"/>
      <c r="E654" s="349"/>
      <c r="F654" s="350" t="s">
        <v>601</v>
      </c>
      <c r="G654" s="350"/>
      <c r="H654" s="220" t="n">
        <v>6400</v>
      </c>
      <c r="I654" s="220" t="n">
        <v>125000</v>
      </c>
      <c r="J654" s="220" t="n">
        <v>1</v>
      </c>
    </row>
    <row r="655" s="8" customFormat="true" ht="11.25" hidden="false" customHeight="true" outlineLevel="0" collapsed="false">
      <c r="A655" s="349"/>
      <c r="B655" s="114" t="s">
        <v>1530</v>
      </c>
      <c r="C655" s="114"/>
      <c r="D655" s="349"/>
      <c r="E655" s="349"/>
      <c r="F655" s="350"/>
      <c r="G655" s="350"/>
      <c r="H655" s="149"/>
      <c r="I655" s="350"/>
    </row>
    <row r="656" s="8" customFormat="true" ht="11.25" hidden="false" customHeight="true" outlineLevel="0" collapsed="false">
      <c r="A656" s="349"/>
      <c r="B656" s="114" t="s">
        <v>1531</v>
      </c>
      <c r="C656" s="114"/>
      <c r="D656" s="349"/>
      <c r="E656" s="349"/>
      <c r="F656" s="350"/>
      <c r="G656" s="350"/>
      <c r="H656" s="149"/>
      <c r="I656" s="350"/>
    </row>
    <row r="657" s="8" customFormat="true" ht="11.25" hidden="false" customHeight="true" outlineLevel="0" collapsed="false">
      <c r="A657" s="349"/>
      <c r="B657" s="114" t="s">
        <v>1532</v>
      </c>
      <c r="C657" s="114"/>
      <c r="D657" s="349"/>
      <c r="E657" s="349"/>
      <c r="F657" s="350"/>
      <c r="G657" s="350"/>
      <c r="H657" s="149"/>
      <c r="I657" s="350"/>
    </row>
    <row r="658" s="8" customFormat="true" ht="11.25" hidden="false" customHeight="true" outlineLevel="0" collapsed="false">
      <c r="B658" s="12"/>
      <c r="C658" s="12"/>
      <c r="F658" s="149"/>
      <c r="G658" s="149"/>
      <c r="H658" s="149"/>
      <c r="I658" s="149"/>
    </row>
    <row r="659" s="8" customFormat="true" ht="22.5" hidden="false" customHeight="true" outlineLevel="0" collapsed="false">
      <c r="A659" s="349" t="s">
        <v>1533</v>
      </c>
      <c r="B659" s="329" t="s">
        <v>292</v>
      </c>
      <c r="C659" s="114" t="s">
        <v>1508</v>
      </c>
      <c r="D659" s="349"/>
      <c r="E659" s="349"/>
      <c r="F659" s="350" t="s">
        <v>601</v>
      </c>
      <c r="G659" s="350"/>
      <c r="H659" s="220" t="n">
        <v>4500</v>
      </c>
      <c r="I659" s="220" t="n">
        <v>95000</v>
      </c>
      <c r="J659" s="220" t="n">
        <v>1</v>
      </c>
    </row>
    <row r="660" s="8" customFormat="true" ht="11.25" hidden="false" customHeight="true" outlineLevel="0" collapsed="false">
      <c r="A660" s="349"/>
      <c r="B660" s="114" t="s">
        <v>1534</v>
      </c>
      <c r="C660" s="114"/>
      <c r="D660" s="349"/>
      <c r="E660" s="349"/>
      <c r="F660" s="350"/>
      <c r="G660" s="350"/>
      <c r="H660" s="149"/>
      <c r="I660" s="350"/>
    </row>
    <row r="661" s="8" customFormat="true" ht="11.25" hidden="false" customHeight="true" outlineLevel="0" collapsed="false">
      <c r="A661" s="349"/>
      <c r="B661" s="114" t="s">
        <v>1530</v>
      </c>
      <c r="C661" s="114"/>
      <c r="D661" s="349"/>
      <c r="E661" s="349"/>
      <c r="F661" s="350"/>
      <c r="G661" s="350"/>
      <c r="H661" s="149"/>
      <c r="I661" s="350"/>
    </row>
    <row r="662" s="8" customFormat="true" ht="11.25" hidden="false" customHeight="true" outlineLevel="0" collapsed="false">
      <c r="A662" s="349"/>
      <c r="B662" s="114" t="s">
        <v>1531</v>
      </c>
      <c r="C662" s="114"/>
      <c r="D662" s="349"/>
      <c r="E662" s="349"/>
      <c r="F662" s="350"/>
      <c r="G662" s="350"/>
      <c r="H662" s="149"/>
      <c r="I662" s="350"/>
    </row>
    <row r="663" s="8" customFormat="true" ht="11.25" hidden="false" customHeight="true" outlineLevel="0" collapsed="false">
      <c r="A663" s="349"/>
      <c r="B663" s="114" t="s">
        <v>1532</v>
      </c>
      <c r="C663" s="114"/>
      <c r="D663" s="349"/>
      <c r="E663" s="349"/>
      <c r="F663" s="350"/>
      <c r="G663" s="350"/>
      <c r="H663" s="149"/>
      <c r="I663" s="350"/>
    </row>
    <row r="664" s="8" customFormat="true" ht="11.25" hidden="false" customHeight="true" outlineLevel="0" collapsed="false">
      <c r="B664" s="12"/>
      <c r="C664" s="12"/>
      <c r="F664" s="149"/>
      <c r="G664" s="149"/>
      <c r="H664" s="149"/>
      <c r="I664" s="149"/>
    </row>
    <row r="665" s="8" customFormat="true" ht="22.5" hidden="false" customHeight="true" outlineLevel="0" collapsed="false">
      <c r="A665" s="349" t="s">
        <v>1535</v>
      </c>
      <c r="B665" s="329" t="s">
        <v>293</v>
      </c>
      <c r="C665" s="114" t="s">
        <v>1508</v>
      </c>
      <c r="D665" s="349"/>
      <c r="E665" s="349"/>
      <c r="F665" s="350" t="s">
        <v>601</v>
      </c>
      <c r="G665" s="350"/>
      <c r="H665" s="220" t="n">
        <v>2100</v>
      </c>
      <c r="I665" s="220" t="n">
        <v>30000</v>
      </c>
      <c r="J665" s="220" t="n">
        <v>1</v>
      </c>
    </row>
    <row r="666" s="8" customFormat="true" ht="11.25" hidden="false" customHeight="true" outlineLevel="0" collapsed="false">
      <c r="A666" s="349"/>
      <c r="B666" s="114" t="s">
        <v>1536</v>
      </c>
      <c r="C666" s="114"/>
      <c r="D666" s="349"/>
      <c r="E666" s="349"/>
      <c r="F666" s="350"/>
      <c r="G666" s="350"/>
      <c r="H666" s="149"/>
      <c r="I666" s="350"/>
    </row>
    <row r="667" s="8" customFormat="true" ht="11.25" hidden="false" customHeight="true" outlineLevel="0" collapsed="false">
      <c r="A667" s="349"/>
      <c r="B667" s="114" t="s">
        <v>1530</v>
      </c>
      <c r="C667" s="114"/>
      <c r="D667" s="349"/>
      <c r="E667" s="349"/>
      <c r="F667" s="350"/>
      <c r="G667" s="350"/>
      <c r="H667" s="149"/>
      <c r="I667" s="350"/>
    </row>
    <row r="668" s="8" customFormat="true" ht="11.25" hidden="false" customHeight="true" outlineLevel="0" collapsed="false">
      <c r="A668" s="349"/>
      <c r="B668" s="114" t="s">
        <v>1537</v>
      </c>
      <c r="C668" s="114"/>
      <c r="D668" s="349"/>
      <c r="E668" s="349"/>
      <c r="F668" s="350"/>
      <c r="G668" s="350"/>
      <c r="H668" s="149"/>
      <c r="I668" s="350"/>
    </row>
    <row r="669" s="8" customFormat="true" ht="11.25" hidden="false" customHeight="true" outlineLevel="0" collapsed="false">
      <c r="A669" s="349"/>
      <c r="B669" s="114" t="s">
        <v>1532</v>
      </c>
      <c r="C669" s="114"/>
      <c r="D669" s="349"/>
      <c r="E669" s="349"/>
      <c r="F669" s="350"/>
      <c r="G669" s="350"/>
      <c r="H669" s="149"/>
      <c r="I669" s="350"/>
    </row>
    <row r="670" customFormat="false" ht="11.25" hidden="false" customHeight="true" outlineLevel="0" collapsed="false">
      <c r="B670" s="2"/>
      <c r="I670" s="147"/>
    </row>
    <row r="671" customFormat="false" ht="22.5" hidden="false" customHeight="true" outlineLevel="0" collapsed="false">
      <c r="A671" s="312" t="s">
        <v>1538</v>
      </c>
      <c r="B671" s="103" t="s">
        <v>294</v>
      </c>
      <c r="C671" s="100" t="s">
        <v>1508</v>
      </c>
      <c r="D671" s="312"/>
      <c r="E671" s="312"/>
      <c r="F671" s="341" t="s">
        <v>601</v>
      </c>
      <c r="G671" s="341"/>
      <c r="I671" s="341"/>
    </row>
    <row r="672" customFormat="false" ht="11.25" hidden="false" customHeight="true" outlineLevel="0" collapsed="false">
      <c r="A672" s="312"/>
      <c r="B672" s="100" t="s">
        <v>614</v>
      </c>
      <c r="C672" s="100"/>
      <c r="D672" s="312"/>
      <c r="E672" s="312"/>
      <c r="F672" s="341"/>
      <c r="G672" s="341"/>
      <c r="I672" s="341"/>
    </row>
    <row r="673" customFormat="false" ht="22.5" hidden="false" customHeight="true" outlineLevel="0" collapsed="false">
      <c r="A673" s="312"/>
      <c r="B673" s="100" t="s">
        <v>1539</v>
      </c>
      <c r="C673" s="100"/>
      <c r="D673" s="312"/>
      <c r="E673" s="312"/>
      <c r="F673" s="341"/>
      <c r="G673" s="341"/>
      <c r="I673" s="341"/>
    </row>
    <row r="674" customFormat="false" ht="11.25" hidden="false" customHeight="true" outlineLevel="0" collapsed="false">
      <c r="A674" s="312"/>
      <c r="B674" s="100" t="s">
        <v>1540</v>
      </c>
      <c r="C674" s="100"/>
      <c r="D674" s="312"/>
      <c r="E674" s="312"/>
      <c r="F674" s="341"/>
      <c r="G674" s="341"/>
      <c r="I674" s="341"/>
    </row>
    <row r="675" customFormat="false" ht="11.25" hidden="false" customHeight="true" outlineLevel="0" collapsed="false">
      <c r="A675" s="312"/>
      <c r="B675" s="100" t="s">
        <v>1541</v>
      </c>
      <c r="C675" s="100"/>
      <c r="D675" s="312"/>
      <c r="E675" s="312"/>
      <c r="F675" s="341"/>
      <c r="G675" s="341"/>
      <c r="I675" s="341"/>
    </row>
    <row r="676" customFormat="false" ht="11.25" hidden="false" customHeight="true" outlineLevel="0" collapsed="false">
      <c r="B676" s="2"/>
      <c r="I676" s="147"/>
    </row>
    <row r="677" customFormat="false" ht="22.5" hidden="false" customHeight="true" outlineLevel="0" collapsed="false">
      <c r="A677" s="312" t="s">
        <v>1542</v>
      </c>
      <c r="B677" s="103" t="s">
        <v>295</v>
      </c>
      <c r="C677" s="100" t="s">
        <v>1508</v>
      </c>
      <c r="D677" s="312"/>
      <c r="E677" s="312"/>
      <c r="F677" s="341" t="s">
        <v>601</v>
      </c>
      <c r="G677" s="341"/>
      <c r="I677" s="341"/>
    </row>
    <row r="678" customFormat="false" ht="11.25" hidden="false" customHeight="true" outlineLevel="0" collapsed="false">
      <c r="A678" s="312"/>
      <c r="B678" s="100" t="s">
        <v>614</v>
      </c>
      <c r="C678" s="100"/>
      <c r="D678" s="312"/>
      <c r="E678" s="312"/>
      <c r="F678" s="341"/>
      <c r="G678" s="341"/>
      <c r="I678" s="341"/>
    </row>
    <row r="679" customFormat="false" ht="11.25" hidden="false" customHeight="true" outlineLevel="0" collapsed="false">
      <c r="A679" s="312"/>
      <c r="B679" s="100" t="s">
        <v>1543</v>
      </c>
      <c r="C679" s="100"/>
      <c r="D679" s="312"/>
      <c r="E679" s="312"/>
      <c r="F679" s="341"/>
      <c r="G679" s="341"/>
      <c r="I679" s="341"/>
    </row>
    <row r="680" customFormat="false" ht="11.25" hidden="false" customHeight="true" outlineLevel="0" collapsed="false">
      <c r="A680" s="312"/>
      <c r="B680" s="100" t="s">
        <v>1544</v>
      </c>
      <c r="C680" s="100"/>
      <c r="D680" s="312"/>
      <c r="E680" s="312"/>
      <c r="F680" s="341"/>
      <c r="G680" s="341"/>
      <c r="I680" s="341"/>
    </row>
    <row r="681" customFormat="false" ht="11.25" hidden="false" customHeight="true" outlineLevel="0" collapsed="false">
      <c r="A681" s="312"/>
      <c r="B681" s="100" t="s">
        <v>1545</v>
      </c>
      <c r="C681" s="100"/>
      <c r="D681" s="312"/>
      <c r="E681" s="312"/>
      <c r="F681" s="341"/>
      <c r="G681" s="341"/>
      <c r="I681" s="341"/>
    </row>
    <row r="682" customFormat="false" ht="11.25" hidden="false" customHeight="true" outlineLevel="0" collapsed="false">
      <c r="A682" s="312"/>
      <c r="B682" s="100" t="s">
        <v>1546</v>
      </c>
      <c r="C682" s="100"/>
      <c r="D682" s="312"/>
      <c r="E682" s="312"/>
      <c r="F682" s="341"/>
      <c r="G682" s="341"/>
      <c r="I682" s="341"/>
    </row>
    <row r="683" customFormat="false" ht="11.25" hidden="false" customHeight="true" outlineLevel="0" collapsed="false">
      <c r="A683" s="312"/>
      <c r="B683" s="100" t="s">
        <v>1547</v>
      </c>
      <c r="C683" s="100"/>
      <c r="D683" s="312"/>
      <c r="E683" s="312"/>
      <c r="F683" s="341"/>
      <c r="G683" s="341"/>
      <c r="I683" s="341"/>
    </row>
    <row r="684" customFormat="false" ht="11.25" hidden="false" customHeight="true" outlineLevel="0" collapsed="false">
      <c r="A684" s="312"/>
      <c r="B684" s="100" t="s">
        <v>1548</v>
      </c>
      <c r="C684" s="100"/>
      <c r="D684" s="312"/>
      <c r="E684" s="312"/>
      <c r="F684" s="341"/>
      <c r="G684" s="341"/>
      <c r="I684" s="341"/>
    </row>
    <row r="685" customFormat="false" ht="11.25" hidden="false" customHeight="true" outlineLevel="0" collapsed="false">
      <c r="A685" s="312"/>
      <c r="B685" s="100" t="s">
        <v>1549</v>
      </c>
      <c r="C685" s="100"/>
      <c r="D685" s="312"/>
      <c r="E685" s="312"/>
      <c r="F685" s="341"/>
      <c r="G685" s="341"/>
      <c r="I685" s="341"/>
    </row>
    <row r="686" customFormat="false" ht="11.25" hidden="false" customHeight="true" outlineLevel="0" collapsed="false">
      <c r="B686" s="2"/>
      <c r="I686" s="147"/>
    </row>
    <row r="687" s="8" customFormat="true" ht="22.5" hidden="false" customHeight="true" outlineLevel="0" collapsed="false">
      <c r="A687" s="349" t="s">
        <v>1550</v>
      </c>
      <c r="B687" s="329" t="s">
        <v>296</v>
      </c>
      <c r="C687" s="114" t="s">
        <v>1508</v>
      </c>
      <c r="D687" s="349"/>
      <c r="E687" s="349"/>
      <c r="F687" s="350" t="s">
        <v>601</v>
      </c>
      <c r="G687" s="350"/>
      <c r="H687" s="220" t="n">
        <v>2000</v>
      </c>
      <c r="I687" s="220" t="n">
        <v>17500</v>
      </c>
      <c r="J687" s="220" t="n">
        <v>1</v>
      </c>
    </row>
    <row r="688" s="8" customFormat="true" ht="11.25" hidden="false" customHeight="true" outlineLevel="0" collapsed="false">
      <c r="A688" s="349"/>
      <c r="B688" s="114" t="s">
        <v>1551</v>
      </c>
      <c r="C688" s="114"/>
      <c r="D688" s="349"/>
      <c r="E688" s="349"/>
      <c r="F688" s="350"/>
      <c r="G688" s="350"/>
      <c r="H688" s="149"/>
      <c r="I688" s="350"/>
    </row>
    <row r="689" s="8" customFormat="true" ht="11.25" hidden="false" customHeight="true" outlineLevel="0" collapsed="false">
      <c r="A689" s="349"/>
      <c r="B689" s="114" t="s">
        <v>1552</v>
      </c>
      <c r="C689" s="114"/>
      <c r="D689" s="349"/>
      <c r="E689" s="349"/>
      <c r="F689" s="350"/>
      <c r="G689" s="350"/>
      <c r="H689" s="149"/>
      <c r="I689" s="350"/>
    </row>
    <row r="690" s="8" customFormat="true" ht="11.25" hidden="false" customHeight="true" outlineLevel="0" collapsed="false">
      <c r="A690" s="349"/>
      <c r="B690" s="114" t="s">
        <v>1553</v>
      </c>
      <c r="C690" s="114"/>
      <c r="D690" s="349"/>
      <c r="E690" s="349"/>
      <c r="F690" s="350"/>
      <c r="G690" s="350"/>
      <c r="H690" s="149"/>
      <c r="I690" s="350"/>
    </row>
    <row r="691" s="8" customFormat="true" ht="11.25" hidden="false" customHeight="true" outlineLevel="0" collapsed="false">
      <c r="A691" s="349"/>
      <c r="B691" s="114" t="s">
        <v>1554</v>
      </c>
      <c r="C691" s="114"/>
      <c r="D691" s="349"/>
      <c r="E691" s="349"/>
      <c r="F691" s="350"/>
      <c r="G691" s="350"/>
      <c r="H691" s="149"/>
      <c r="I691" s="350"/>
    </row>
    <row r="692" s="8" customFormat="true" ht="11.25" hidden="false" customHeight="true" outlineLevel="0" collapsed="false">
      <c r="B692" s="12"/>
      <c r="C692" s="12"/>
      <c r="F692" s="149"/>
      <c r="G692" s="149"/>
      <c r="H692" s="149"/>
      <c r="I692" s="149"/>
    </row>
    <row r="693" s="8" customFormat="true" ht="22.5" hidden="false" customHeight="true" outlineLevel="0" collapsed="false">
      <c r="A693" s="349" t="s">
        <v>1555</v>
      </c>
      <c r="B693" s="329" t="s">
        <v>297</v>
      </c>
      <c r="C693" s="114" t="s">
        <v>1508</v>
      </c>
      <c r="D693" s="349"/>
      <c r="E693" s="349"/>
      <c r="F693" s="350" t="s">
        <v>601</v>
      </c>
      <c r="G693" s="350"/>
      <c r="H693" s="149"/>
      <c r="I693" s="350"/>
    </row>
    <row r="694" s="8" customFormat="true" ht="11.25" hidden="false" customHeight="true" outlineLevel="0" collapsed="false">
      <c r="A694" s="349"/>
      <c r="B694" s="114" t="s">
        <v>614</v>
      </c>
      <c r="C694" s="114"/>
      <c r="D694" s="349"/>
      <c r="E694" s="349"/>
      <c r="F694" s="350"/>
      <c r="G694" s="350"/>
      <c r="H694" s="149"/>
      <c r="I694" s="350"/>
    </row>
    <row r="695" s="8" customFormat="true" ht="11.25" hidden="false" customHeight="true" outlineLevel="0" collapsed="false">
      <c r="A695" s="349"/>
      <c r="B695" s="114" t="s">
        <v>1543</v>
      </c>
      <c r="C695" s="114"/>
      <c r="D695" s="349"/>
      <c r="E695" s="349"/>
      <c r="F695" s="350"/>
      <c r="G695" s="350"/>
      <c r="H695" s="149"/>
      <c r="I695" s="350"/>
    </row>
    <row r="696" s="8" customFormat="true" ht="11.25" hidden="false" customHeight="true" outlineLevel="0" collapsed="false">
      <c r="A696" s="349"/>
      <c r="B696" s="114" t="s">
        <v>1544</v>
      </c>
      <c r="C696" s="114"/>
      <c r="D696" s="349"/>
      <c r="E696" s="349"/>
      <c r="F696" s="350"/>
      <c r="G696" s="350"/>
      <c r="H696" s="149"/>
      <c r="I696" s="350"/>
    </row>
    <row r="697" s="8" customFormat="true" ht="11.25" hidden="false" customHeight="true" outlineLevel="0" collapsed="false">
      <c r="A697" s="349"/>
      <c r="B697" s="114" t="s">
        <v>1545</v>
      </c>
      <c r="C697" s="114"/>
      <c r="D697" s="349"/>
      <c r="E697" s="349"/>
      <c r="F697" s="350"/>
      <c r="G697" s="350"/>
      <c r="H697" s="149"/>
      <c r="I697" s="350"/>
    </row>
    <row r="698" s="8" customFormat="true" ht="11.25" hidden="false" customHeight="true" outlineLevel="0" collapsed="false">
      <c r="A698" s="349"/>
      <c r="B698" s="114" t="s">
        <v>1546</v>
      </c>
      <c r="C698" s="114"/>
      <c r="D698" s="349"/>
      <c r="E698" s="349"/>
      <c r="F698" s="350"/>
      <c r="G698" s="350"/>
      <c r="H698" s="149"/>
      <c r="I698" s="350"/>
    </row>
    <row r="699" s="8" customFormat="true" ht="11.25" hidden="false" customHeight="true" outlineLevel="0" collapsed="false">
      <c r="A699" s="349"/>
      <c r="B699" s="114" t="s">
        <v>1547</v>
      </c>
      <c r="C699" s="114"/>
      <c r="D699" s="349"/>
      <c r="E699" s="349"/>
      <c r="F699" s="350"/>
      <c r="G699" s="350"/>
      <c r="H699" s="149"/>
      <c r="I699" s="350"/>
    </row>
    <row r="700" s="8" customFormat="true" ht="11.25" hidden="false" customHeight="true" outlineLevel="0" collapsed="false">
      <c r="A700" s="349"/>
      <c r="B700" s="114" t="s">
        <v>1548</v>
      </c>
      <c r="C700" s="114"/>
      <c r="D700" s="349"/>
      <c r="E700" s="349"/>
      <c r="F700" s="350"/>
      <c r="G700" s="350"/>
      <c r="H700" s="149"/>
      <c r="I700" s="350"/>
    </row>
    <row r="701" s="8" customFormat="true" ht="11.25" hidden="false" customHeight="true" outlineLevel="0" collapsed="false">
      <c r="A701" s="349"/>
      <c r="B701" s="114" t="s">
        <v>1549</v>
      </c>
      <c r="C701" s="114"/>
      <c r="D701" s="349"/>
      <c r="E701" s="349"/>
      <c r="F701" s="350"/>
      <c r="G701" s="350"/>
      <c r="H701" s="149"/>
      <c r="I701" s="350"/>
    </row>
    <row r="702" s="8" customFormat="true" ht="11.25" hidden="false" customHeight="true" outlineLevel="0" collapsed="false">
      <c r="B702" s="12"/>
      <c r="C702" s="12"/>
      <c r="F702" s="149"/>
      <c r="G702" s="149"/>
      <c r="H702" s="149"/>
      <c r="I702" s="149"/>
    </row>
    <row r="703" s="8" customFormat="true" ht="22.5" hidden="false" customHeight="true" outlineLevel="0" collapsed="false">
      <c r="A703" s="349" t="s">
        <v>1556</v>
      </c>
      <c r="B703" s="329" t="s">
        <v>298</v>
      </c>
      <c r="C703" s="114" t="s">
        <v>1508</v>
      </c>
      <c r="D703" s="349"/>
      <c r="E703" s="349"/>
      <c r="F703" s="350" t="s">
        <v>601</v>
      </c>
      <c r="G703" s="350"/>
      <c r="H703" s="220" t="n">
        <v>2000</v>
      </c>
      <c r="I703" s="220" t="n">
        <v>17500</v>
      </c>
      <c r="J703" s="220" t="n">
        <v>1</v>
      </c>
    </row>
    <row r="704" s="8" customFormat="true" ht="11.25" hidden="false" customHeight="true" outlineLevel="0" collapsed="false">
      <c r="A704" s="349"/>
      <c r="B704" s="114" t="s">
        <v>1557</v>
      </c>
      <c r="C704" s="114"/>
      <c r="D704" s="349"/>
      <c r="E704" s="349"/>
      <c r="F704" s="350"/>
      <c r="G704" s="350"/>
      <c r="H704" s="149"/>
      <c r="I704" s="350"/>
    </row>
    <row r="705" s="8" customFormat="true" ht="11.25" hidden="false" customHeight="true" outlineLevel="0" collapsed="false">
      <c r="A705" s="349"/>
      <c r="B705" s="114" t="s">
        <v>1552</v>
      </c>
      <c r="C705" s="114"/>
      <c r="D705" s="349"/>
      <c r="E705" s="349"/>
      <c r="F705" s="350"/>
      <c r="G705" s="350"/>
      <c r="H705" s="149"/>
      <c r="I705" s="350"/>
    </row>
    <row r="706" s="8" customFormat="true" ht="11.25" hidden="false" customHeight="true" outlineLevel="0" collapsed="false">
      <c r="A706" s="349"/>
      <c r="B706" s="114" t="s">
        <v>1558</v>
      </c>
      <c r="C706" s="114"/>
      <c r="D706" s="349"/>
      <c r="E706" s="349"/>
      <c r="F706" s="350"/>
      <c r="G706" s="350"/>
      <c r="H706" s="149"/>
      <c r="I706" s="350"/>
    </row>
    <row r="707" s="8" customFormat="true" ht="11.25" hidden="false" customHeight="true" outlineLevel="0" collapsed="false">
      <c r="A707" s="349"/>
      <c r="B707" s="114" t="s">
        <v>1554</v>
      </c>
      <c r="C707" s="114"/>
      <c r="D707" s="349"/>
      <c r="E707" s="349"/>
      <c r="F707" s="350"/>
      <c r="G707" s="350"/>
      <c r="H707" s="149"/>
      <c r="I707" s="350"/>
    </row>
    <row r="708" s="8" customFormat="true" ht="11.25" hidden="false" customHeight="true" outlineLevel="0" collapsed="false">
      <c r="B708" s="12"/>
      <c r="C708" s="12"/>
      <c r="F708" s="149"/>
      <c r="G708" s="149"/>
      <c r="H708" s="149"/>
      <c r="I708" s="149"/>
    </row>
    <row r="709" s="8" customFormat="true" ht="22.5" hidden="false" customHeight="true" outlineLevel="0" collapsed="false">
      <c r="A709" s="349" t="s">
        <v>1559</v>
      </c>
      <c r="B709" s="329" t="s">
        <v>299</v>
      </c>
      <c r="C709" s="114" t="s">
        <v>1508</v>
      </c>
      <c r="D709" s="349"/>
      <c r="E709" s="349"/>
      <c r="F709" s="350" t="s">
        <v>601</v>
      </c>
      <c r="G709" s="350"/>
      <c r="H709" s="149"/>
      <c r="I709" s="350"/>
    </row>
    <row r="710" s="8" customFormat="true" ht="11.25" hidden="false" customHeight="true" outlineLevel="0" collapsed="false">
      <c r="A710" s="349"/>
      <c r="B710" s="114" t="s">
        <v>614</v>
      </c>
      <c r="C710" s="114"/>
      <c r="D710" s="349"/>
      <c r="E710" s="349"/>
      <c r="F710" s="350"/>
      <c r="G710" s="350"/>
      <c r="H710" s="149"/>
      <c r="I710" s="350"/>
    </row>
    <row r="711" s="8" customFormat="true" ht="11.25" hidden="false" customHeight="true" outlineLevel="0" collapsed="false">
      <c r="A711" s="349"/>
      <c r="B711" s="114" t="s">
        <v>1543</v>
      </c>
      <c r="C711" s="114"/>
      <c r="D711" s="349"/>
      <c r="E711" s="349"/>
      <c r="F711" s="350"/>
      <c r="G711" s="350"/>
      <c r="H711" s="149"/>
      <c r="I711" s="350"/>
    </row>
    <row r="712" s="8" customFormat="true" ht="11.25" hidden="false" customHeight="true" outlineLevel="0" collapsed="false">
      <c r="A712" s="349"/>
      <c r="B712" s="114" t="s">
        <v>1544</v>
      </c>
      <c r="C712" s="114"/>
      <c r="D712" s="349"/>
      <c r="E712" s="349"/>
      <c r="F712" s="350"/>
      <c r="G712" s="350"/>
      <c r="H712" s="149"/>
      <c r="I712" s="350"/>
    </row>
    <row r="713" s="8" customFormat="true" ht="11.25" hidden="false" customHeight="true" outlineLevel="0" collapsed="false">
      <c r="A713" s="349"/>
      <c r="B713" s="114" t="s">
        <v>1545</v>
      </c>
      <c r="C713" s="114"/>
      <c r="D713" s="349"/>
      <c r="E713" s="349"/>
      <c r="F713" s="350"/>
      <c r="G713" s="350"/>
      <c r="H713" s="149"/>
      <c r="I713" s="350"/>
    </row>
    <row r="714" s="8" customFormat="true" ht="11.25" hidden="false" customHeight="true" outlineLevel="0" collapsed="false">
      <c r="A714" s="349"/>
      <c r="B714" s="114" t="s">
        <v>1546</v>
      </c>
      <c r="C714" s="114"/>
      <c r="D714" s="349"/>
      <c r="E714" s="349"/>
      <c r="F714" s="350"/>
      <c r="G714" s="350"/>
      <c r="H714" s="149"/>
      <c r="I714" s="350"/>
    </row>
    <row r="715" s="8" customFormat="true" ht="11.25" hidden="false" customHeight="true" outlineLevel="0" collapsed="false">
      <c r="A715" s="349"/>
      <c r="B715" s="114" t="s">
        <v>1547</v>
      </c>
      <c r="C715" s="114"/>
      <c r="D715" s="349"/>
      <c r="E715" s="349"/>
      <c r="F715" s="350"/>
      <c r="G715" s="350"/>
      <c r="H715" s="149"/>
      <c r="I715" s="350"/>
    </row>
    <row r="716" s="8" customFormat="true" ht="11.25" hidden="false" customHeight="true" outlineLevel="0" collapsed="false">
      <c r="A716" s="349"/>
      <c r="B716" s="114" t="s">
        <v>1548</v>
      </c>
      <c r="C716" s="114"/>
      <c r="D716" s="349"/>
      <c r="E716" s="349"/>
      <c r="F716" s="350"/>
      <c r="G716" s="350"/>
      <c r="H716" s="149"/>
      <c r="I716" s="350"/>
    </row>
    <row r="717" s="8" customFormat="true" ht="11.25" hidden="false" customHeight="true" outlineLevel="0" collapsed="false">
      <c r="A717" s="349"/>
      <c r="B717" s="114" t="s">
        <v>1549</v>
      </c>
      <c r="C717" s="114"/>
      <c r="D717" s="349"/>
      <c r="E717" s="349"/>
      <c r="F717" s="350"/>
      <c r="G717" s="350"/>
      <c r="H717" s="149"/>
      <c r="I717" s="350"/>
    </row>
    <row r="718" s="8" customFormat="true" ht="11.25" hidden="false" customHeight="true" outlineLevel="0" collapsed="false">
      <c r="B718" s="12"/>
      <c r="C718" s="12"/>
      <c r="F718" s="149"/>
      <c r="G718" s="149"/>
      <c r="H718" s="149"/>
      <c r="I718" s="149"/>
    </row>
    <row r="719" s="8" customFormat="true" ht="22.5" hidden="false" customHeight="true" outlineLevel="0" collapsed="false">
      <c r="A719" s="349" t="s">
        <v>1560</v>
      </c>
      <c r="B719" s="329" t="s">
        <v>300</v>
      </c>
      <c r="C719" s="114" t="s">
        <v>1508</v>
      </c>
      <c r="D719" s="349"/>
      <c r="E719" s="349"/>
      <c r="F719" s="350" t="s">
        <v>601</v>
      </c>
      <c r="G719" s="350"/>
      <c r="H719" s="220" t="n">
        <v>1200</v>
      </c>
      <c r="I719" s="220" t="n">
        <v>17500</v>
      </c>
      <c r="J719" s="220" t="n">
        <v>1</v>
      </c>
    </row>
    <row r="720" s="8" customFormat="true" ht="11.25" hidden="false" customHeight="true" outlineLevel="0" collapsed="false">
      <c r="A720" s="349"/>
      <c r="B720" s="114" t="s">
        <v>1557</v>
      </c>
      <c r="C720" s="114"/>
      <c r="D720" s="349"/>
      <c r="E720" s="349"/>
      <c r="F720" s="350"/>
      <c r="G720" s="350"/>
      <c r="H720" s="149"/>
      <c r="I720" s="350"/>
    </row>
    <row r="721" s="8" customFormat="true" ht="11.25" hidden="false" customHeight="true" outlineLevel="0" collapsed="false">
      <c r="A721" s="349"/>
      <c r="B721" s="114" t="s">
        <v>1552</v>
      </c>
      <c r="C721" s="114"/>
      <c r="D721" s="349"/>
      <c r="E721" s="349"/>
      <c r="F721" s="350"/>
      <c r="G721" s="350"/>
      <c r="H721" s="149"/>
      <c r="I721" s="350"/>
    </row>
    <row r="722" s="8" customFormat="true" ht="11.25" hidden="false" customHeight="true" outlineLevel="0" collapsed="false">
      <c r="A722" s="349"/>
      <c r="B722" s="114" t="s">
        <v>1553</v>
      </c>
      <c r="C722" s="114"/>
      <c r="D722" s="349"/>
      <c r="E722" s="349"/>
      <c r="F722" s="350"/>
      <c r="G722" s="350"/>
      <c r="H722" s="149"/>
      <c r="I722" s="350"/>
    </row>
    <row r="723" s="8" customFormat="true" ht="11.25" hidden="false" customHeight="true" outlineLevel="0" collapsed="false">
      <c r="A723" s="349"/>
      <c r="B723" s="114" t="s">
        <v>1554</v>
      </c>
      <c r="C723" s="114"/>
      <c r="D723" s="349"/>
      <c r="E723" s="349"/>
      <c r="F723" s="350"/>
      <c r="G723" s="350"/>
      <c r="H723" s="149"/>
      <c r="I723" s="350"/>
    </row>
    <row r="724" customFormat="false" ht="11.25" hidden="false" customHeight="true" outlineLevel="0" collapsed="false">
      <c r="B724" s="2"/>
      <c r="I724" s="147"/>
    </row>
    <row r="725" customFormat="false" ht="22.5" hidden="false" customHeight="true" outlineLevel="0" collapsed="false">
      <c r="A725" s="312" t="s">
        <v>1561</v>
      </c>
      <c r="B725" s="103" t="s">
        <v>301</v>
      </c>
      <c r="C725" s="100" t="s">
        <v>1220</v>
      </c>
      <c r="D725" s="312"/>
      <c r="E725" s="312"/>
      <c r="F725" s="341" t="s">
        <v>601</v>
      </c>
      <c r="G725" s="341"/>
      <c r="I725" s="341"/>
    </row>
    <row r="726" customFormat="false" ht="11.25" hidden="false" customHeight="true" outlineLevel="0" collapsed="false">
      <c r="A726" s="312"/>
      <c r="B726" s="100" t="s">
        <v>728</v>
      </c>
      <c r="C726" s="100"/>
      <c r="D726" s="312"/>
      <c r="E726" s="312"/>
      <c r="F726" s="341"/>
      <c r="G726" s="341"/>
      <c r="I726" s="341"/>
    </row>
    <row r="727" customFormat="false" ht="11.25" hidden="false" customHeight="true" outlineLevel="0" collapsed="false">
      <c r="A727" s="312"/>
      <c r="B727" s="100" t="s">
        <v>1562</v>
      </c>
      <c r="C727" s="100"/>
      <c r="D727" s="312"/>
      <c r="E727" s="312"/>
      <c r="F727" s="341"/>
      <c r="G727" s="341"/>
      <c r="I727" s="341"/>
    </row>
    <row r="728" customFormat="false" ht="11.25" hidden="false" customHeight="true" outlineLevel="0" collapsed="false">
      <c r="A728" s="312"/>
      <c r="B728" s="100" t="s">
        <v>1563</v>
      </c>
      <c r="C728" s="100"/>
      <c r="D728" s="312"/>
      <c r="E728" s="312"/>
      <c r="F728" s="341"/>
      <c r="G728" s="341"/>
      <c r="I728" s="341"/>
    </row>
    <row r="729" customFormat="false" ht="11.25" hidden="false" customHeight="true" outlineLevel="0" collapsed="false">
      <c r="A729" s="312"/>
      <c r="B729" s="100" t="s">
        <v>1564</v>
      </c>
      <c r="C729" s="100"/>
      <c r="D729" s="312"/>
      <c r="E729" s="312"/>
      <c r="F729" s="341"/>
      <c r="G729" s="341"/>
      <c r="I729" s="341"/>
    </row>
    <row r="730" customFormat="false" ht="11.25" hidden="false" customHeight="true" outlineLevel="0" collapsed="false">
      <c r="A730" s="312"/>
      <c r="B730" s="100" t="s">
        <v>1565</v>
      </c>
      <c r="C730" s="100"/>
      <c r="D730" s="312"/>
      <c r="E730" s="312"/>
      <c r="F730" s="341"/>
      <c r="G730" s="341"/>
      <c r="I730" s="341"/>
    </row>
    <row r="731" customFormat="false" ht="11.25" hidden="false" customHeight="true" outlineLevel="0" collapsed="false">
      <c r="A731" s="312"/>
      <c r="B731" s="100" t="s">
        <v>1566</v>
      </c>
      <c r="C731" s="100"/>
      <c r="D731" s="312"/>
      <c r="E731" s="312"/>
      <c r="F731" s="341"/>
      <c r="G731" s="341"/>
      <c r="I731" s="341"/>
    </row>
    <row r="732" customFormat="false" ht="11.25" hidden="false" customHeight="true" outlineLevel="0" collapsed="false">
      <c r="A732" s="312"/>
      <c r="B732" s="100" t="s">
        <v>1567</v>
      </c>
      <c r="C732" s="100"/>
      <c r="D732" s="312"/>
      <c r="E732" s="312"/>
      <c r="F732" s="341"/>
      <c r="G732" s="341"/>
      <c r="I732" s="341"/>
    </row>
    <row r="733" customFormat="false" ht="11.25" hidden="false" customHeight="true" outlineLevel="0" collapsed="false">
      <c r="A733" s="312"/>
      <c r="B733" s="100" t="s">
        <v>1568</v>
      </c>
      <c r="C733" s="100"/>
      <c r="D733" s="312"/>
      <c r="E733" s="312"/>
      <c r="F733" s="341"/>
      <c r="G733" s="341"/>
      <c r="I733" s="341"/>
    </row>
    <row r="734" customFormat="false" ht="11.25" hidden="false" customHeight="true" outlineLevel="0" collapsed="false">
      <c r="A734" s="312"/>
      <c r="B734" s="100" t="s">
        <v>1569</v>
      </c>
      <c r="C734" s="100"/>
      <c r="D734" s="312"/>
      <c r="E734" s="312"/>
      <c r="F734" s="341"/>
      <c r="G734" s="341"/>
      <c r="I734" s="341"/>
    </row>
    <row r="735" customFormat="false" ht="11.25" hidden="false" customHeight="true" outlineLevel="0" collapsed="false">
      <c r="A735" s="312"/>
      <c r="B735" s="100" t="s">
        <v>1570</v>
      </c>
      <c r="C735" s="100"/>
      <c r="D735" s="312"/>
      <c r="E735" s="312"/>
      <c r="F735" s="341"/>
      <c r="G735" s="341"/>
      <c r="I735" s="341"/>
    </row>
    <row r="736" customFormat="false" ht="11.25" hidden="false" customHeight="true" outlineLevel="0" collapsed="false">
      <c r="A736" s="312"/>
      <c r="B736" s="100" t="s">
        <v>1571</v>
      </c>
      <c r="C736" s="100"/>
      <c r="D736" s="312"/>
      <c r="E736" s="312"/>
      <c r="F736" s="341"/>
      <c r="G736" s="341"/>
      <c r="I736" s="341"/>
    </row>
    <row r="737" customFormat="false" ht="11.25" hidden="false" customHeight="true" outlineLevel="0" collapsed="false">
      <c r="B737" s="2"/>
      <c r="I737" s="147"/>
    </row>
    <row r="738" customFormat="false" ht="22.5" hidden="false" customHeight="true" outlineLevel="0" collapsed="false">
      <c r="A738" s="312" t="s">
        <v>1572</v>
      </c>
      <c r="B738" s="103" t="s">
        <v>302</v>
      </c>
      <c r="C738" s="100" t="s">
        <v>1220</v>
      </c>
      <c r="D738" s="312"/>
      <c r="E738" s="312"/>
      <c r="F738" s="341" t="s">
        <v>601</v>
      </c>
      <c r="G738" s="341"/>
      <c r="I738" s="341"/>
    </row>
    <row r="739" customFormat="false" ht="11.25" hidden="false" customHeight="true" outlineLevel="0" collapsed="false">
      <c r="A739" s="312"/>
      <c r="B739" s="100" t="s">
        <v>614</v>
      </c>
      <c r="C739" s="100"/>
      <c r="D739" s="312"/>
      <c r="E739" s="312"/>
      <c r="F739" s="341"/>
      <c r="G739" s="341"/>
      <c r="I739" s="341"/>
    </row>
    <row r="740" customFormat="false" ht="11.25" hidden="false" customHeight="true" outlineLevel="0" collapsed="false">
      <c r="A740" s="312"/>
      <c r="B740" s="100" t="s">
        <v>1573</v>
      </c>
      <c r="C740" s="100"/>
      <c r="D740" s="312"/>
      <c r="E740" s="312"/>
      <c r="F740" s="341"/>
      <c r="G740" s="341"/>
      <c r="I740" s="341"/>
    </row>
    <row r="741" customFormat="false" ht="22.5" hidden="false" customHeight="true" outlineLevel="0" collapsed="false">
      <c r="A741" s="312"/>
      <c r="B741" s="100" t="s">
        <v>1574</v>
      </c>
      <c r="C741" s="100"/>
      <c r="D741" s="312"/>
      <c r="E741" s="312"/>
      <c r="F741" s="341"/>
      <c r="G741" s="341"/>
      <c r="I741" s="341"/>
    </row>
    <row r="742" customFormat="false" ht="11.25" hidden="false" customHeight="true" outlineLevel="0" collapsed="false">
      <c r="A742" s="312"/>
      <c r="B742" s="100" t="s">
        <v>1575</v>
      </c>
      <c r="C742" s="100"/>
      <c r="D742" s="312"/>
      <c r="E742" s="312"/>
      <c r="F742" s="341"/>
      <c r="G742" s="341"/>
      <c r="I742" s="341"/>
    </row>
    <row r="743" customFormat="false" ht="11.25" hidden="false" customHeight="true" outlineLevel="0" collapsed="false">
      <c r="A743" s="312"/>
      <c r="B743" s="100" t="s">
        <v>1576</v>
      </c>
      <c r="C743" s="100"/>
      <c r="D743" s="312"/>
      <c r="E743" s="312"/>
      <c r="F743" s="341"/>
      <c r="G743" s="341"/>
      <c r="I743" s="341"/>
    </row>
    <row r="744" customFormat="false" ht="11.25" hidden="false" customHeight="true" outlineLevel="0" collapsed="false">
      <c r="B744" s="2"/>
      <c r="I744" s="147"/>
    </row>
    <row r="745" customFormat="false" ht="22.5" hidden="false" customHeight="true" outlineLevel="0" collapsed="false">
      <c r="A745" s="312" t="s">
        <v>1577</v>
      </c>
      <c r="B745" s="103" t="s">
        <v>303</v>
      </c>
      <c r="C745" s="100" t="s">
        <v>1220</v>
      </c>
      <c r="D745" s="312"/>
      <c r="E745" s="312"/>
      <c r="F745" s="341" t="s">
        <v>601</v>
      </c>
      <c r="G745" s="341"/>
      <c r="I745" s="341"/>
    </row>
    <row r="746" customFormat="false" ht="11.25" hidden="false" customHeight="true" outlineLevel="0" collapsed="false">
      <c r="A746" s="312"/>
      <c r="B746" s="100" t="s">
        <v>614</v>
      </c>
      <c r="C746" s="100"/>
      <c r="D746" s="312"/>
      <c r="E746" s="312"/>
      <c r="F746" s="341"/>
      <c r="G746" s="341"/>
      <c r="I746" s="341"/>
    </row>
    <row r="747" customFormat="false" ht="22.5" hidden="false" customHeight="true" outlineLevel="0" collapsed="false">
      <c r="A747" s="312"/>
      <c r="B747" s="100" t="s">
        <v>1578</v>
      </c>
      <c r="C747" s="100"/>
      <c r="D747" s="312"/>
      <c r="E747" s="312"/>
      <c r="F747" s="341"/>
      <c r="G747" s="341"/>
      <c r="I747" s="341"/>
    </row>
    <row r="748" customFormat="false" ht="22.5" hidden="false" customHeight="true" outlineLevel="0" collapsed="false">
      <c r="A748" s="312"/>
      <c r="B748" s="100" t="s">
        <v>1579</v>
      </c>
      <c r="C748" s="100"/>
      <c r="D748" s="312"/>
      <c r="E748" s="312"/>
      <c r="F748" s="341"/>
      <c r="G748" s="341"/>
      <c r="I748" s="341"/>
    </row>
    <row r="749" customFormat="false" ht="11.25" hidden="false" customHeight="true" outlineLevel="0" collapsed="false">
      <c r="A749" s="312"/>
      <c r="B749" s="100" t="s">
        <v>1575</v>
      </c>
      <c r="C749" s="100"/>
      <c r="D749" s="312"/>
      <c r="E749" s="312"/>
      <c r="F749" s="341"/>
      <c r="G749" s="341"/>
      <c r="I749" s="341"/>
    </row>
    <row r="750" customFormat="false" ht="11.25" hidden="false" customHeight="true" outlineLevel="0" collapsed="false">
      <c r="A750" s="312"/>
      <c r="B750" s="100" t="s">
        <v>1576</v>
      </c>
      <c r="C750" s="100"/>
      <c r="D750" s="312"/>
      <c r="E750" s="312"/>
      <c r="F750" s="341"/>
      <c r="G750" s="341"/>
      <c r="I750" s="341"/>
    </row>
    <row r="751" customFormat="false" ht="11.25" hidden="false" customHeight="true" outlineLevel="0" collapsed="false">
      <c r="B751" s="2"/>
      <c r="I751" s="147"/>
    </row>
    <row r="752" customFormat="false" ht="11.25" hidden="false" customHeight="true" outlineLevel="0" collapsed="false">
      <c r="B752" s="2"/>
      <c r="I752" s="147"/>
    </row>
    <row r="753" customFormat="false" ht="22.5" hidden="false" customHeight="true" outlineLevel="0" collapsed="false">
      <c r="A753" s="312" t="s">
        <v>1580</v>
      </c>
      <c r="B753" s="103" t="s">
        <v>304</v>
      </c>
      <c r="C753" s="100" t="s">
        <v>1220</v>
      </c>
      <c r="D753" s="312"/>
      <c r="E753" s="312"/>
      <c r="F753" s="341" t="s">
        <v>601</v>
      </c>
      <c r="G753" s="341"/>
      <c r="I753" s="341"/>
    </row>
    <row r="754" customFormat="false" ht="11.25" hidden="false" customHeight="true" outlineLevel="0" collapsed="false">
      <c r="A754" s="312"/>
      <c r="B754" s="100" t="s">
        <v>614</v>
      </c>
      <c r="C754" s="100"/>
      <c r="D754" s="312"/>
      <c r="E754" s="312"/>
      <c r="F754" s="341"/>
      <c r="G754" s="341"/>
      <c r="I754" s="341"/>
    </row>
    <row r="755" customFormat="false" ht="22.5" hidden="false" customHeight="true" outlineLevel="0" collapsed="false">
      <c r="A755" s="312"/>
      <c r="B755" s="100" t="s">
        <v>1581</v>
      </c>
      <c r="C755" s="100"/>
      <c r="D755" s="312"/>
      <c r="E755" s="312"/>
      <c r="F755" s="341"/>
      <c r="G755" s="341"/>
      <c r="I755" s="341"/>
    </row>
    <row r="756" customFormat="false" ht="22.5" hidden="false" customHeight="true" outlineLevel="0" collapsed="false">
      <c r="A756" s="312"/>
      <c r="B756" s="100" t="s">
        <v>1582</v>
      </c>
      <c r="C756" s="100"/>
      <c r="D756" s="312"/>
      <c r="E756" s="312"/>
      <c r="F756" s="341"/>
      <c r="G756" s="341"/>
      <c r="I756" s="341"/>
    </row>
    <row r="757" customFormat="false" ht="11.25" hidden="false" customHeight="true" outlineLevel="0" collapsed="false">
      <c r="A757" s="312"/>
      <c r="B757" s="100" t="s">
        <v>1575</v>
      </c>
      <c r="C757" s="100"/>
      <c r="D757" s="312"/>
      <c r="E757" s="312"/>
      <c r="F757" s="341"/>
      <c r="G757" s="341"/>
      <c r="I757" s="341"/>
    </row>
    <row r="758" customFormat="false" ht="11.25" hidden="false" customHeight="true" outlineLevel="0" collapsed="false">
      <c r="A758" s="312"/>
      <c r="B758" s="100" t="s">
        <v>1576</v>
      </c>
      <c r="C758" s="100"/>
      <c r="D758" s="312"/>
      <c r="E758" s="312"/>
      <c r="F758" s="341"/>
      <c r="G758" s="341"/>
      <c r="I758" s="341"/>
    </row>
    <row r="759" customFormat="false" ht="11.25" hidden="false" customHeight="true" outlineLevel="0" collapsed="false">
      <c r="B759" s="2"/>
      <c r="I759" s="147"/>
    </row>
    <row r="760" customFormat="false" ht="22.5" hidden="false" customHeight="true" outlineLevel="0" collapsed="false">
      <c r="A760" s="312" t="s">
        <v>1583</v>
      </c>
      <c r="B760" s="103" t="s">
        <v>305</v>
      </c>
      <c r="C760" s="100" t="s">
        <v>1351</v>
      </c>
      <c r="D760" s="312"/>
      <c r="E760" s="312"/>
      <c r="F760" s="341" t="s">
        <v>601</v>
      </c>
      <c r="G760" s="341"/>
      <c r="I760" s="341"/>
    </row>
    <row r="761" customFormat="false" ht="11.25" hidden="false" customHeight="true" outlineLevel="0" collapsed="false">
      <c r="A761" s="312"/>
      <c r="B761" s="100" t="s">
        <v>728</v>
      </c>
      <c r="C761" s="100"/>
      <c r="D761" s="312"/>
      <c r="E761" s="312"/>
      <c r="F761" s="341"/>
      <c r="G761" s="341"/>
      <c r="I761" s="341"/>
    </row>
    <row r="762" customFormat="false" ht="11.25" hidden="false" customHeight="true" outlineLevel="0" collapsed="false">
      <c r="A762" s="312"/>
      <c r="B762" s="100" t="s">
        <v>1562</v>
      </c>
      <c r="C762" s="100"/>
      <c r="D762" s="312"/>
      <c r="E762" s="312"/>
      <c r="F762" s="341"/>
      <c r="G762" s="341"/>
      <c r="I762" s="341"/>
    </row>
    <row r="763" customFormat="false" ht="11.25" hidden="false" customHeight="true" outlineLevel="0" collapsed="false">
      <c r="A763" s="312"/>
      <c r="B763" s="100" t="s">
        <v>1563</v>
      </c>
      <c r="C763" s="100"/>
      <c r="D763" s="312"/>
      <c r="E763" s="312"/>
      <c r="F763" s="341"/>
      <c r="G763" s="341"/>
      <c r="I763" s="341"/>
    </row>
    <row r="764" customFormat="false" ht="11.25" hidden="false" customHeight="true" outlineLevel="0" collapsed="false">
      <c r="A764" s="312"/>
      <c r="B764" s="100" t="s">
        <v>1564</v>
      </c>
      <c r="C764" s="100"/>
      <c r="D764" s="312"/>
      <c r="E764" s="312"/>
      <c r="F764" s="341"/>
      <c r="G764" s="341"/>
      <c r="I764" s="341"/>
    </row>
    <row r="765" customFormat="false" ht="11.25" hidden="false" customHeight="true" outlineLevel="0" collapsed="false">
      <c r="A765" s="312"/>
      <c r="B765" s="100" t="s">
        <v>1565</v>
      </c>
      <c r="C765" s="100"/>
      <c r="D765" s="312"/>
      <c r="E765" s="312"/>
      <c r="F765" s="341"/>
      <c r="G765" s="341"/>
      <c r="I765" s="341"/>
    </row>
    <row r="766" customFormat="false" ht="11.25" hidden="false" customHeight="true" outlineLevel="0" collapsed="false">
      <c r="A766" s="312"/>
      <c r="B766" s="100" t="s">
        <v>1566</v>
      </c>
      <c r="C766" s="100"/>
      <c r="D766" s="312"/>
      <c r="E766" s="312"/>
      <c r="F766" s="341"/>
      <c r="G766" s="341"/>
      <c r="I766" s="341"/>
    </row>
    <row r="767" customFormat="false" ht="11.25" hidden="false" customHeight="true" outlineLevel="0" collapsed="false">
      <c r="A767" s="312"/>
      <c r="B767" s="100" t="s">
        <v>1567</v>
      </c>
      <c r="C767" s="100"/>
      <c r="D767" s="312"/>
      <c r="E767" s="312"/>
      <c r="F767" s="341"/>
      <c r="G767" s="341"/>
      <c r="I767" s="341"/>
    </row>
    <row r="768" customFormat="false" ht="11.25" hidden="false" customHeight="true" outlineLevel="0" collapsed="false">
      <c r="A768" s="312"/>
      <c r="B768" s="100" t="s">
        <v>1568</v>
      </c>
      <c r="C768" s="100"/>
      <c r="D768" s="312"/>
      <c r="E768" s="312"/>
      <c r="F768" s="341"/>
      <c r="G768" s="341"/>
      <c r="I768" s="341"/>
    </row>
    <row r="769" customFormat="false" ht="11.25" hidden="false" customHeight="true" outlineLevel="0" collapsed="false">
      <c r="A769" s="312"/>
      <c r="B769" s="100" t="s">
        <v>1569</v>
      </c>
      <c r="C769" s="100"/>
      <c r="D769" s="312"/>
      <c r="E769" s="312"/>
      <c r="F769" s="341"/>
      <c r="G769" s="341"/>
      <c r="I769" s="341"/>
    </row>
    <row r="770" customFormat="false" ht="11.25" hidden="false" customHeight="true" outlineLevel="0" collapsed="false">
      <c r="A770" s="312"/>
      <c r="B770" s="100" t="s">
        <v>1570</v>
      </c>
      <c r="C770" s="100"/>
      <c r="D770" s="312"/>
      <c r="E770" s="312"/>
      <c r="F770" s="341"/>
      <c r="G770" s="341"/>
      <c r="I770" s="341"/>
    </row>
    <row r="771" customFormat="false" ht="11.25" hidden="false" customHeight="true" outlineLevel="0" collapsed="false">
      <c r="A771" s="312"/>
      <c r="B771" s="100" t="s">
        <v>1571</v>
      </c>
      <c r="C771" s="100"/>
      <c r="D771" s="312"/>
      <c r="E771" s="312"/>
      <c r="F771" s="341"/>
      <c r="G771" s="341"/>
      <c r="I771" s="341"/>
    </row>
    <row r="772" customFormat="false" ht="11.25" hidden="false" customHeight="true" outlineLevel="0" collapsed="false">
      <c r="B772" s="2"/>
      <c r="I772" s="147"/>
    </row>
    <row r="773" customFormat="false" ht="22.5" hidden="false" customHeight="true" outlineLevel="0" collapsed="false">
      <c r="A773" s="312" t="s">
        <v>1584</v>
      </c>
      <c r="B773" s="103" t="s">
        <v>306</v>
      </c>
      <c r="C773" s="100" t="s">
        <v>1351</v>
      </c>
      <c r="D773" s="312"/>
      <c r="E773" s="312"/>
      <c r="F773" s="341" t="s">
        <v>601</v>
      </c>
      <c r="G773" s="341"/>
      <c r="I773" s="341"/>
    </row>
    <row r="774" customFormat="false" ht="11.25" hidden="false" customHeight="true" outlineLevel="0" collapsed="false">
      <c r="A774" s="312"/>
      <c r="B774" s="100" t="s">
        <v>614</v>
      </c>
      <c r="C774" s="100"/>
      <c r="D774" s="312"/>
      <c r="E774" s="312"/>
      <c r="F774" s="341"/>
      <c r="G774" s="341"/>
      <c r="I774" s="341"/>
    </row>
    <row r="775" customFormat="false" ht="11.25" hidden="false" customHeight="true" outlineLevel="0" collapsed="false">
      <c r="A775" s="312"/>
      <c r="B775" s="100" t="s">
        <v>1585</v>
      </c>
      <c r="C775" s="100"/>
      <c r="D775" s="312"/>
      <c r="E775" s="312"/>
      <c r="F775" s="341"/>
      <c r="G775" s="341"/>
      <c r="I775" s="341"/>
    </row>
    <row r="776" customFormat="false" ht="22.5" hidden="false" customHeight="true" outlineLevel="0" collapsed="false">
      <c r="A776" s="312"/>
      <c r="B776" s="100" t="s">
        <v>1586</v>
      </c>
      <c r="C776" s="100"/>
      <c r="D776" s="312"/>
      <c r="E776" s="312"/>
      <c r="F776" s="341"/>
      <c r="G776" s="341"/>
      <c r="I776" s="341"/>
    </row>
    <row r="777" customFormat="false" ht="11.25" hidden="false" customHeight="true" outlineLevel="0" collapsed="false">
      <c r="A777" s="312"/>
      <c r="B777" s="100" t="s">
        <v>1575</v>
      </c>
      <c r="C777" s="100"/>
      <c r="D777" s="312"/>
      <c r="E777" s="312"/>
      <c r="F777" s="341"/>
      <c r="G777" s="341"/>
      <c r="I777" s="341"/>
    </row>
    <row r="778" customFormat="false" ht="11.25" hidden="false" customHeight="true" outlineLevel="0" collapsed="false">
      <c r="A778" s="312"/>
      <c r="B778" s="100" t="s">
        <v>1576</v>
      </c>
      <c r="C778" s="100"/>
      <c r="D778" s="312"/>
      <c r="E778" s="312"/>
      <c r="F778" s="341"/>
      <c r="G778" s="341"/>
      <c r="I778" s="341"/>
    </row>
    <row r="779" customFormat="false" ht="11.25" hidden="false" customHeight="true" outlineLevel="0" collapsed="false">
      <c r="B779" s="2"/>
      <c r="I779" s="147"/>
    </row>
    <row r="780" customFormat="false" ht="22.5" hidden="false" customHeight="true" outlineLevel="0" collapsed="false">
      <c r="A780" s="312" t="s">
        <v>1587</v>
      </c>
      <c r="B780" s="103" t="s">
        <v>307</v>
      </c>
      <c r="C780" s="100" t="s">
        <v>1351</v>
      </c>
      <c r="D780" s="312"/>
      <c r="E780" s="312"/>
      <c r="F780" s="341" t="s">
        <v>601</v>
      </c>
      <c r="G780" s="341"/>
      <c r="I780" s="341"/>
    </row>
    <row r="781" customFormat="false" ht="11.25" hidden="false" customHeight="true" outlineLevel="0" collapsed="false">
      <c r="A781" s="312"/>
      <c r="B781" s="100" t="s">
        <v>614</v>
      </c>
      <c r="C781" s="100"/>
      <c r="D781" s="312"/>
      <c r="E781" s="312"/>
      <c r="F781" s="341"/>
      <c r="G781" s="341"/>
      <c r="I781" s="341"/>
    </row>
    <row r="782" customFormat="false" ht="11.25" hidden="false" customHeight="true" outlineLevel="0" collapsed="false">
      <c r="A782" s="312"/>
      <c r="B782" s="100" t="s">
        <v>1588</v>
      </c>
      <c r="C782" s="100"/>
      <c r="D782" s="312"/>
      <c r="E782" s="312"/>
      <c r="F782" s="341"/>
      <c r="G782" s="341"/>
      <c r="I782" s="341"/>
    </row>
    <row r="783" customFormat="false" ht="22.5" hidden="false" customHeight="true" outlineLevel="0" collapsed="false">
      <c r="A783" s="312"/>
      <c r="B783" s="100" t="s">
        <v>1589</v>
      </c>
      <c r="C783" s="100"/>
      <c r="D783" s="312"/>
      <c r="E783" s="312"/>
      <c r="F783" s="341"/>
      <c r="G783" s="341"/>
      <c r="I783" s="341"/>
    </row>
    <row r="784" customFormat="false" ht="11.25" hidden="false" customHeight="true" outlineLevel="0" collapsed="false">
      <c r="A784" s="312"/>
      <c r="B784" s="100" t="s">
        <v>1575</v>
      </c>
      <c r="C784" s="100"/>
      <c r="D784" s="312"/>
      <c r="E784" s="312"/>
      <c r="F784" s="341"/>
      <c r="G784" s="341"/>
      <c r="I784" s="341"/>
    </row>
    <row r="785" customFormat="false" ht="11.25" hidden="false" customHeight="true" outlineLevel="0" collapsed="false">
      <c r="A785" s="312"/>
      <c r="B785" s="100" t="s">
        <v>1576</v>
      </c>
      <c r="C785" s="100"/>
      <c r="D785" s="312"/>
      <c r="E785" s="312"/>
      <c r="F785" s="341"/>
      <c r="G785" s="341"/>
      <c r="I785" s="341"/>
    </row>
    <row r="786" customFormat="false" ht="11.25" hidden="false" customHeight="true" outlineLevel="0" collapsed="false">
      <c r="B786" s="2"/>
      <c r="I786" s="147"/>
    </row>
    <row r="787" customFormat="false" ht="22.5" hidden="false" customHeight="true" outlineLevel="0" collapsed="false">
      <c r="A787" s="312" t="s">
        <v>1590</v>
      </c>
      <c r="B787" s="103" t="s">
        <v>308</v>
      </c>
      <c r="C787" s="100" t="s">
        <v>1351</v>
      </c>
      <c r="D787" s="312"/>
      <c r="E787" s="312"/>
      <c r="F787" s="341" t="s">
        <v>601</v>
      </c>
      <c r="G787" s="341"/>
      <c r="I787" s="341"/>
    </row>
    <row r="788" customFormat="false" ht="11.25" hidden="false" customHeight="true" outlineLevel="0" collapsed="false">
      <c r="A788" s="312"/>
      <c r="B788" s="100" t="s">
        <v>614</v>
      </c>
      <c r="C788" s="100"/>
      <c r="D788" s="312"/>
      <c r="E788" s="312"/>
      <c r="F788" s="312"/>
      <c r="G788" s="312"/>
      <c r="I788" s="312"/>
    </row>
    <row r="789" customFormat="false" ht="22.5" hidden="false" customHeight="true" outlineLevel="0" collapsed="false">
      <c r="A789" s="312"/>
      <c r="B789" s="100" t="s">
        <v>1591</v>
      </c>
      <c r="C789" s="100"/>
      <c r="D789" s="312"/>
      <c r="E789" s="312"/>
      <c r="F789" s="312"/>
      <c r="G789" s="312"/>
      <c r="I789" s="312"/>
    </row>
    <row r="790" customFormat="false" ht="22.5" hidden="false" customHeight="true" outlineLevel="0" collapsed="false">
      <c r="A790" s="312"/>
      <c r="B790" s="100" t="s">
        <v>1592</v>
      </c>
      <c r="C790" s="100"/>
      <c r="D790" s="312"/>
      <c r="E790" s="312"/>
      <c r="F790" s="312"/>
      <c r="G790" s="312"/>
      <c r="I790" s="312"/>
    </row>
    <row r="791" customFormat="false" ht="11.25" hidden="false" customHeight="true" outlineLevel="0" collapsed="false">
      <c r="A791" s="312"/>
      <c r="B791" s="100" t="s">
        <v>1575</v>
      </c>
      <c r="C791" s="100"/>
      <c r="D791" s="312"/>
      <c r="E791" s="312"/>
      <c r="F791" s="312"/>
      <c r="G791" s="312"/>
      <c r="I791" s="312"/>
    </row>
    <row r="792" customFormat="false" ht="11.25" hidden="false" customHeight="true" outlineLevel="0" collapsed="false">
      <c r="A792" s="312"/>
      <c r="B792" s="100" t="s">
        <v>1576</v>
      </c>
      <c r="C792" s="100"/>
      <c r="D792" s="312"/>
      <c r="E792" s="312"/>
      <c r="F792" s="312"/>
      <c r="G792" s="312"/>
      <c r="I792" s="312"/>
    </row>
    <row r="793" customFormat="false" ht="11.25" hidden="false" customHeight="true" outlineLevel="0" collapsed="false">
      <c r="I793" s="147"/>
    </row>
    <row r="794" customFormat="false" ht="11.25" hidden="false" customHeight="true" outlineLevel="0" collapsed="false">
      <c r="I794" s="147"/>
    </row>
    <row r="795" customFormat="false" ht="13.15" hidden="false" customHeight="true" outlineLevel="0" collapsed="false">
      <c r="A795" s="20" t="s">
        <v>38</v>
      </c>
      <c r="I795" s="147"/>
    </row>
    <row r="796" customFormat="false" ht="13.15" hidden="false" customHeight="true" outlineLevel="0" collapsed="false">
      <c r="I796" s="147"/>
    </row>
    <row r="797" customFormat="false" ht="13.15" hidden="false" customHeight="true" outlineLevel="0" collapsed="false">
      <c r="I797" s="147"/>
    </row>
    <row r="798" customFormat="false" ht="13.15" hidden="false" customHeight="true" outlineLevel="0" collapsed="false">
      <c r="I798" s="147"/>
    </row>
    <row r="799" customFormat="false" ht="13.15" hidden="false" customHeight="true" outlineLevel="0" collapsed="false">
      <c r="I799" s="147"/>
    </row>
    <row r="800" customFormat="false" ht="13.15" hidden="false" customHeight="true" outlineLevel="0" collapsed="false">
      <c r="I800" s="147"/>
    </row>
    <row r="801" customFormat="false" ht="13.15" hidden="false" customHeight="true" outlineLevel="0" collapsed="false">
      <c r="I801" s="147"/>
    </row>
    <row r="802" customFormat="false" ht="13.15" hidden="false" customHeight="true" outlineLevel="0" collapsed="false">
      <c r="I802" s="147"/>
    </row>
    <row r="803" customFormat="false" ht="13.15" hidden="false" customHeight="true" outlineLevel="0" collapsed="false">
      <c r="I803" s="147"/>
    </row>
    <row r="804" customFormat="false" ht="13.15" hidden="false" customHeight="true" outlineLevel="0" collapsed="false">
      <c r="I804" s="147"/>
    </row>
    <row r="805" customFormat="false" ht="13.15" hidden="false" customHeight="true" outlineLevel="0" collapsed="false">
      <c r="I805" s="147"/>
    </row>
    <row r="806" customFormat="false" ht="13.15" hidden="false" customHeight="true" outlineLevel="0" collapsed="false">
      <c r="I806" s="147"/>
    </row>
    <row r="807" customFormat="false" ht="13.15" hidden="false" customHeight="true" outlineLevel="0" collapsed="false">
      <c r="I807" s="147"/>
    </row>
    <row r="808" customFormat="false" ht="13.15" hidden="false" customHeight="true" outlineLevel="0" collapsed="false">
      <c r="I808" s="147"/>
    </row>
    <row r="809" customFormat="false" ht="13.15" hidden="false" customHeight="true" outlineLevel="0" collapsed="false">
      <c r="I809" s="147"/>
    </row>
    <row r="810" customFormat="false" ht="13.15" hidden="false" customHeight="true" outlineLevel="0" collapsed="false">
      <c r="I810" s="147"/>
    </row>
    <row r="811" customFormat="false" ht="13.15" hidden="false" customHeight="true" outlineLevel="0" collapsed="false">
      <c r="I811" s="147"/>
    </row>
    <row r="812" customFormat="false" ht="13.15" hidden="false" customHeight="true" outlineLevel="0" collapsed="false">
      <c r="I812" s="147"/>
    </row>
    <row r="813" customFormat="false" ht="13.15" hidden="false" customHeight="true" outlineLevel="0" collapsed="false">
      <c r="I813" s="147"/>
    </row>
    <row r="814" customFormat="false" ht="13.15" hidden="false" customHeight="true" outlineLevel="0" collapsed="false">
      <c r="I814" s="147"/>
    </row>
    <row r="815" customFormat="false" ht="13.15" hidden="false" customHeight="true" outlineLevel="0" collapsed="false">
      <c r="I815" s="147"/>
    </row>
    <row r="816" customFormat="false" ht="13.15" hidden="false" customHeight="true" outlineLevel="0" collapsed="false">
      <c r="I816" s="147"/>
    </row>
    <row r="817" customFormat="false" ht="13.15" hidden="false" customHeight="true" outlineLevel="0" collapsed="false">
      <c r="I817" s="147"/>
    </row>
    <row r="818" customFormat="false" ht="13.15" hidden="false" customHeight="true" outlineLevel="0" collapsed="false">
      <c r="I818" s="147"/>
    </row>
    <row r="819" customFormat="false" ht="13.15" hidden="false" customHeight="true" outlineLevel="0" collapsed="false">
      <c r="I819" s="147"/>
    </row>
    <row r="820" customFormat="false" ht="13.15" hidden="false" customHeight="true" outlineLevel="0" collapsed="false">
      <c r="I820" s="147"/>
    </row>
    <row r="821" customFormat="false" ht="13.15" hidden="false" customHeight="true" outlineLevel="0" collapsed="false">
      <c r="I821" s="147"/>
    </row>
    <row r="822" customFormat="false" ht="13.15" hidden="false" customHeight="true" outlineLevel="0" collapsed="false">
      <c r="I822" s="147"/>
    </row>
    <row r="823" customFormat="false" ht="13.15" hidden="false" customHeight="true" outlineLevel="0" collapsed="false">
      <c r="I823" s="147"/>
    </row>
    <row r="824" customFormat="false" ht="13.15" hidden="false" customHeight="true" outlineLevel="0" collapsed="false">
      <c r="I824" s="147"/>
    </row>
    <row r="825" customFormat="false" ht="13.15" hidden="false" customHeight="true" outlineLevel="0" collapsed="false">
      <c r="I825" s="147"/>
    </row>
    <row r="826" customFormat="false" ht="13.15" hidden="false" customHeight="true" outlineLevel="0" collapsed="false">
      <c r="I826" s="147"/>
    </row>
    <row r="827" customFormat="false" ht="13.15" hidden="false" customHeight="true" outlineLevel="0" collapsed="false">
      <c r="I827" s="147"/>
    </row>
    <row r="828" customFormat="false" ht="13.15" hidden="false" customHeight="true" outlineLevel="0" collapsed="false">
      <c r="I828" s="147"/>
    </row>
    <row r="829" customFormat="false" ht="13.15" hidden="false" customHeight="true" outlineLevel="0" collapsed="false">
      <c r="I829" s="147"/>
    </row>
    <row r="830" customFormat="false" ht="13.15" hidden="false" customHeight="true" outlineLevel="0" collapsed="false">
      <c r="I830" s="147"/>
    </row>
    <row r="831" customFormat="false" ht="13.15" hidden="false" customHeight="true" outlineLevel="0" collapsed="false">
      <c r="I831" s="147"/>
    </row>
    <row r="832" customFormat="false" ht="13.15" hidden="false" customHeight="true" outlineLevel="0" collapsed="false">
      <c r="I832" s="147"/>
    </row>
    <row r="833" customFormat="false" ht="13.15" hidden="false" customHeight="true" outlineLevel="0" collapsed="false">
      <c r="I833" s="147"/>
    </row>
    <row r="834" customFormat="false" ht="13.15" hidden="false" customHeight="true" outlineLevel="0" collapsed="false">
      <c r="I834" s="147"/>
    </row>
    <row r="835" customFormat="false" ht="13.15" hidden="false" customHeight="true" outlineLevel="0" collapsed="false">
      <c r="I835" s="147"/>
    </row>
    <row r="836" customFormat="false" ht="13.15" hidden="false" customHeight="true" outlineLevel="0" collapsed="false">
      <c r="I836" s="147"/>
    </row>
    <row r="837" customFormat="false" ht="13.15" hidden="false" customHeight="true" outlineLevel="0" collapsed="false">
      <c r="I837" s="147"/>
    </row>
    <row r="838" customFormat="false" ht="13.15" hidden="false" customHeight="true" outlineLevel="0" collapsed="false">
      <c r="I838" s="147"/>
    </row>
    <row r="839" customFormat="false" ht="13.15" hidden="false" customHeight="true" outlineLevel="0" collapsed="false">
      <c r="I839" s="147"/>
    </row>
    <row r="840" customFormat="false" ht="13.15" hidden="false" customHeight="true" outlineLevel="0" collapsed="false">
      <c r="I840" s="147"/>
    </row>
    <row r="841" customFormat="false" ht="13.15" hidden="false" customHeight="true" outlineLevel="0" collapsed="false">
      <c r="I841" s="147"/>
    </row>
    <row r="842" customFormat="false" ht="13.15" hidden="false" customHeight="true" outlineLevel="0" collapsed="false">
      <c r="I842" s="147"/>
    </row>
    <row r="843" customFormat="false" ht="13.15" hidden="false" customHeight="true" outlineLevel="0" collapsed="false">
      <c r="I843" s="147"/>
    </row>
    <row r="844" customFormat="false" ht="13.15" hidden="false" customHeight="true" outlineLevel="0" collapsed="false">
      <c r="I844" s="147"/>
    </row>
    <row r="845" customFormat="false" ht="13.15" hidden="false" customHeight="true" outlineLevel="0" collapsed="false">
      <c r="I845" s="147"/>
    </row>
    <row r="846" customFormat="false" ht="13.15" hidden="false" customHeight="true" outlineLevel="0" collapsed="false">
      <c r="I846" s="147"/>
    </row>
    <row r="847" customFormat="false" ht="13.15" hidden="false" customHeight="true" outlineLevel="0" collapsed="false">
      <c r="I847" s="147"/>
    </row>
    <row r="848" customFormat="false" ht="13.15" hidden="false" customHeight="true" outlineLevel="0" collapsed="false">
      <c r="I848" s="147"/>
    </row>
    <row r="849" customFormat="false" ht="13.15" hidden="false" customHeight="true" outlineLevel="0" collapsed="false">
      <c r="I849" s="147"/>
    </row>
    <row r="850" customFormat="false" ht="13.15" hidden="false" customHeight="true" outlineLevel="0" collapsed="false">
      <c r="I850" s="147"/>
    </row>
    <row r="851" customFormat="false" ht="13.15" hidden="false" customHeight="true" outlineLevel="0" collapsed="false">
      <c r="I851" s="147"/>
    </row>
    <row r="852" customFormat="false" ht="13.15" hidden="false" customHeight="true" outlineLevel="0" collapsed="false">
      <c r="I852" s="147"/>
    </row>
    <row r="853" customFormat="false" ht="13.15" hidden="false" customHeight="true" outlineLevel="0" collapsed="false">
      <c r="I853" s="147"/>
    </row>
    <row r="854" customFormat="false" ht="13.15" hidden="false" customHeight="true" outlineLevel="0" collapsed="false">
      <c r="I854" s="147"/>
    </row>
    <row r="855" customFormat="false" ht="13.15" hidden="false" customHeight="true" outlineLevel="0" collapsed="false">
      <c r="I855" s="147"/>
    </row>
    <row r="856" customFormat="false" ht="13.15" hidden="false" customHeight="true" outlineLevel="0" collapsed="false">
      <c r="I856" s="147"/>
    </row>
    <row r="857" customFormat="false" ht="13.15" hidden="false" customHeight="true" outlineLevel="0" collapsed="false">
      <c r="I857" s="147"/>
    </row>
    <row r="858" customFormat="false" ht="13.15" hidden="false" customHeight="true" outlineLevel="0" collapsed="false">
      <c r="I858" s="147"/>
    </row>
    <row r="859" customFormat="false" ht="13.15" hidden="false" customHeight="true" outlineLevel="0" collapsed="false">
      <c r="I859" s="147"/>
    </row>
    <row r="860" customFormat="false" ht="13.15" hidden="false" customHeight="true" outlineLevel="0" collapsed="false">
      <c r="I860" s="147"/>
    </row>
    <row r="861" customFormat="false" ht="13.15" hidden="false" customHeight="true" outlineLevel="0" collapsed="false">
      <c r="I861" s="147"/>
    </row>
    <row r="862" customFormat="false" ht="13.15" hidden="false" customHeight="true" outlineLevel="0" collapsed="false">
      <c r="I862" s="147"/>
    </row>
    <row r="863" customFormat="false" ht="13.15" hidden="false" customHeight="true" outlineLevel="0" collapsed="false">
      <c r="I863" s="147"/>
    </row>
    <row r="864" customFormat="false" ht="13.15" hidden="false" customHeight="true" outlineLevel="0" collapsed="false">
      <c r="I864" s="147"/>
    </row>
    <row r="865" customFormat="false" ht="13.15" hidden="false" customHeight="true" outlineLevel="0" collapsed="false">
      <c r="I865" s="147"/>
    </row>
    <row r="866" customFormat="false" ht="13.15" hidden="false" customHeight="true" outlineLevel="0" collapsed="false">
      <c r="I866" s="147"/>
    </row>
  </sheetData>
  <mergeCells count="11">
    <mergeCell ref="H5:J5"/>
    <mergeCell ref="A7:J7"/>
    <mergeCell ref="A8:J8"/>
    <mergeCell ref="A252:J252"/>
    <mergeCell ref="A253:J253"/>
    <mergeCell ref="A314:J314"/>
    <mergeCell ref="A426:J426"/>
    <mergeCell ref="A461:J461"/>
    <mergeCell ref="A559:J559"/>
    <mergeCell ref="A615:J615"/>
    <mergeCell ref="A632:J632"/>
  </mergeCells>
  <hyperlinks>
    <hyperlink ref="A795" r:id="rId1" display="© Commonwealth of Australia 20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12.82"/>
    <col collapsed="false" customWidth="true" hidden="false" outlineLevel="0" max="2" min="2" style="19" width="84.65"/>
    <col collapsed="false" customWidth="true" hidden="false" outlineLevel="0" max="3" min="3" style="2" width="61.99"/>
    <col collapsed="false" customWidth="true" hidden="false" outlineLevel="0" max="4" min="4" style="19" width="10.82"/>
    <col collapsed="false" customWidth="false" hidden="false" outlineLevel="0" max="5" min="5" style="19" width="9.16"/>
    <col collapsed="false" customWidth="false" hidden="false" outlineLevel="0" max="7" min="6" style="147" width="9.16"/>
    <col collapsed="false" customWidth="true" hidden="false" outlineLevel="0" max="8" min="8" style="147" width="10.16"/>
    <col collapsed="false" customWidth="true" hidden="false" outlineLevel="0" max="9" min="9" style="1" width="11.99"/>
    <col collapsed="false" customWidth="true" hidden="false" outlineLevel="0" max="10" min="10" style="19" width="11.82"/>
    <col collapsed="false" customWidth="false" hidden="false" outlineLevel="0" max="11" min="11" style="19" width="9.16"/>
    <col collapsed="false" customWidth="true" hidden="false" outlineLevel="0" max="12" min="12" style="0" width="16.65"/>
    <col collapsed="false" customWidth="true" hidden="false" outlineLevel="0" max="13" min="13" style="0" width="80.65"/>
    <col collapsed="false" customWidth="true" hidden="false" outlineLevel="0" max="14" min="14" style="0" width="50.65"/>
    <col collapsed="false" customWidth="true" hidden="false" outlineLevel="0" max="15" min="15" style="0" width="15.65"/>
    <col collapsed="false" customWidth="false" hidden="false" outlineLevel="0" max="257" min="38" style="19" width="9.16"/>
  </cols>
  <sheetData>
    <row r="1" s="8" customFormat="true" ht="68.1" hidden="false" customHeight="true" outlineLevel="0" collapsed="false">
      <c r="A1" s="3" t="s">
        <v>0</v>
      </c>
      <c r="B1" s="4"/>
      <c r="C1" s="37"/>
      <c r="D1" s="5"/>
      <c r="E1" s="5"/>
      <c r="F1" s="5"/>
      <c r="G1" s="257"/>
      <c r="H1" s="5"/>
      <c r="I1" s="283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C2" s="270"/>
      <c r="F2" s="149"/>
      <c r="G2" s="149"/>
      <c r="H2" s="149"/>
      <c r="I2" s="11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39" customFormat="true" ht="12.75" hidden="false" customHeight="true" outlineLevel="0" collapsed="false">
      <c r="A3" s="13" t="s">
        <v>2</v>
      </c>
      <c r="B3" s="150"/>
      <c r="C3" s="150"/>
      <c r="D3" s="171"/>
      <c r="E3" s="151"/>
      <c r="F3" s="151"/>
      <c r="G3" s="151"/>
      <c r="H3" s="151"/>
      <c r="I3" s="151"/>
      <c r="J3" s="151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2" customFormat="true" ht="15" hidden="false" customHeight="true" outlineLevel="0" collapsed="false">
      <c r="A4" s="40" t="s">
        <v>1593</v>
      </c>
      <c r="B4" s="271"/>
      <c r="C4" s="271"/>
      <c r="D4" s="272"/>
      <c r="E4" s="273"/>
      <c r="F4" s="273"/>
      <c r="G4" s="273"/>
      <c r="H4" s="351"/>
      <c r="I4" s="351"/>
      <c r="J4" s="351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2" customFormat="true" ht="35.25" hidden="false" customHeight="true" outlineLevel="0" collapsed="false">
      <c r="A5" s="352"/>
      <c r="B5" s="353"/>
      <c r="C5" s="353"/>
      <c r="D5" s="354"/>
      <c r="E5" s="355"/>
      <c r="F5" s="355"/>
      <c r="G5" s="355"/>
      <c r="H5" s="217" t="s">
        <v>910</v>
      </c>
      <c r="I5" s="217"/>
      <c r="J5" s="217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2" customFormat="true" ht="22.5" hidden="false" customHeight="true" outlineLevel="0" collapsed="false">
      <c r="A6" s="356" t="s">
        <v>592</v>
      </c>
      <c r="B6" s="356" t="s">
        <v>593</v>
      </c>
      <c r="C6" s="356" t="s">
        <v>594</v>
      </c>
      <c r="D6" s="167" t="s">
        <v>595</v>
      </c>
      <c r="E6" s="157" t="s">
        <v>596</v>
      </c>
      <c r="F6" s="157" t="s">
        <v>597</v>
      </c>
      <c r="G6" s="157"/>
      <c r="H6" s="172" t="s">
        <v>911</v>
      </c>
      <c r="I6" s="172" t="s">
        <v>912</v>
      </c>
      <c r="J6" s="172" t="s">
        <v>913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2" customFormat="true" ht="13.15" hidden="false" customHeight="true" outlineLevel="0" collapsed="false">
      <c r="A7" s="275" t="s">
        <v>1594</v>
      </c>
      <c r="B7" s="275"/>
      <c r="C7" s="275"/>
      <c r="D7" s="275"/>
      <c r="E7" s="275"/>
      <c r="F7" s="275"/>
      <c r="G7" s="275"/>
      <c r="H7" s="275"/>
      <c r="I7" s="275"/>
      <c r="J7" s="27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2" customFormat="true" ht="11.25" hidden="false" customHeight="true" outlineLevel="0" collapsed="false">
      <c r="A8" s="85" t="s">
        <v>1595</v>
      </c>
      <c r="B8" s="277" t="s">
        <v>311</v>
      </c>
      <c r="C8" s="279" t="s">
        <v>1596</v>
      </c>
      <c r="D8" s="276"/>
      <c r="E8" s="276" t="s">
        <v>601</v>
      </c>
      <c r="F8" s="276" t="s">
        <v>601</v>
      </c>
      <c r="G8" s="276"/>
      <c r="H8" s="276"/>
      <c r="I8" s="276"/>
      <c r="J8" s="27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2" customFormat="true" ht="11.25" hidden="false" customHeight="true" outlineLevel="0" collapsed="false">
      <c r="A9" s="357"/>
      <c r="B9" s="279" t="s">
        <v>614</v>
      </c>
      <c r="C9" s="279"/>
      <c r="D9" s="276"/>
      <c r="E9" s="276"/>
      <c r="F9" s="279"/>
      <c r="G9" s="279"/>
      <c r="H9" s="279"/>
      <c r="I9" s="279"/>
      <c r="J9" s="279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2" customFormat="true" ht="11.25" hidden="false" customHeight="true" outlineLevel="0" collapsed="false">
      <c r="A10" s="357"/>
      <c r="B10" s="279" t="s">
        <v>1221</v>
      </c>
      <c r="C10" s="279"/>
      <c r="D10" s="276"/>
      <c r="E10" s="276"/>
      <c r="F10" s="279"/>
      <c r="G10" s="279"/>
      <c r="H10" s="279"/>
      <c r="I10" s="279"/>
      <c r="J10" s="279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2" customFormat="true" ht="11.25" hidden="false" customHeight="true" outlineLevel="0" collapsed="false">
      <c r="A11" s="357"/>
      <c r="B11" s="279" t="s">
        <v>1222</v>
      </c>
      <c r="C11" s="279"/>
      <c r="D11" s="276"/>
      <c r="E11" s="276"/>
      <c r="F11" s="279"/>
      <c r="G11" s="279"/>
      <c r="H11" s="279"/>
      <c r="I11" s="279"/>
      <c r="J11" s="279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s="2" customFormat="true" ht="11.25" hidden="false" customHeight="true" outlineLevel="0" collapsed="false">
      <c r="A12" s="85"/>
      <c r="B12" s="279" t="s">
        <v>1597</v>
      </c>
      <c r="C12" s="279"/>
      <c r="D12" s="276"/>
      <c r="E12" s="276"/>
      <c r="F12" s="279"/>
      <c r="G12" s="279"/>
      <c r="H12" s="279"/>
      <c r="I12" s="279"/>
      <c r="J12" s="279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</row>
    <row r="13" s="2" customFormat="true" ht="11.25" hidden="false" customHeight="true" outlineLevel="0" collapsed="false">
      <c r="A13" s="85"/>
      <c r="B13" s="279"/>
      <c r="C13" s="279"/>
      <c r="D13" s="276"/>
      <c r="E13" s="276"/>
      <c r="F13" s="279"/>
      <c r="G13" s="279"/>
      <c r="H13" s="279"/>
      <c r="I13" s="279"/>
      <c r="J13" s="279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</row>
    <row r="14" s="2" customFormat="true" ht="11.25" hidden="false" customHeight="true" outlineLevel="0" collapsed="false">
      <c r="A14" s="85" t="s">
        <v>1598</v>
      </c>
      <c r="B14" s="277" t="s">
        <v>313</v>
      </c>
      <c r="C14" s="279" t="s">
        <v>1596</v>
      </c>
      <c r="D14" s="276"/>
      <c r="E14" s="276" t="s">
        <v>601</v>
      </c>
      <c r="F14" s="276" t="s">
        <v>601</v>
      </c>
      <c r="G14" s="276"/>
      <c r="H14" s="276"/>
      <c r="I14" s="276"/>
      <c r="J14" s="27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2" customFormat="true" ht="11.25" hidden="false" customHeight="true" outlineLevel="0" collapsed="false">
      <c r="A15" s="277"/>
      <c r="B15" s="279" t="s">
        <v>614</v>
      </c>
      <c r="C15" s="358"/>
      <c r="D15" s="276"/>
      <c r="E15" s="276"/>
      <c r="F15" s="279"/>
      <c r="G15" s="279"/>
      <c r="H15" s="279"/>
      <c r="I15" s="279"/>
      <c r="J15" s="279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2" customFormat="true" ht="11.25" hidden="false" customHeight="true" outlineLevel="0" collapsed="false">
      <c r="A16" s="277"/>
      <c r="B16" s="279" t="s">
        <v>1221</v>
      </c>
      <c r="C16" s="358"/>
      <c r="D16" s="276"/>
      <c r="E16" s="276"/>
      <c r="F16" s="279"/>
      <c r="G16" s="279"/>
      <c r="H16" s="279"/>
      <c r="I16" s="279"/>
      <c r="J16" s="279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2" customFormat="true" ht="11.25" hidden="false" customHeight="true" outlineLevel="0" collapsed="false">
      <c r="A17" s="277"/>
      <c r="B17" s="279" t="s">
        <v>1222</v>
      </c>
      <c r="C17" s="358"/>
      <c r="D17" s="276"/>
      <c r="E17" s="276"/>
      <c r="F17" s="279"/>
      <c r="G17" s="279"/>
      <c r="H17" s="279"/>
      <c r="I17" s="279"/>
      <c r="J17" s="279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2" customFormat="true" ht="11.25" hidden="false" customHeight="true" outlineLevel="0" collapsed="false">
      <c r="A18" s="85"/>
      <c r="B18" s="279" t="s">
        <v>1597</v>
      </c>
      <c r="C18" s="358"/>
      <c r="D18" s="276"/>
      <c r="E18" s="276"/>
      <c r="F18" s="279"/>
      <c r="G18" s="279"/>
      <c r="H18" s="279"/>
      <c r="I18" s="279"/>
      <c r="J18" s="279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2" customFormat="true" ht="11.25" hidden="false" customHeight="true" outlineLevel="0" collapsed="false">
      <c r="A19" s="85"/>
      <c r="B19" s="279"/>
      <c r="C19" s="279"/>
      <c r="D19" s="276"/>
      <c r="E19" s="276"/>
      <c r="F19" s="279"/>
      <c r="G19" s="279"/>
      <c r="H19" s="279"/>
      <c r="I19" s="279"/>
      <c r="J19" s="279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2" customFormat="true" ht="12" hidden="false" customHeight="true" outlineLevel="0" collapsed="false">
      <c r="A20" s="85" t="s">
        <v>1599</v>
      </c>
      <c r="B20" s="277" t="s">
        <v>314</v>
      </c>
      <c r="C20" s="279" t="s">
        <v>1596</v>
      </c>
      <c r="D20" s="276"/>
      <c r="E20" s="276" t="s">
        <v>601</v>
      </c>
      <c r="F20" s="276" t="s">
        <v>601</v>
      </c>
      <c r="G20" s="276"/>
      <c r="H20" s="276"/>
      <c r="I20" s="276"/>
      <c r="J20" s="276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2" customFormat="true" ht="11.25" hidden="false" customHeight="true" outlineLevel="0" collapsed="false">
      <c r="A21" s="277"/>
      <c r="B21" s="279" t="s">
        <v>614</v>
      </c>
      <c r="C21" s="279"/>
      <c r="D21" s="276"/>
      <c r="E21" s="276"/>
      <c r="F21" s="279"/>
      <c r="G21" s="279"/>
      <c r="H21" s="279"/>
      <c r="I21" s="279"/>
      <c r="J21" s="27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2" customFormat="true" ht="11.25" hidden="false" customHeight="true" outlineLevel="0" collapsed="false">
      <c r="A22" s="277"/>
      <c r="B22" s="279" t="s">
        <v>1221</v>
      </c>
      <c r="C22" s="279"/>
      <c r="D22" s="276"/>
      <c r="E22" s="276"/>
      <c r="F22" s="279"/>
      <c r="G22" s="279"/>
      <c r="H22" s="279"/>
      <c r="I22" s="279"/>
      <c r="J22" s="279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2" customFormat="true" ht="11.25" hidden="false" customHeight="true" outlineLevel="0" collapsed="false">
      <c r="A23" s="277"/>
      <c r="B23" s="279" t="s">
        <v>1222</v>
      </c>
      <c r="C23" s="279"/>
      <c r="D23" s="276"/>
      <c r="E23" s="276"/>
      <c r="F23" s="279"/>
      <c r="G23" s="279"/>
      <c r="H23" s="279"/>
      <c r="I23" s="279"/>
      <c r="J23" s="279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s="2" customFormat="true" ht="11.25" hidden="false" customHeight="true" outlineLevel="0" collapsed="false">
      <c r="A24" s="85"/>
      <c r="B24" s="279" t="s">
        <v>1597</v>
      </c>
      <c r="C24" s="279"/>
      <c r="D24" s="276"/>
      <c r="E24" s="276"/>
      <c r="F24" s="279"/>
      <c r="G24" s="279"/>
      <c r="H24" s="279"/>
      <c r="I24" s="279"/>
      <c r="J24" s="279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</row>
    <row r="25" s="2" customFormat="true" ht="11.25" hidden="false" customHeight="true" outlineLevel="0" collapsed="false">
      <c r="A25" s="85"/>
      <c r="B25" s="279"/>
      <c r="C25" s="279"/>
      <c r="D25" s="276"/>
      <c r="E25" s="276"/>
      <c r="F25" s="279"/>
      <c r="G25" s="279"/>
      <c r="H25" s="279"/>
      <c r="I25" s="279"/>
      <c r="J25" s="279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</row>
    <row r="26" s="2" customFormat="true" ht="11.25" hidden="false" customHeight="true" outlineLevel="0" collapsed="false">
      <c r="A26" s="117" t="s">
        <v>1600</v>
      </c>
      <c r="B26" s="359" t="s">
        <v>315</v>
      </c>
      <c r="C26" s="279" t="s">
        <v>916</v>
      </c>
      <c r="D26" s="276"/>
      <c r="E26" s="276" t="s">
        <v>601</v>
      </c>
      <c r="F26" s="276" t="s">
        <v>601</v>
      </c>
      <c r="G26" s="276"/>
      <c r="H26" s="276"/>
      <c r="I26" s="276"/>
      <c r="J26" s="276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</row>
    <row r="27" s="2" customFormat="true" ht="11.25" hidden="false" customHeight="true" outlineLevel="0" collapsed="false">
      <c r="A27" s="360"/>
      <c r="B27" s="361" t="s">
        <v>614</v>
      </c>
      <c r="C27" s="279"/>
      <c r="D27" s="276"/>
      <c r="E27" s="276"/>
      <c r="F27" s="279"/>
      <c r="G27" s="279"/>
      <c r="H27" s="279"/>
      <c r="I27" s="279"/>
      <c r="J27" s="279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</row>
    <row r="28" s="2" customFormat="true" ht="11.25" hidden="false" customHeight="true" outlineLevel="0" collapsed="false">
      <c r="A28" s="360"/>
      <c r="B28" s="361" t="s">
        <v>1221</v>
      </c>
      <c r="C28" s="279"/>
      <c r="D28" s="276"/>
      <c r="E28" s="276"/>
      <c r="F28" s="279"/>
      <c r="G28" s="279"/>
      <c r="H28" s="279"/>
      <c r="I28" s="279"/>
      <c r="J28" s="279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</row>
    <row r="29" s="2" customFormat="true" ht="11.25" hidden="false" customHeight="true" outlineLevel="0" collapsed="false">
      <c r="A29" s="360"/>
      <c r="B29" s="361" t="s">
        <v>1222</v>
      </c>
      <c r="C29" s="279"/>
      <c r="D29" s="276"/>
      <c r="E29" s="276"/>
      <c r="F29" s="279"/>
      <c r="G29" s="279"/>
      <c r="H29" s="279"/>
      <c r="I29" s="279"/>
      <c r="J29" s="279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</row>
    <row r="30" s="2" customFormat="true" ht="11.25" hidden="false" customHeight="true" outlineLevel="0" collapsed="false">
      <c r="A30" s="117"/>
      <c r="B30" s="361" t="s">
        <v>1597</v>
      </c>
      <c r="C30" s="279"/>
      <c r="D30" s="276"/>
      <c r="E30" s="276"/>
      <c r="F30" s="279"/>
      <c r="G30" s="279"/>
      <c r="H30" s="279"/>
      <c r="I30" s="279"/>
      <c r="J30" s="279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</row>
    <row r="31" s="2" customFormat="true" ht="11.25" hidden="false" customHeight="true" outlineLevel="0" collapsed="false">
      <c r="A31" s="362"/>
      <c r="B31" s="85"/>
      <c r="C31" s="279"/>
      <c r="D31" s="276"/>
      <c r="E31" s="276"/>
      <c r="F31" s="279"/>
      <c r="G31" s="279"/>
      <c r="H31" s="279"/>
      <c r="I31" s="279"/>
      <c r="J31" s="279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</row>
    <row r="32" s="2" customFormat="true" ht="12" hidden="false" customHeight="true" outlineLevel="0" collapsed="false">
      <c r="A32" s="117" t="s">
        <v>1601</v>
      </c>
      <c r="B32" s="359" t="s">
        <v>316</v>
      </c>
      <c r="C32" s="279" t="s">
        <v>916</v>
      </c>
      <c r="D32" s="276"/>
      <c r="E32" s="276" t="s">
        <v>601</v>
      </c>
      <c r="F32" s="276" t="s">
        <v>601</v>
      </c>
      <c r="G32" s="276"/>
      <c r="H32" s="276"/>
      <c r="I32" s="276"/>
      <c r="J32" s="276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</row>
    <row r="33" s="2" customFormat="true" ht="11.25" hidden="false" customHeight="true" outlineLevel="0" collapsed="false">
      <c r="A33" s="360"/>
      <c r="B33" s="361" t="s">
        <v>614</v>
      </c>
      <c r="C33" s="279"/>
      <c r="D33" s="276"/>
      <c r="E33" s="276"/>
      <c r="F33" s="279"/>
      <c r="G33" s="279"/>
      <c r="H33" s="279"/>
      <c r="I33" s="279"/>
      <c r="J33" s="279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</row>
    <row r="34" s="2" customFormat="true" ht="11.25" hidden="false" customHeight="true" outlineLevel="0" collapsed="false">
      <c r="A34" s="360"/>
      <c r="B34" s="361" t="s">
        <v>1221</v>
      </c>
      <c r="C34" s="279"/>
      <c r="D34" s="276"/>
      <c r="E34" s="276"/>
      <c r="F34" s="279"/>
      <c r="G34" s="279"/>
      <c r="H34" s="279"/>
      <c r="I34" s="279"/>
      <c r="J34" s="279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</row>
    <row r="35" s="2" customFormat="true" ht="11.25" hidden="false" customHeight="true" outlineLevel="0" collapsed="false">
      <c r="A35" s="360"/>
      <c r="B35" s="361" t="s">
        <v>1222</v>
      </c>
      <c r="C35" s="279"/>
      <c r="D35" s="276"/>
      <c r="E35" s="276"/>
      <c r="F35" s="279"/>
      <c r="G35" s="279"/>
      <c r="H35" s="279"/>
      <c r="I35" s="279"/>
      <c r="J35" s="279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</row>
    <row r="36" s="2" customFormat="true" ht="11.25" hidden="false" customHeight="true" outlineLevel="0" collapsed="false">
      <c r="A36" s="117"/>
      <c r="B36" s="361" t="s">
        <v>1597</v>
      </c>
      <c r="C36" s="279"/>
      <c r="D36" s="276"/>
      <c r="E36" s="276"/>
      <c r="F36" s="279"/>
      <c r="G36" s="279"/>
      <c r="H36" s="279"/>
      <c r="I36" s="279"/>
      <c r="J36" s="279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</row>
    <row r="37" s="2" customFormat="true" ht="11.25" hidden="false" customHeight="true" outlineLevel="0" collapsed="false">
      <c r="A37" s="117"/>
      <c r="B37" s="361"/>
      <c r="C37" s="279"/>
      <c r="D37" s="276"/>
      <c r="E37" s="276"/>
      <c r="F37" s="279"/>
      <c r="G37" s="279"/>
      <c r="H37" s="279"/>
      <c r="I37" s="279"/>
      <c r="J37" s="279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</row>
    <row r="38" s="2" customFormat="true" ht="11.25" hidden="false" customHeight="true" outlineLevel="0" collapsed="false">
      <c r="A38" s="117" t="s">
        <v>1602</v>
      </c>
      <c r="B38" s="359" t="s">
        <v>317</v>
      </c>
      <c r="C38" s="279" t="s">
        <v>916</v>
      </c>
      <c r="D38" s="276"/>
      <c r="E38" s="276" t="s">
        <v>601</v>
      </c>
      <c r="F38" s="276" t="s">
        <v>601</v>
      </c>
      <c r="G38" s="276"/>
      <c r="H38" s="276"/>
      <c r="I38" s="276"/>
      <c r="J38" s="276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</row>
    <row r="39" s="2" customFormat="true" ht="11.25" hidden="false" customHeight="true" outlineLevel="0" collapsed="false">
      <c r="A39" s="360"/>
      <c r="B39" s="361" t="s">
        <v>614</v>
      </c>
      <c r="C39" s="279"/>
      <c r="D39" s="276"/>
      <c r="E39" s="276"/>
      <c r="F39" s="279"/>
      <c r="G39" s="279"/>
      <c r="H39" s="279"/>
      <c r="I39" s="279"/>
      <c r="J39" s="279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</row>
    <row r="40" s="2" customFormat="true" ht="11.25" hidden="false" customHeight="true" outlineLevel="0" collapsed="false">
      <c r="A40" s="360"/>
      <c r="B40" s="361" t="s">
        <v>1221</v>
      </c>
      <c r="C40" s="279"/>
      <c r="D40" s="276"/>
      <c r="E40" s="276"/>
      <c r="F40" s="279"/>
      <c r="G40" s="279"/>
      <c r="H40" s="279"/>
      <c r="I40" s="279"/>
      <c r="J40" s="279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</row>
    <row r="41" s="2" customFormat="true" ht="11.25" hidden="false" customHeight="true" outlineLevel="0" collapsed="false">
      <c r="A41" s="360"/>
      <c r="B41" s="361" t="s">
        <v>1222</v>
      </c>
      <c r="C41" s="279"/>
      <c r="D41" s="276"/>
      <c r="E41" s="276"/>
      <c r="F41" s="279"/>
      <c r="G41" s="279"/>
      <c r="H41" s="279"/>
      <c r="I41" s="279"/>
      <c r="J41" s="279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</row>
    <row r="42" s="2" customFormat="true" ht="11.25" hidden="false" customHeight="true" outlineLevel="0" collapsed="false">
      <c r="A42" s="117"/>
      <c r="B42" s="361" t="s">
        <v>1597</v>
      </c>
      <c r="C42" s="279"/>
      <c r="D42" s="276"/>
      <c r="E42" s="276"/>
      <c r="F42" s="279"/>
      <c r="G42" s="279"/>
      <c r="H42" s="279"/>
      <c r="I42" s="279"/>
      <c r="J42" s="279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</row>
    <row r="43" s="2" customFormat="true" ht="11.25" hidden="false" customHeight="true" outlineLevel="0" collapsed="false">
      <c r="A43" s="362"/>
      <c r="B43" s="85"/>
      <c r="C43" s="279"/>
      <c r="D43" s="276"/>
      <c r="E43" s="276"/>
      <c r="F43" s="279"/>
      <c r="G43" s="279"/>
      <c r="H43" s="279"/>
      <c r="I43" s="279"/>
      <c r="J43" s="279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</row>
    <row r="44" s="2" customFormat="true" ht="11.25" hidden="false" customHeight="true" outlineLevel="0" collapsed="false">
      <c r="A44" s="85" t="s">
        <v>1603</v>
      </c>
      <c r="B44" s="277" t="s">
        <v>318</v>
      </c>
      <c r="C44" s="279" t="s">
        <v>916</v>
      </c>
      <c r="D44" s="276"/>
      <c r="E44" s="276" t="s">
        <v>601</v>
      </c>
      <c r="F44" s="276" t="s">
        <v>601</v>
      </c>
      <c r="G44" s="276"/>
      <c r="H44" s="276"/>
      <c r="I44" s="276"/>
      <c r="J44" s="276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</row>
    <row r="45" s="2" customFormat="true" ht="11.25" hidden="false" customHeight="true" outlineLevel="0" collapsed="false">
      <c r="A45" s="85" t="s">
        <v>637</v>
      </c>
      <c r="B45" s="85" t="s">
        <v>614</v>
      </c>
      <c r="C45" s="279"/>
      <c r="D45" s="276"/>
      <c r="E45" s="276"/>
      <c r="F45" s="279"/>
      <c r="G45" s="279"/>
      <c r="H45" s="279"/>
      <c r="I45" s="279"/>
      <c r="J45" s="279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</row>
    <row r="46" s="2" customFormat="true" ht="11.25" hidden="false" customHeight="true" outlineLevel="0" collapsed="false">
      <c r="A46" s="85" t="s">
        <v>637</v>
      </c>
      <c r="B46" s="85" t="s">
        <v>1604</v>
      </c>
      <c r="C46" s="279"/>
      <c r="D46" s="276"/>
      <c r="E46" s="276"/>
      <c r="F46" s="279"/>
      <c r="G46" s="279"/>
      <c r="H46" s="279"/>
      <c r="I46" s="279"/>
      <c r="J46" s="279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</row>
    <row r="47" s="2" customFormat="true" ht="11.25" hidden="false" customHeight="true" outlineLevel="0" collapsed="false">
      <c r="A47" s="85" t="s">
        <v>637</v>
      </c>
      <c r="B47" s="85" t="s">
        <v>1605</v>
      </c>
      <c r="C47" s="279"/>
      <c r="D47" s="276"/>
      <c r="E47" s="276"/>
      <c r="F47" s="279"/>
      <c r="G47" s="279"/>
      <c r="H47" s="279"/>
      <c r="I47" s="279"/>
      <c r="J47" s="279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</row>
    <row r="48" s="2" customFormat="true" ht="11.25" hidden="false" customHeight="true" outlineLevel="0" collapsed="false">
      <c r="A48" s="85" t="s">
        <v>637</v>
      </c>
      <c r="B48" s="85" t="s">
        <v>1606</v>
      </c>
      <c r="C48" s="279"/>
      <c r="D48" s="276"/>
      <c r="E48" s="276"/>
      <c r="F48" s="279"/>
      <c r="G48" s="279"/>
      <c r="H48" s="279"/>
      <c r="I48" s="279"/>
      <c r="J48" s="279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</row>
    <row r="49" s="2" customFormat="true" ht="11.25" hidden="false" customHeight="true" outlineLevel="0" collapsed="false">
      <c r="A49" s="85" t="s">
        <v>637</v>
      </c>
      <c r="B49" s="85" t="s">
        <v>1607</v>
      </c>
      <c r="C49" s="279"/>
      <c r="D49" s="276"/>
      <c r="E49" s="276"/>
      <c r="F49" s="279"/>
      <c r="G49" s="279"/>
      <c r="H49" s="279"/>
      <c r="I49" s="279"/>
      <c r="J49" s="279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</row>
    <row r="50" s="2" customFormat="true" ht="11.25" hidden="false" customHeight="true" outlineLevel="0" collapsed="false">
      <c r="A50" s="85" t="s">
        <v>637</v>
      </c>
      <c r="B50" s="85" t="s">
        <v>1608</v>
      </c>
      <c r="C50" s="279"/>
      <c r="D50" s="276"/>
      <c r="E50" s="276"/>
      <c r="F50" s="279"/>
      <c r="G50" s="279"/>
      <c r="H50" s="279"/>
      <c r="I50" s="279"/>
      <c r="J50" s="279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</row>
    <row r="51" s="2" customFormat="true" ht="11.25" hidden="false" customHeight="true" outlineLevel="0" collapsed="false">
      <c r="A51" s="85" t="s">
        <v>637</v>
      </c>
      <c r="B51" s="85" t="s">
        <v>1609</v>
      </c>
      <c r="C51" s="279"/>
      <c r="D51" s="276"/>
      <c r="E51" s="276"/>
      <c r="F51" s="279"/>
      <c r="G51" s="279"/>
      <c r="H51" s="279"/>
      <c r="I51" s="279"/>
      <c r="J51" s="279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</row>
    <row r="52" s="2" customFormat="true" ht="11.25" hidden="false" customHeight="true" outlineLevel="0" collapsed="false">
      <c r="A52" s="85"/>
      <c r="B52" s="85" t="s">
        <v>1610</v>
      </c>
      <c r="C52" s="279"/>
      <c r="D52" s="276"/>
      <c r="E52" s="276"/>
      <c r="F52" s="279"/>
      <c r="G52" s="279"/>
      <c r="H52" s="279"/>
      <c r="I52" s="279"/>
      <c r="J52" s="279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</row>
    <row r="53" s="2" customFormat="true" ht="11.25" hidden="false" customHeight="true" outlineLevel="0" collapsed="false">
      <c r="A53" s="85" t="s">
        <v>637</v>
      </c>
      <c r="B53" s="85" t="s">
        <v>1611</v>
      </c>
      <c r="C53" s="279"/>
      <c r="D53" s="276"/>
      <c r="E53" s="276"/>
      <c r="F53" s="279"/>
      <c r="G53" s="279"/>
      <c r="H53" s="279"/>
      <c r="I53" s="279"/>
      <c r="J53" s="279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</row>
    <row r="54" s="2" customFormat="true" ht="11.25" hidden="false" customHeight="true" outlineLevel="0" collapsed="false">
      <c r="A54" s="85" t="s">
        <v>637</v>
      </c>
      <c r="B54" s="85" t="s">
        <v>508</v>
      </c>
      <c r="C54" s="85"/>
      <c r="D54" s="276"/>
      <c r="E54" s="276"/>
      <c r="F54" s="85"/>
      <c r="G54" s="85"/>
      <c r="H54" s="85"/>
      <c r="I54" s="85"/>
      <c r="J54" s="85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</row>
    <row r="55" s="2" customFormat="true" ht="11.25" hidden="false" customHeight="true" outlineLevel="0" collapsed="false">
      <c r="A55" s="85" t="s">
        <v>1612</v>
      </c>
      <c r="B55" s="277" t="s">
        <v>319</v>
      </c>
      <c r="C55" s="279" t="s">
        <v>916</v>
      </c>
      <c r="D55" s="276"/>
      <c r="E55" s="276" t="s">
        <v>601</v>
      </c>
      <c r="F55" s="276" t="s">
        <v>601</v>
      </c>
      <c r="G55" s="276"/>
      <c r="H55" s="276"/>
      <c r="I55" s="276"/>
      <c r="J55" s="27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</row>
    <row r="56" s="2" customFormat="true" ht="11.25" hidden="false" customHeight="true" outlineLevel="0" collapsed="false">
      <c r="A56" s="85" t="s">
        <v>637</v>
      </c>
      <c r="B56" s="85" t="s">
        <v>614</v>
      </c>
      <c r="C56" s="85"/>
      <c r="D56" s="276"/>
      <c r="E56" s="276"/>
      <c r="F56" s="279"/>
      <c r="G56" s="279"/>
      <c r="H56" s="279"/>
      <c r="I56" s="279"/>
      <c r="J56" s="27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</row>
    <row r="57" s="2" customFormat="true" ht="11.25" hidden="false" customHeight="true" outlineLevel="0" collapsed="false">
      <c r="A57" s="85" t="s">
        <v>637</v>
      </c>
      <c r="B57" s="85" t="s">
        <v>1604</v>
      </c>
      <c r="C57" s="85"/>
      <c r="D57" s="276"/>
      <c r="E57" s="276"/>
      <c r="F57" s="279"/>
      <c r="G57" s="279"/>
      <c r="H57" s="279"/>
      <c r="I57" s="279"/>
      <c r="J57" s="279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</row>
    <row r="58" s="2" customFormat="true" ht="11.25" hidden="false" customHeight="true" outlineLevel="0" collapsed="false">
      <c r="A58" s="85" t="s">
        <v>637</v>
      </c>
      <c r="B58" s="85" t="s">
        <v>1605</v>
      </c>
      <c r="C58" s="85"/>
      <c r="D58" s="276"/>
      <c r="E58" s="276"/>
      <c r="F58" s="279"/>
      <c r="G58" s="279"/>
      <c r="H58" s="279"/>
      <c r="I58" s="279"/>
      <c r="J58" s="27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</row>
    <row r="59" s="2" customFormat="true" ht="11.25" hidden="false" customHeight="true" outlineLevel="0" collapsed="false">
      <c r="A59" s="85" t="s">
        <v>637</v>
      </c>
      <c r="B59" s="85" t="s">
        <v>1606</v>
      </c>
      <c r="C59" s="85"/>
      <c r="D59" s="276"/>
      <c r="E59" s="276"/>
      <c r="F59" s="279"/>
      <c r="G59" s="279"/>
      <c r="H59" s="279"/>
      <c r="I59" s="279"/>
      <c r="J59" s="279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</row>
    <row r="60" s="2" customFormat="true" ht="11.25" hidden="false" customHeight="true" outlineLevel="0" collapsed="false">
      <c r="A60" s="85" t="s">
        <v>637</v>
      </c>
      <c r="B60" s="85" t="s">
        <v>1607</v>
      </c>
      <c r="C60" s="85"/>
      <c r="D60" s="276"/>
      <c r="E60" s="276"/>
      <c r="F60" s="279"/>
      <c r="G60" s="279"/>
      <c r="H60" s="279"/>
      <c r="I60" s="279"/>
      <c r="J60" s="279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</row>
    <row r="61" s="2" customFormat="true" ht="11.25" hidden="false" customHeight="true" outlineLevel="0" collapsed="false">
      <c r="A61" s="85" t="s">
        <v>637</v>
      </c>
      <c r="B61" s="85" t="s">
        <v>1608</v>
      </c>
      <c r="C61" s="85"/>
      <c r="D61" s="276"/>
      <c r="E61" s="276"/>
      <c r="F61" s="279"/>
      <c r="G61" s="279"/>
      <c r="H61" s="279"/>
      <c r="I61" s="279"/>
      <c r="J61" s="279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</row>
    <row r="62" s="2" customFormat="true" ht="11.25" hidden="false" customHeight="true" outlineLevel="0" collapsed="false">
      <c r="A62" s="85" t="s">
        <v>637</v>
      </c>
      <c r="B62" s="85" t="s">
        <v>1609</v>
      </c>
      <c r="C62" s="85"/>
      <c r="D62" s="276"/>
      <c r="E62" s="276"/>
      <c r="F62" s="279"/>
      <c r="G62" s="279"/>
      <c r="H62" s="279"/>
      <c r="I62" s="279"/>
      <c r="J62" s="279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</row>
    <row r="63" s="2" customFormat="true" ht="11.25" hidden="false" customHeight="true" outlineLevel="0" collapsed="false">
      <c r="A63" s="85" t="s">
        <v>637</v>
      </c>
      <c r="B63" s="85" t="s">
        <v>1610</v>
      </c>
      <c r="C63" s="85"/>
      <c r="D63" s="276"/>
      <c r="E63" s="276"/>
      <c r="F63" s="279"/>
      <c r="G63" s="279"/>
      <c r="H63" s="279"/>
      <c r="I63" s="279"/>
      <c r="J63" s="279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</row>
    <row r="64" s="2" customFormat="true" ht="11.25" hidden="false" customHeight="true" outlineLevel="0" collapsed="false">
      <c r="A64" s="363"/>
      <c r="B64" s="117" t="s">
        <v>1613</v>
      </c>
      <c r="C64" s="364"/>
      <c r="D64" s="365"/>
      <c r="E64" s="366"/>
      <c r="F64" s="366"/>
      <c r="G64" s="366"/>
      <c r="H64" s="366"/>
      <c r="I64" s="366"/>
      <c r="J64" s="366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</row>
    <row r="65" s="2" customFormat="true" ht="11.25" hidden="false" customHeight="true" outlineLevel="0" collapsed="false">
      <c r="A65" s="363"/>
      <c r="B65" s="117"/>
      <c r="C65" s="364"/>
      <c r="D65" s="365"/>
      <c r="E65" s="366"/>
      <c r="F65" s="366"/>
      <c r="G65" s="366"/>
      <c r="H65" s="366"/>
      <c r="I65" s="366"/>
      <c r="J65" s="366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</row>
    <row r="66" s="2" customFormat="true" ht="11.25" hidden="false" customHeight="true" outlineLevel="0" collapsed="false">
      <c r="A66" s="85" t="s">
        <v>1614</v>
      </c>
      <c r="B66" s="277" t="s">
        <v>320</v>
      </c>
      <c r="C66" s="279" t="s">
        <v>916</v>
      </c>
      <c r="D66" s="367"/>
      <c r="E66" s="276" t="s">
        <v>601</v>
      </c>
      <c r="F66" s="276" t="s">
        <v>601</v>
      </c>
      <c r="G66" s="361"/>
      <c r="H66" s="361"/>
      <c r="I66" s="276"/>
      <c r="J66" s="361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</row>
    <row r="67" s="2" customFormat="true" ht="11.25" hidden="false" customHeight="true" outlineLevel="0" collapsed="false">
      <c r="A67" s="359"/>
      <c r="B67" s="117" t="s">
        <v>614</v>
      </c>
      <c r="C67" s="279"/>
      <c r="D67" s="367"/>
      <c r="E67" s="276"/>
      <c r="F67" s="276"/>
      <c r="G67" s="361"/>
      <c r="H67" s="361"/>
      <c r="I67" s="276"/>
      <c r="J67" s="361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</row>
    <row r="68" s="2" customFormat="true" ht="11.25" hidden="false" customHeight="true" outlineLevel="0" collapsed="false">
      <c r="A68" s="359"/>
      <c r="B68" s="114" t="s">
        <v>1615</v>
      </c>
      <c r="C68" s="117"/>
      <c r="D68" s="367"/>
      <c r="E68" s="367"/>
      <c r="F68" s="361"/>
      <c r="G68" s="361"/>
      <c r="H68" s="361"/>
      <c r="I68" s="361"/>
      <c r="J68" s="361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</row>
    <row r="69" s="2" customFormat="true" ht="11.25" hidden="false" customHeight="true" outlineLevel="0" collapsed="false">
      <c r="A69" s="359"/>
      <c r="B69" s="114" t="s">
        <v>1616</v>
      </c>
      <c r="C69" s="117"/>
      <c r="D69" s="367"/>
      <c r="E69" s="367"/>
      <c r="F69" s="361"/>
      <c r="G69" s="361"/>
      <c r="H69" s="361"/>
      <c r="I69" s="361"/>
      <c r="J69" s="361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</row>
    <row r="70" s="2" customFormat="true" ht="11.25" hidden="false" customHeight="true" outlineLevel="0" collapsed="false">
      <c r="A70" s="359"/>
      <c r="B70" s="114" t="s">
        <v>1617</v>
      </c>
      <c r="C70" s="117"/>
      <c r="D70" s="367"/>
      <c r="E70" s="367"/>
      <c r="F70" s="361"/>
      <c r="G70" s="361"/>
      <c r="H70" s="361"/>
      <c r="I70" s="361"/>
      <c r="J70" s="361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</row>
    <row r="71" s="2" customFormat="true" ht="11.25" hidden="false" customHeight="true" outlineLevel="0" collapsed="false">
      <c r="A71" s="359"/>
      <c r="B71" s="114" t="s">
        <v>1618</v>
      </c>
      <c r="C71" s="117"/>
      <c r="D71" s="367"/>
      <c r="E71" s="367"/>
      <c r="F71" s="361"/>
      <c r="G71" s="361"/>
      <c r="H71" s="361"/>
      <c r="I71" s="361"/>
      <c r="J71" s="361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</row>
    <row r="72" s="2" customFormat="true" ht="11.25" hidden="false" customHeight="true" outlineLevel="0" collapsed="false">
      <c r="A72" s="359"/>
      <c r="B72" s="114" t="s">
        <v>1619</v>
      </c>
      <c r="C72" s="117"/>
      <c r="D72" s="367"/>
      <c r="E72" s="367"/>
      <c r="F72" s="361"/>
      <c r="G72" s="361"/>
      <c r="H72" s="361"/>
      <c r="I72" s="361"/>
      <c r="J72" s="36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</row>
    <row r="73" s="2" customFormat="true" ht="11.25" hidden="false" customHeight="true" outlineLevel="0" collapsed="false">
      <c r="A73" s="117"/>
      <c r="B73" s="117"/>
      <c r="C73" s="117"/>
      <c r="D73" s="367"/>
      <c r="E73" s="367"/>
      <c r="F73" s="361"/>
      <c r="G73" s="361"/>
      <c r="H73" s="361"/>
      <c r="I73" s="361"/>
      <c r="J73" s="361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</row>
    <row r="74" s="2" customFormat="true" ht="11.25" hidden="false" customHeight="true" outlineLevel="0" collapsed="false">
      <c r="A74" s="85" t="s">
        <v>1620</v>
      </c>
      <c r="B74" s="277" t="s">
        <v>321</v>
      </c>
      <c r="C74" s="279" t="s">
        <v>916</v>
      </c>
      <c r="D74" s="367"/>
      <c r="E74" s="276" t="s">
        <v>601</v>
      </c>
      <c r="F74" s="276" t="s">
        <v>601</v>
      </c>
      <c r="G74" s="276"/>
      <c r="H74" s="276"/>
      <c r="I74" s="276"/>
      <c r="J74" s="276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</row>
    <row r="75" s="2" customFormat="true" ht="11.25" hidden="false" customHeight="true" outlineLevel="0" collapsed="false">
      <c r="A75" s="117"/>
      <c r="B75" s="117" t="s">
        <v>614</v>
      </c>
      <c r="C75" s="117"/>
      <c r="D75" s="367"/>
      <c r="E75" s="367"/>
      <c r="F75" s="361"/>
      <c r="G75" s="361"/>
      <c r="H75" s="361"/>
      <c r="I75" s="361"/>
      <c r="J75" s="361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</row>
    <row r="76" s="2" customFormat="true" ht="11.25" hidden="false" customHeight="true" outlineLevel="0" collapsed="false">
      <c r="A76" s="359"/>
      <c r="B76" s="111" t="s">
        <v>1621</v>
      </c>
      <c r="C76" s="117"/>
      <c r="D76" s="367"/>
      <c r="E76" s="367"/>
      <c r="F76" s="361"/>
      <c r="G76" s="361"/>
      <c r="H76" s="361"/>
      <c r="I76" s="361"/>
      <c r="J76" s="361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</row>
    <row r="77" s="2" customFormat="true" ht="11.25" hidden="false" customHeight="true" outlineLevel="0" collapsed="false">
      <c r="A77" s="359"/>
      <c r="B77" s="111" t="s">
        <v>1622</v>
      </c>
      <c r="C77" s="117"/>
      <c r="D77" s="367"/>
      <c r="E77" s="367"/>
      <c r="F77" s="361"/>
      <c r="G77" s="361"/>
      <c r="H77" s="361"/>
      <c r="I77" s="361"/>
      <c r="J77" s="361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</row>
    <row r="78" s="2" customFormat="true" ht="11.25" hidden="false" customHeight="true" outlineLevel="0" collapsed="false">
      <c r="A78" s="359"/>
      <c r="B78" s="111" t="s">
        <v>1623</v>
      </c>
      <c r="C78" s="117"/>
      <c r="D78" s="367"/>
      <c r="E78" s="367"/>
      <c r="F78" s="361"/>
      <c r="G78" s="361"/>
      <c r="H78" s="361"/>
      <c r="I78" s="361"/>
      <c r="J78" s="361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</row>
    <row r="79" s="2" customFormat="true" ht="11.25" hidden="false" customHeight="true" outlineLevel="0" collapsed="false">
      <c r="A79" s="359"/>
      <c r="B79" s="111" t="s">
        <v>1624</v>
      </c>
      <c r="C79" s="117"/>
      <c r="D79" s="367"/>
      <c r="E79" s="367"/>
      <c r="F79" s="361"/>
      <c r="G79" s="361"/>
      <c r="H79" s="361"/>
      <c r="I79" s="361"/>
      <c r="J79" s="361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</row>
    <row r="80" s="2" customFormat="true" ht="11.25" hidden="false" customHeight="true" outlineLevel="0" collapsed="false">
      <c r="A80" s="359"/>
      <c r="B80" s="111" t="s">
        <v>1625</v>
      </c>
      <c r="C80" s="117"/>
      <c r="D80" s="367"/>
      <c r="E80" s="367"/>
      <c r="F80" s="361"/>
      <c r="G80" s="361"/>
      <c r="H80" s="361"/>
      <c r="I80" s="361"/>
      <c r="J80" s="361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</row>
    <row r="81" s="2" customFormat="true" ht="11.25" hidden="false" customHeight="true" outlineLevel="0" collapsed="false">
      <c r="A81" s="117"/>
      <c r="B81" s="117"/>
      <c r="C81" s="117"/>
      <c r="D81" s="367"/>
      <c r="E81" s="367"/>
      <c r="F81" s="361"/>
      <c r="G81" s="361"/>
      <c r="H81" s="361"/>
      <c r="I81" s="361"/>
      <c r="J81" s="361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</row>
    <row r="82" s="2" customFormat="true" ht="11.25" hidden="false" customHeight="true" outlineLevel="0" collapsed="false">
      <c r="A82" s="85" t="s">
        <v>1626</v>
      </c>
      <c r="B82" s="277" t="s">
        <v>322</v>
      </c>
      <c r="C82" s="279" t="s">
        <v>916</v>
      </c>
      <c r="D82" s="367"/>
      <c r="E82" s="276" t="s">
        <v>601</v>
      </c>
      <c r="F82" s="276" t="s">
        <v>601</v>
      </c>
      <c r="G82" s="361"/>
      <c r="H82" s="361"/>
      <c r="I82" s="276"/>
      <c r="J82" s="361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</row>
    <row r="83" s="2" customFormat="true" ht="11.25" hidden="false" customHeight="true" outlineLevel="0" collapsed="false">
      <c r="A83" s="277"/>
      <c r="B83" s="85" t="s">
        <v>614</v>
      </c>
      <c r="C83" s="117"/>
      <c r="D83" s="367"/>
      <c r="E83" s="367"/>
      <c r="F83" s="361"/>
      <c r="G83" s="361"/>
      <c r="H83" s="361"/>
      <c r="I83" s="361"/>
      <c r="J83" s="361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</row>
    <row r="84" s="2" customFormat="true" ht="11.25" hidden="false" customHeight="true" outlineLevel="0" collapsed="false">
      <c r="A84" s="277"/>
      <c r="B84" s="114" t="s">
        <v>1615</v>
      </c>
      <c r="C84" s="117"/>
      <c r="D84" s="367"/>
      <c r="E84" s="367"/>
      <c r="F84" s="361"/>
      <c r="G84" s="361"/>
      <c r="H84" s="361"/>
      <c r="I84" s="361"/>
      <c r="J84" s="361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</row>
    <row r="85" s="2" customFormat="true" ht="11.25" hidden="false" customHeight="true" outlineLevel="0" collapsed="false">
      <c r="A85" s="277"/>
      <c r="B85" s="114" t="s">
        <v>1616</v>
      </c>
      <c r="C85" s="117"/>
      <c r="D85" s="367"/>
      <c r="E85" s="367"/>
      <c r="F85" s="361"/>
      <c r="G85" s="361"/>
      <c r="H85" s="361"/>
      <c r="I85" s="361"/>
      <c r="J85" s="361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</row>
    <row r="86" s="2" customFormat="true" ht="11.25" hidden="false" customHeight="true" outlineLevel="0" collapsed="false">
      <c r="A86" s="277"/>
      <c r="B86" s="114" t="s">
        <v>1617</v>
      </c>
      <c r="C86" s="117"/>
      <c r="D86" s="367"/>
      <c r="E86" s="367"/>
      <c r="F86" s="361"/>
      <c r="G86" s="361"/>
      <c r="H86" s="361"/>
      <c r="I86" s="361"/>
      <c r="J86" s="361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</row>
    <row r="87" s="2" customFormat="true" ht="11.25" hidden="false" customHeight="true" outlineLevel="0" collapsed="false">
      <c r="A87" s="277"/>
      <c r="B87" s="114" t="s">
        <v>1618</v>
      </c>
      <c r="C87" s="117"/>
      <c r="D87" s="367"/>
      <c r="E87" s="367"/>
      <c r="F87" s="361"/>
      <c r="G87" s="361"/>
      <c r="H87" s="361"/>
      <c r="I87" s="361"/>
      <c r="J87" s="361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</row>
    <row r="88" s="2" customFormat="true" ht="11.25" hidden="false" customHeight="true" outlineLevel="0" collapsed="false">
      <c r="A88" s="277"/>
      <c r="B88" s="114" t="s">
        <v>1619</v>
      </c>
      <c r="C88" s="117"/>
      <c r="D88" s="367"/>
      <c r="E88" s="367"/>
      <c r="F88" s="361"/>
      <c r="G88" s="361"/>
      <c r="H88" s="361"/>
      <c r="I88" s="361"/>
      <c r="J88" s="361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</row>
    <row r="89" s="2" customFormat="true" ht="11.25" hidden="false" customHeight="true" outlineLevel="0" collapsed="false">
      <c r="A89" s="277"/>
      <c r="B89" s="114"/>
      <c r="C89" s="117"/>
      <c r="D89" s="367"/>
      <c r="E89" s="367"/>
      <c r="F89" s="361"/>
      <c r="G89" s="361"/>
      <c r="H89" s="361"/>
      <c r="I89" s="361"/>
      <c r="J89" s="361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</row>
    <row r="90" s="2" customFormat="true" ht="11.25" hidden="false" customHeight="true" outlineLevel="0" collapsed="false">
      <c r="A90" s="85" t="s">
        <v>1627</v>
      </c>
      <c r="B90" s="277" t="s">
        <v>323</v>
      </c>
      <c r="C90" s="279" t="s">
        <v>916</v>
      </c>
      <c r="D90" s="367"/>
      <c r="E90" s="276" t="s">
        <v>601</v>
      </c>
      <c r="F90" s="276" t="s">
        <v>601</v>
      </c>
      <c r="G90" s="276"/>
      <c r="H90" s="276"/>
      <c r="I90" s="276"/>
      <c r="J90" s="276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</row>
    <row r="91" s="2" customFormat="true" ht="11.25" hidden="false" customHeight="true" outlineLevel="0" collapsed="false">
      <c r="A91" s="85"/>
      <c r="B91" s="85" t="s">
        <v>614</v>
      </c>
      <c r="C91" s="117"/>
      <c r="D91" s="367"/>
      <c r="E91" s="367"/>
      <c r="F91" s="361"/>
      <c r="G91" s="361"/>
      <c r="H91" s="361"/>
      <c r="I91" s="361"/>
      <c r="J91" s="361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</row>
    <row r="92" s="2" customFormat="true" ht="11.25" hidden="false" customHeight="true" outlineLevel="0" collapsed="false">
      <c r="A92" s="277"/>
      <c r="B92" s="111" t="s">
        <v>1628</v>
      </c>
      <c r="C92" s="117"/>
      <c r="D92" s="367"/>
      <c r="E92" s="367"/>
      <c r="F92" s="361"/>
      <c r="G92" s="361"/>
      <c r="H92" s="361"/>
      <c r="I92" s="361"/>
      <c r="J92" s="361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</row>
    <row r="93" s="2" customFormat="true" ht="11.25" hidden="false" customHeight="true" outlineLevel="0" collapsed="false">
      <c r="A93" s="277"/>
      <c r="B93" s="111" t="s">
        <v>1629</v>
      </c>
      <c r="C93" s="117"/>
      <c r="D93" s="367"/>
      <c r="E93" s="367"/>
      <c r="F93" s="361"/>
      <c r="G93" s="361"/>
      <c r="H93" s="361"/>
      <c r="I93" s="361"/>
      <c r="J93" s="361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</row>
    <row r="94" s="2" customFormat="true" ht="11.25" hidden="false" customHeight="true" outlineLevel="0" collapsed="false">
      <c r="A94" s="277"/>
      <c r="B94" s="111" t="s">
        <v>1630</v>
      </c>
      <c r="C94" s="117"/>
      <c r="D94" s="367"/>
      <c r="E94" s="367"/>
      <c r="F94" s="361"/>
      <c r="G94" s="361"/>
      <c r="H94" s="361"/>
      <c r="I94" s="361"/>
      <c r="J94" s="361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</row>
    <row r="95" s="2" customFormat="true" ht="11.25" hidden="false" customHeight="true" outlineLevel="0" collapsed="false">
      <c r="A95" s="277"/>
      <c r="B95" s="111" t="s">
        <v>1631</v>
      </c>
      <c r="C95" s="117"/>
      <c r="D95" s="367"/>
      <c r="E95" s="367"/>
      <c r="F95" s="361"/>
      <c r="G95" s="361"/>
      <c r="H95" s="361"/>
      <c r="I95" s="361"/>
      <c r="J95" s="361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</row>
    <row r="96" s="2" customFormat="true" ht="11.25" hidden="false" customHeight="true" outlineLevel="0" collapsed="false">
      <c r="A96" s="277"/>
      <c r="B96" s="111" t="s">
        <v>1632</v>
      </c>
      <c r="C96" s="117"/>
      <c r="D96" s="367"/>
      <c r="E96" s="367"/>
      <c r="F96" s="361"/>
      <c r="G96" s="361"/>
      <c r="H96" s="361"/>
      <c r="I96" s="361"/>
      <c r="J96" s="361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</row>
    <row r="97" s="2" customFormat="true" ht="11.25" hidden="false" customHeight="true" outlineLevel="0" collapsed="false">
      <c r="A97" s="85"/>
      <c r="B97" s="85"/>
      <c r="C97" s="117"/>
      <c r="D97" s="367"/>
      <c r="E97" s="367"/>
      <c r="F97" s="361"/>
      <c r="G97" s="361"/>
      <c r="H97" s="361"/>
      <c r="I97" s="361"/>
      <c r="J97" s="361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</row>
    <row r="98" s="2" customFormat="true" ht="11.25" hidden="false" customHeight="true" outlineLevel="0" collapsed="false">
      <c r="A98" s="85" t="s">
        <v>1633</v>
      </c>
      <c r="B98" s="21" t="s">
        <v>324</v>
      </c>
      <c r="C98" s="279" t="s">
        <v>916</v>
      </c>
      <c r="D98" s="367"/>
      <c r="E98" s="276" t="s">
        <v>601</v>
      </c>
      <c r="F98" s="276" t="s">
        <v>601</v>
      </c>
      <c r="G98" s="361"/>
      <c r="H98" s="361"/>
      <c r="I98" s="276"/>
      <c r="J98" s="361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</row>
    <row r="99" s="2" customFormat="true" ht="11.25" hidden="false" customHeight="true" outlineLevel="0" collapsed="false">
      <c r="A99" s="277"/>
      <c r="B99" s="85" t="s">
        <v>1634</v>
      </c>
      <c r="C99" s="117"/>
      <c r="D99" s="367"/>
      <c r="E99" s="367"/>
      <c r="F99" s="361"/>
      <c r="G99" s="361"/>
      <c r="H99" s="361"/>
      <c r="I99" s="361"/>
      <c r="J99" s="361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</row>
    <row r="100" s="2" customFormat="true" ht="11.25" hidden="false" customHeight="true" outlineLevel="0" collapsed="false">
      <c r="A100" s="277"/>
      <c r="B100" s="85" t="s">
        <v>1635</v>
      </c>
      <c r="C100" s="117"/>
      <c r="D100" s="367"/>
      <c r="E100" s="367"/>
      <c r="F100" s="361"/>
      <c r="G100" s="361"/>
      <c r="H100" s="361"/>
      <c r="I100" s="361"/>
      <c r="J100" s="361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</row>
    <row r="101" s="2" customFormat="true" ht="11.25" hidden="false" customHeight="true" outlineLevel="0" collapsed="false">
      <c r="A101" s="277"/>
      <c r="B101" s="85" t="s">
        <v>1636</v>
      </c>
      <c r="C101" s="117"/>
      <c r="D101" s="367"/>
      <c r="E101" s="367"/>
      <c r="F101" s="361"/>
      <c r="G101" s="361"/>
      <c r="H101" s="361"/>
      <c r="I101" s="361"/>
      <c r="J101" s="361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</row>
    <row r="102" s="2" customFormat="true" ht="11.25" hidden="false" customHeight="true" outlineLevel="0" collapsed="false">
      <c r="A102" s="277"/>
      <c r="B102" s="85" t="s">
        <v>1637</v>
      </c>
      <c r="C102" s="117"/>
      <c r="D102" s="367"/>
      <c r="E102" s="367"/>
      <c r="F102" s="361"/>
      <c r="G102" s="361"/>
      <c r="H102" s="361"/>
      <c r="I102" s="361"/>
      <c r="J102" s="361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</row>
    <row r="103" s="2" customFormat="true" ht="11.25" hidden="false" customHeight="true" outlineLevel="0" collapsed="false">
      <c r="A103" s="277"/>
      <c r="B103" s="85" t="s">
        <v>1638</v>
      </c>
      <c r="C103" s="117"/>
      <c r="D103" s="367"/>
      <c r="E103" s="367"/>
      <c r="F103" s="361"/>
      <c r="G103" s="361"/>
      <c r="H103" s="361"/>
      <c r="I103" s="361"/>
      <c r="J103" s="361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</row>
    <row r="104" s="2" customFormat="true" ht="11.25" hidden="false" customHeight="true" outlineLevel="0" collapsed="false">
      <c r="A104" s="277"/>
      <c r="B104" s="85" t="s">
        <v>1619</v>
      </c>
      <c r="C104" s="117"/>
      <c r="D104" s="367"/>
      <c r="E104" s="367"/>
      <c r="F104" s="361"/>
      <c r="G104" s="361"/>
      <c r="H104" s="361"/>
      <c r="I104" s="361"/>
      <c r="J104" s="361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</row>
    <row r="105" s="2" customFormat="true" ht="11.25" hidden="false" customHeight="true" outlineLevel="0" collapsed="false">
      <c r="A105" s="359"/>
      <c r="B105" s="117"/>
      <c r="C105" s="117"/>
      <c r="D105" s="367"/>
      <c r="E105" s="367"/>
      <c r="F105" s="361"/>
      <c r="G105" s="361"/>
      <c r="H105" s="361"/>
      <c r="I105" s="361"/>
      <c r="J105" s="361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</row>
    <row r="106" s="2" customFormat="true" ht="11.25" hidden="false" customHeight="true" outlineLevel="0" collapsed="false">
      <c r="A106" s="85" t="s">
        <v>1639</v>
      </c>
      <c r="B106" s="277" t="s">
        <v>325</v>
      </c>
      <c r="C106" s="85" t="s">
        <v>920</v>
      </c>
      <c r="D106" s="276"/>
      <c r="E106" s="276" t="s">
        <v>601</v>
      </c>
      <c r="F106" s="276" t="s">
        <v>601</v>
      </c>
      <c r="G106" s="276"/>
      <c r="H106" s="276"/>
      <c r="I106" s="276"/>
      <c r="J106" s="276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</row>
    <row r="107" s="2" customFormat="true" ht="11.25" hidden="false" customHeight="true" outlineLevel="0" collapsed="false">
      <c r="A107" s="277"/>
      <c r="B107" s="55" t="s">
        <v>614</v>
      </c>
      <c r="C107" s="277"/>
      <c r="D107" s="276"/>
      <c r="E107" s="276"/>
      <c r="F107" s="276"/>
      <c r="G107" s="276"/>
      <c r="H107" s="276"/>
      <c r="I107" s="276"/>
      <c r="J107" s="276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</row>
    <row r="108" s="2" customFormat="true" ht="11.25" hidden="false" customHeight="true" outlineLevel="0" collapsed="false">
      <c r="A108" s="277"/>
      <c r="B108" s="368" t="s">
        <v>1640</v>
      </c>
      <c r="C108" s="277"/>
      <c r="D108" s="276"/>
      <c r="E108" s="276"/>
      <c r="F108" s="276"/>
      <c r="G108" s="276"/>
      <c r="H108" s="276"/>
      <c r="I108" s="276"/>
      <c r="J108" s="276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</row>
    <row r="109" s="2" customFormat="true" ht="11.25" hidden="false" customHeight="true" outlineLevel="0" collapsed="false">
      <c r="A109" s="277"/>
      <c r="B109" s="368" t="s">
        <v>1641</v>
      </c>
      <c r="C109" s="277"/>
      <c r="D109" s="276"/>
      <c r="E109" s="276"/>
      <c r="F109" s="276"/>
      <c r="G109" s="276"/>
      <c r="H109" s="276"/>
      <c r="I109" s="276"/>
      <c r="J109" s="276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</row>
    <row r="110" s="2" customFormat="true" ht="11.25" hidden="false" customHeight="true" outlineLevel="0" collapsed="false">
      <c r="A110" s="277"/>
      <c r="B110" s="368" t="s">
        <v>1642</v>
      </c>
      <c r="C110" s="277"/>
      <c r="D110" s="276"/>
      <c r="E110" s="276"/>
      <c r="F110" s="276"/>
      <c r="G110" s="276"/>
      <c r="H110" s="276"/>
      <c r="I110" s="276"/>
      <c r="J110" s="276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</row>
    <row r="111" s="2" customFormat="true" ht="11.25" hidden="false" customHeight="true" outlineLevel="0" collapsed="false">
      <c r="A111" s="277"/>
      <c r="B111" s="368" t="s">
        <v>1643</v>
      </c>
      <c r="C111" s="277"/>
      <c r="D111" s="276"/>
      <c r="E111" s="276"/>
      <c r="F111" s="276"/>
      <c r="G111" s="276"/>
      <c r="H111" s="276"/>
      <c r="I111" s="276"/>
      <c r="J111" s="276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</row>
    <row r="112" s="2" customFormat="true" ht="11.25" hidden="false" customHeight="true" outlineLevel="0" collapsed="false">
      <c r="A112" s="277"/>
      <c r="B112" s="368" t="s">
        <v>1644</v>
      </c>
      <c r="C112" s="277"/>
      <c r="D112" s="276"/>
      <c r="E112" s="276"/>
      <c r="F112" s="276"/>
      <c r="G112" s="276"/>
      <c r="H112" s="276"/>
      <c r="I112" s="276"/>
      <c r="J112" s="276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</row>
    <row r="113" s="2" customFormat="true" ht="11.25" hidden="false" customHeight="true" outlineLevel="0" collapsed="false">
      <c r="A113" s="85"/>
      <c r="B113" s="279"/>
      <c r="C113" s="85"/>
      <c r="D113" s="276"/>
      <c r="E113" s="276"/>
      <c r="F113" s="276"/>
      <c r="G113" s="276"/>
      <c r="H113" s="276"/>
      <c r="I113" s="276"/>
      <c r="J113" s="276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</row>
    <row r="114" s="2" customFormat="true" ht="11.25" hidden="false" customHeight="true" outlineLevel="0" collapsed="false">
      <c r="A114" s="85" t="s">
        <v>1645</v>
      </c>
      <c r="B114" s="174" t="s">
        <v>326</v>
      </c>
      <c r="C114" s="85" t="s">
        <v>920</v>
      </c>
      <c r="D114" s="276" t="s">
        <v>1158</v>
      </c>
      <c r="E114" s="276" t="s">
        <v>601</v>
      </c>
      <c r="F114" s="276" t="s">
        <v>601</v>
      </c>
      <c r="G114" s="276"/>
      <c r="H114" s="276"/>
      <c r="I114" s="276"/>
      <c r="J114" s="276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</row>
    <row r="115" s="2" customFormat="true" ht="11.25" hidden="false" customHeight="true" outlineLevel="0" collapsed="false">
      <c r="A115" s="85"/>
      <c r="B115" s="368" t="s">
        <v>1646</v>
      </c>
      <c r="C115" s="277"/>
      <c r="D115" s="276"/>
      <c r="E115" s="276"/>
      <c r="F115" s="276"/>
      <c r="G115" s="276"/>
      <c r="H115" s="276"/>
      <c r="I115" s="276"/>
      <c r="J115" s="276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</row>
    <row r="116" s="2" customFormat="true" ht="11.25" hidden="false" customHeight="true" outlineLevel="0" collapsed="false">
      <c r="A116" s="85"/>
      <c r="B116" s="368" t="s">
        <v>1647</v>
      </c>
      <c r="C116" s="277"/>
      <c r="D116" s="276"/>
      <c r="E116" s="276"/>
      <c r="F116" s="276"/>
      <c r="G116" s="276"/>
      <c r="H116" s="276"/>
      <c r="I116" s="276"/>
      <c r="J116" s="276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</row>
    <row r="117" s="2" customFormat="true" ht="11.25" hidden="false" customHeight="true" outlineLevel="0" collapsed="false">
      <c r="A117" s="85"/>
      <c r="B117" s="368" t="s">
        <v>1648</v>
      </c>
      <c r="C117" s="277"/>
      <c r="D117" s="276"/>
      <c r="E117" s="276"/>
      <c r="F117" s="276"/>
      <c r="G117" s="276"/>
      <c r="H117" s="276"/>
      <c r="I117" s="276"/>
      <c r="J117" s="276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</row>
    <row r="118" s="2" customFormat="true" ht="11.25" hidden="false" customHeight="true" outlineLevel="0" collapsed="false">
      <c r="A118" s="85"/>
      <c r="B118" s="368" t="s">
        <v>1649</v>
      </c>
      <c r="C118" s="277"/>
      <c r="D118" s="276"/>
      <c r="E118" s="276"/>
      <c r="F118" s="276"/>
      <c r="G118" s="276"/>
      <c r="H118" s="276"/>
      <c r="I118" s="276"/>
      <c r="J118" s="276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</row>
    <row r="119" s="2" customFormat="true" ht="11.25" hidden="false" customHeight="true" outlineLevel="0" collapsed="false">
      <c r="A119" s="85"/>
      <c r="B119" s="368" t="s">
        <v>1650</v>
      </c>
      <c r="C119" s="277"/>
      <c r="D119" s="276"/>
      <c r="E119" s="276"/>
      <c r="F119" s="276"/>
      <c r="G119" s="276"/>
      <c r="H119" s="276"/>
      <c r="I119" s="276"/>
      <c r="J119" s="276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</row>
    <row r="120" s="2" customFormat="true" ht="11.25" hidden="false" customHeight="true" outlineLevel="0" collapsed="false">
      <c r="A120" s="85"/>
      <c r="B120" s="368" t="s">
        <v>1651</v>
      </c>
      <c r="C120" s="277"/>
      <c r="D120" s="276"/>
      <c r="E120" s="276"/>
      <c r="F120" s="276"/>
      <c r="G120" s="276"/>
      <c r="H120" s="276"/>
      <c r="I120" s="276"/>
      <c r="J120" s="276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</row>
    <row r="121" s="2" customFormat="true" ht="11.25" hidden="false" customHeight="true" outlineLevel="0" collapsed="false">
      <c r="A121" s="85"/>
      <c r="B121" s="368" t="s">
        <v>1652</v>
      </c>
      <c r="C121" s="277"/>
      <c r="D121" s="276"/>
      <c r="E121" s="276"/>
      <c r="F121" s="276"/>
      <c r="G121" s="276"/>
      <c r="H121" s="276"/>
      <c r="I121" s="276"/>
      <c r="J121" s="276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</row>
    <row r="122" s="2" customFormat="true" ht="11.25" hidden="false" customHeight="true" outlineLevel="0" collapsed="false">
      <c r="A122" s="85"/>
      <c r="B122" s="368" t="s">
        <v>1653</v>
      </c>
      <c r="C122" s="277"/>
      <c r="D122" s="276"/>
      <c r="E122" s="276"/>
      <c r="F122" s="276"/>
      <c r="G122" s="276"/>
      <c r="H122" s="276"/>
      <c r="I122" s="276"/>
      <c r="J122" s="276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</row>
    <row r="123" s="2" customFormat="true" ht="11.25" hidden="false" customHeight="true" outlineLevel="0" collapsed="false">
      <c r="A123" s="85"/>
      <c r="B123" s="368" t="s">
        <v>1654</v>
      </c>
      <c r="C123" s="277"/>
      <c r="D123" s="276"/>
      <c r="E123" s="276"/>
      <c r="F123" s="276"/>
      <c r="G123" s="276"/>
      <c r="H123" s="276"/>
      <c r="I123" s="276"/>
      <c r="J123" s="27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</row>
    <row r="124" s="2" customFormat="true" ht="11.25" hidden="false" customHeight="true" outlineLevel="0" collapsed="false">
      <c r="A124" s="85"/>
      <c r="B124" s="368" t="s">
        <v>1655</v>
      </c>
      <c r="C124" s="277"/>
      <c r="D124" s="276"/>
      <c r="E124" s="276"/>
      <c r="F124" s="276"/>
      <c r="G124" s="276"/>
      <c r="H124" s="276"/>
      <c r="I124" s="276"/>
      <c r="J124" s="27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</row>
    <row r="125" s="2" customFormat="true" ht="11.25" hidden="false" customHeight="true" outlineLevel="0" collapsed="false">
      <c r="A125" s="85"/>
      <c r="B125" s="368" t="s">
        <v>1656</v>
      </c>
      <c r="C125" s="277"/>
      <c r="D125" s="276"/>
      <c r="E125" s="276"/>
      <c r="F125" s="276"/>
      <c r="G125" s="276"/>
      <c r="H125" s="276"/>
      <c r="I125" s="276"/>
      <c r="J125" s="276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</row>
    <row r="126" s="2" customFormat="true" ht="11.25" hidden="false" customHeight="true" outlineLevel="0" collapsed="false">
      <c r="A126" s="85"/>
      <c r="B126" s="369" t="s">
        <v>1657</v>
      </c>
      <c r="C126" s="277"/>
      <c r="D126" s="276"/>
      <c r="E126" s="276"/>
      <c r="F126" s="276"/>
      <c r="G126" s="276"/>
      <c r="H126" s="276"/>
      <c r="I126" s="276"/>
      <c r="J126" s="276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</row>
    <row r="127" s="2" customFormat="true" ht="11.25" hidden="false" customHeight="true" outlineLevel="0" collapsed="false">
      <c r="A127" s="85"/>
      <c r="B127" s="369" t="s">
        <v>1658</v>
      </c>
      <c r="C127" s="277"/>
      <c r="D127" s="276"/>
      <c r="E127" s="276"/>
      <c r="F127" s="276"/>
      <c r="G127" s="276"/>
      <c r="H127" s="276"/>
      <c r="I127" s="276"/>
      <c r="J127" s="276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</row>
    <row r="128" s="2" customFormat="true" ht="11.25" hidden="false" customHeight="true" outlineLevel="0" collapsed="false">
      <c r="A128" s="85"/>
      <c r="B128" s="369" t="s">
        <v>1659</v>
      </c>
      <c r="C128" s="277"/>
      <c r="D128" s="276"/>
      <c r="E128" s="276"/>
      <c r="F128" s="276"/>
      <c r="G128" s="276"/>
      <c r="H128" s="276"/>
      <c r="I128" s="276"/>
      <c r="J128" s="276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</row>
    <row r="129" s="2" customFormat="true" ht="11.25" hidden="false" customHeight="true" outlineLevel="0" collapsed="false">
      <c r="A129" s="359"/>
      <c r="B129" s="369" t="s">
        <v>1196</v>
      </c>
      <c r="C129" s="117"/>
      <c r="D129" s="367"/>
      <c r="E129" s="367"/>
      <c r="F129" s="361"/>
      <c r="G129" s="361"/>
      <c r="H129" s="361"/>
      <c r="I129" s="361"/>
      <c r="J129" s="361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</row>
    <row r="130" s="2" customFormat="true" ht="13.15" hidden="false" customHeight="true" outlineLevel="0" collapsed="false">
      <c r="A130" s="0"/>
      <c r="B130" s="280"/>
      <c r="C130" s="280"/>
      <c r="D130" s="281"/>
      <c r="E130" s="219"/>
      <c r="F130" s="219"/>
      <c r="G130" s="219"/>
      <c r="H130" s="219"/>
      <c r="I130" s="219"/>
      <c r="J130" s="219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</row>
    <row r="131" s="2" customFormat="true" ht="13.15" hidden="false" customHeight="true" outlineLevel="0" collapsed="false">
      <c r="A131" s="370" t="s">
        <v>1660</v>
      </c>
      <c r="B131" s="370"/>
      <c r="C131" s="370"/>
      <c r="D131" s="370"/>
      <c r="E131" s="370"/>
      <c r="F131" s="370"/>
      <c r="G131" s="370"/>
      <c r="H131" s="370"/>
      <c r="I131" s="370"/>
      <c r="J131" s="370"/>
      <c r="K131" s="219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</row>
    <row r="132" s="2" customFormat="true" ht="13.15" hidden="false" customHeight="true" outlineLevel="0" collapsed="false">
      <c r="A132" s="370" t="s">
        <v>1661</v>
      </c>
      <c r="B132" s="370"/>
      <c r="C132" s="370"/>
      <c r="D132" s="370"/>
      <c r="E132" s="370"/>
      <c r="F132" s="370"/>
      <c r="G132" s="370"/>
      <c r="H132" s="370"/>
      <c r="I132" s="370"/>
      <c r="J132" s="370"/>
      <c r="K132" s="219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</row>
    <row r="133" s="2" customFormat="true" ht="13.15" hidden="false" customHeight="true" outlineLevel="0" collapsed="false">
      <c r="A133" s="371"/>
      <c r="B133" s="371"/>
      <c r="C133" s="371"/>
      <c r="D133" s="371"/>
      <c r="E133" s="371"/>
      <c r="F133" s="371"/>
      <c r="G133" s="371"/>
      <c r="H133" s="371"/>
      <c r="I133" s="371"/>
      <c r="J133" s="371"/>
      <c r="K133" s="219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</row>
    <row r="134" s="2" customFormat="true" ht="13.15" hidden="false" customHeight="true" outlineLevel="0" collapsed="false">
      <c r="A134" s="372" t="s">
        <v>1662</v>
      </c>
      <c r="B134" s="373" t="s">
        <v>328</v>
      </c>
      <c r="C134" s="374" t="s">
        <v>916</v>
      </c>
      <c r="D134" s="375"/>
      <c r="E134" s="276" t="s">
        <v>601</v>
      </c>
      <c r="F134" s="276" t="s">
        <v>601</v>
      </c>
      <c r="G134" s="376"/>
      <c r="H134" s="377"/>
      <c r="I134" s="378"/>
      <c r="J134" s="377"/>
      <c r="K134" s="85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</row>
    <row r="135" customFormat="false" ht="13.15" hidden="false" customHeight="true" outlineLevel="0" collapsed="false">
      <c r="A135" s="372"/>
      <c r="B135" s="379" t="s">
        <v>1663</v>
      </c>
      <c r="C135" s="374"/>
      <c r="D135" s="375"/>
      <c r="E135" s="375"/>
      <c r="F135" s="375"/>
      <c r="G135" s="376"/>
      <c r="H135" s="377"/>
      <c r="I135" s="378"/>
      <c r="J135" s="377"/>
      <c r="K135" s="1"/>
    </row>
    <row r="136" customFormat="false" ht="13.15" hidden="false" customHeight="true" outlineLevel="0" collapsed="false">
      <c r="A136" s="372"/>
      <c r="B136" s="379" t="s">
        <v>1664</v>
      </c>
      <c r="C136" s="374"/>
      <c r="D136" s="375"/>
      <c r="E136" s="375"/>
      <c r="F136" s="375"/>
      <c r="G136" s="376"/>
      <c r="H136" s="377"/>
      <c r="I136" s="378"/>
      <c r="J136" s="377"/>
      <c r="K136" s="1"/>
    </row>
    <row r="137" customFormat="false" ht="13.15" hidden="false" customHeight="true" outlineLevel="0" collapsed="false">
      <c r="A137" s="372"/>
      <c r="B137" s="379" t="s">
        <v>1665</v>
      </c>
      <c r="C137" s="374"/>
      <c r="D137" s="375"/>
      <c r="E137" s="375"/>
      <c r="F137" s="375"/>
      <c r="G137" s="376"/>
      <c r="H137" s="377"/>
      <c r="I137" s="378"/>
      <c r="J137" s="377"/>
      <c r="K137" s="1"/>
    </row>
    <row r="138" customFormat="false" ht="13.15" hidden="false" customHeight="true" outlineLevel="0" collapsed="false">
      <c r="A138" s="372"/>
      <c r="B138" s="379" t="s">
        <v>1666</v>
      </c>
      <c r="C138" s="374"/>
      <c r="D138" s="375"/>
      <c r="E138" s="375"/>
      <c r="F138" s="375"/>
      <c r="G138" s="376"/>
      <c r="H138" s="377"/>
      <c r="I138" s="378"/>
      <c r="J138" s="377"/>
      <c r="K138" s="1"/>
    </row>
    <row r="139" customFormat="false" ht="13.15" hidden="false" customHeight="true" outlineLevel="0" collapsed="false">
      <c r="A139" s="372"/>
      <c r="B139" s="379" t="s">
        <v>1667</v>
      </c>
      <c r="C139" s="374"/>
      <c r="D139" s="375"/>
      <c r="E139" s="375"/>
      <c r="F139" s="375"/>
      <c r="G139" s="376"/>
      <c r="H139" s="377"/>
      <c r="I139" s="378"/>
      <c r="J139" s="377"/>
      <c r="K139" s="1"/>
    </row>
    <row r="140" customFormat="false" ht="13.15" hidden="false" customHeight="true" outlineLevel="0" collapsed="false">
      <c r="A140" s="372"/>
      <c r="B140" s="379" t="s">
        <v>1668</v>
      </c>
      <c r="C140" s="374"/>
      <c r="D140" s="375"/>
      <c r="E140" s="375"/>
      <c r="F140" s="375"/>
      <c r="G140" s="376"/>
      <c r="H140" s="377"/>
      <c r="I140" s="378"/>
      <c r="J140" s="377"/>
      <c r="K140" s="1"/>
    </row>
    <row r="141" customFormat="false" ht="13.15" hidden="false" customHeight="true" outlineLevel="0" collapsed="false">
      <c r="A141" s="372"/>
      <c r="B141" s="379" t="s">
        <v>1669</v>
      </c>
      <c r="C141" s="374"/>
      <c r="D141" s="375"/>
      <c r="E141" s="375"/>
      <c r="F141" s="375"/>
      <c r="G141" s="376"/>
      <c r="H141" s="377"/>
      <c r="I141" s="378"/>
      <c r="J141" s="377"/>
      <c r="K141" s="1"/>
    </row>
    <row r="142" customFormat="false" ht="13.15" hidden="false" customHeight="true" outlineLevel="0" collapsed="false">
      <c r="A142" s="372"/>
      <c r="B142" s="379" t="s">
        <v>1670</v>
      </c>
      <c r="C142" s="374"/>
      <c r="D142" s="375"/>
      <c r="E142" s="375"/>
      <c r="F142" s="375"/>
      <c r="G142" s="376"/>
      <c r="H142" s="377"/>
      <c r="I142" s="378"/>
      <c r="J142" s="377"/>
      <c r="K142" s="1"/>
    </row>
    <row r="143" customFormat="false" ht="13.15" hidden="false" customHeight="true" outlineLevel="0" collapsed="false">
      <c r="A143" s="372"/>
      <c r="B143" s="379"/>
      <c r="C143" s="374"/>
      <c r="D143" s="375"/>
      <c r="E143" s="375"/>
      <c r="F143" s="375"/>
      <c r="G143" s="376"/>
      <c r="H143" s="377"/>
      <c r="I143" s="378"/>
      <c r="J143" s="377"/>
      <c r="K143" s="1"/>
    </row>
    <row r="144" customFormat="false" ht="13.15" hidden="false" customHeight="true" outlineLevel="0" collapsed="false">
      <c r="A144" s="380" t="s">
        <v>1671</v>
      </c>
      <c r="B144" s="381" t="s">
        <v>329</v>
      </c>
      <c r="C144" s="382" t="s">
        <v>916</v>
      </c>
      <c r="D144" s="375"/>
      <c r="E144" s="276" t="s">
        <v>601</v>
      </c>
      <c r="F144" s="276" t="s">
        <v>601</v>
      </c>
      <c r="G144" s="380"/>
      <c r="H144" s="383"/>
      <c r="I144" s="378"/>
      <c r="J144" s="383"/>
      <c r="K144" s="1"/>
    </row>
    <row r="145" customFormat="false" ht="13.15" hidden="false" customHeight="true" outlineLevel="0" collapsed="false">
      <c r="A145" s="380"/>
      <c r="B145" s="124" t="s">
        <v>1672</v>
      </c>
      <c r="C145" s="131"/>
      <c r="D145" s="375"/>
      <c r="E145" s="375"/>
      <c r="F145" s="375"/>
      <c r="G145" s="380"/>
      <c r="H145" s="383"/>
      <c r="I145" s="383"/>
      <c r="J145" s="383"/>
      <c r="K145" s="1"/>
    </row>
    <row r="146" customFormat="false" ht="13.15" hidden="false" customHeight="true" outlineLevel="0" collapsed="false">
      <c r="A146" s="380"/>
      <c r="B146" s="384" t="s">
        <v>1673</v>
      </c>
      <c r="C146" s="131"/>
      <c r="D146" s="375"/>
      <c r="E146" s="375"/>
      <c r="F146" s="375"/>
      <c r="G146" s="380"/>
      <c r="H146" s="383"/>
      <c r="I146" s="383"/>
      <c r="J146" s="383"/>
      <c r="K146" s="1"/>
    </row>
    <row r="147" customFormat="false" ht="13.15" hidden="false" customHeight="true" outlineLevel="0" collapsed="false">
      <c r="A147" s="380"/>
      <c r="B147" s="384" t="s">
        <v>1674</v>
      </c>
      <c r="C147" s="131"/>
      <c r="D147" s="375"/>
      <c r="E147" s="375"/>
      <c r="F147" s="375"/>
      <c r="G147" s="380"/>
      <c r="H147" s="383"/>
      <c r="I147" s="383"/>
      <c r="J147" s="383"/>
      <c r="K147" s="1"/>
    </row>
    <row r="148" customFormat="false" ht="13.15" hidden="false" customHeight="true" outlineLevel="0" collapsed="false">
      <c r="A148" s="380"/>
      <c r="B148" s="384" t="s">
        <v>1675</v>
      </c>
      <c r="C148" s="131"/>
      <c r="D148" s="375"/>
      <c r="E148" s="375"/>
      <c r="F148" s="375"/>
      <c r="G148" s="380"/>
      <c r="H148" s="383"/>
      <c r="I148" s="383"/>
      <c r="J148" s="383"/>
      <c r="K148" s="1"/>
    </row>
    <row r="149" customFormat="false" ht="13.15" hidden="false" customHeight="true" outlineLevel="0" collapsed="false">
      <c r="A149" s="380"/>
      <c r="B149" s="384" t="s">
        <v>1676</v>
      </c>
      <c r="C149" s="131"/>
      <c r="D149" s="375"/>
      <c r="E149" s="375"/>
      <c r="F149" s="375"/>
      <c r="G149" s="380"/>
      <c r="H149" s="383"/>
      <c r="I149" s="383"/>
      <c r="J149" s="383"/>
      <c r="K149" s="1"/>
    </row>
    <row r="150" customFormat="false" ht="13.15" hidden="false" customHeight="true" outlineLevel="0" collapsed="false">
      <c r="A150" s="380"/>
      <c r="B150" s="384" t="s">
        <v>1677</v>
      </c>
      <c r="C150" s="131"/>
      <c r="D150" s="375"/>
      <c r="E150" s="375"/>
      <c r="F150" s="375"/>
      <c r="G150" s="380"/>
      <c r="H150" s="383"/>
      <c r="I150" s="383"/>
      <c r="J150" s="383"/>
      <c r="K150" s="1"/>
    </row>
    <row r="151" customFormat="false" ht="13.15" hidden="false" customHeight="true" outlineLevel="0" collapsed="false">
      <c r="A151" s="380"/>
      <c r="B151" s="384" t="s">
        <v>1678</v>
      </c>
      <c r="C151" s="131"/>
      <c r="D151" s="375"/>
      <c r="E151" s="375"/>
      <c r="F151" s="375"/>
      <c r="G151" s="380"/>
      <c r="H151" s="383"/>
      <c r="I151" s="383"/>
      <c r="J151" s="383"/>
      <c r="K151" s="1"/>
    </row>
    <row r="152" customFormat="false" ht="13.15" hidden="false" customHeight="true" outlineLevel="0" collapsed="false">
      <c r="A152" s="380"/>
      <c r="B152" s="384"/>
      <c r="C152" s="380"/>
      <c r="D152" s="385"/>
      <c r="E152" s="385"/>
      <c r="F152" s="385"/>
      <c r="G152" s="380"/>
      <c r="H152" s="383"/>
      <c r="I152" s="383"/>
      <c r="J152" s="383"/>
      <c r="K152" s="1"/>
    </row>
    <row r="153" customFormat="false" ht="13.15" hidden="false" customHeight="true" outlineLevel="0" collapsed="false">
      <c r="A153" s="380" t="s">
        <v>1679</v>
      </c>
      <c r="B153" s="386" t="s">
        <v>1680</v>
      </c>
      <c r="C153" s="382" t="s">
        <v>916</v>
      </c>
      <c r="D153" s="385"/>
      <c r="E153" s="276" t="s">
        <v>601</v>
      </c>
      <c r="F153" s="276" t="s">
        <v>601</v>
      </c>
      <c r="G153" s="380"/>
      <c r="H153" s="383"/>
      <c r="I153" s="383"/>
      <c r="J153" s="383"/>
      <c r="K153" s="1"/>
    </row>
    <row r="154" customFormat="false" ht="13.15" hidden="false" customHeight="true" outlineLevel="0" collapsed="false">
      <c r="A154" s="380"/>
      <c r="B154" s="384" t="s">
        <v>614</v>
      </c>
      <c r="C154" s="380"/>
      <c r="D154" s="385"/>
      <c r="E154" s="385"/>
      <c r="F154" s="385"/>
      <c r="G154" s="380"/>
      <c r="H154" s="383"/>
      <c r="I154" s="383"/>
      <c r="J154" s="383"/>
      <c r="K154" s="1"/>
    </row>
    <row r="155" customFormat="false" ht="13.15" hidden="false" customHeight="true" outlineLevel="0" collapsed="false">
      <c r="A155" s="380"/>
      <c r="B155" s="387" t="s">
        <v>1681</v>
      </c>
      <c r="C155" s="380"/>
      <c r="D155" s="385"/>
      <c r="E155" s="385"/>
      <c r="F155" s="385"/>
      <c r="G155" s="380"/>
      <c r="H155" s="383"/>
      <c r="I155" s="383"/>
      <c r="J155" s="383"/>
      <c r="K155" s="1"/>
    </row>
    <row r="156" customFormat="false" ht="13.15" hidden="false" customHeight="true" outlineLevel="0" collapsed="false">
      <c r="A156" s="376"/>
      <c r="B156" s="376"/>
      <c r="C156" s="376"/>
      <c r="D156" s="388"/>
      <c r="E156" s="388"/>
      <c r="F156" s="388"/>
      <c r="G156" s="376"/>
      <c r="H156" s="376"/>
      <c r="I156" s="376"/>
      <c r="J156" s="376"/>
      <c r="K156" s="1"/>
    </row>
    <row r="157" customFormat="false" ht="13.15" hidden="false" customHeight="true" outlineLevel="0" collapsed="false">
      <c r="A157" s="370" t="s">
        <v>331</v>
      </c>
      <c r="B157" s="370"/>
      <c r="C157" s="370"/>
      <c r="D157" s="370"/>
      <c r="E157" s="370"/>
      <c r="F157" s="370"/>
      <c r="G157" s="370"/>
      <c r="H157" s="370"/>
      <c r="I157" s="370"/>
      <c r="J157" s="370"/>
      <c r="K157" s="1"/>
    </row>
    <row r="158" customFormat="false" ht="13.15" hidden="false" customHeight="true" outlineLevel="0" collapsed="false">
      <c r="A158" s="371"/>
      <c r="B158" s="371"/>
      <c r="C158" s="371"/>
      <c r="D158" s="371"/>
      <c r="E158" s="371"/>
      <c r="F158" s="371"/>
      <c r="G158" s="371"/>
      <c r="H158" s="371"/>
      <c r="I158" s="371"/>
      <c r="J158" s="371"/>
      <c r="K158" s="1"/>
    </row>
    <row r="159" s="8" customFormat="true" ht="13.15" hidden="false" customHeight="true" outlineLevel="0" collapsed="false">
      <c r="A159" s="131" t="s">
        <v>1682</v>
      </c>
      <c r="B159" s="381" t="s">
        <v>332</v>
      </c>
      <c r="C159" s="131" t="s">
        <v>916</v>
      </c>
      <c r="D159" s="389"/>
      <c r="E159" s="276" t="s">
        <v>601</v>
      </c>
      <c r="F159" s="276" t="s">
        <v>601</v>
      </c>
      <c r="G159" s="131"/>
      <c r="H159" s="220" t="n">
        <v>0</v>
      </c>
      <c r="I159" s="220" t="n">
        <v>52</v>
      </c>
      <c r="J159" s="220" t="n">
        <v>1</v>
      </c>
      <c r="K159" s="11"/>
      <c r="L159" s="220"/>
      <c r="M159" s="220"/>
      <c r="N159" s="220"/>
      <c r="O159" s="220"/>
      <c r="P159" s="220"/>
      <c r="Q159" s="220"/>
      <c r="R159" s="220"/>
      <c r="S159" s="220"/>
      <c r="T159" s="220"/>
      <c r="U159" s="220"/>
      <c r="V159" s="220"/>
      <c r="W159" s="220"/>
      <c r="X159" s="220"/>
      <c r="Y159" s="220"/>
      <c r="Z159" s="220"/>
      <c r="AA159" s="220"/>
      <c r="AB159" s="220"/>
      <c r="AC159" s="220"/>
      <c r="AD159" s="220"/>
      <c r="AE159" s="220"/>
      <c r="AF159" s="220"/>
      <c r="AG159" s="220"/>
      <c r="AH159" s="220"/>
      <c r="AI159" s="220"/>
      <c r="AJ159" s="220"/>
      <c r="AK159" s="220"/>
    </row>
    <row r="160" s="8" customFormat="true" ht="13.15" hidden="false" customHeight="true" outlineLevel="0" collapsed="false">
      <c r="A160" s="131"/>
      <c r="B160" s="390" t="s">
        <v>1683</v>
      </c>
      <c r="C160" s="131"/>
      <c r="D160" s="389"/>
      <c r="E160" s="389"/>
      <c r="F160" s="389"/>
      <c r="G160" s="131"/>
      <c r="H160" s="131"/>
      <c r="I160" s="378"/>
      <c r="J160" s="131"/>
      <c r="K160" s="11"/>
      <c r="L160" s="220"/>
      <c r="M160" s="220"/>
      <c r="N160" s="220"/>
      <c r="O160" s="220"/>
      <c r="P160" s="220"/>
      <c r="Q160" s="220"/>
      <c r="R160" s="220"/>
      <c r="S160" s="220"/>
      <c r="T160" s="220"/>
      <c r="U160" s="220"/>
      <c r="V160" s="220"/>
      <c r="W160" s="220"/>
      <c r="X160" s="220"/>
      <c r="Y160" s="220"/>
      <c r="Z160" s="220"/>
      <c r="AA160" s="220"/>
      <c r="AB160" s="220"/>
      <c r="AC160" s="220"/>
      <c r="AD160" s="220"/>
      <c r="AE160" s="220"/>
      <c r="AF160" s="220"/>
      <c r="AG160" s="220"/>
      <c r="AH160" s="220"/>
      <c r="AI160" s="220"/>
      <c r="AJ160" s="220"/>
      <c r="AK160" s="220"/>
    </row>
    <row r="161" s="8" customFormat="true" ht="13.15" hidden="false" customHeight="true" outlineLevel="0" collapsed="false">
      <c r="A161" s="131"/>
      <c r="B161" s="390"/>
      <c r="C161" s="131"/>
      <c r="D161" s="389"/>
      <c r="E161" s="389"/>
      <c r="F161" s="389"/>
      <c r="G161" s="131"/>
      <c r="H161" s="131"/>
      <c r="I161" s="378"/>
      <c r="J161" s="131"/>
      <c r="K161" s="11"/>
      <c r="L161" s="220"/>
      <c r="M161" s="220"/>
      <c r="N161" s="220"/>
      <c r="O161" s="220"/>
      <c r="P161" s="220"/>
      <c r="Q161" s="220"/>
      <c r="R161" s="220"/>
      <c r="S161" s="220"/>
      <c r="T161" s="220"/>
      <c r="U161" s="220"/>
      <c r="V161" s="220"/>
      <c r="W161" s="220"/>
      <c r="X161" s="220"/>
      <c r="Y161" s="220"/>
      <c r="Z161" s="220"/>
      <c r="AA161" s="220"/>
      <c r="AB161" s="220"/>
      <c r="AC161" s="220"/>
      <c r="AD161" s="220"/>
      <c r="AE161" s="220"/>
      <c r="AF161" s="220"/>
      <c r="AG161" s="220"/>
      <c r="AH161" s="220"/>
      <c r="AI161" s="220"/>
      <c r="AJ161" s="220"/>
      <c r="AK161" s="220"/>
    </row>
    <row r="162" s="8" customFormat="true" ht="13.15" hidden="false" customHeight="true" outlineLevel="0" collapsed="false">
      <c r="A162" s="131" t="s">
        <v>1684</v>
      </c>
      <c r="B162" s="381" t="s">
        <v>333</v>
      </c>
      <c r="C162" s="131" t="s">
        <v>916</v>
      </c>
      <c r="D162" s="389"/>
      <c r="E162" s="276" t="s">
        <v>601</v>
      </c>
      <c r="F162" s="276" t="s">
        <v>601</v>
      </c>
      <c r="G162" s="131"/>
      <c r="H162" s="220" t="n">
        <v>0</v>
      </c>
      <c r="I162" s="220" t="n">
        <v>10</v>
      </c>
      <c r="J162" s="220" t="n">
        <v>1</v>
      </c>
      <c r="K162" s="11"/>
      <c r="L162" s="220"/>
      <c r="M162" s="220"/>
      <c r="N162" s="220"/>
      <c r="O162" s="220"/>
      <c r="P162" s="220"/>
      <c r="Q162" s="220"/>
      <c r="R162" s="220"/>
      <c r="S162" s="220"/>
      <c r="T162" s="220"/>
      <c r="U162" s="220"/>
      <c r="V162" s="220"/>
      <c r="W162" s="220"/>
      <c r="X162" s="220"/>
      <c r="Y162" s="220"/>
      <c r="Z162" s="220"/>
      <c r="AA162" s="220"/>
      <c r="AB162" s="220"/>
      <c r="AC162" s="220"/>
      <c r="AD162" s="220"/>
      <c r="AE162" s="220"/>
      <c r="AF162" s="220"/>
      <c r="AG162" s="220"/>
      <c r="AH162" s="220"/>
      <c r="AI162" s="220"/>
      <c r="AJ162" s="220"/>
      <c r="AK162" s="220"/>
    </row>
    <row r="163" s="8" customFormat="true" ht="13.15" hidden="false" customHeight="true" outlineLevel="0" collapsed="false">
      <c r="A163" s="131"/>
      <c r="B163" s="390" t="s">
        <v>1683</v>
      </c>
      <c r="C163" s="131"/>
      <c r="D163" s="389"/>
      <c r="E163" s="389"/>
      <c r="F163" s="389"/>
      <c r="G163" s="131"/>
      <c r="H163" s="131"/>
      <c r="I163" s="378"/>
      <c r="J163" s="131"/>
      <c r="K163" s="11"/>
      <c r="L163" s="220"/>
      <c r="M163" s="220"/>
      <c r="N163" s="220"/>
      <c r="O163" s="220"/>
      <c r="P163" s="220"/>
      <c r="Q163" s="220"/>
      <c r="R163" s="220"/>
      <c r="S163" s="220"/>
      <c r="T163" s="220"/>
      <c r="U163" s="220"/>
      <c r="V163" s="220"/>
      <c r="W163" s="220"/>
      <c r="X163" s="220"/>
      <c r="Y163" s="220"/>
      <c r="Z163" s="220"/>
      <c r="AA163" s="220"/>
      <c r="AB163" s="220"/>
      <c r="AC163" s="220"/>
      <c r="AD163" s="220"/>
      <c r="AE163" s="220"/>
      <c r="AF163" s="220"/>
      <c r="AG163" s="220"/>
      <c r="AH163" s="220"/>
      <c r="AI163" s="220"/>
      <c r="AJ163" s="220"/>
      <c r="AK163" s="220"/>
    </row>
    <row r="164" s="8" customFormat="true" ht="13.15" hidden="false" customHeight="true" outlineLevel="0" collapsed="false">
      <c r="A164" s="131"/>
      <c r="B164" s="390"/>
      <c r="C164" s="131"/>
      <c r="D164" s="389"/>
      <c r="E164" s="389"/>
      <c r="F164" s="389"/>
      <c r="G164" s="131"/>
      <c r="H164" s="131"/>
      <c r="I164" s="378"/>
      <c r="J164" s="131"/>
      <c r="K164" s="11"/>
      <c r="L164" s="220"/>
      <c r="M164" s="220"/>
      <c r="N164" s="220"/>
      <c r="O164" s="220"/>
      <c r="P164" s="220"/>
      <c r="Q164" s="220"/>
      <c r="R164" s="220"/>
      <c r="S164" s="220"/>
      <c r="T164" s="220"/>
      <c r="U164" s="220"/>
      <c r="V164" s="220"/>
      <c r="W164" s="220"/>
      <c r="X164" s="220"/>
      <c r="Y164" s="220"/>
      <c r="Z164" s="220"/>
      <c r="AA164" s="220"/>
      <c r="AB164" s="220"/>
      <c r="AC164" s="220"/>
      <c r="AD164" s="220"/>
      <c r="AE164" s="220"/>
      <c r="AF164" s="220"/>
      <c r="AG164" s="220"/>
      <c r="AH164" s="220"/>
      <c r="AI164" s="220"/>
      <c r="AJ164" s="220"/>
      <c r="AK164" s="220"/>
    </row>
    <row r="165" customFormat="false" ht="13.15" hidden="false" customHeight="true" outlineLevel="0" collapsed="false">
      <c r="A165" s="304" t="s">
        <v>334</v>
      </c>
      <c r="B165" s="304"/>
      <c r="C165" s="304"/>
      <c r="D165" s="304"/>
      <c r="E165" s="304"/>
      <c r="F165" s="304"/>
      <c r="G165" s="304"/>
      <c r="H165" s="304"/>
      <c r="I165" s="304"/>
      <c r="J165" s="304"/>
      <c r="K165" s="1"/>
    </row>
    <row r="166" customFormat="false" ht="13.1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"/>
    </row>
    <row r="167" customFormat="false" ht="13.15" hidden="false" customHeight="true" outlineLevel="0" collapsed="false">
      <c r="A167" s="391" t="s">
        <v>1685</v>
      </c>
      <c r="B167" s="392" t="s">
        <v>335</v>
      </c>
      <c r="C167" s="131" t="s">
        <v>916</v>
      </c>
      <c r="D167" s="388"/>
      <c r="E167" s="276" t="s">
        <v>601</v>
      </c>
      <c r="F167" s="276" t="s">
        <v>601</v>
      </c>
      <c r="G167" s="391"/>
      <c r="H167" s="131"/>
      <c r="I167" s="378"/>
      <c r="J167" s="131"/>
      <c r="K167" s="1"/>
    </row>
    <row r="168" customFormat="false" ht="13.15" hidden="false" customHeight="true" outlineLevel="0" collapsed="false">
      <c r="A168" s="391"/>
      <c r="B168" s="390" t="s">
        <v>1686</v>
      </c>
      <c r="C168" s="376"/>
      <c r="D168" s="388"/>
      <c r="E168" s="388"/>
      <c r="F168" s="388"/>
      <c r="G168" s="391"/>
      <c r="H168" s="131"/>
      <c r="I168" s="378"/>
      <c r="J168" s="131"/>
      <c r="K168" s="1"/>
    </row>
    <row r="169" customFormat="false" ht="13.15" hidden="false" customHeight="true" outlineLevel="0" collapsed="false">
      <c r="A169" s="391"/>
      <c r="B169" s="391" t="s">
        <v>1687</v>
      </c>
      <c r="C169" s="376"/>
      <c r="D169" s="388"/>
      <c r="E169" s="388"/>
      <c r="F169" s="388"/>
      <c r="G169" s="391"/>
      <c r="H169" s="131"/>
      <c r="I169" s="378"/>
      <c r="J169" s="131"/>
      <c r="K169" s="1"/>
    </row>
    <row r="170" customFormat="false" ht="13.15" hidden="false" customHeight="true" outlineLevel="0" collapsed="false">
      <c r="A170" s="391"/>
      <c r="B170" s="391" t="s">
        <v>1688</v>
      </c>
      <c r="C170" s="376"/>
      <c r="D170" s="388"/>
      <c r="E170" s="388"/>
      <c r="F170" s="388"/>
      <c r="G170" s="391"/>
      <c r="H170" s="131"/>
      <c r="I170" s="378"/>
      <c r="J170" s="131"/>
      <c r="K170" s="1"/>
    </row>
    <row r="171" customFormat="false" ht="13.15" hidden="false" customHeight="true" outlineLevel="0" collapsed="false">
      <c r="A171" s="391"/>
      <c r="B171" s="391" t="s">
        <v>1689</v>
      </c>
      <c r="C171" s="376"/>
      <c r="D171" s="388"/>
      <c r="E171" s="388"/>
      <c r="F171" s="388"/>
      <c r="G171" s="391"/>
      <c r="H171" s="131"/>
      <c r="I171" s="378"/>
      <c r="J171" s="131"/>
      <c r="K171" s="1"/>
    </row>
    <row r="172" customFormat="false" ht="13.15" hidden="false" customHeight="true" outlineLevel="0" collapsed="false">
      <c r="A172" s="391"/>
      <c r="B172" s="391"/>
      <c r="C172" s="376"/>
      <c r="D172" s="388"/>
      <c r="E172" s="388"/>
      <c r="F172" s="388"/>
      <c r="G172" s="391"/>
      <c r="H172" s="131"/>
      <c r="I172" s="378"/>
      <c r="J172" s="131"/>
      <c r="K172" s="1"/>
    </row>
    <row r="173" customFormat="false" ht="13.15" hidden="false" customHeight="true" outlineLevel="0" collapsed="false">
      <c r="A173" s="370" t="s">
        <v>336</v>
      </c>
      <c r="B173" s="370"/>
      <c r="C173" s="370"/>
      <c r="D173" s="370"/>
      <c r="E173" s="370"/>
      <c r="F173" s="370"/>
      <c r="G173" s="370"/>
      <c r="H173" s="370"/>
      <c r="I173" s="370"/>
      <c r="J173" s="370"/>
      <c r="K173" s="1"/>
    </row>
    <row r="174" customFormat="false" ht="13.15" hidden="false" customHeight="true" outlineLevel="0" collapsed="false">
      <c r="A174" s="371"/>
      <c r="B174" s="371"/>
      <c r="C174" s="371"/>
      <c r="D174" s="371"/>
      <c r="E174" s="371"/>
      <c r="F174" s="371"/>
      <c r="G174" s="371"/>
      <c r="H174" s="371"/>
      <c r="I174" s="371"/>
      <c r="J174" s="371"/>
      <c r="K174" s="1"/>
    </row>
    <row r="175" s="8" customFormat="true" ht="13.15" hidden="false" customHeight="true" outlineLevel="0" collapsed="false">
      <c r="A175" s="393" t="s">
        <v>1690</v>
      </c>
      <c r="B175" s="394" t="s">
        <v>337</v>
      </c>
      <c r="C175" s="131" t="s">
        <v>916</v>
      </c>
      <c r="D175" s="395"/>
      <c r="E175" s="276" t="s">
        <v>601</v>
      </c>
      <c r="F175" s="276" t="s">
        <v>601</v>
      </c>
      <c r="G175" s="396"/>
      <c r="H175" s="220" t="n">
        <v>0</v>
      </c>
      <c r="I175" s="220" t="n">
        <v>12300</v>
      </c>
      <c r="J175" s="220" t="n">
        <v>1</v>
      </c>
      <c r="K175" s="11"/>
      <c r="L175" s="220"/>
      <c r="M175" s="220"/>
      <c r="N175" s="220"/>
      <c r="O175" s="220"/>
      <c r="P175" s="220"/>
      <c r="Q175" s="220"/>
      <c r="R175" s="220"/>
      <c r="S175" s="220"/>
      <c r="T175" s="220"/>
      <c r="U175" s="220"/>
      <c r="V175" s="220"/>
      <c r="W175" s="220"/>
      <c r="X175" s="220"/>
      <c r="Y175" s="220"/>
      <c r="Z175" s="220"/>
      <c r="AA175" s="220"/>
      <c r="AB175" s="220"/>
      <c r="AC175" s="220"/>
      <c r="AD175" s="220"/>
      <c r="AE175" s="220"/>
      <c r="AF175" s="220"/>
      <c r="AG175" s="220"/>
      <c r="AH175" s="220"/>
      <c r="AI175" s="220"/>
      <c r="AJ175" s="220"/>
      <c r="AK175" s="220"/>
    </row>
    <row r="176" s="8" customFormat="true" ht="13.15" hidden="false" customHeight="true" outlineLevel="0" collapsed="false">
      <c r="A176" s="393"/>
      <c r="B176" s="397" t="s">
        <v>1691</v>
      </c>
      <c r="C176" s="393"/>
      <c r="D176" s="395"/>
      <c r="E176" s="395"/>
      <c r="F176" s="395"/>
      <c r="G176" s="396"/>
      <c r="H176" s="398"/>
      <c r="I176" s="398"/>
      <c r="J176" s="398"/>
      <c r="K176" s="11"/>
      <c r="L176" s="220"/>
      <c r="M176" s="220"/>
      <c r="N176" s="220"/>
      <c r="O176" s="220"/>
      <c r="P176" s="220"/>
      <c r="Q176" s="220"/>
      <c r="R176" s="220"/>
      <c r="S176" s="220"/>
      <c r="T176" s="220"/>
      <c r="U176" s="220"/>
      <c r="V176" s="220"/>
      <c r="W176" s="220"/>
      <c r="X176" s="220"/>
      <c r="Y176" s="220"/>
      <c r="Z176" s="220"/>
      <c r="AA176" s="220"/>
      <c r="AB176" s="220"/>
      <c r="AC176" s="220"/>
      <c r="AD176" s="220"/>
      <c r="AE176" s="220"/>
      <c r="AF176" s="220"/>
      <c r="AG176" s="220"/>
      <c r="AH176" s="220"/>
      <c r="AI176" s="220"/>
      <c r="AJ176" s="220"/>
      <c r="AK176" s="220"/>
    </row>
    <row r="177" s="8" customFormat="true" ht="13.15" hidden="false" customHeight="true" outlineLevel="0" collapsed="false">
      <c r="A177" s="399"/>
      <c r="B177" s="397" t="s">
        <v>1692</v>
      </c>
      <c r="C177" s="396"/>
      <c r="D177" s="395"/>
      <c r="E177" s="395"/>
      <c r="F177" s="395"/>
      <c r="G177" s="399"/>
      <c r="H177" s="396"/>
      <c r="I177" s="398"/>
      <c r="J177" s="396"/>
      <c r="K177" s="11"/>
      <c r="L177" s="220"/>
      <c r="M177" s="220"/>
      <c r="N177" s="220"/>
      <c r="O177" s="220"/>
      <c r="P177" s="220"/>
      <c r="Q177" s="220"/>
      <c r="R177" s="220"/>
      <c r="S177" s="220"/>
      <c r="T177" s="220"/>
      <c r="U177" s="220"/>
      <c r="V177" s="220"/>
      <c r="W177" s="220"/>
      <c r="X177" s="220"/>
      <c r="Y177" s="220"/>
      <c r="Z177" s="220"/>
      <c r="AA177" s="220"/>
      <c r="AB177" s="220"/>
      <c r="AC177" s="220"/>
      <c r="AD177" s="220"/>
      <c r="AE177" s="220"/>
      <c r="AF177" s="220"/>
      <c r="AG177" s="220"/>
      <c r="AH177" s="220"/>
      <c r="AI177" s="220"/>
      <c r="AJ177" s="220"/>
      <c r="AK177" s="220"/>
    </row>
    <row r="178" s="8" customFormat="true" ht="13.15" hidden="false" customHeight="true" outlineLevel="0" collapsed="false">
      <c r="A178" s="399"/>
      <c r="B178" s="397" t="s">
        <v>1693</v>
      </c>
      <c r="C178" s="396"/>
      <c r="D178" s="395"/>
      <c r="E178" s="395"/>
      <c r="F178" s="395"/>
      <c r="G178" s="399"/>
      <c r="H178" s="396"/>
      <c r="I178" s="398"/>
      <c r="J178" s="396"/>
      <c r="K178" s="11"/>
      <c r="L178" s="220"/>
      <c r="M178" s="220"/>
      <c r="N178" s="220"/>
      <c r="O178" s="220"/>
      <c r="P178" s="220"/>
      <c r="Q178" s="220"/>
      <c r="R178" s="220"/>
      <c r="S178" s="220"/>
      <c r="T178" s="220"/>
      <c r="U178" s="220"/>
      <c r="V178" s="220"/>
      <c r="W178" s="220"/>
      <c r="X178" s="220"/>
      <c r="Y178" s="220"/>
      <c r="Z178" s="220"/>
      <c r="AA178" s="220"/>
      <c r="AB178" s="220"/>
      <c r="AC178" s="220"/>
      <c r="AD178" s="220"/>
      <c r="AE178" s="220"/>
      <c r="AF178" s="220"/>
      <c r="AG178" s="220"/>
      <c r="AH178" s="220"/>
      <c r="AI178" s="220"/>
      <c r="AJ178" s="220"/>
      <c r="AK178" s="220"/>
    </row>
    <row r="179" s="8" customFormat="true" ht="13.15" hidden="false" customHeight="true" outlineLevel="0" collapsed="false">
      <c r="A179" s="399"/>
      <c r="B179" s="397"/>
      <c r="C179" s="396"/>
      <c r="D179" s="395"/>
      <c r="E179" s="395"/>
      <c r="F179" s="395"/>
      <c r="G179" s="399"/>
      <c r="H179" s="396"/>
      <c r="I179" s="398"/>
      <c r="J179" s="396"/>
      <c r="K179" s="11"/>
      <c r="L179" s="220"/>
      <c r="M179" s="220"/>
      <c r="N179" s="220"/>
      <c r="O179" s="220"/>
      <c r="P179" s="220"/>
      <c r="Q179" s="220"/>
      <c r="R179" s="220"/>
      <c r="S179" s="220"/>
      <c r="T179" s="220"/>
      <c r="U179" s="220"/>
      <c r="V179" s="220"/>
      <c r="W179" s="220"/>
      <c r="X179" s="220"/>
      <c r="Y179" s="220"/>
      <c r="Z179" s="220"/>
      <c r="AA179" s="220"/>
      <c r="AB179" s="220"/>
      <c r="AC179" s="220"/>
      <c r="AD179" s="220"/>
      <c r="AE179" s="220"/>
      <c r="AF179" s="220"/>
      <c r="AG179" s="220"/>
      <c r="AH179" s="220"/>
      <c r="AI179" s="220"/>
      <c r="AJ179" s="220"/>
      <c r="AK179" s="220"/>
    </row>
    <row r="180" s="8" customFormat="true" ht="13.15" hidden="false" customHeight="true" outlineLevel="0" collapsed="false">
      <c r="A180" s="399" t="s">
        <v>1694</v>
      </c>
      <c r="B180" s="400" t="s">
        <v>338</v>
      </c>
      <c r="C180" s="131" t="s">
        <v>916</v>
      </c>
      <c r="D180" s="395"/>
      <c r="E180" s="276" t="s">
        <v>601</v>
      </c>
      <c r="F180" s="276" t="s">
        <v>601</v>
      </c>
      <c r="G180" s="399"/>
      <c r="H180" s="220" t="n">
        <v>0</v>
      </c>
      <c r="I180" s="220" t="n">
        <v>3.8</v>
      </c>
      <c r="J180" s="220" t="n">
        <v>0.01</v>
      </c>
      <c r="K180" s="11"/>
      <c r="L180" s="220"/>
      <c r="M180" s="220"/>
      <c r="N180" s="220"/>
      <c r="O180" s="220"/>
      <c r="P180" s="220"/>
      <c r="Q180" s="220"/>
      <c r="R180" s="220"/>
      <c r="S180" s="220"/>
      <c r="T180" s="220"/>
      <c r="U180" s="220"/>
      <c r="V180" s="220"/>
      <c r="W180" s="220"/>
      <c r="X180" s="220"/>
      <c r="Y180" s="220"/>
      <c r="Z180" s="220"/>
      <c r="AA180" s="220"/>
      <c r="AB180" s="220"/>
      <c r="AC180" s="220"/>
      <c r="AD180" s="220"/>
      <c r="AE180" s="220"/>
      <c r="AF180" s="220"/>
      <c r="AG180" s="220"/>
      <c r="AH180" s="220"/>
      <c r="AI180" s="220"/>
      <c r="AJ180" s="220"/>
      <c r="AK180" s="220"/>
    </row>
    <row r="181" s="8" customFormat="true" ht="13.15" hidden="false" customHeight="true" outlineLevel="0" collapsed="false">
      <c r="A181" s="399"/>
      <c r="B181" s="397" t="s">
        <v>1695</v>
      </c>
      <c r="C181" s="396"/>
      <c r="D181" s="395"/>
      <c r="E181" s="395"/>
      <c r="F181" s="395"/>
      <c r="G181" s="399"/>
      <c r="H181" s="396"/>
      <c r="I181" s="398"/>
      <c r="J181" s="396"/>
      <c r="K181" s="11"/>
      <c r="L181" s="220"/>
      <c r="M181" s="220"/>
      <c r="N181" s="220"/>
      <c r="O181" s="220"/>
      <c r="P181" s="220"/>
      <c r="Q181" s="220"/>
      <c r="R181" s="220"/>
      <c r="S181" s="220"/>
      <c r="T181" s="220"/>
      <c r="U181" s="220"/>
      <c r="V181" s="220"/>
      <c r="W181" s="220"/>
      <c r="X181" s="220"/>
      <c r="Y181" s="220"/>
      <c r="Z181" s="220"/>
      <c r="AA181" s="220"/>
      <c r="AB181" s="220"/>
      <c r="AC181" s="220"/>
      <c r="AD181" s="220"/>
      <c r="AE181" s="220"/>
      <c r="AF181" s="220"/>
      <c r="AG181" s="220"/>
      <c r="AH181" s="220"/>
      <c r="AI181" s="220"/>
      <c r="AJ181" s="220"/>
      <c r="AK181" s="220"/>
    </row>
    <row r="182" s="8" customFormat="true" ht="13.15" hidden="false" customHeight="true" outlineLevel="0" collapsed="false">
      <c r="A182" s="399"/>
      <c r="B182" s="397" t="s">
        <v>1696</v>
      </c>
      <c r="C182" s="396"/>
      <c r="D182" s="395"/>
      <c r="E182" s="395"/>
      <c r="F182" s="395"/>
      <c r="G182" s="399"/>
      <c r="H182" s="396"/>
      <c r="I182" s="398"/>
      <c r="J182" s="396"/>
      <c r="K182" s="11"/>
      <c r="L182" s="220"/>
      <c r="M182" s="220"/>
      <c r="N182" s="220"/>
      <c r="O182" s="220"/>
      <c r="P182" s="220"/>
      <c r="Q182" s="220"/>
      <c r="R182" s="220"/>
      <c r="S182" s="220"/>
      <c r="T182" s="220"/>
      <c r="U182" s="220"/>
      <c r="V182" s="220"/>
      <c r="W182" s="220"/>
      <c r="X182" s="220"/>
      <c r="Y182" s="220"/>
      <c r="Z182" s="220"/>
      <c r="AA182" s="220"/>
      <c r="AB182" s="220"/>
      <c r="AC182" s="220"/>
      <c r="AD182" s="220"/>
      <c r="AE182" s="220"/>
      <c r="AF182" s="220"/>
      <c r="AG182" s="220"/>
      <c r="AH182" s="220"/>
      <c r="AI182" s="220"/>
      <c r="AJ182" s="220"/>
      <c r="AK182" s="220"/>
    </row>
    <row r="183" s="8" customFormat="true" ht="13.15" hidden="false" customHeight="true" outlineLevel="0" collapsed="false">
      <c r="A183" s="399"/>
      <c r="B183" s="397" t="s">
        <v>1697</v>
      </c>
      <c r="C183" s="396"/>
      <c r="D183" s="395"/>
      <c r="E183" s="395"/>
      <c r="F183" s="395"/>
      <c r="G183" s="399"/>
      <c r="H183" s="396"/>
      <c r="I183" s="398"/>
      <c r="J183" s="396"/>
      <c r="K183" s="11"/>
      <c r="L183" s="220"/>
      <c r="M183" s="220"/>
      <c r="N183" s="220"/>
      <c r="O183" s="220"/>
      <c r="P183" s="220"/>
      <c r="Q183" s="220"/>
      <c r="R183" s="220"/>
      <c r="S183" s="220"/>
      <c r="T183" s="220"/>
      <c r="U183" s="220"/>
      <c r="V183" s="220"/>
      <c r="W183" s="220"/>
      <c r="X183" s="220"/>
      <c r="Y183" s="220"/>
      <c r="Z183" s="220"/>
      <c r="AA183" s="220"/>
      <c r="AB183" s="220"/>
      <c r="AC183" s="220"/>
      <c r="AD183" s="220"/>
      <c r="AE183" s="220"/>
      <c r="AF183" s="220"/>
      <c r="AG183" s="220"/>
      <c r="AH183" s="220"/>
      <c r="AI183" s="220"/>
      <c r="AJ183" s="220"/>
      <c r="AK183" s="220"/>
    </row>
    <row r="184" s="8" customFormat="true" ht="13.15" hidden="false" customHeight="true" outlineLevel="0" collapsed="false">
      <c r="A184" s="399"/>
      <c r="B184" s="397"/>
      <c r="C184" s="396"/>
      <c r="D184" s="395"/>
      <c r="E184" s="395"/>
      <c r="F184" s="395"/>
      <c r="G184" s="399"/>
      <c r="H184" s="396"/>
      <c r="I184" s="398"/>
      <c r="J184" s="396"/>
      <c r="K184" s="11"/>
      <c r="L184" s="220"/>
      <c r="M184" s="220"/>
      <c r="N184" s="220"/>
      <c r="O184" s="220"/>
      <c r="P184" s="220"/>
      <c r="Q184" s="220"/>
      <c r="R184" s="220"/>
      <c r="S184" s="220"/>
      <c r="T184" s="220"/>
      <c r="U184" s="220"/>
      <c r="V184" s="220"/>
      <c r="W184" s="220"/>
      <c r="X184" s="220"/>
      <c r="Y184" s="220"/>
      <c r="Z184" s="220"/>
      <c r="AA184" s="220"/>
      <c r="AB184" s="220"/>
      <c r="AC184" s="220"/>
      <c r="AD184" s="220"/>
      <c r="AE184" s="220"/>
      <c r="AF184" s="220"/>
      <c r="AG184" s="220"/>
      <c r="AH184" s="220"/>
      <c r="AI184" s="220"/>
      <c r="AJ184" s="220"/>
      <c r="AK184" s="220"/>
    </row>
    <row r="185" s="8" customFormat="true" ht="13.15" hidden="false" customHeight="true" outlineLevel="0" collapsed="false">
      <c r="A185" s="380" t="s">
        <v>1698</v>
      </c>
      <c r="B185" s="381" t="s">
        <v>339</v>
      </c>
      <c r="C185" s="131" t="s">
        <v>916</v>
      </c>
      <c r="D185" s="375"/>
      <c r="E185" s="276" t="s">
        <v>601</v>
      </c>
      <c r="F185" s="276" t="s">
        <v>601</v>
      </c>
      <c r="G185" s="380"/>
      <c r="H185" s="220" t="n">
        <v>0</v>
      </c>
      <c r="I185" s="220" t="n">
        <v>51</v>
      </c>
      <c r="J185" s="220" t="n">
        <v>0.1</v>
      </c>
      <c r="K185" s="11"/>
      <c r="L185" s="220"/>
      <c r="M185" s="220"/>
      <c r="N185" s="220"/>
      <c r="O185" s="220"/>
      <c r="P185" s="220"/>
      <c r="Q185" s="220"/>
      <c r="R185" s="220"/>
      <c r="S185" s="220"/>
      <c r="T185" s="220"/>
      <c r="U185" s="220"/>
      <c r="V185" s="220"/>
      <c r="W185" s="220"/>
      <c r="X185" s="220"/>
      <c r="Y185" s="220"/>
      <c r="Z185" s="220"/>
      <c r="AA185" s="220"/>
      <c r="AB185" s="220"/>
      <c r="AC185" s="220"/>
      <c r="AD185" s="220"/>
      <c r="AE185" s="220"/>
      <c r="AF185" s="220"/>
      <c r="AG185" s="220"/>
      <c r="AH185" s="220"/>
      <c r="AI185" s="220"/>
      <c r="AJ185" s="220"/>
      <c r="AK185" s="220"/>
    </row>
    <row r="186" s="8" customFormat="true" ht="13.15" hidden="false" customHeight="true" outlineLevel="0" collapsed="false">
      <c r="A186" s="380"/>
      <c r="B186" s="390" t="s">
        <v>1699</v>
      </c>
      <c r="C186" s="131"/>
      <c r="D186" s="375"/>
      <c r="E186" s="375"/>
      <c r="F186" s="375"/>
      <c r="G186" s="380"/>
      <c r="H186" s="131"/>
      <c r="I186" s="378"/>
      <c r="J186" s="131"/>
      <c r="K186" s="11"/>
      <c r="L186" s="220"/>
      <c r="M186" s="220"/>
      <c r="N186" s="220"/>
      <c r="O186" s="220"/>
      <c r="P186" s="220"/>
      <c r="Q186" s="220"/>
      <c r="R186" s="220"/>
      <c r="S186" s="220"/>
      <c r="T186" s="220"/>
      <c r="U186" s="220"/>
      <c r="V186" s="220"/>
      <c r="W186" s="220"/>
      <c r="X186" s="220"/>
      <c r="Y186" s="220"/>
      <c r="Z186" s="220"/>
      <c r="AA186" s="220"/>
      <c r="AB186" s="220"/>
      <c r="AC186" s="220"/>
      <c r="AD186" s="220"/>
      <c r="AE186" s="220"/>
      <c r="AF186" s="220"/>
      <c r="AG186" s="220"/>
      <c r="AH186" s="220"/>
      <c r="AI186" s="220"/>
      <c r="AJ186" s="220"/>
      <c r="AK186" s="220"/>
    </row>
    <row r="187" s="8" customFormat="true" ht="13.15" hidden="false" customHeight="true" outlineLevel="0" collapsed="false">
      <c r="A187" s="380"/>
      <c r="B187" s="390"/>
      <c r="C187" s="131"/>
      <c r="D187" s="375"/>
      <c r="E187" s="375"/>
      <c r="F187" s="375"/>
      <c r="G187" s="380"/>
      <c r="H187" s="131"/>
      <c r="I187" s="378"/>
      <c r="J187" s="131"/>
      <c r="K187" s="11"/>
      <c r="L187" s="220"/>
      <c r="M187" s="220"/>
      <c r="N187" s="220"/>
      <c r="O187" s="220"/>
      <c r="P187" s="220"/>
      <c r="Q187" s="220"/>
      <c r="R187" s="220"/>
      <c r="S187" s="220"/>
      <c r="T187" s="220"/>
      <c r="U187" s="220"/>
      <c r="V187" s="220"/>
      <c r="W187" s="220"/>
      <c r="X187" s="220"/>
      <c r="Y187" s="220"/>
      <c r="Z187" s="220"/>
      <c r="AA187" s="220"/>
      <c r="AB187" s="220"/>
      <c r="AC187" s="220"/>
      <c r="AD187" s="220"/>
      <c r="AE187" s="220"/>
      <c r="AF187" s="220"/>
      <c r="AG187" s="220"/>
      <c r="AH187" s="220"/>
      <c r="AI187" s="220"/>
      <c r="AJ187" s="220"/>
      <c r="AK187" s="220"/>
    </row>
    <row r="188" s="8" customFormat="true" ht="13.15" hidden="false" customHeight="true" outlineLevel="0" collapsed="false">
      <c r="A188" s="380" t="s">
        <v>1700</v>
      </c>
      <c r="B188" s="381" t="s">
        <v>340</v>
      </c>
      <c r="C188" s="131" t="s">
        <v>916</v>
      </c>
      <c r="D188" s="375"/>
      <c r="E188" s="276" t="s">
        <v>601</v>
      </c>
      <c r="F188" s="276" t="s">
        <v>601</v>
      </c>
      <c r="G188" s="380"/>
      <c r="H188" s="220" t="n">
        <v>0</v>
      </c>
      <c r="I188" s="220" t="n">
        <v>58</v>
      </c>
      <c r="J188" s="220" t="n">
        <v>0.1</v>
      </c>
      <c r="K188" s="11"/>
      <c r="L188" s="220"/>
      <c r="M188" s="220"/>
      <c r="N188" s="220"/>
      <c r="O188" s="220"/>
      <c r="P188" s="220"/>
      <c r="Q188" s="220"/>
      <c r="R188" s="220"/>
      <c r="S188" s="220"/>
      <c r="T188" s="220"/>
      <c r="U188" s="220"/>
      <c r="V188" s="220"/>
      <c r="W188" s="220"/>
      <c r="X188" s="220"/>
      <c r="Y188" s="220"/>
      <c r="Z188" s="220"/>
      <c r="AA188" s="220"/>
      <c r="AB188" s="220"/>
      <c r="AC188" s="220"/>
      <c r="AD188" s="220"/>
      <c r="AE188" s="220"/>
      <c r="AF188" s="220"/>
      <c r="AG188" s="220"/>
      <c r="AH188" s="220"/>
      <c r="AI188" s="220"/>
      <c r="AJ188" s="220"/>
      <c r="AK188" s="220"/>
    </row>
    <row r="189" s="8" customFormat="true" ht="13.15" hidden="false" customHeight="true" outlineLevel="0" collapsed="false">
      <c r="A189" s="380"/>
      <c r="B189" s="390" t="s">
        <v>1699</v>
      </c>
      <c r="C189" s="131"/>
      <c r="D189" s="375"/>
      <c r="E189" s="375"/>
      <c r="F189" s="375"/>
      <c r="G189" s="380"/>
      <c r="H189" s="131"/>
      <c r="I189" s="378"/>
      <c r="J189" s="131"/>
      <c r="K189" s="11"/>
      <c r="L189" s="220"/>
      <c r="M189" s="220"/>
      <c r="N189" s="220"/>
      <c r="O189" s="220"/>
      <c r="P189" s="220"/>
      <c r="Q189" s="220"/>
      <c r="R189" s="220"/>
      <c r="S189" s="220"/>
      <c r="T189" s="220"/>
      <c r="U189" s="220"/>
      <c r="V189" s="220"/>
      <c r="W189" s="220"/>
      <c r="X189" s="220"/>
      <c r="Y189" s="220"/>
      <c r="Z189" s="220"/>
      <c r="AA189" s="220"/>
      <c r="AB189" s="220"/>
      <c r="AC189" s="220"/>
      <c r="AD189" s="220"/>
      <c r="AE189" s="220"/>
      <c r="AF189" s="220"/>
      <c r="AG189" s="220"/>
      <c r="AH189" s="220"/>
      <c r="AI189" s="220"/>
      <c r="AJ189" s="220"/>
      <c r="AK189" s="220"/>
    </row>
    <row r="190" s="8" customFormat="true" ht="13.15" hidden="false" customHeight="true" outlineLevel="0" collapsed="false">
      <c r="A190" s="380"/>
      <c r="B190" s="390"/>
      <c r="C190" s="131"/>
      <c r="D190" s="375"/>
      <c r="E190" s="375"/>
      <c r="F190" s="375"/>
      <c r="G190" s="380"/>
      <c r="H190" s="131"/>
      <c r="I190" s="378"/>
      <c r="J190" s="131"/>
      <c r="K190" s="11"/>
      <c r="L190" s="220"/>
      <c r="M190" s="220"/>
      <c r="N190" s="220"/>
      <c r="O190" s="220"/>
      <c r="P190" s="220"/>
      <c r="Q190" s="220"/>
      <c r="R190" s="220"/>
      <c r="S190" s="220"/>
      <c r="T190" s="220"/>
      <c r="U190" s="220"/>
      <c r="V190" s="220"/>
      <c r="W190" s="220"/>
      <c r="X190" s="220"/>
      <c r="Y190" s="220"/>
      <c r="Z190" s="220"/>
      <c r="AA190" s="220"/>
      <c r="AB190" s="220"/>
      <c r="AC190" s="220"/>
      <c r="AD190" s="220"/>
      <c r="AE190" s="220"/>
      <c r="AF190" s="220"/>
      <c r="AG190" s="220"/>
      <c r="AH190" s="220"/>
      <c r="AI190" s="220"/>
      <c r="AJ190" s="220"/>
      <c r="AK190" s="220"/>
    </row>
    <row r="191" s="8" customFormat="true" ht="13.15" hidden="false" customHeight="true" outlineLevel="0" collapsed="false">
      <c r="A191" s="399" t="s">
        <v>1701</v>
      </c>
      <c r="B191" s="400" t="s">
        <v>341</v>
      </c>
      <c r="C191" s="131" t="s">
        <v>916</v>
      </c>
      <c r="D191" s="395"/>
      <c r="E191" s="276" t="s">
        <v>601</v>
      </c>
      <c r="F191" s="276" t="s">
        <v>601</v>
      </c>
      <c r="G191" s="399"/>
      <c r="H191" s="220" t="n">
        <v>0</v>
      </c>
      <c r="I191" s="220" t="n">
        <v>14.3</v>
      </c>
      <c r="J191" s="220" t="n">
        <v>0.1</v>
      </c>
      <c r="K191" s="11"/>
      <c r="L191" s="220"/>
      <c r="M191" s="220"/>
      <c r="N191" s="220"/>
      <c r="O191" s="220"/>
      <c r="P191" s="220"/>
      <c r="Q191" s="220"/>
      <c r="R191" s="220"/>
      <c r="S191" s="220"/>
      <c r="T191" s="220"/>
      <c r="U191" s="220"/>
      <c r="V191" s="220"/>
      <c r="W191" s="220"/>
      <c r="X191" s="220"/>
      <c r="Y191" s="220"/>
      <c r="Z191" s="220"/>
      <c r="AA191" s="220"/>
      <c r="AB191" s="220"/>
      <c r="AC191" s="220"/>
      <c r="AD191" s="220"/>
      <c r="AE191" s="220"/>
      <c r="AF191" s="220"/>
      <c r="AG191" s="220"/>
      <c r="AH191" s="220"/>
      <c r="AI191" s="220"/>
      <c r="AJ191" s="220"/>
      <c r="AK191" s="220"/>
    </row>
    <row r="192" s="8" customFormat="true" ht="13.15" hidden="false" customHeight="true" outlineLevel="0" collapsed="false">
      <c r="A192" s="399"/>
      <c r="B192" s="390" t="s">
        <v>1699</v>
      </c>
      <c r="C192" s="131"/>
      <c r="D192" s="395"/>
      <c r="E192" s="375"/>
      <c r="F192" s="375"/>
      <c r="G192" s="399"/>
      <c r="H192" s="396"/>
      <c r="I192" s="398"/>
      <c r="J192" s="396"/>
      <c r="K192" s="11"/>
      <c r="L192" s="220"/>
      <c r="M192" s="220"/>
      <c r="N192" s="220"/>
      <c r="O192" s="220"/>
      <c r="P192" s="220"/>
      <c r="Q192" s="220"/>
      <c r="R192" s="220"/>
      <c r="S192" s="220"/>
      <c r="T192" s="220"/>
      <c r="U192" s="220"/>
      <c r="V192" s="220"/>
      <c r="W192" s="220"/>
      <c r="X192" s="220"/>
      <c r="Y192" s="220"/>
      <c r="Z192" s="220"/>
      <c r="AA192" s="220"/>
      <c r="AB192" s="220"/>
      <c r="AC192" s="220"/>
      <c r="AD192" s="220"/>
      <c r="AE192" s="220"/>
      <c r="AF192" s="220"/>
      <c r="AG192" s="220"/>
      <c r="AH192" s="220"/>
      <c r="AI192" s="220"/>
      <c r="AJ192" s="220"/>
      <c r="AK192" s="220"/>
    </row>
    <row r="193" s="8" customFormat="true" ht="13.15" hidden="false" customHeight="true" outlineLevel="0" collapsed="false">
      <c r="A193" s="399"/>
      <c r="B193" s="397"/>
      <c r="C193" s="131"/>
      <c r="D193" s="395"/>
      <c r="E193" s="375"/>
      <c r="F193" s="375"/>
      <c r="G193" s="399"/>
      <c r="H193" s="396"/>
      <c r="I193" s="398"/>
      <c r="J193" s="396"/>
      <c r="K193" s="11"/>
      <c r="L193" s="220"/>
      <c r="M193" s="220"/>
      <c r="N193" s="220"/>
      <c r="O193" s="220"/>
      <c r="P193" s="220"/>
      <c r="Q193" s="220"/>
      <c r="R193" s="220"/>
      <c r="S193" s="220"/>
      <c r="T193" s="220"/>
      <c r="U193" s="220"/>
      <c r="V193" s="220"/>
      <c r="W193" s="220"/>
      <c r="X193" s="220"/>
      <c r="Y193" s="220"/>
      <c r="Z193" s="220"/>
      <c r="AA193" s="220"/>
      <c r="AB193" s="220"/>
      <c r="AC193" s="220"/>
      <c r="AD193" s="220"/>
      <c r="AE193" s="220"/>
      <c r="AF193" s="220"/>
      <c r="AG193" s="220"/>
      <c r="AH193" s="220"/>
      <c r="AI193" s="220"/>
      <c r="AJ193" s="220"/>
      <c r="AK193" s="220"/>
    </row>
    <row r="194" s="8" customFormat="true" ht="13.15" hidden="false" customHeight="true" outlineLevel="0" collapsed="false">
      <c r="A194" s="399" t="s">
        <v>1702</v>
      </c>
      <c r="B194" s="400" t="s">
        <v>342</v>
      </c>
      <c r="C194" s="131" t="s">
        <v>916</v>
      </c>
      <c r="D194" s="395"/>
      <c r="E194" s="276" t="s">
        <v>601</v>
      </c>
      <c r="F194" s="276" t="s">
        <v>601</v>
      </c>
      <c r="G194" s="399"/>
      <c r="H194" s="220" t="n">
        <v>0</v>
      </c>
      <c r="I194" s="220" t="n">
        <v>2.28</v>
      </c>
      <c r="J194" s="220" t="n">
        <v>0.1</v>
      </c>
      <c r="K194" s="11"/>
      <c r="L194" s="220"/>
      <c r="M194" s="220"/>
      <c r="N194" s="220"/>
      <c r="O194" s="220"/>
      <c r="P194" s="220"/>
      <c r="Q194" s="220"/>
      <c r="R194" s="220"/>
      <c r="S194" s="220"/>
      <c r="T194" s="220"/>
      <c r="U194" s="220"/>
      <c r="V194" s="220"/>
      <c r="W194" s="220"/>
      <c r="X194" s="220"/>
      <c r="Y194" s="220"/>
      <c r="Z194" s="220"/>
      <c r="AA194" s="220"/>
      <c r="AB194" s="220"/>
      <c r="AC194" s="220"/>
      <c r="AD194" s="220"/>
      <c r="AE194" s="220"/>
      <c r="AF194" s="220"/>
      <c r="AG194" s="220"/>
      <c r="AH194" s="220"/>
      <c r="AI194" s="220"/>
      <c r="AJ194" s="220"/>
      <c r="AK194" s="220"/>
    </row>
    <row r="195" s="8" customFormat="true" ht="13.15" hidden="false" customHeight="true" outlineLevel="0" collapsed="false">
      <c r="A195" s="399"/>
      <c r="B195" s="390" t="s">
        <v>1699</v>
      </c>
      <c r="C195" s="131"/>
      <c r="D195" s="395"/>
      <c r="E195" s="375"/>
      <c r="F195" s="375"/>
      <c r="G195" s="399"/>
      <c r="H195" s="396"/>
      <c r="I195" s="398"/>
      <c r="J195" s="396"/>
      <c r="K195" s="11"/>
      <c r="L195" s="220"/>
      <c r="M195" s="220"/>
      <c r="N195" s="220"/>
      <c r="O195" s="220"/>
      <c r="P195" s="220"/>
      <c r="Q195" s="220"/>
      <c r="R195" s="220"/>
      <c r="S195" s="220"/>
      <c r="T195" s="220"/>
      <c r="U195" s="220"/>
      <c r="V195" s="220"/>
      <c r="W195" s="220"/>
      <c r="X195" s="220"/>
      <c r="Y195" s="220"/>
      <c r="Z195" s="220"/>
      <c r="AA195" s="220"/>
      <c r="AB195" s="220"/>
      <c r="AC195" s="220"/>
      <c r="AD195" s="220"/>
      <c r="AE195" s="220"/>
      <c r="AF195" s="220"/>
      <c r="AG195" s="220"/>
      <c r="AH195" s="220"/>
      <c r="AI195" s="220"/>
      <c r="AJ195" s="220"/>
      <c r="AK195" s="220"/>
    </row>
    <row r="196" s="8" customFormat="true" ht="13.15" hidden="false" customHeight="true" outlineLevel="0" collapsed="false">
      <c r="A196" s="399"/>
      <c r="B196" s="397"/>
      <c r="C196" s="131"/>
      <c r="D196" s="395"/>
      <c r="E196" s="375"/>
      <c r="F196" s="375"/>
      <c r="G196" s="399"/>
      <c r="H196" s="396"/>
      <c r="I196" s="398"/>
      <c r="J196" s="396"/>
      <c r="K196" s="11"/>
      <c r="L196" s="220"/>
      <c r="M196" s="220"/>
      <c r="N196" s="220"/>
      <c r="O196" s="220"/>
      <c r="P196" s="220"/>
      <c r="Q196" s="220"/>
      <c r="R196" s="220"/>
      <c r="S196" s="220"/>
      <c r="T196" s="220"/>
      <c r="U196" s="220"/>
      <c r="V196" s="220"/>
      <c r="W196" s="220"/>
      <c r="X196" s="220"/>
      <c r="Y196" s="220"/>
      <c r="Z196" s="220"/>
      <c r="AA196" s="220"/>
      <c r="AB196" s="220"/>
      <c r="AC196" s="220"/>
      <c r="AD196" s="220"/>
      <c r="AE196" s="220"/>
      <c r="AF196" s="220"/>
      <c r="AG196" s="220"/>
      <c r="AH196" s="220"/>
      <c r="AI196" s="220"/>
      <c r="AJ196" s="220"/>
      <c r="AK196" s="220"/>
    </row>
    <row r="197" s="8" customFormat="true" ht="13.15" hidden="false" customHeight="true" outlineLevel="0" collapsed="false">
      <c r="A197" s="380" t="s">
        <v>1703</v>
      </c>
      <c r="B197" s="381" t="s">
        <v>343</v>
      </c>
      <c r="C197" s="131" t="s">
        <v>916</v>
      </c>
      <c r="D197" s="375"/>
      <c r="E197" s="276" t="s">
        <v>601</v>
      </c>
      <c r="F197" s="276" t="s">
        <v>601</v>
      </c>
      <c r="G197" s="380"/>
      <c r="H197" s="220" t="n">
        <v>0</v>
      </c>
      <c r="I197" s="220" t="n">
        <v>77.5</v>
      </c>
      <c r="J197" s="220" t="n">
        <v>0.1</v>
      </c>
      <c r="K197" s="11"/>
      <c r="L197" s="220"/>
      <c r="M197" s="220"/>
      <c r="N197" s="220"/>
      <c r="O197" s="220"/>
      <c r="P197" s="220"/>
      <c r="Q197" s="220"/>
      <c r="R197" s="220"/>
      <c r="S197" s="220"/>
      <c r="T197" s="220"/>
      <c r="U197" s="220"/>
      <c r="V197" s="220"/>
      <c r="W197" s="220"/>
      <c r="X197" s="220"/>
      <c r="Y197" s="220"/>
      <c r="Z197" s="220"/>
      <c r="AA197" s="220"/>
      <c r="AB197" s="220"/>
      <c r="AC197" s="220"/>
      <c r="AD197" s="220"/>
      <c r="AE197" s="220"/>
      <c r="AF197" s="220"/>
      <c r="AG197" s="220"/>
      <c r="AH197" s="220"/>
      <c r="AI197" s="220"/>
      <c r="AJ197" s="220"/>
      <c r="AK197" s="220"/>
    </row>
    <row r="198" s="8" customFormat="true" ht="13.15" hidden="false" customHeight="true" outlineLevel="0" collapsed="false">
      <c r="A198" s="380"/>
      <c r="B198" s="390" t="s">
        <v>1699</v>
      </c>
      <c r="C198" s="131"/>
      <c r="D198" s="375"/>
      <c r="E198" s="375"/>
      <c r="F198" s="375"/>
      <c r="G198" s="380"/>
      <c r="H198" s="131"/>
      <c r="I198" s="378"/>
      <c r="J198" s="131"/>
      <c r="K198" s="11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220"/>
      <c r="W198" s="220"/>
      <c r="X198" s="220"/>
      <c r="Y198" s="220"/>
      <c r="Z198" s="220"/>
      <c r="AA198" s="220"/>
      <c r="AB198" s="220"/>
      <c r="AC198" s="220"/>
      <c r="AD198" s="220"/>
      <c r="AE198" s="220"/>
      <c r="AF198" s="220"/>
      <c r="AG198" s="220"/>
      <c r="AH198" s="220"/>
      <c r="AI198" s="220"/>
      <c r="AJ198" s="220"/>
      <c r="AK198" s="220"/>
    </row>
    <row r="199" s="8" customFormat="true" ht="13.15" hidden="false" customHeight="true" outlineLevel="0" collapsed="false">
      <c r="A199" s="380"/>
      <c r="B199" s="390"/>
      <c r="C199" s="131"/>
      <c r="D199" s="375"/>
      <c r="E199" s="375"/>
      <c r="F199" s="375"/>
      <c r="G199" s="380"/>
      <c r="H199" s="131"/>
      <c r="I199" s="378"/>
      <c r="J199" s="131"/>
      <c r="K199" s="11"/>
      <c r="L199" s="220"/>
      <c r="M199" s="220"/>
      <c r="N199" s="220"/>
      <c r="O199" s="220"/>
      <c r="P199" s="220"/>
      <c r="Q199" s="220"/>
      <c r="R199" s="220"/>
      <c r="S199" s="220"/>
      <c r="T199" s="220"/>
      <c r="U199" s="220"/>
      <c r="V199" s="220"/>
      <c r="W199" s="220"/>
      <c r="X199" s="220"/>
      <c r="Y199" s="220"/>
      <c r="Z199" s="220"/>
      <c r="AA199" s="220"/>
      <c r="AB199" s="220"/>
      <c r="AC199" s="220"/>
      <c r="AD199" s="220"/>
      <c r="AE199" s="220"/>
      <c r="AF199" s="220"/>
      <c r="AG199" s="220"/>
      <c r="AH199" s="220"/>
      <c r="AI199" s="220"/>
      <c r="AJ199" s="220"/>
      <c r="AK199" s="220"/>
    </row>
    <row r="200" s="8" customFormat="true" ht="13.15" hidden="false" customHeight="true" outlineLevel="0" collapsed="false">
      <c r="A200" s="380" t="s">
        <v>1704</v>
      </c>
      <c r="B200" s="381" t="s">
        <v>344</v>
      </c>
      <c r="C200" s="131" t="s">
        <v>916</v>
      </c>
      <c r="D200" s="375"/>
      <c r="E200" s="276" t="s">
        <v>601</v>
      </c>
      <c r="F200" s="276" t="s">
        <v>601</v>
      </c>
      <c r="G200" s="380"/>
      <c r="H200" s="220" t="n">
        <v>0</v>
      </c>
      <c r="I200" s="220" t="n">
        <v>67.5</v>
      </c>
      <c r="J200" s="220" t="n">
        <v>0.1</v>
      </c>
      <c r="K200" s="11"/>
      <c r="L200" s="220"/>
      <c r="M200" s="220"/>
      <c r="N200" s="220"/>
      <c r="O200" s="220"/>
      <c r="P200" s="220"/>
      <c r="Q200" s="220"/>
      <c r="R200" s="220"/>
      <c r="S200" s="220"/>
      <c r="T200" s="220"/>
      <c r="U200" s="220"/>
      <c r="V200" s="220"/>
      <c r="W200" s="220"/>
      <c r="X200" s="220"/>
      <c r="Y200" s="220"/>
      <c r="Z200" s="220"/>
      <c r="AA200" s="220"/>
      <c r="AB200" s="220"/>
      <c r="AC200" s="220"/>
      <c r="AD200" s="220"/>
      <c r="AE200" s="220"/>
      <c r="AF200" s="220"/>
      <c r="AG200" s="220"/>
      <c r="AH200" s="220"/>
      <c r="AI200" s="220"/>
      <c r="AJ200" s="220"/>
      <c r="AK200" s="220"/>
    </row>
    <row r="201" s="8" customFormat="true" ht="13.15" hidden="false" customHeight="true" outlineLevel="0" collapsed="false">
      <c r="A201" s="380"/>
      <c r="B201" s="390" t="s">
        <v>1699</v>
      </c>
      <c r="C201" s="131"/>
      <c r="D201" s="375"/>
      <c r="E201" s="375"/>
      <c r="F201" s="375"/>
      <c r="G201" s="380"/>
      <c r="H201" s="131"/>
      <c r="I201" s="378"/>
      <c r="J201" s="131"/>
      <c r="K201" s="11"/>
      <c r="L201" s="220"/>
      <c r="M201" s="220"/>
      <c r="N201" s="220"/>
      <c r="O201" s="220"/>
      <c r="P201" s="220"/>
      <c r="Q201" s="220"/>
      <c r="R201" s="220"/>
      <c r="S201" s="220"/>
      <c r="T201" s="220"/>
      <c r="U201" s="220"/>
      <c r="V201" s="220"/>
      <c r="W201" s="220"/>
      <c r="X201" s="220"/>
      <c r="Y201" s="220"/>
      <c r="Z201" s="220"/>
      <c r="AA201" s="220"/>
      <c r="AB201" s="220"/>
      <c r="AC201" s="220"/>
      <c r="AD201" s="220"/>
      <c r="AE201" s="220"/>
      <c r="AF201" s="220"/>
      <c r="AG201" s="220"/>
      <c r="AH201" s="220"/>
      <c r="AI201" s="220"/>
      <c r="AJ201" s="220"/>
      <c r="AK201" s="220"/>
    </row>
    <row r="202" s="8" customFormat="true" ht="13.15" hidden="false" customHeight="true" outlineLevel="0" collapsed="false">
      <c r="A202" s="380"/>
      <c r="B202" s="390"/>
      <c r="C202" s="131"/>
      <c r="D202" s="375"/>
      <c r="E202" s="375"/>
      <c r="F202" s="375"/>
      <c r="G202" s="380"/>
      <c r="H202" s="131"/>
      <c r="I202" s="378"/>
      <c r="J202" s="131"/>
      <c r="K202" s="11"/>
      <c r="L202" s="220"/>
      <c r="M202" s="220"/>
      <c r="N202" s="220"/>
      <c r="O202" s="220"/>
      <c r="P202" s="220"/>
      <c r="Q202" s="220"/>
      <c r="R202" s="220"/>
      <c r="S202" s="220"/>
      <c r="T202" s="220"/>
      <c r="U202" s="220"/>
      <c r="V202" s="220"/>
      <c r="W202" s="220"/>
      <c r="X202" s="220"/>
      <c r="Y202" s="220"/>
      <c r="Z202" s="220"/>
      <c r="AA202" s="220"/>
      <c r="AB202" s="220"/>
      <c r="AC202" s="220"/>
      <c r="AD202" s="220"/>
      <c r="AE202" s="220"/>
      <c r="AF202" s="220"/>
      <c r="AG202" s="220"/>
      <c r="AH202" s="220"/>
      <c r="AI202" s="220"/>
      <c r="AJ202" s="220"/>
      <c r="AK202" s="220"/>
    </row>
    <row r="203" s="8" customFormat="true" ht="13.15" hidden="false" customHeight="true" outlineLevel="0" collapsed="false">
      <c r="A203" s="380" t="s">
        <v>1705</v>
      </c>
      <c r="B203" s="381" t="s">
        <v>345</v>
      </c>
      <c r="C203" s="131" t="s">
        <v>916</v>
      </c>
      <c r="D203" s="375"/>
      <c r="E203" s="276" t="s">
        <v>601</v>
      </c>
      <c r="F203" s="276" t="s">
        <v>601</v>
      </c>
      <c r="G203" s="380"/>
      <c r="H203" s="220" t="n">
        <v>0</v>
      </c>
      <c r="I203" s="220" t="n">
        <v>56.8</v>
      </c>
      <c r="J203" s="220" t="n">
        <v>0.1</v>
      </c>
      <c r="K203" s="11"/>
      <c r="L203" s="220"/>
      <c r="M203" s="220"/>
      <c r="N203" s="220"/>
      <c r="O203" s="220"/>
      <c r="P203" s="220"/>
      <c r="Q203" s="220"/>
      <c r="R203" s="220"/>
      <c r="S203" s="220"/>
      <c r="T203" s="220"/>
      <c r="U203" s="220"/>
      <c r="V203" s="220"/>
      <c r="W203" s="220"/>
      <c r="X203" s="220"/>
      <c r="Y203" s="220"/>
      <c r="Z203" s="220"/>
      <c r="AA203" s="220"/>
      <c r="AB203" s="220"/>
      <c r="AC203" s="220"/>
      <c r="AD203" s="220"/>
      <c r="AE203" s="220"/>
      <c r="AF203" s="220"/>
      <c r="AG203" s="220"/>
      <c r="AH203" s="220"/>
      <c r="AI203" s="220"/>
      <c r="AJ203" s="220"/>
      <c r="AK203" s="220"/>
    </row>
    <row r="204" s="8" customFormat="true" ht="13.15" hidden="false" customHeight="true" outlineLevel="0" collapsed="false">
      <c r="A204" s="380"/>
      <c r="B204" s="390" t="s">
        <v>1699</v>
      </c>
      <c r="C204" s="131"/>
      <c r="D204" s="375"/>
      <c r="E204" s="375"/>
      <c r="F204" s="375"/>
      <c r="G204" s="380"/>
      <c r="H204" s="131"/>
      <c r="I204" s="378"/>
      <c r="J204" s="131"/>
      <c r="K204" s="11"/>
      <c r="L204" s="220"/>
      <c r="M204" s="220"/>
      <c r="N204" s="220"/>
      <c r="O204" s="220"/>
      <c r="P204" s="220"/>
      <c r="Q204" s="220"/>
      <c r="R204" s="220"/>
      <c r="S204" s="220"/>
      <c r="T204" s="220"/>
      <c r="U204" s="220"/>
      <c r="V204" s="220"/>
      <c r="W204" s="220"/>
      <c r="X204" s="220"/>
      <c r="Y204" s="220"/>
      <c r="Z204" s="220"/>
      <c r="AA204" s="220"/>
      <c r="AB204" s="220"/>
      <c r="AC204" s="220"/>
      <c r="AD204" s="220"/>
      <c r="AE204" s="220"/>
      <c r="AF204" s="220"/>
      <c r="AG204" s="220"/>
      <c r="AH204" s="220"/>
      <c r="AI204" s="220"/>
      <c r="AJ204" s="220"/>
      <c r="AK204" s="220"/>
    </row>
    <row r="205" s="8" customFormat="true" ht="13.15" hidden="false" customHeight="true" outlineLevel="0" collapsed="false">
      <c r="A205" s="380"/>
      <c r="B205" s="390"/>
      <c r="C205" s="131"/>
      <c r="D205" s="375"/>
      <c r="E205" s="375"/>
      <c r="F205" s="375"/>
      <c r="G205" s="380"/>
      <c r="H205" s="131"/>
      <c r="I205" s="378"/>
      <c r="J205" s="131"/>
      <c r="K205" s="11"/>
      <c r="L205" s="220"/>
      <c r="M205" s="220"/>
      <c r="N205" s="220"/>
      <c r="O205" s="220"/>
      <c r="P205" s="220"/>
      <c r="Q205" s="220"/>
      <c r="R205" s="220"/>
      <c r="S205" s="220"/>
      <c r="T205" s="220"/>
      <c r="U205" s="220"/>
      <c r="V205" s="220"/>
      <c r="W205" s="220"/>
      <c r="X205" s="220"/>
      <c r="Y205" s="220"/>
      <c r="Z205" s="220"/>
      <c r="AA205" s="220"/>
      <c r="AB205" s="220"/>
      <c r="AC205" s="220"/>
      <c r="AD205" s="220"/>
      <c r="AE205" s="220"/>
      <c r="AF205" s="220"/>
      <c r="AG205" s="220"/>
      <c r="AH205" s="220"/>
      <c r="AI205" s="220"/>
      <c r="AJ205" s="220"/>
      <c r="AK205" s="220"/>
    </row>
    <row r="206" s="8" customFormat="true" ht="13.15" hidden="false" customHeight="true" outlineLevel="0" collapsed="false">
      <c r="A206" s="380" t="s">
        <v>1706</v>
      </c>
      <c r="B206" s="381" t="s">
        <v>346</v>
      </c>
      <c r="C206" s="131" t="s">
        <v>916</v>
      </c>
      <c r="D206" s="375"/>
      <c r="E206" s="276" t="s">
        <v>601</v>
      </c>
      <c r="F206" s="276" t="s">
        <v>601</v>
      </c>
      <c r="G206" s="380"/>
      <c r="H206" s="220" t="n">
        <v>0</v>
      </c>
      <c r="I206" s="220" t="n">
        <v>61</v>
      </c>
      <c r="J206" s="220" t="n">
        <v>0.1</v>
      </c>
      <c r="K206" s="11"/>
      <c r="L206" s="220"/>
      <c r="M206" s="220"/>
      <c r="N206" s="220"/>
      <c r="O206" s="220"/>
      <c r="P206" s="220"/>
      <c r="Q206" s="220"/>
      <c r="R206" s="220"/>
      <c r="S206" s="220"/>
      <c r="T206" s="220"/>
      <c r="U206" s="220"/>
      <c r="V206" s="220"/>
      <c r="W206" s="220"/>
      <c r="X206" s="220"/>
      <c r="Y206" s="220"/>
      <c r="Z206" s="220"/>
      <c r="AA206" s="220"/>
      <c r="AB206" s="220"/>
      <c r="AC206" s="220"/>
      <c r="AD206" s="220"/>
      <c r="AE206" s="220"/>
      <c r="AF206" s="220"/>
      <c r="AG206" s="220"/>
      <c r="AH206" s="220"/>
      <c r="AI206" s="220"/>
      <c r="AJ206" s="220"/>
      <c r="AK206" s="220"/>
    </row>
    <row r="207" s="8" customFormat="true" ht="13.15" hidden="false" customHeight="true" outlineLevel="0" collapsed="false">
      <c r="A207" s="380"/>
      <c r="B207" s="390" t="s">
        <v>1699</v>
      </c>
      <c r="C207" s="131"/>
      <c r="D207" s="375"/>
      <c r="E207" s="375"/>
      <c r="F207" s="375"/>
      <c r="G207" s="380"/>
      <c r="H207" s="131"/>
      <c r="I207" s="378"/>
      <c r="J207" s="131"/>
      <c r="K207" s="11"/>
      <c r="L207" s="220"/>
      <c r="M207" s="220"/>
      <c r="N207" s="220"/>
      <c r="O207" s="220"/>
      <c r="P207" s="220"/>
      <c r="Q207" s="220"/>
      <c r="R207" s="220"/>
      <c r="S207" s="220"/>
      <c r="T207" s="220"/>
      <c r="U207" s="220"/>
      <c r="V207" s="220"/>
      <c r="W207" s="220"/>
      <c r="X207" s="220"/>
      <c r="Y207" s="220"/>
      <c r="Z207" s="220"/>
      <c r="AA207" s="220"/>
      <c r="AB207" s="220"/>
      <c r="AC207" s="220"/>
      <c r="AD207" s="220"/>
      <c r="AE207" s="220"/>
      <c r="AF207" s="220"/>
      <c r="AG207" s="220"/>
      <c r="AH207" s="220"/>
      <c r="AI207" s="220"/>
      <c r="AJ207" s="220"/>
      <c r="AK207" s="220"/>
    </row>
    <row r="208" s="8" customFormat="true" ht="13.15" hidden="false" customHeight="true" outlineLevel="0" collapsed="false">
      <c r="A208" s="380"/>
      <c r="B208" s="390"/>
      <c r="C208" s="131"/>
      <c r="D208" s="375"/>
      <c r="E208" s="375"/>
      <c r="F208" s="375"/>
      <c r="G208" s="380"/>
      <c r="H208" s="131"/>
      <c r="I208" s="378"/>
      <c r="J208" s="131"/>
      <c r="K208" s="11"/>
      <c r="L208" s="220"/>
      <c r="M208" s="220"/>
      <c r="N208" s="220"/>
      <c r="O208" s="220"/>
      <c r="P208" s="220"/>
      <c r="Q208" s="220"/>
      <c r="R208" s="220"/>
      <c r="S208" s="220"/>
      <c r="T208" s="220"/>
      <c r="U208" s="220"/>
      <c r="V208" s="220"/>
      <c r="W208" s="220"/>
      <c r="X208" s="220"/>
      <c r="Y208" s="220"/>
      <c r="Z208" s="220"/>
      <c r="AA208" s="220"/>
      <c r="AB208" s="220"/>
      <c r="AC208" s="220"/>
      <c r="AD208" s="220"/>
      <c r="AE208" s="220"/>
      <c r="AF208" s="220"/>
      <c r="AG208" s="220"/>
      <c r="AH208" s="220"/>
      <c r="AI208" s="220"/>
      <c r="AJ208" s="220"/>
      <c r="AK208" s="220"/>
    </row>
    <row r="209" s="8" customFormat="true" ht="13.15" hidden="false" customHeight="true" outlineLevel="0" collapsed="false">
      <c r="A209" s="124" t="s">
        <v>1707</v>
      </c>
      <c r="B209" s="392" t="s">
        <v>347</v>
      </c>
      <c r="C209" s="131" t="s">
        <v>916</v>
      </c>
      <c r="D209" s="124"/>
      <c r="E209" s="276" t="s">
        <v>601</v>
      </c>
      <c r="F209" s="276" t="s">
        <v>601</v>
      </c>
      <c r="G209" s="124"/>
      <c r="H209" s="220" t="n">
        <v>0</v>
      </c>
      <c r="I209" s="220" t="n">
        <v>29.5</v>
      </c>
      <c r="J209" s="220" t="n">
        <v>0.1</v>
      </c>
      <c r="K209" s="11"/>
      <c r="L209" s="220"/>
      <c r="M209" s="220"/>
      <c r="N209" s="220"/>
      <c r="O209" s="220"/>
      <c r="P209" s="220"/>
      <c r="Q209" s="220"/>
      <c r="R209" s="220"/>
      <c r="S209" s="220"/>
      <c r="T209" s="220"/>
      <c r="U209" s="220"/>
      <c r="V209" s="220"/>
      <c r="W209" s="220"/>
      <c r="X209" s="220"/>
      <c r="Y209" s="220"/>
      <c r="Z209" s="220"/>
      <c r="AA209" s="220"/>
      <c r="AB209" s="220"/>
      <c r="AC209" s="220"/>
      <c r="AD209" s="220"/>
      <c r="AE209" s="220"/>
      <c r="AF209" s="220"/>
      <c r="AG209" s="220"/>
      <c r="AH209" s="220"/>
      <c r="AI209" s="220"/>
      <c r="AJ209" s="220"/>
      <c r="AK209" s="220"/>
    </row>
    <row r="210" s="8" customFormat="true" ht="13.15" hidden="false" customHeight="true" outlineLevel="0" collapsed="false">
      <c r="A210" s="124"/>
      <c r="B210" s="390" t="s">
        <v>1699</v>
      </c>
      <c r="C210" s="131"/>
      <c r="D210" s="124"/>
      <c r="E210" s="375"/>
      <c r="F210" s="375"/>
      <c r="G210" s="124"/>
      <c r="H210" s="124"/>
      <c r="I210" s="401"/>
      <c r="J210" s="124"/>
      <c r="K210" s="11"/>
      <c r="L210" s="220"/>
      <c r="M210" s="220"/>
      <c r="N210" s="220"/>
      <c r="O210" s="220"/>
      <c r="P210" s="220"/>
      <c r="Q210" s="220"/>
      <c r="R210" s="220"/>
      <c r="S210" s="220"/>
      <c r="T210" s="220"/>
      <c r="U210" s="220"/>
      <c r="V210" s="220"/>
      <c r="W210" s="220"/>
      <c r="X210" s="220"/>
      <c r="Y210" s="220"/>
      <c r="Z210" s="220"/>
      <c r="AA210" s="220"/>
      <c r="AB210" s="220"/>
      <c r="AC210" s="220"/>
      <c r="AD210" s="220"/>
      <c r="AE210" s="220"/>
      <c r="AF210" s="220"/>
      <c r="AG210" s="220"/>
      <c r="AH210" s="220"/>
      <c r="AI210" s="220"/>
      <c r="AJ210" s="220"/>
      <c r="AK210" s="220"/>
    </row>
    <row r="211" s="8" customFormat="true" ht="13.15" hidden="false" customHeight="true" outlineLevel="0" collapsed="false">
      <c r="A211" s="124"/>
      <c r="B211" s="387"/>
      <c r="C211" s="131"/>
      <c r="D211" s="124"/>
      <c r="E211" s="375"/>
      <c r="F211" s="375"/>
      <c r="G211" s="124"/>
      <c r="H211" s="124"/>
      <c r="I211" s="401"/>
      <c r="J211" s="124"/>
      <c r="K211" s="11"/>
      <c r="L211" s="220"/>
      <c r="M211" s="220"/>
      <c r="N211" s="220"/>
      <c r="O211" s="220"/>
      <c r="P211" s="220"/>
      <c r="Q211" s="220"/>
      <c r="R211" s="220"/>
      <c r="S211" s="220"/>
      <c r="T211" s="220"/>
      <c r="U211" s="220"/>
      <c r="V211" s="220"/>
      <c r="W211" s="220"/>
      <c r="X211" s="220"/>
      <c r="Y211" s="220"/>
      <c r="Z211" s="220"/>
      <c r="AA211" s="220"/>
      <c r="AB211" s="220"/>
      <c r="AC211" s="220"/>
      <c r="AD211" s="220"/>
      <c r="AE211" s="220"/>
      <c r="AF211" s="220"/>
      <c r="AG211" s="220"/>
      <c r="AH211" s="220"/>
      <c r="AI211" s="220"/>
      <c r="AJ211" s="220"/>
      <c r="AK211" s="220"/>
    </row>
    <row r="212" s="8" customFormat="true" ht="13.15" hidden="false" customHeight="true" outlineLevel="0" collapsed="false">
      <c r="A212" s="124" t="s">
        <v>1708</v>
      </c>
      <c r="B212" s="392" t="s">
        <v>348</v>
      </c>
      <c r="C212" s="131" t="s">
        <v>916</v>
      </c>
      <c r="D212" s="124"/>
      <c r="E212" s="276" t="s">
        <v>601</v>
      </c>
      <c r="F212" s="276" t="s">
        <v>601</v>
      </c>
      <c r="G212" s="124"/>
      <c r="H212" s="220" t="n">
        <v>0</v>
      </c>
      <c r="I212" s="220" t="n">
        <v>3</v>
      </c>
      <c r="J212" s="220" t="n">
        <v>0.1</v>
      </c>
      <c r="K212" s="11"/>
      <c r="L212" s="220"/>
      <c r="M212" s="220"/>
      <c r="N212" s="220"/>
      <c r="O212" s="220"/>
      <c r="P212" s="220"/>
      <c r="Q212" s="220"/>
      <c r="R212" s="220"/>
      <c r="S212" s="220"/>
      <c r="T212" s="220"/>
      <c r="U212" s="220"/>
      <c r="V212" s="220"/>
      <c r="W212" s="220"/>
      <c r="X212" s="220"/>
      <c r="Y212" s="220"/>
      <c r="Z212" s="220"/>
      <c r="AA212" s="220"/>
      <c r="AB212" s="220"/>
      <c r="AC212" s="220"/>
      <c r="AD212" s="220"/>
      <c r="AE212" s="220"/>
      <c r="AF212" s="220"/>
      <c r="AG212" s="220"/>
      <c r="AH212" s="220"/>
      <c r="AI212" s="220"/>
      <c r="AJ212" s="220"/>
      <c r="AK212" s="220"/>
    </row>
    <row r="213" s="8" customFormat="true" ht="13.15" hidden="false" customHeight="true" outlineLevel="0" collapsed="false">
      <c r="A213" s="124"/>
      <c r="B213" s="390" t="s">
        <v>1699</v>
      </c>
      <c r="C213" s="131"/>
      <c r="D213" s="124"/>
      <c r="E213" s="375"/>
      <c r="F213" s="375"/>
      <c r="G213" s="124"/>
      <c r="H213" s="124"/>
      <c r="I213" s="401"/>
      <c r="J213" s="124"/>
      <c r="K213" s="11"/>
      <c r="L213" s="220"/>
      <c r="M213" s="220"/>
      <c r="N213" s="220"/>
      <c r="O213" s="220"/>
      <c r="P213" s="220"/>
      <c r="Q213" s="220"/>
      <c r="R213" s="220"/>
      <c r="S213" s="220"/>
      <c r="T213" s="220"/>
      <c r="U213" s="220"/>
      <c r="V213" s="220"/>
      <c r="W213" s="220"/>
      <c r="X213" s="220"/>
      <c r="Y213" s="220"/>
      <c r="Z213" s="220"/>
      <c r="AA213" s="220"/>
      <c r="AB213" s="220"/>
      <c r="AC213" s="220"/>
      <c r="AD213" s="220"/>
      <c r="AE213" s="220"/>
      <c r="AF213" s="220"/>
      <c r="AG213" s="220"/>
      <c r="AH213" s="220"/>
      <c r="AI213" s="220"/>
      <c r="AJ213" s="220"/>
      <c r="AK213" s="220"/>
    </row>
    <row r="214" s="8" customFormat="true" ht="13.15" hidden="false" customHeight="true" outlineLevel="0" collapsed="false">
      <c r="A214" s="124"/>
      <c r="B214" s="387"/>
      <c r="C214" s="131"/>
      <c r="D214" s="124"/>
      <c r="E214" s="375"/>
      <c r="F214" s="375"/>
      <c r="G214" s="124"/>
      <c r="H214" s="124"/>
      <c r="I214" s="401"/>
      <c r="J214" s="124"/>
      <c r="K214" s="11"/>
      <c r="L214" s="220"/>
      <c r="M214" s="220"/>
      <c r="N214" s="220"/>
      <c r="O214" s="220"/>
      <c r="P214" s="220"/>
      <c r="Q214" s="220"/>
      <c r="R214" s="220"/>
      <c r="S214" s="220"/>
      <c r="T214" s="220"/>
      <c r="U214" s="220"/>
      <c r="V214" s="220"/>
      <c r="W214" s="220"/>
      <c r="X214" s="220"/>
      <c r="Y214" s="220"/>
      <c r="Z214" s="220"/>
      <c r="AA214" s="220"/>
      <c r="AB214" s="220"/>
      <c r="AC214" s="220"/>
      <c r="AD214" s="220"/>
      <c r="AE214" s="220"/>
      <c r="AF214" s="220"/>
      <c r="AG214" s="220"/>
      <c r="AH214" s="220"/>
      <c r="AI214" s="220"/>
      <c r="AJ214" s="220"/>
      <c r="AK214" s="220"/>
    </row>
    <row r="215" s="8" customFormat="true" ht="13.15" hidden="false" customHeight="true" outlineLevel="0" collapsed="false">
      <c r="A215" s="380" t="s">
        <v>1709</v>
      </c>
      <c r="B215" s="381" t="s">
        <v>349</v>
      </c>
      <c r="C215" s="131" t="s">
        <v>916</v>
      </c>
      <c r="D215" s="375"/>
      <c r="E215" s="276" t="s">
        <v>601</v>
      </c>
      <c r="F215" s="276" t="s">
        <v>601</v>
      </c>
      <c r="G215" s="380"/>
      <c r="H215" s="220" t="n">
        <v>0</v>
      </c>
      <c r="I215" s="220" t="n">
        <v>5.9</v>
      </c>
      <c r="J215" s="220" t="n">
        <v>0.1</v>
      </c>
      <c r="K215" s="11"/>
      <c r="L215" s="220"/>
      <c r="M215" s="220"/>
      <c r="N215" s="220"/>
      <c r="O215" s="220"/>
      <c r="P215" s="220"/>
      <c r="Q215" s="220"/>
      <c r="R215" s="220"/>
      <c r="S215" s="220"/>
      <c r="T215" s="220"/>
      <c r="U215" s="220"/>
      <c r="V215" s="220"/>
      <c r="W215" s="220"/>
      <c r="X215" s="220"/>
      <c r="Y215" s="220"/>
      <c r="Z215" s="220"/>
      <c r="AA215" s="220"/>
      <c r="AB215" s="220"/>
      <c r="AC215" s="220"/>
      <c r="AD215" s="220"/>
      <c r="AE215" s="220"/>
      <c r="AF215" s="220"/>
      <c r="AG215" s="220"/>
      <c r="AH215" s="220"/>
      <c r="AI215" s="220"/>
      <c r="AJ215" s="220"/>
      <c r="AK215" s="220"/>
    </row>
    <row r="216" s="8" customFormat="true" ht="13.15" hidden="false" customHeight="true" outlineLevel="0" collapsed="false">
      <c r="A216" s="380"/>
      <c r="B216" s="390" t="s">
        <v>1699</v>
      </c>
      <c r="C216" s="131"/>
      <c r="D216" s="375"/>
      <c r="E216" s="375"/>
      <c r="F216" s="375"/>
      <c r="G216" s="380"/>
      <c r="H216" s="131"/>
      <c r="I216" s="378"/>
      <c r="J216" s="131"/>
      <c r="K216" s="11"/>
      <c r="L216" s="220"/>
      <c r="M216" s="220"/>
      <c r="N216" s="220"/>
      <c r="O216" s="220"/>
      <c r="P216" s="220"/>
      <c r="Q216" s="220"/>
      <c r="R216" s="220"/>
      <c r="S216" s="220"/>
      <c r="T216" s="220"/>
      <c r="U216" s="220"/>
      <c r="V216" s="220"/>
      <c r="W216" s="220"/>
      <c r="X216" s="220"/>
      <c r="Y216" s="220"/>
      <c r="Z216" s="220"/>
      <c r="AA216" s="220"/>
      <c r="AB216" s="220"/>
      <c r="AC216" s="220"/>
      <c r="AD216" s="220"/>
      <c r="AE216" s="220"/>
      <c r="AF216" s="220"/>
      <c r="AG216" s="220"/>
      <c r="AH216" s="220"/>
      <c r="AI216" s="220"/>
      <c r="AJ216" s="220"/>
      <c r="AK216" s="220"/>
    </row>
    <row r="217" s="8" customFormat="true" ht="13.15" hidden="false" customHeight="true" outlineLevel="0" collapsed="false">
      <c r="A217" s="380"/>
      <c r="B217" s="390"/>
      <c r="C217" s="131"/>
      <c r="D217" s="375"/>
      <c r="E217" s="375"/>
      <c r="F217" s="375"/>
      <c r="G217" s="380"/>
      <c r="H217" s="131"/>
      <c r="I217" s="378"/>
      <c r="J217" s="131"/>
      <c r="K217" s="11"/>
      <c r="L217" s="220"/>
      <c r="M217" s="220"/>
      <c r="N217" s="220"/>
      <c r="O217" s="220"/>
      <c r="P217" s="220"/>
      <c r="Q217" s="220"/>
      <c r="R217" s="220"/>
      <c r="S217" s="220"/>
      <c r="T217" s="220"/>
      <c r="U217" s="220"/>
      <c r="V217" s="220"/>
      <c r="W217" s="220"/>
      <c r="X217" s="220"/>
      <c r="Y217" s="220"/>
      <c r="Z217" s="220"/>
      <c r="AA217" s="220"/>
      <c r="AB217" s="220"/>
      <c r="AC217" s="220"/>
      <c r="AD217" s="220"/>
      <c r="AE217" s="220"/>
      <c r="AF217" s="220"/>
      <c r="AG217" s="220"/>
      <c r="AH217" s="220"/>
      <c r="AI217" s="220"/>
      <c r="AJ217" s="220"/>
      <c r="AK217" s="220"/>
    </row>
    <row r="218" s="8" customFormat="true" ht="13.15" hidden="false" customHeight="true" outlineLevel="0" collapsed="false">
      <c r="A218" s="380" t="s">
        <v>1710</v>
      </c>
      <c r="B218" s="381" t="s">
        <v>350</v>
      </c>
      <c r="C218" s="131" t="s">
        <v>916</v>
      </c>
      <c r="D218" s="375"/>
      <c r="E218" s="276" t="s">
        <v>601</v>
      </c>
      <c r="F218" s="276" t="s">
        <v>601</v>
      </c>
      <c r="G218" s="380"/>
      <c r="H218" s="220" t="n">
        <v>0</v>
      </c>
      <c r="I218" s="220" t="n">
        <v>27</v>
      </c>
      <c r="J218" s="220" t="n">
        <v>0.1</v>
      </c>
      <c r="K218" s="11"/>
      <c r="L218" s="220"/>
      <c r="M218" s="220"/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X218" s="220"/>
      <c r="Y218" s="220"/>
      <c r="Z218" s="220"/>
      <c r="AA218" s="220"/>
      <c r="AB218" s="220"/>
      <c r="AC218" s="220"/>
      <c r="AD218" s="220"/>
      <c r="AE218" s="220"/>
      <c r="AF218" s="220"/>
      <c r="AG218" s="220"/>
      <c r="AH218" s="220"/>
      <c r="AI218" s="220"/>
      <c r="AJ218" s="220"/>
      <c r="AK218" s="220"/>
    </row>
    <row r="219" s="8" customFormat="true" ht="13.15" hidden="false" customHeight="true" outlineLevel="0" collapsed="false">
      <c r="A219" s="380"/>
      <c r="B219" s="390" t="s">
        <v>1699</v>
      </c>
      <c r="C219" s="131"/>
      <c r="D219" s="375"/>
      <c r="E219" s="375"/>
      <c r="F219" s="375"/>
      <c r="G219" s="380"/>
      <c r="H219" s="131"/>
      <c r="I219" s="378"/>
      <c r="J219" s="131"/>
      <c r="K219" s="11"/>
      <c r="L219" s="220"/>
      <c r="M219" s="220"/>
      <c r="N219" s="220"/>
      <c r="O219" s="220"/>
      <c r="P219" s="220"/>
      <c r="Q219" s="220"/>
      <c r="R219" s="220"/>
      <c r="S219" s="220"/>
      <c r="T219" s="220"/>
      <c r="U219" s="220"/>
      <c r="V219" s="220"/>
      <c r="W219" s="220"/>
      <c r="X219" s="220"/>
      <c r="Y219" s="220"/>
      <c r="Z219" s="220"/>
      <c r="AA219" s="220"/>
      <c r="AB219" s="220"/>
      <c r="AC219" s="220"/>
      <c r="AD219" s="220"/>
      <c r="AE219" s="220"/>
      <c r="AF219" s="220"/>
      <c r="AG219" s="220"/>
      <c r="AH219" s="220"/>
      <c r="AI219" s="220"/>
      <c r="AJ219" s="220"/>
      <c r="AK219" s="220"/>
    </row>
    <row r="220" s="8" customFormat="true" ht="13.15" hidden="false" customHeight="true" outlineLevel="0" collapsed="false">
      <c r="A220" s="380"/>
      <c r="B220" s="390"/>
      <c r="C220" s="131"/>
      <c r="D220" s="375"/>
      <c r="E220" s="375"/>
      <c r="F220" s="375"/>
      <c r="G220" s="380"/>
      <c r="H220" s="131"/>
      <c r="I220" s="378"/>
      <c r="J220" s="131"/>
      <c r="K220" s="11"/>
      <c r="L220" s="220"/>
      <c r="M220" s="220"/>
      <c r="N220" s="220"/>
      <c r="O220" s="220"/>
      <c r="P220" s="220"/>
      <c r="Q220" s="220"/>
      <c r="R220" s="220"/>
      <c r="S220" s="220"/>
      <c r="T220" s="220"/>
      <c r="U220" s="220"/>
      <c r="V220" s="220"/>
      <c r="W220" s="220"/>
      <c r="X220" s="220"/>
      <c r="Y220" s="220"/>
      <c r="Z220" s="220"/>
      <c r="AA220" s="220"/>
      <c r="AB220" s="220"/>
      <c r="AC220" s="220"/>
      <c r="AD220" s="220"/>
      <c r="AE220" s="220"/>
      <c r="AF220" s="220"/>
      <c r="AG220" s="220"/>
      <c r="AH220" s="220"/>
      <c r="AI220" s="220"/>
      <c r="AJ220" s="220"/>
      <c r="AK220" s="220"/>
    </row>
    <row r="221" s="8" customFormat="true" ht="13.15" hidden="false" customHeight="true" outlineLevel="0" collapsed="false">
      <c r="A221" s="380" t="s">
        <v>1711</v>
      </c>
      <c r="B221" s="381" t="s">
        <v>351</v>
      </c>
      <c r="C221" s="131" t="s">
        <v>916</v>
      </c>
      <c r="D221" s="375"/>
      <c r="E221" s="276" t="s">
        <v>601</v>
      </c>
      <c r="F221" s="276" t="s">
        <v>601</v>
      </c>
      <c r="G221" s="380"/>
      <c r="H221" s="220" t="n">
        <v>0</v>
      </c>
      <c r="I221" s="220" t="n">
        <v>16.05</v>
      </c>
      <c r="J221" s="220" t="n">
        <v>0.1</v>
      </c>
      <c r="K221" s="11"/>
      <c r="L221" s="220"/>
      <c r="M221" s="220"/>
      <c r="N221" s="220"/>
      <c r="O221" s="220"/>
      <c r="P221" s="220"/>
      <c r="Q221" s="220"/>
      <c r="R221" s="220"/>
      <c r="S221" s="220"/>
      <c r="T221" s="220"/>
      <c r="U221" s="220"/>
      <c r="V221" s="220"/>
      <c r="W221" s="220"/>
      <c r="X221" s="220"/>
      <c r="Y221" s="220"/>
      <c r="Z221" s="220"/>
      <c r="AA221" s="220"/>
      <c r="AB221" s="220"/>
      <c r="AC221" s="220"/>
      <c r="AD221" s="220"/>
      <c r="AE221" s="220"/>
      <c r="AF221" s="220"/>
      <c r="AG221" s="220"/>
      <c r="AH221" s="220"/>
      <c r="AI221" s="220"/>
      <c r="AJ221" s="220"/>
      <c r="AK221" s="220"/>
    </row>
    <row r="222" s="8" customFormat="true" ht="13.15" hidden="false" customHeight="true" outlineLevel="0" collapsed="false">
      <c r="A222" s="380"/>
      <c r="B222" s="390" t="s">
        <v>1699</v>
      </c>
      <c r="C222" s="131"/>
      <c r="D222" s="375"/>
      <c r="E222" s="375"/>
      <c r="F222" s="375"/>
      <c r="G222" s="380"/>
      <c r="H222" s="131"/>
      <c r="I222" s="378"/>
      <c r="J222" s="131"/>
      <c r="K222" s="11"/>
      <c r="L222" s="220"/>
      <c r="M222" s="220"/>
      <c r="N222" s="220"/>
      <c r="O222" s="220"/>
      <c r="P222" s="220"/>
      <c r="Q222" s="220"/>
      <c r="R222" s="220"/>
      <c r="S222" s="220"/>
      <c r="T222" s="220"/>
      <c r="U222" s="220"/>
      <c r="V222" s="220"/>
      <c r="W222" s="220"/>
      <c r="X222" s="220"/>
      <c r="Y222" s="220"/>
      <c r="Z222" s="220"/>
      <c r="AA222" s="220"/>
      <c r="AB222" s="220"/>
      <c r="AC222" s="220"/>
      <c r="AD222" s="220"/>
      <c r="AE222" s="220"/>
      <c r="AF222" s="220"/>
      <c r="AG222" s="220"/>
      <c r="AH222" s="220"/>
      <c r="AI222" s="220"/>
      <c r="AJ222" s="220"/>
      <c r="AK222" s="220"/>
    </row>
    <row r="223" s="8" customFormat="true" ht="13.15" hidden="false" customHeight="true" outlineLevel="0" collapsed="false">
      <c r="A223" s="380"/>
      <c r="B223" s="390"/>
      <c r="C223" s="131"/>
      <c r="D223" s="375"/>
      <c r="E223" s="375"/>
      <c r="F223" s="375"/>
      <c r="G223" s="380"/>
      <c r="H223" s="131"/>
      <c r="I223" s="378"/>
      <c r="J223" s="402"/>
      <c r="K223" s="11"/>
      <c r="L223" s="220"/>
      <c r="M223" s="220"/>
      <c r="N223" s="220"/>
      <c r="O223" s="220"/>
      <c r="P223" s="220"/>
      <c r="Q223" s="220"/>
      <c r="R223" s="220"/>
      <c r="S223" s="220"/>
      <c r="T223" s="220"/>
      <c r="U223" s="220"/>
      <c r="V223" s="220"/>
      <c r="W223" s="220"/>
      <c r="X223" s="220"/>
      <c r="Y223" s="220"/>
      <c r="Z223" s="220"/>
      <c r="AA223" s="220"/>
      <c r="AB223" s="220"/>
      <c r="AC223" s="220"/>
      <c r="AD223" s="220"/>
      <c r="AE223" s="220"/>
      <c r="AF223" s="220"/>
      <c r="AG223" s="220"/>
      <c r="AH223" s="220"/>
      <c r="AI223" s="220"/>
      <c r="AJ223" s="220"/>
      <c r="AK223" s="220"/>
    </row>
    <row r="224" customFormat="false" ht="13.15" hidden="false" customHeight="true" outlineLevel="0" collapsed="false">
      <c r="A224" s="370" t="s">
        <v>352</v>
      </c>
      <c r="B224" s="370"/>
      <c r="C224" s="370"/>
      <c r="D224" s="370"/>
      <c r="E224" s="370"/>
      <c r="F224" s="370"/>
      <c r="G224" s="370"/>
      <c r="H224" s="370"/>
      <c r="I224" s="370"/>
      <c r="J224" s="370"/>
      <c r="K224" s="1"/>
    </row>
    <row r="225" customFormat="false" ht="13.15" hidden="false" customHeight="true" outlineLevel="0" collapsed="false">
      <c r="A225" s="371"/>
      <c r="B225" s="371"/>
      <c r="C225" s="371"/>
      <c r="D225" s="371"/>
      <c r="E225" s="371"/>
      <c r="F225" s="371"/>
      <c r="G225" s="403"/>
      <c r="H225" s="403"/>
      <c r="I225" s="404"/>
      <c r="J225" s="131"/>
      <c r="K225" s="1"/>
    </row>
    <row r="226" s="8" customFormat="true" ht="13.15" hidden="false" customHeight="true" outlineLevel="0" collapsed="false">
      <c r="A226" s="390" t="s">
        <v>1712</v>
      </c>
      <c r="B226" s="381" t="s">
        <v>353</v>
      </c>
      <c r="C226" s="131" t="s">
        <v>916</v>
      </c>
      <c r="D226" s="389"/>
      <c r="E226" s="276" t="s">
        <v>601</v>
      </c>
      <c r="F226" s="276" t="s">
        <v>601</v>
      </c>
      <c r="G226" s="131"/>
      <c r="H226" s="220" t="n">
        <v>0</v>
      </c>
      <c r="I226" s="220" t="n">
        <v>25000</v>
      </c>
      <c r="J226" s="220" t="n">
        <v>100</v>
      </c>
      <c r="K226" s="11"/>
      <c r="L226" s="220"/>
      <c r="M226" s="220"/>
      <c r="N226" s="220"/>
      <c r="O226" s="220"/>
      <c r="P226" s="220"/>
      <c r="Q226" s="220"/>
      <c r="R226" s="220"/>
      <c r="S226" s="220"/>
      <c r="T226" s="220"/>
      <c r="U226" s="220"/>
      <c r="V226" s="220"/>
      <c r="W226" s="220"/>
      <c r="X226" s="220"/>
      <c r="Y226" s="220"/>
      <c r="Z226" s="220"/>
      <c r="AA226" s="220"/>
      <c r="AB226" s="220"/>
      <c r="AC226" s="220"/>
      <c r="AD226" s="220"/>
      <c r="AE226" s="220"/>
      <c r="AF226" s="220"/>
      <c r="AG226" s="220"/>
      <c r="AH226" s="220"/>
      <c r="AI226" s="220"/>
      <c r="AJ226" s="220"/>
      <c r="AK226" s="220"/>
    </row>
    <row r="227" s="8" customFormat="true" ht="13.15" hidden="false" customHeight="true" outlineLevel="0" collapsed="false">
      <c r="A227" s="131"/>
      <c r="B227" s="397" t="s">
        <v>1713</v>
      </c>
      <c r="C227" s="131"/>
      <c r="D227" s="389"/>
      <c r="E227" s="375"/>
      <c r="F227" s="375"/>
      <c r="G227" s="131"/>
      <c r="H227" s="131"/>
      <c r="I227" s="378"/>
      <c r="J227" s="131"/>
      <c r="K227" s="11"/>
      <c r="L227" s="220"/>
      <c r="M227" s="220"/>
      <c r="N227" s="220"/>
      <c r="O227" s="220"/>
      <c r="P227" s="220"/>
      <c r="Q227" s="220"/>
      <c r="R227" s="220"/>
      <c r="S227" s="220"/>
      <c r="T227" s="220"/>
      <c r="U227" s="220"/>
      <c r="V227" s="220"/>
      <c r="W227" s="220"/>
      <c r="X227" s="220"/>
      <c r="Y227" s="220"/>
      <c r="Z227" s="220"/>
      <c r="AA227" s="220"/>
      <c r="AB227" s="220"/>
      <c r="AC227" s="220"/>
      <c r="AD227" s="220"/>
      <c r="AE227" s="220"/>
      <c r="AF227" s="220"/>
      <c r="AG227" s="220"/>
      <c r="AH227" s="220"/>
      <c r="AI227" s="220"/>
      <c r="AJ227" s="220"/>
      <c r="AK227" s="220"/>
    </row>
    <row r="228" s="8" customFormat="true" ht="13.15" hidden="false" customHeight="true" outlineLevel="0" collapsed="false">
      <c r="A228" s="131"/>
      <c r="B228" s="397"/>
      <c r="C228" s="131"/>
      <c r="D228" s="389"/>
      <c r="E228" s="375"/>
      <c r="F228" s="375"/>
      <c r="G228" s="131"/>
      <c r="H228" s="131"/>
      <c r="I228" s="378"/>
      <c r="J228" s="131"/>
      <c r="K228" s="11"/>
      <c r="L228" s="220"/>
      <c r="M228" s="220"/>
      <c r="N228" s="220"/>
      <c r="O228" s="220"/>
      <c r="P228" s="220"/>
      <c r="Q228" s="220"/>
      <c r="R228" s="220"/>
      <c r="S228" s="220"/>
      <c r="T228" s="220"/>
      <c r="U228" s="220"/>
      <c r="V228" s="220"/>
      <c r="W228" s="220"/>
      <c r="X228" s="220"/>
      <c r="Y228" s="220"/>
      <c r="Z228" s="220"/>
      <c r="AA228" s="220"/>
      <c r="AB228" s="220"/>
      <c r="AC228" s="220"/>
      <c r="AD228" s="220"/>
      <c r="AE228" s="220"/>
      <c r="AF228" s="220"/>
      <c r="AG228" s="220"/>
      <c r="AH228" s="220"/>
      <c r="AI228" s="220"/>
      <c r="AJ228" s="220"/>
      <c r="AK228" s="220"/>
    </row>
    <row r="229" s="8" customFormat="true" ht="13.15" hidden="false" customHeight="true" outlineLevel="0" collapsed="false">
      <c r="A229" s="390" t="s">
        <v>1714</v>
      </c>
      <c r="B229" s="381" t="s">
        <v>354</v>
      </c>
      <c r="C229" s="131" t="s">
        <v>916</v>
      </c>
      <c r="D229" s="389"/>
      <c r="E229" s="276" t="s">
        <v>601</v>
      </c>
      <c r="F229" s="276" t="s">
        <v>601</v>
      </c>
      <c r="G229" s="131"/>
      <c r="H229" s="220" t="n">
        <v>0</v>
      </c>
      <c r="I229" s="220" t="n">
        <v>25000</v>
      </c>
      <c r="J229" s="220" t="n">
        <v>100</v>
      </c>
      <c r="K229" s="11"/>
      <c r="L229" s="220"/>
      <c r="M229" s="220"/>
      <c r="N229" s="220"/>
      <c r="O229" s="220"/>
      <c r="P229" s="220"/>
      <c r="Q229" s="220"/>
      <c r="R229" s="220"/>
      <c r="S229" s="220"/>
      <c r="T229" s="220"/>
      <c r="U229" s="220"/>
      <c r="V229" s="220"/>
      <c r="W229" s="220"/>
      <c r="X229" s="220"/>
      <c r="Y229" s="220"/>
      <c r="Z229" s="220"/>
      <c r="AA229" s="220"/>
      <c r="AB229" s="220"/>
      <c r="AC229" s="220"/>
      <c r="AD229" s="220"/>
      <c r="AE229" s="220"/>
      <c r="AF229" s="220"/>
      <c r="AG229" s="220"/>
      <c r="AH229" s="220"/>
      <c r="AI229" s="220"/>
      <c r="AJ229" s="220"/>
      <c r="AK229" s="220"/>
    </row>
    <row r="230" s="8" customFormat="true" ht="13.15" hidden="false" customHeight="true" outlineLevel="0" collapsed="false">
      <c r="A230" s="131"/>
      <c r="B230" s="397" t="s">
        <v>1713</v>
      </c>
      <c r="C230" s="131"/>
      <c r="D230" s="389"/>
      <c r="E230" s="389"/>
      <c r="F230" s="389"/>
      <c r="G230" s="131"/>
      <c r="H230" s="131"/>
      <c r="I230" s="378"/>
      <c r="J230" s="131"/>
      <c r="K230" s="11"/>
      <c r="L230" s="220"/>
      <c r="M230" s="220"/>
      <c r="N230" s="220"/>
      <c r="O230" s="220"/>
      <c r="P230" s="220"/>
      <c r="Q230" s="220"/>
      <c r="R230" s="220"/>
      <c r="S230" s="220"/>
      <c r="T230" s="220"/>
      <c r="U230" s="220"/>
      <c r="V230" s="220"/>
      <c r="W230" s="220"/>
      <c r="X230" s="220"/>
      <c r="Y230" s="220"/>
      <c r="Z230" s="220"/>
      <c r="AA230" s="220"/>
      <c r="AB230" s="220"/>
      <c r="AC230" s="220"/>
      <c r="AD230" s="220"/>
      <c r="AE230" s="220"/>
      <c r="AF230" s="220"/>
      <c r="AG230" s="220"/>
      <c r="AH230" s="220"/>
      <c r="AI230" s="220"/>
      <c r="AJ230" s="220"/>
      <c r="AK230" s="220"/>
    </row>
    <row r="231" s="8" customFormat="true" ht="13.15" hidden="false" customHeight="true" outlineLevel="0" collapsed="false">
      <c r="A231" s="131"/>
      <c r="B231" s="397"/>
      <c r="C231" s="131"/>
      <c r="D231" s="389"/>
      <c r="E231" s="389"/>
      <c r="F231" s="389"/>
      <c r="G231" s="131"/>
      <c r="H231" s="131"/>
      <c r="I231" s="378"/>
      <c r="J231" s="131"/>
      <c r="K231" s="11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  <c r="W231" s="220"/>
      <c r="X231" s="220"/>
      <c r="Y231" s="220"/>
      <c r="Z231" s="220"/>
      <c r="AA231" s="220"/>
      <c r="AB231" s="220"/>
      <c r="AC231" s="220"/>
      <c r="AD231" s="220"/>
      <c r="AE231" s="220"/>
      <c r="AF231" s="220"/>
      <c r="AG231" s="220"/>
      <c r="AH231" s="220"/>
      <c r="AI231" s="220"/>
      <c r="AJ231" s="220"/>
      <c r="AK231" s="220"/>
    </row>
    <row r="232" s="8" customFormat="true" ht="13.15" hidden="false" customHeight="true" outlineLevel="0" collapsed="false">
      <c r="A232" s="131" t="s">
        <v>1715</v>
      </c>
      <c r="B232" s="381" t="s">
        <v>355</v>
      </c>
      <c r="C232" s="131" t="s">
        <v>916</v>
      </c>
      <c r="D232" s="375"/>
      <c r="E232" s="276" t="s">
        <v>601</v>
      </c>
      <c r="F232" s="276" t="s">
        <v>601</v>
      </c>
      <c r="G232" s="131"/>
      <c r="H232" s="220" t="n">
        <v>0</v>
      </c>
      <c r="I232" s="220" t="n">
        <v>25000</v>
      </c>
      <c r="J232" s="220" t="n">
        <v>100</v>
      </c>
      <c r="K232" s="11"/>
      <c r="L232" s="220"/>
      <c r="M232" s="220"/>
      <c r="N232" s="220"/>
      <c r="O232" s="220"/>
      <c r="P232" s="220"/>
      <c r="Q232" s="220"/>
      <c r="R232" s="220"/>
      <c r="S232" s="220"/>
      <c r="T232" s="220"/>
      <c r="U232" s="220"/>
      <c r="V232" s="220"/>
      <c r="W232" s="220"/>
      <c r="X232" s="220"/>
      <c r="Y232" s="220"/>
      <c r="Z232" s="220"/>
      <c r="AA232" s="220"/>
      <c r="AB232" s="220"/>
      <c r="AC232" s="220"/>
      <c r="AD232" s="220"/>
      <c r="AE232" s="220"/>
      <c r="AF232" s="220"/>
      <c r="AG232" s="220"/>
      <c r="AH232" s="220"/>
      <c r="AI232" s="220"/>
      <c r="AJ232" s="220"/>
      <c r="AK232" s="220"/>
    </row>
    <row r="233" s="8" customFormat="true" ht="13.15" hidden="false" customHeight="true" outlineLevel="0" collapsed="false">
      <c r="A233" s="131"/>
      <c r="B233" s="397" t="s">
        <v>1713</v>
      </c>
      <c r="C233" s="131"/>
      <c r="D233" s="375"/>
      <c r="E233" s="375"/>
      <c r="F233" s="375"/>
      <c r="G233" s="131"/>
      <c r="H233" s="131"/>
      <c r="I233" s="378"/>
      <c r="J233" s="131"/>
      <c r="K233" s="11"/>
      <c r="L233" s="220"/>
      <c r="M233" s="220"/>
      <c r="N233" s="220"/>
      <c r="O233" s="220"/>
      <c r="P233" s="220"/>
      <c r="Q233" s="220"/>
      <c r="R233" s="220"/>
      <c r="S233" s="220"/>
      <c r="T233" s="220"/>
      <c r="U233" s="220"/>
      <c r="V233" s="220"/>
      <c r="W233" s="220"/>
      <c r="X233" s="220"/>
      <c r="Y233" s="220"/>
      <c r="Z233" s="220"/>
      <c r="AA233" s="220"/>
      <c r="AB233" s="220"/>
      <c r="AC233" s="220"/>
      <c r="AD233" s="220"/>
      <c r="AE233" s="220"/>
      <c r="AF233" s="220"/>
      <c r="AG233" s="220"/>
      <c r="AH233" s="220"/>
      <c r="AI233" s="220"/>
      <c r="AJ233" s="220"/>
      <c r="AK233" s="220"/>
    </row>
    <row r="234" s="8" customFormat="true" ht="13.15" hidden="false" customHeight="true" outlineLevel="0" collapsed="false">
      <c r="A234" s="131"/>
      <c r="B234" s="397"/>
      <c r="C234" s="131"/>
      <c r="D234" s="375"/>
      <c r="E234" s="375"/>
      <c r="F234" s="375"/>
      <c r="G234" s="131"/>
      <c r="H234" s="131"/>
      <c r="I234" s="378"/>
      <c r="J234" s="131"/>
      <c r="K234" s="11"/>
      <c r="L234" s="220"/>
      <c r="M234" s="220"/>
      <c r="N234" s="220"/>
      <c r="O234" s="220"/>
      <c r="P234" s="220"/>
      <c r="Q234" s="220"/>
      <c r="R234" s="220"/>
      <c r="S234" s="220"/>
      <c r="T234" s="220"/>
      <c r="U234" s="220"/>
      <c r="V234" s="220"/>
      <c r="W234" s="220"/>
      <c r="X234" s="220"/>
      <c r="Y234" s="220"/>
      <c r="Z234" s="220"/>
      <c r="AA234" s="220"/>
      <c r="AB234" s="220"/>
      <c r="AC234" s="220"/>
      <c r="AD234" s="220"/>
      <c r="AE234" s="220"/>
      <c r="AF234" s="220"/>
      <c r="AG234" s="220"/>
      <c r="AH234" s="220"/>
      <c r="AI234" s="220"/>
      <c r="AJ234" s="220"/>
      <c r="AK234" s="220"/>
    </row>
    <row r="235" s="8" customFormat="true" ht="13.15" hidden="false" customHeight="true" outlineLevel="0" collapsed="false">
      <c r="A235" s="131" t="s">
        <v>1716</v>
      </c>
      <c r="B235" s="381" t="s">
        <v>356</v>
      </c>
      <c r="C235" s="131" t="s">
        <v>916</v>
      </c>
      <c r="D235" s="375"/>
      <c r="E235" s="276" t="s">
        <v>601</v>
      </c>
      <c r="F235" s="276" t="s">
        <v>601</v>
      </c>
      <c r="G235" s="131"/>
      <c r="H235" s="220" t="n">
        <v>0</v>
      </c>
      <c r="I235" s="220" t="n">
        <v>25000</v>
      </c>
      <c r="J235" s="220" t="n">
        <v>100</v>
      </c>
      <c r="K235" s="11"/>
      <c r="L235" s="220"/>
      <c r="M235" s="220"/>
      <c r="N235" s="220"/>
      <c r="O235" s="220"/>
      <c r="P235" s="220"/>
      <c r="Q235" s="220"/>
      <c r="R235" s="220"/>
      <c r="S235" s="220"/>
      <c r="T235" s="220"/>
      <c r="U235" s="220"/>
      <c r="V235" s="220"/>
      <c r="W235" s="220"/>
      <c r="X235" s="220"/>
      <c r="Y235" s="220"/>
      <c r="Z235" s="220"/>
      <c r="AA235" s="220"/>
      <c r="AB235" s="220"/>
      <c r="AC235" s="220"/>
      <c r="AD235" s="220"/>
      <c r="AE235" s="220"/>
      <c r="AF235" s="220"/>
      <c r="AG235" s="220"/>
      <c r="AH235" s="220"/>
      <c r="AI235" s="220"/>
      <c r="AJ235" s="220"/>
      <c r="AK235" s="220"/>
    </row>
    <row r="236" s="8" customFormat="true" ht="13.15" hidden="false" customHeight="true" outlineLevel="0" collapsed="false">
      <c r="A236" s="131"/>
      <c r="B236" s="397" t="s">
        <v>1713</v>
      </c>
      <c r="C236" s="131"/>
      <c r="D236" s="375"/>
      <c r="E236" s="375"/>
      <c r="F236" s="375"/>
      <c r="G236" s="131"/>
      <c r="H236" s="131"/>
      <c r="I236" s="378"/>
      <c r="J236" s="131"/>
      <c r="K236" s="11"/>
      <c r="L236" s="220"/>
      <c r="M236" s="220"/>
      <c r="N236" s="220"/>
      <c r="O236" s="220"/>
      <c r="P236" s="220"/>
      <c r="Q236" s="220"/>
      <c r="R236" s="220"/>
      <c r="S236" s="220"/>
      <c r="T236" s="220"/>
      <c r="U236" s="220"/>
      <c r="V236" s="220"/>
      <c r="W236" s="220"/>
      <c r="X236" s="220"/>
      <c r="Y236" s="220"/>
      <c r="Z236" s="220"/>
      <c r="AA236" s="220"/>
      <c r="AB236" s="220"/>
      <c r="AC236" s="220"/>
      <c r="AD236" s="220"/>
      <c r="AE236" s="220"/>
      <c r="AF236" s="220"/>
      <c r="AG236" s="220"/>
      <c r="AH236" s="220"/>
      <c r="AI236" s="220"/>
      <c r="AJ236" s="220"/>
      <c r="AK236" s="220"/>
    </row>
    <row r="237" s="8" customFormat="true" ht="13.15" hidden="false" customHeight="true" outlineLevel="0" collapsed="false">
      <c r="A237" s="131"/>
      <c r="B237" s="397"/>
      <c r="C237" s="131"/>
      <c r="D237" s="375"/>
      <c r="E237" s="375"/>
      <c r="F237" s="375"/>
      <c r="G237" s="131"/>
      <c r="H237" s="131"/>
      <c r="I237" s="378"/>
      <c r="J237" s="131"/>
      <c r="K237" s="11"/>
      <c r="L237" s="220"/>
      <c r="M237" s="220"/>
      <c r="N237" s="220"/>
      <c r="O237" s="220"/>
      <c r="P237" s="220"/>
      <c r="Q237" s="220"/>
      <c r="R237" s="220"/>
      <c r="S237" s="220"/>
      <c r="T237" s="220"/>
      <c r="U237" s="220"/>
      <c r="V237" s="220"/>
      <c r="W237" s="220"/>
      <c r="X237" s="220"/>
      <c r="Y237" s="220"/>
      <c r="Z237" s="220"/>
      <c r="AA237" s="220"/>
      <c r="AB237" s="220"/>
      <c r="AC237" s="220"/>
      <c r="AD237" s="220"/>
      <c r="AE237" s="220"/>
      <c r="AF237" s="220"/>
      <c r="AG237" s="220"/>
      <c r="AH237" s="220"/>
      <c r="AI237" s="220"/>
      <c r="AJ237" s="220"/>
      <c r="AK237" s="220"/>
    </row>
    <row r="238" s="8" customFormat="true" ht="13.15" hidden="false" customHeight="true" outlineLevel="0" collapsed="false">
      <c r="A238" s="131" t="s">
        <v>1717</v>
      </c>
      <c r="B238" s="328" t="s">
        <v>357</v>
      </c>
      <c r="C238" s="131" t="s">
        <v>916</v>
      </c>
      <c r="D238" s="375"/>
      <c r="E238" s="276" t="s">
        <v>601</v>
      </c>
      <c r="F238" s="276" t="s">
        <v>601</v>
      </c>
      <c r="G238" s="131"/>
      <c r="H238" s="220" t="n">
        <v>0</v>
      </c>
      <c r="I238" s="220" t="n">
        <v>10350</v>
      </c>
      <c r="J238" s="220" t="n">
        <v>1</v>
      </c>
      <c r="K238" s="11"/>
      <c r="L238" s="220"/>
      <c r="M238" s="220"/>
      <c r="N238" s="220"/>
      <c r="O238" s="220"/>
      <c r="P238" s="220"/>
      <c r="Q238" s="220"/>
      <c r="R238" s="220"/>
      <c r="S238" s="220"/>
      <c r="T238" s="220"/>
      <c r="U238" s="220"/>
      <c r="V238" s="220"/>
      <c r="W238" s="220"/>
      <c r="X238" s="220"/>
      <c r="Y238" s="220"/>
      <c r="Z238" s="220"/>
      <c r="AA238" s="220"/>
      <c r="AB238" s="220"/>
      <c r="AC238" s="220"/>
      <c r="AD238" s="220"/>
      <c r="AE238" s="220"/>
      <c r="AF238" s="220"/>
      <c r="AG238" s="220"/>
      <c r="AH238" s="220"/>
      <c r="AI238" s="220"/>
      <c r="AJ238" s="220"/>
      <c r="AK238" s="220"/>
    </row>
    <row r="239" s="8" customFormat="true" ht="13.15" hidden="false" customHeight="true" outlineLevel="0" collapsed="false">
      <c r="A239" s="131"/>
      <c r="B239" s="397" t="s">
        <v>1718</v>
      </c>
      <c r="C239" s="131"/>
      <c r="D239" s="375"/>
      <c r="E239" s="375"/>
      <c r="F239" s="375"/>
      <c r="G239" s="131"/>
      <c r="H239" s="131"/>
      <c r="I239" s="378"/>
      <c r="J239" s="131"/>
      <c r="K239" s="11"/>
      <c r="L239" s="220"/>
      <c r="M239" s="220"/>
      <c r="N239" s="220"/>
      <c r="O239" s="220"/>
      <c r="P239" s="220"/>
      <c r="Q239" s="220"/>
      <c r="R239" s="220"/>
      <c r="S239" s="220"/>
      <c r="T239" s="220"/>
      <c r="U239" s="220"/>
      <c r="V239" s="220"/>
      <c r="W239" s="220"/>
      <c r="X239" s="220"/>
      <c r="Y239" s="220"/>
      <c r="Z239" s="220"/>
      <c r="AA239" s="220"/>
      <c r="AB239" s="220"/>
      <c r="AC239" s="220"/>
      <c r="AD239" s="220"/>
      <c r="AE239" s="220"/>
      <c r="AF239" s="220"/>
      <c r="AG239" s="220"/>
      <c r="AH239" s="220"/>
      <c r="AI239" s="220"/>
      <c r="AJ239" s="220"/>
      <c r="AK239" s="220"/>
    </row>
    <row r="240" s="8" customFormat="true" ht="13.15" hidden="false" customHeight="true" outlineLevel="0" collapsed="false">
      <c r="A240" s="131"/>
      <c r="B240" s="131"/>
      <c r="C240" s="131"/>
      <c r="D240" s="375"/>
      <c r="E240" s="375"/>
      <c r="F240" s="375"/>
      <c r="G240" s="131"/>
      <c r="H240" s="131"/>
      <c r="I240" s="378"/>
      <c r="J240" s="131"/>
      <c r="K240" s="11"/>
      <c r="L240" s="220"/>
      <c r="M240" s="220"/>
      <c r="N240" s="220"/>
      <c r="O240" s="220"/>
      <c r="P240" s="220"/>
      <c r="Q240" s="220"/>
      <c r="R240" s="220"/>
      <c r="S240" s="220"/>
      <c r="T240" s="220"/>
      <c r="U240" s="220"/>
      <c r="V240" s="220"/>
      <c r="W240" s="220"/>
      <c r="X240" s="220"/>
      <c r="Y240" s="220"/>
      <c r="Z240" s="220"/>
      <c r="AA240" s="220"/>
      <c r="AB240" s="220"/>
      <c r="AC240" s="220"/>
      <c r="AD240" s="220"/>
      <c r="AE240" s="220"/>
      <c r="AF240" s="220"/>
      <c r="AG240" s="220"/>
      <c r="AH240" s="220"/>
      <c r="AI240" s="220"/>
      <c r="AJ240" s="220"/>
      <c r="AK240" s="220"/>
    </row>
    <row r="241" s="8" customFormat="true" ht="13.15" hidden="false" customHeight="true" outlineLevel="0" collapsed="false">
      <c r="A241" s="131" t="s">
        <v>1719</v>
      </c>
      <c r="B241" s="328" t="s">
        <v>358</v>
      </c>
      <c r="C241" s="131" t="s">
        <v>916</v>
      </c>
      <c r="D241" s="375"/>
      <c r="E241" s="276" t="s">
        <v>601</v>
      </c>
      <c r="F241" s="276" t="s">
        <v>601</v>
      </c>
      <c r="G241" s="131"/>
      <c r="H241" s="220" t="n">
        <v>0</v>
      </c>
      <c r="I241" s="220" t="n">
        <v>10400</v>
      </c>
      <c r="J241" s="220" t="n">
        <v>10</v>
      </c>
      <c r="K241" s="11"/>
      <c r="L241" s="220"/>
      <c r="M241" s="220"/>
      <c r="N241" s="220"/>
      <c r="O241" s="220"/>
      <c r="P241" s="220"/>
      <c r="Q241" s="220"/>
      <c r="R241" s="220"/>
      <c r="S241" s="220"/>
      <c r="T241" s="220"/>
      <c r="U241" s="220"/>
      <c r="V241" s="220"/>
      <c r="W241" s="220"/>
      <c r="X241" s="220"/>
      <c r="Y241" s="220"/>
      <c r="Z241" s="220"/>
      <c r="AA241" s="220"/>
      <c r="AB241" s="220"/>
      <c r="AC241" s="220"/>
      <c r="AD241" s="220"/>
      <c r="AE241" s="220"/>
      <c r="AF241" s="220"/>
      <c r="AG241" s="220"/>
      <c r="AH241" s="220"/>
      <c r="AI241" s="220"/>
      <c r="AJ241" s="220"/>
      <c r="AK241" s="220"/>
    </row>
    <row r="242" s="8" customFormat="true" ht="13.15" hidden="false" customHeight="true" outlineLevel="0" collapsed="false">
      <c r="A242" s="131"/>
      <c r="B242" s="397" t="s">
        <v>1718</v>
      </c>
      <c r="C242" s="131"/>
      <c r="D242" s="389"/>
      <c r="E242" s="389"/>
      <c r="F242" s="389"/>
      <c r="G242" s="131"/>
      <c r="H242" s="131"/>
      <c r="I242" s="378"/>
      <c r="J242" s="131"/>
      <c r="K242" s="11"/>
      <c r="L242" s="220"/>
      <c r="M242" s="220"/>
      <c r="N242" s="220"/>
      <c r="O242" s="220"/>
      <c r="P242" s="220"/>
      <c r="Q242" s="220"/>
      <c r="R242" s="220"/>
      <c r="S242" s="220"/>
      <c r="T242" s="220"/>
      <c r="U242" s="220"/>
      <c r="V242" s="220"/>
      <c r="W242" s="220"/>
      <c r="X242" s="220"/>
      <c r="Y242" s="220"/>
      <c r="Z242" s="220"/>
      <c r="AA242" s="220"/>
      <c r="AB242" s="220"/>
      <c r="AC242" s="220"/>
      <c r="AD242" s="220"/>
      <c r="AE242" s="220"/>
      <c r="AF242" s="220"/>
      <c r="AG242" s="220"/>
      <c r="AH242" s="220"/>
      <c r="AI242" s="220"/>
      <c r="AJ242" s="220"/>
      <c r="AK242" s="220"/>
    </row>
    <row r="243" s="8" customFormat="true" ht="13.15" hidden="false" customHeight="true" outlineLevel="0" collapsed="false">
      <c r="A243" s="131"/>
      <c r="B243" s="397"/>
      <c r="C243" s="131"/>
      <c r="D243" s="389"/>
      <c r="E243" s="389"/>
      <c r="F243" s="389"/>
      <c r="G243" s="131"/>
      <c r="H243" s="131"/>
      <c r="I243" s="378"/>
      <c r="J243" s="131"/>
      <c r="K243" s="11"/>
      <c r="L243" s="220"/>
      <c r="M243" s="220"/>
      <c r="N243" s="220"/>
      <c r="O243" s="220"/>
      <c r="P243" s="220"/>
      <c r="Q243" s="220"/>
      <c r="R243" s="220"/>
      <c r="S243" s="220"/>
      <c r="T243" s="220"/>
      <c r="U243" s="220"/>
      <c r="V243" s="220"/>
      <c r="W243" s="220"/>
      <c r="X243" s="220"/>
      <c r="Y243" s="220"/>
      <c r="Z243" s="220"/>
      <c r="AA243" s="220"/>
      <c r="AB243" s="220"/>
      <c r="AC243" s="220"/>
      <c r="AD243" s="220"/>
      <c r="AE243" s="220"/>
      <c r="AF243" s="220"/>
      <c r="AG243" s="220"/>
      <c r="AH243" s="220"/>
      <c r="AI243" s="220"/>
      <c r="AJ243" s="220"/>
      <c r="AK243" s="220"/>
    </row>
    <row r="244" s="8" customFormat="true" ht="13.15" hidden="false" customHeight="true" outlineLevel="0" collapsed="false">
      <c r="A244" s="131" t="s">
        <v>1720</v>
      </c>
      <c r="B244" s="318" t="s">
        <v>1721</v>
      </c>
      <c r="C244" s="131" t="s">
        <v>916</v>
      </c>
      <c r="D244" s="389"/>
      <c r="E244" s="276" t="s">
        <v>601</v>
      </c>
      <c r="F244" s="276" t="s">
        <v>601</v>
      </c>
      <c r="G244" s="131"/>
      <c r="H244" s="220" t="n">
        <v>0</v>
      </c>
      <c r="I244" s="220" t="n">
        <v>321</v>
      </c>
      <c r="J244" s="220" t="n">
        <v>1</v>
      </c>
      <c r="K244" s="11"/>
      <c r="L244" s="220"/>
      <c r="M244" s="220"/>
      <c r="N244" s="220"/>
      <c r="O244" s="220"/>
      <c r="P244" s="220"/>
      <c r="Q244" s="220"/>
      <c r="R244" s="220"/>
      <c r="S244" s="220"/>
      <c r="T244" s="220"/>
      <c r="U244" s="220"/>
      <c r="V244" s="220"/>
      <c r="W244" s="220"/>
      <c r="X244" s="220"/>
      <c r="Y244" s="220"/>
      <c r="Z244" s="220"/>
      <c r="AA244" s="220"/>
      <c r="AB244" s="220"/>
      <c r="AC244" s="220"/>
      <c r="AD244" s="220"/>
      <c r="AE244" s="220"/>
      <c r="AF244" s="220"/>
      <c r="AG244" s="220"/>
      <c r="AH244" s="220"/>
      <c r="AI244" s="220"/>
      <c r="AJ244" s="220"/>
      <c r="AK244" s="220"/>
    </row>
    <row r="245" s="8" customFormat="true" ht="13.15" hidden="false" customHeight="true" outlineLevel="0" collapsed="false">
      <c r="A245" s="131"/>
      <c r="B245" s="397" t="s">
        <v>1722</v>
      </c>
      <c r="C245" s="131"/>
      <c r="D245" s="389"/>
      <c r="E245" s="375"/>
      <c r="F245" s="375"/>
      <c r="G245" s="131"/>
      <c r="H245" s="131"/>
      <c r="I245" s="378"/>
      <c r="J245" s="131"/>
      <c r="K245" s="11"/>
      <c r="L245" s="220"/>
      <c r="M245" s="220"/>
      <c r="N245" s="220"/>
      <c r="O245" s="220"/>
      <c r="P245" s="220"/>
      <c r="Q245" s="220"/>
      <c r="R245" s="220"/>
      <c r="S245" s="220"/>
      <c r="T245" s="220"/>
      <c r="U245" s="220"/>
      <c r="V245" s="220"/>
      <c r="W245" s="220"/>
      <c r="X245" s="220"/>
      <c r="Y245" s="220"/>
      <c r="Z245" s="220"/>
      <c r="AA245" s="220"/>
      <c r="AB245" s="220"/>
      <c r="AC245" s="220"/>
      <c r="AD245" s="220"/>
      <c r="AE245" s="220"/>
      <c r="AF245" s="220"/>
      <c r="AG245" s="220"/>
      <c r="AH245" s="220"/>
      <c r="AI245" s="220"/>
      <c r="AJ245" s="220"/>
      <c r="AK245" s="220"/>
    </row>
    <row r="246" s="8" customFormat="true" ht="13.15" hidden="false" customHeight="true" outlineLevel="0" collapsed="false">
      <c r="A246" s="131"/>
      <c r="B246" s="111"/>
      <c r="C246" s="131"/>
      <c r="D246" s="389"/>
      <c r="E246" s="375"/>
      <c r="F246" s="375"/>
      <c r="G246" s="131"/>
      <c r="H246" s="131"/>
      <c r="I246" s="378"/>
      <c r="J246" s="131"/>
      <c r="K246" s="11"/>
      <c r="L246" s="220"/>
      <c r="M246" s="220"/>
      <c r="N246" s="220"/>
      <c r="O246" s="220"/>
      <c r="P246" s="220"/>
      <c r="Q246" s="220"/>
      <c r="R246" s="220"/>
      <c r="S246" s="220"/>
      <c r="T246" s="220"/>
      <c r="U246" s="220"/>
      <c r="V246" s="220"/>
      <c r="W246" s="220"/>
      <c r="X246" s="220"/>
      <c r="Y246" s="220"/>
      <c r="Z246" s="220"/>
      <c r="AA246" s="220"/>
      <c r="AB246" s="220"/>
      <c r="AC246" s="220"/>
      <c r="AD246" s="220"/>
      <c r="AE246" s="220"/>
      <c r="AF246" s="220"/>
      <c r="AG246" s="220"/>
      <c r="AH246" s="220"/>
      <c r="AI246" s="220"/>
      <c r="AJ246" s="220"/>
      <c r="AK246" s="220"/>
    </row>
    <row r="247" s="8" customFormat="true" ht="13.15" hidden="false" customHeight="true" outlineLevel="0" collapsed="false">
      <c r="A247" s="131" t="s">
        <v>1723</v>
      </c>
      <c r="B247" s="318" t="s">
        <v>1724</v>
      </c>
      <c r="C247" s="131" t="s">
        <v>916</v>
      </c>
      <c r="D247" s="389"/>
      <c r="E247" s="276" t="s">
        <v>601</v>
      </c>
      <c r="F247" s="276" t="s">
        <v>601</v>
      </c>
      <c r="G247" s="131"/>
      <c r="H247" s="220" t="n">
        <v>0</v>
      </c>
      <c r="I247" s="220" t="n">
        <v>325</v>
      </c>
      <c r="J247" s="220" t="n">
        <v>1</v>
      </c>
      <c r="K247" s="11"/>
      <c r="L247" s="220"/>
      <c r="M247" s="220"/>
      <c r="N247" s="220"/>
      <c r="O247" s="220"/>
      <c r="P247" s="220"/>
      <c r="Q247" s="220"/>
      <c r="R247" s="220"/>
      <c r="S247" s="220"/>
      <c r="T247" s="220"/>
      <c r="U247" s="220"/>
      <c r="V247" s="220"/>
      <c r="W247" s="220"/>
      <c r="X247" s="220"/>
      <c r="Y247" s="220"/>
      <c r="Z247" s="220"/>
      <c r="AA247" s="220"/>
      <c r="AB247" s="220"/>
      <c r="AC247" s="220"/>
      <c r="AD247" s="220"/>
      <c r="AE247" s="220"/>
      <c r="AF247" s="220"/>
      <c r="AG247" s="220"/>
      <c r="AH247" s="220"/>
      <c r="AI247" s="220"/>
      <c r="AJ247" s="220"/>
      <c r="AK247" s="220"/>
    </row>
    <row r="248" s="8" customFormat="true" ht="13.15" hidden="false" customHeight="true" outlineLevel="0" collapsed="false">
      <c r="A248" s="131"/>
      <c r="B248" s="397" t="s">
        <v>1722</v>
      </c>
      <c r="C248" s="131"/>
      <c r="D248" s="389"/>
      <c r="E248" s="389"/>
      <c r="F248" s="389"/>
      <c r="G248" s="131"/>
      <c r="H248" s="131"/>
      <c r="I248" s="378"/>
      <c r="J248" s="131"/>
      <c r="K248" s="11"/>
      <c r="L248" s="220"/>
      <c r="M248" s="220"/>
      <c r="N248" s="220"/>
      <c r="O248" s="220"/>
      <c r="P248" s="220"/>
      <c r="Q248" s="220"/>
      <c r="R248" s="220"/>
      <c r="S248" s="220"/>
      <c r="T248" s="220"/>
      <c r="U248" s="220"/>
      <c r="V248" s="220"/>
      <c r="W248" s="220"/>
      <c r="X248" s="220"/>
      <c r="Y248" s="220"/>
      <c r="Z248" s="220"/>
      <c r="AA248" s="220"/>
      <c r="AB248" s="220"/>
      <c r="AC248" s="220"/>
      <c r="AD248" s="220"/>
      <c r="AE248" s="220"/>
      <c r="AF248" s="220"/>
      <c r="AG248" s="220"/>
      <c r="AH248" s="220"/>
      <c r="AI248" s="220"/>
      <c r="AJ248" s="220"/>
      <c r="AK248" s="220"/>
    </row>
    <row r="249" s="8" customFormat="true" ht="13.15" hidden="false" customHeight="true" outlineLevel="0" collapsed="false">
      <c r="A249" s="131"/>
      <c r="B249" s="131"/>
      <c r="C249" s="131"/>
      <c r="D249" s="375"/>
      <c r="E249" s="375"/>
      <c r="F249" s="375"/>
      <c r="G249" s="131"/>
      <c r="H249" s="131"/>
      <c r="I249" s="378"/>
      <c r="J249" s="131"/>
      <c r="K249" s="11"/>
      <c r="L249" s="220"/>
      <c r="M249" s="220"/>
      <c r="N249" s="220"/>
      <c r="O249" s="220"/>
      <c r="P249" s="220"/>
      <c r="Q249" s="220"/>
      <c r="R249" s="220"/>
      <c r="S249" s="220"/>
      <c r="T249" s="220"/>
      <c r="U249" s="220"/>
      <c r="V249" s="220"/>
      <c r="W249" s="220"/>
      <c r="X249" s="220"/>
      <c r="Y249" s="220"/>
      <c r="Z249" s="220"/>
      <c r="AA249" s="220"/>
      <c r="AB249" s="220"/>
      <c r="AC249" s="220"/>
      <c r="AD249" s="220"/>
      <c r="AE249" s="220"/>
      <c r="AF249" s="220"/>
      <c r="AG249" s="220"/>
      <c r="AH249" s="220"/>
      <c r="AI249" s="220"/>
      <c r="AJ249" s="220"/>
      <c r="AK249" s="220"/>
    </row>
    <row r="250" s="8" customFormat="true" ht="13.15" hidden="false" customHeight="true" outlineLevel="0" collapsed="false">
      <c r="A250" s="131" t="s">
        <v>1725</v>
      </c>
      <c r="B250" s="318" t="s">
        <v>1726</v>
      </c>
      <c r="C250" s="131" t="s">
        <v>916</v>
      </c>
      <c r="D250" s="375"/>
      <c r="E250" s="276" t="s">
        <v>601</v>
      </c>
      <c r="F250" s="276" t="s">
        <v>601</v>
      </c>
      <c r="G250" s="131"/>
      <c r="H250" s="220" t="n">
        <v>0</v>
      </c>
      <c r="I250" s="220" t="n">
        <v>0.5</v>
      </c>
      <c r="J250" s="220" t="n">
        <v>0.1</v>
      </c>
      <c r="K250" s="11"/>
      <c r="L250" s="220"/>
      <c r="M250" s="220"/>
      <c r="N250" s="220"/>
      <c r="O250" s="220"/>
      <c r="P250" s="220"/>
      <c r="Q250" s="220"/>
      <c r="R250" s="220"/>
      <c r="S250" s="220"/>
      <c r="T250" s="220"/>
      <c r="U250" s="220"/>
      <c r="V250" s="220"/>
      <c r="W250" s="220"/>
      <c r="X250" s="220"/>
      <c r="Y250" s="220"/>
      <c r="Z250" s="220"/>
      <c r="AA250" s="220"/>
      <c r="AB250" s="220"/>
      <c r="AC250" s="220"/>
      <c r="AD250" s="220"/>
      <c r="AE250" s="220"/>
      <c r="AF250" s="220"/>
      <c r="AG250" s="220"/>
      <c r="AH250" s="220"/>
      <c r="AI250" s="220"/>
      <c r="AJ250" s="220"/>
      <c r="AK250" s="220"/>
    </row>
    <row r="251" s="8" customFormat="true" ht="13.15" hidden="false" customHeight="true" outlineLevel="0" collapsed="false">
      <c r="A251" s="131"/>
      <c r="B251" s="397" t="s">
        <v>1727</v>
      </c>
      <c r="C251" s="131"/>
      <c r="D251" s="375"/>
      <c r="E251" s="375"/>
      <c r="F251" s="375"/>
      <c r="G251" s="131"/>
      <c r="H251" s="131"/>
      <c r="I251" s="378"/>
      <c r="J251" s="131"/>
      <c r="K251" s="11"/>
      <c r="L251" s="220"/>
      <c r="M251" s="220"/>
      <c r="N251" s="220"/>
      <c r="O251" s="220"/>
      <c r="P251" s="220"/>
      <c r="Q251" s="220"/>
      <c r="R251" s="220"/>
      <c r="S251" s="220"/>
      <c r="T251" s="220"/>
      <c r="U251" s="220"/>
      <c r="V251" s="220"/>
      <c r="W251" s="220"/>
      <c r="X251" s="220"/>
      <c r="Y251" s="220"/>
      <c r="Z251" s="220"/>
      <c r="AA251" s="220"/>
      <c r="AB251" s="220"/>
      <c r="AC251" s="220"/>
      <c r="AD251" s="220"/>
      <c r="AE251" s="220"/>
      <c r="AF251" s="220"/>
      <c r="AG251" s="220"/>
      <c r="AH251" s="220"/>
      <c r="AI251" s="220"/>
      <c r="AJ251" s="220"/>
      <c r="AK251" s="220"/>
    </row>
    <row r="252" s="8" customFormat="true" ht="13.15" hidden="false" customHeight="true" outlineLevel="0" collapsed="false">
      <c r="A252" s="90"/>
      <c r="B252" s="405"/>
      <c r="C252" s="131"/>
      <c r="D252" s="375"/>
      <c r="E252" s="375"/>
      <c r="F252" s="375"/>
      <c r="G252" s="131"/>
      <c r="H252" s="131"/>
      <c r="I252" s="378"/>
      <c r="J252" s="131"/>
      <c r="K252" s="11"/>
      <c r="L252" s="220"/>
      <c r="M252" s="220"/>
      <c r="N252" s="220"/>
      <c r="O252" s="220"/>
      <c r="P252" s="220"/>
      <c r="Q252" s="220"/>
      <c r="R252" s="220"/>
      <c r="S252" s="220"/>
      <c r="T252" s="220"/>
      <c r="U252" s="220"/>
      <c r="V252" s="220"/>
      <c r="W252" s="220"/>
      <c r="X252" s="220"/>
      <c r="Y252" s="220"/>
      <c r="Z252" s="220"/>
      <c r="AA252" s="220"/>
      <c r="AB252" s="220"/>
      <c r="AC252" s="220"/>
      <c r="AD252" s="220"/>
      <c r="AE252" s="220"/>
      <c r="AF252" s="220"/>
      <c r="AG252" s="220"/>
      <c r="AH252" s="220"/>
      <c r="AI252" s="220"/>
      <c r="AJ252" s="220"/>
      <c r="AK252" s="220"/>
    </row>
    <row r="253" s="8" customFormat="true" ht="13.15" hidden="false" customHeight="true" outlineLevel="0" collapsed="false">
      <c r="A253" s="131" t="s">
        <v>1728</v>
      </c>
      <c r="B253" s="406" t="s">
        <v>1729</v>
      </c>
      <c r="C253" s="131" t="s">
        <v>916</v>
      </c>
      <c r="D253" s="375"/>
      <c r="E253" s="276" t="s">
        <v>601</v>
      </c>
      <c r="F253" s="276" t="s">
        <v>601</v>
      </c>
      <c r="G253" s="131"/>
      <c r="H253" s="220" t="n">
        <v>0</v>
      </c>
      <c r="I253" s="220" t="n">
        <v>260</v>
      </c>
      <c r="J253" s="220" t="n">
        <v>1</v>
      </c>
      <c r="K253" s="11"/>
      <c r="L253" s="220"/>
      <c r="M253" s="220"/>
      <c r="N253" s="220"/>
      <c r="O253" s="220"/>
      <c r="P253" s="220"/>
      <c r="Q253" s="220"/>
      <c r="R253" s="220"/>
      <c r="S253" s="220"/>
      <c r="T253" s="220"/>
      <c r="U253" s="220"/>
      <c r="V253" s="220"/>
      <c r="W253" s="220"/>
      <c r="X253" s="220"/>
      <c r="Y253" s="220"/>
      <c r="Z253" s="220"/>
      <c r="AA253" s="220"/>
      <c r="AB253" s="220"/>
      <c r="AC253" s="220"/>
      <c r="AD253" s="220"/>
      <c r="AE253" s="220"/>
      <c r="AF253" s="220"/>
      <c r="AG253" s="220"/>
      <c r="AH253" s="220"/>
      <c r="AI253" s="220"/>
      <c r="AJ253" s="220"/>
      <c r="AK253" s="220"/>
    </row>
    <row r="254" s="8" customFormat="true" ht="13.15" hidden="false" customHeight="true" outlineLevel="0" collapsed="false">
      <c r="A254" s="131"/>
      <c r="B254" s="397" t="s">
        <v>1722</v>
      </c>
      <c r="C254" s="131"/>
      <c r="D254" s="375"/>
      <c r="E254" s="375"/>
      <c r="F254" s="375"/>
      <c r="G254" s="131"/>
      <c r="H254" s="131"/>
      <c r="I254" s="378"/>
      <c r="J254" s="131"/>
      <c r="K254" s="11"/>
      <c r="L254" s="220"/>
      <c r="M254" s="220"/>
      <c r="N254" s="220"/>
      <c r="O254" s="220"/>
      <c r="P254" s="220"/>
      <c r="Q254" s="220"/>
      <c r="R254" s="220"/>
      <c r="S254" s="220"/>
      <c r="T254" s="220"/>
      <c r="U254" s="220"/>
      <c r="V254" s="220"/>
      <c r="W254" s="220"/>
      <c r="X254" s="220"/>
      <c r="Y254" s="220"/>
      <c r="Z254" s="220"/>
      <c r="AA254" s="220"/>
      <c r="AB254" s="220"/>
      <c r="AC254" s="220"/>
      <c r="AD254" s="220"/>
      <c r="AE254" s="220"/>
      <c r="AF254" s="220"/>
      <c r="AG254" s="220"/>
      <c r="AH254" s="220"/>
      <c r="AI254" s="220"/>
      <c r="AJ254" s="220"/>
      <c r="AK254" s="220"/>
    </row>
    <row r="255" s="8" customFormat="true" ht="13.15" hidden="false" customHeight="true" outlineLevel="0" collapsed="false">
      <c r="A255" s="131"/>
      <c r="B255" s="131"/>
      <c r="C255" s="131"/>
      <c r="D255" s="375"/>
      <c r="E255" s="375"/>
      <c r="F255" s="375"/>
      <c r="G255" s="131"/>
      <c r="H255" s="131"/>
      <c r="I255" s="378"/>
      <c r="J255" s="131"/>
      <c r="K255" s="11"/>
      <c r="L255" s="220"/>
      <c r="M255" s="220"/>
      <c r="N255" s="220"/>
      <c r="O255" s="220"/>
      <c r="P255" s="220"/>
      <c r="Q255" s="220"/>
      <c r="R255" s="220"/>
      <c r="S255" s="220"/>
      <c r="T255" s="220"/>
      <c r="U255" s="220"/>
      <c r="V255" s="220"/>
      <c r="W255" s="220"/>
      <c r="X255" s="220"/>
      <c r="Y255" s="220"/>
      <c r="Z255" s="220"/>
      <c r="AA255" s="220"/>
      <c r="AB255" s="220"/>
      <c r="AC255" s="220"/>
      <c r="AD255" s="220"/>
      <c r="AE255" s="220"/>
      <c r="AF255" s="220"/>
      <c r="AG255" s="220"/>
      <c r="AH255" s="220"/>
      <c r="AI255" s="220"/>
      <c r="AJ255" s="220"/>
      <c r="AK255" s="220"/>
    </row>
    <row r="256" s="8" customFormat="true" ht="13.15" hidden="false" customHeight="true" outlineLevel="0" collapsed="false">
      <c r="A256" s="131" t="s">
        <v>1730</v>
      </c>
      <c r="B256" s="406" t="s">
        <v>1731</v>
      </c>
      <c r="C256" s="131" t="s">
        <v>916</v>
      </c>
      <c r="D256" s="375"/>
      <c r="E256" s="276" t="s">
        <v>601</v>
      </c>
      <c r="F256" s="276" t="s">
        <v>601</v>
      </c>
      <c r="G256" s="131"/>
      <c r="H256" s="220" t="n">
        <v>0</v>
      </c>
      <c r="I256" s="220" t="n">
        <v>260</v>
      </c>
      <c r="J256" s="220" t="n">
        <v>1</v>
      </c>
      <c r="K256" s="11"/>
      <c r="L256" s="220"/>
      <c r="M256" s="220"/>
      <c r="N256" s="220"/>
      <c r="O256" s="220"/>
      <c r="P256" s="220"/>
      <c r="Q256" s="220"/>
      <c r="R256" s="220"/>
      <c r="S256" s="220"/>
      <c r="T256" s="220"/>
      <c r="U256" s="220"/>
      <c r="V256" s="220"/>
      <c r="W256" s="220"/>
      <c r="X256" s="220"/>
      <c r="Y256" s="220"/>
      <c r="Z256" s="220"/>
      <c r="AA256" s="220"/>
      <c r="AB256" s="220"/>
      <c r="AC256" s="220"/>
      <c r="AD256" s="220"/>
      <c r="AE256" s="220"/>
      <c r="AF256" s="220"/>
      <c r="AG256" s="220"/>
      <c r="AH256" s="220"/>
      <c r="AI256" s="220"/>
      <c r="AJ256" s="220"/>
      <c r="AK256" s="220"/>
    </row>
    <row r="257" s="8" customFormat="true" ht="13.15" hidden="false" customHeight="true" outlineLevel="0" collapsed="false">
      <c r="A257" s="131"/>
      <c r="B257" s="397" t="s">
        <v>1722</v>
      </c>
      <c r="C257" s="131"/>
      <c r="D257" s="375"/>
      <c r="E257" s="375"/>
      <c r="F257" s="375"/>
      <c r="G257" s="131"/>
      <c r="H257" s="131"/>
      <c r="I257" s="378"/>
      <c r="J257" s="131"/>
      <c r="K257" s="11"/>
      <c r="L257" s="220"/>
      <c r="M257" s="220"/>
      <c r="N257" s="220"/>
      <c r="O257" s="220"/>
      <c r="P257" s="220"/>
      <c r="Q257" s="220"/>
      <c r="R257" s="220"/>
      <c r="S257" s="220"/>
      <c r="T257" s="220"/>
      <c r="U257" s="220"/>
      <c r="V257" s="220"/>
      <c r="W257" s="220"/>
      <c r="X257" s="220"/>
      <c r="Y257" s="220"/>
      <c r="Z257" s="220"/>
      <c r="AA257" s="220"/>
      <c r="AB257" s="220"/>
      <c r="AC257" s="220"/>
      <c r="AD257" s="220"/>
      <c r="AE257" s="220"/>
      <c r="AF257" s="220"/>
      <c r="AG257" s="220"/>
      <c r="AH257" s="220"/>
      <c r="AI257" s="220"/>
      <c r="AJ257" s="220"/>
      <c r="AK257" s="220"/>
    </row>
    <row r="258" s="8" customFormat="true" ht="13.15" hidden="false" customHeight="true" outlineLevel="0" collapsed="false">
      <c r="A258" s="407"/>
      <c r="B258" s="131"/>
      <c r="C258" s="131"/>
      <c r="D258" s="375"/>
      <c r="E258" s="375"/>
      <c r="F258" s="375"/>
      <c r="G258" s="131"/>
      <c r="H258" s="131"/>
      <c r="I258" s="378"/>
      <c r="J258" s="131"/>
      <c r="K258" s="11"/>
      <c r="L258" s="220"/>
      <c r="M258" s="220"/>
      <c r="N258" s="220"/>
      <c r="O258" s="220"/>
      <c r="P258" s="220"/>
      <c r="Q258" s="220"/>
      <c r="R258" s="220"/>
      <c r="S258" s="220"/>
      <c r="T258" s="220"/>
      <c r="U258" s="220"/>
      <c r="V258" s="220"/>
      <c r="W258" s="220"/>
      <c r="X258" s="220"/>
      <c r="Y258" s="220"/>
      <c r="Z258" s="220"/>
      <c r="AA258" s="220"/>
      <c r="AB258" s="220"/>
      <c r="AC258" s="220"/>
      <c r="AD258" s="220"/>
      <c r="AE258" s="220"/>
      <c r="AF258" s="220"/>
      <c r="AG258" s="220"/>
      <c r="AH258" s="220"/>
      <c r="AI258" s="220"/>
      <c r="AJ258" s="220"/>
      <c r="AK258" s="220"/>
    </row>
    <row r="259" s="8" customFormat="true" ht="13.15" hidden="false" customHeight="true" outlineLevel="0" collapsed="false">
      <c r="A259" s="131" t="s">
        <v>1732</v>
      </c>
      <c r="B259" s="406" t="s">
        <v>1733</v>
      </c>
      <c r="C259" s="131" t="s">
        <v>916</v>
      </c>
      <c r="D259" s="375"/>
      <c r="E259" s="276" t="s">
        <v>601</v>
      </c>
      <c r="F259" s="276" t="s">
        <v>601</v>
      </c>
      <c r="G259" s="131"/>
      <c r="H259" s="220" t="n">
        <v>0</v>
      </c>
      <c r="I259" s="220" t="n">
        <v>5.6</v>
      </c>
      <c r="J259" s="220" t="n">
        <v>0.1</v>
      </c>
      <c r="K259" s="11"/>
      <c r="L259" s="220"/>
      <c r="M259" s="220"/>
      <c r="N259" s="220"/>
      <c r="O259" s="220"/>
      <c r="P259" s="220"/>
      <c r="Q259" s="220"/>
      <c r="R259" s="220"/>
      <c r="S259" s="220"/>
      <c r="T259" s="220"/>
      <c r="U259" s="220"/>
      <c r="V259" s="220"/>
      <c r="W259" s="220"/>
      <c r="X259" s="220"/>
      <c r="Y259" s="220"/>
      <c r="Z259" s="220"/>
      <c r="AA259" s="220"/>
      <c r="AB259" s="220"/>
      <c r="AC259" s="220"/>
      <c r="AD259" s="220"/>
      <c r="AE259" s="220"/>
      <c r="AF259" s="220"/>
      <c r="AG259" s="220"/>
      <c r="AH259" s="220"/>
      <c r="AI259" s="220"/>
      <c r="AJ259" s="220"/>
      <c r="AK259" s="220"/>
    </row>
    <row r="260" s="8" customFormat="true" ht="13.15" hidden="false" customHeight="true" outlineLevel="0" collapsed="false">
      <c r="A260" s="131"/>
      <c r="B260" s="397" t="s">
        <v>1727</v>
      </c>
      <c r="C260" s="131"/>
      <c r="D260" s="375"/>
      <c r="E260" s="375"/>
      <c r="F260" s="375"/>
      <c r="G260" s="131"/>
      <c r="H260" s="131"/>
      <c r="I260" s="378"/>
      <c r="J260" s="131"/>
      <c r="K260" s="11"/>
      <c r="L260" s="220"/>
      <c r="M260" s="220"/>
      <c r="N260" s="220"/>
      <c r="O260" s="220"/>
      <c r="P260" s="220"/>
      <c r="Q260" s="220"/>
      <c r="R260" s="220"/>
      <c r="S260" s="220"/>
      <c r="T260" s="220"/>
      <c r="U260" s="220"/>
      <c r="V260" s="220"/>
      <c r="W260" s="220"/>
      <c r="X260" s="220"/>
      <c r="Y260" s="220"/>
      <c r="Z260" s="220"/>
      <c r="AA260" s="220"/>
      <c r="AB260" s="220"/>
      <c r="AC260" s="220"/>
      <c r="AD260" s="220"/>
      <c r="AE260" s="220"/>
      <c r="AF260" s="220"/>
      <c r="AG260" s="220"/>
      <c r="AH260" s="220"/>
      <c r="AI260" s="220"/>
      <c r="AJ260" s="220"/>
      <c r="AK260" s="220"/>
    </row>
    <row r="261" s="8" customFormat="true" ht="13.15" hidden="false" customHeight="true" outlineLevel="0" collapsed="false">
      <c r="A261" s="90"/>
      <c r="B261" s="125"/>
      <c r="C261" s="131"/>
      <c r="D261" s="375"/>
      <c r="E261" s="375"/>
      <c r="F261" s="375"/>
      <c r="G261" s="131"/>
      <c r="H261" s="131"/>
      <c r="I261" s="378"/>
      <c r="J261" s="131"/>
      <c r="K261" s="11"/>
      <c r="L261" s="220"/>
      <c r="M261" s="220"/>
      <c r="N261" s="220"/>
      <c r="O261" s="220"/>
      <c r="P261" s="220"/>
      <c r="Q261" s="220"/>
      <c r="R261" s="220"/>
      <c r="S261" s="220"/>
      <c r="T261" s="220"/>
      <c r="U261" s="220"/>
      <c r="V261" s="220"/>
      <c r="W261" s="220"/>
      <c r="X261" s="220"/>
      <c r="Y261" s="220"/>
      <c r="Z261" s="220"/>
      <c r="AA261" s="220"/>
      <c r="AB261" s="220"/>
      <c r="AC261" s="220"/>
      <c r="AD261" s="220"/>
      <c r="AE261" s="220"/>
      <c r="AF261" s="220"/>
      <c r="AG261" s="220"/>
      <c r="AH261" s="220"/>
      <c r="AI261" s="220"/>
      <c r="AJ261" s="220"/>
      <c r="AK261" s="220"/>
    </row>
    <row r="262" s="8" customFormat="true" ht="13.15" hidden="false" customHeight="true" outlineLevel="0" collapsed="false">
      <c r="A262" s="408" t="s">
        <v>1734</v>
      </c>
      <c r="B262" s="409" t="s">
        <v>365</v>
      </c>
      <c r="C262" s="131" t="s">
        <v>916</v>
      </c>
      <c r="D262" s="375"/>
      <c r="E262" s="276" t="s">
        <v>601</v>
      </c>
      <c r="F262" s="276" t="s">
        <v>601</v>
      </c>
      <c r="G262" s="131"/>
      <c r="H262" s="220" t="n">
        <v>0</v>
      </c>
      <c r="I262" s="220" t="n">
        <v>750</v>
      </c>
      <c r="J262" s="220" t="n">
        <v>1</v>
      </c>
      <c r="K262" s="11"/>
      <c r="L262" s="220"/>
      <c r="M262" s="220"/>
      <c r="N262" s="220"/>
      <c r="O262" s="220"/>
      <c r="P262" s="220"/>
      <c r="Q262" s="220"/>
      <c r="R262" s="220"/>
      <c r="S262" s="220"/>
      <c r="T262" s="220"/>
      <c r="U262" s="220"/>
      <c r="V262" s="220"/>
      <c r="W262" s="220"/>
      <c r="X262" s="220"/>
      <c r="Y262" s="220"/>
      <c r="Z262" s="220"/>
      <c r="AA262" s="220"/>
      <c r="AB262" s="220"/>
      <c r="AC262" s="220"/>
      <c r="AD262" s="220"/>
      <c r="AE262" s="220"/>
      <c r="AF262" s="220"/>
      <c r="AG262" s="220"/>
      <c r="AH262" s="220"/>
      <c r="AI262" s="220"/>
      <c r="AJ262" s="220"/>
      <c r="AK262" s="220"/>
    </row>
    <row r="263" s="8" customFormat="true" ht="13.15" hidden="false" customHeight="true" outlineLevel="0" collapsed="false">
      <c r="A263" s="131"/>
      <c r="B263" s="397" t="s">
        <v>1735</v>
      </c>
      <c r="C263" s="131"/>
      <c r="D263" s="375"/>
      <c r="E263" s="389"/>
      <c r="F263" s="389"/>
      <c r="G263" s="131"/>
      <c r="H263" s="131"/>
      <c r="I263" s="378"/>
      <c r="J263" s="131"/>
      <c r="K263" s="11"/>
      <c r="L263" s="220"/>
      <c r="M263" s="220"/>
      <c r="N263" s="220"/>
      <c r="O263" s="220"/>
      <c r="P263" s="220"/>
      <c r="Q263" s="220"/>
      <c r="R263" s="220"/>
      <c r="S263" s="220"/>
      <c r="T263" s="220"/>
      <c r="U263" s="220"/>
      <c r="V263" s="220"/>
      <c r="W263" s="220"/>
      <c r="X263" s="220"/>
      <c r="Y263" s="220"/>
      <c r="Z263" s="220"/>
      <c r="AA263" s="220"/>
      <c r="AB263" s="220"/>
      <c r="AC263" s="220"/>
      <c r="AD263" s="220"/>
      <c r="AE263" s="220"/>
      <c r="AF263" s="220"/>
      <c r="AG263" s="220"/>
      <c r="AH263" s="220"/>
      <c r="AI263" s="220"/>
      <c r="AJ263" s="220"/>
      <c r="AK263" s="220"/>
    </row>
    <row r="264" s="8" customFormat="true" ht="13.15" hidden="false" customHeight="true" outlineLevel="0" collapsed="false">
      <c r="A264" s="131"/>
      <c r="B264" s="113"/>
      <c r="C264" s="131"/>
      <c r="D264" s="375"/>
      <c r="E264" s="375"/>
      <c r="F264" s="375"/>
      <c r="G264" s="131"/>
      <c r="H264" s="131"/>
      <c r="I264" s="378"/>
      <c r="J264" s="131"/>
      <c r="K264" s="11"/>
      <c r="L264" s="220"/>
      <c r="M264" s="220"/>
      <c r="N264" s="220"/>
      <c r="O264" s="220"/>
      <c r="P264" s="220"/>
      <c r="Q264" s="220"/>
      <c r="R264" s="220"/>
      <c r="S264" s="220"/>
      <c r="T264" s="220"/>
      <c r="U264" s="220"/>
      <c r="V264" s="220"/>
      <c r="W264" s="220"/>
      <c r="X264" s="220"/>
      <c r="Y264" s="220"/>
      <c r="Z264" s="220"/>
      <c r="AA264" s="220"/>
      <c r="AB264" s="220"/>
      <c r="AC264" s="220"/>
      <c r="AD264" s="220"/>
      <c r="AE264" s="220"/>
      <c r="AF264" s="220"/>
      <c r="AG264" s="220"/>
      <c r="AH264" s="220"/>
      <c r="AI264" s="220"/>
      <c r="AJ264" s="220"/>
      <c r="AK264" s="220"/>
    </row>
    <row r="265" s="8" customFormat="true" ht="13.15" hidden="false" customHeight="true" outlineLevel="0" collapsed="false">
      <c r="A265" s="408" t="s">
        <v>1736</v>
      </c>
      <c r="B265" s="409" t="s">
        <v>366</v>
      </c>
      <c r="C265" s="131" t="s">
        <v>916</v>
      </c>
      <c r="D265" s="375"/>
      <c r="E265" s="276" t="s">
        <v>601</v>
      </c>
      <c r="F265" s="276" t="s">
        <v>601</v>
      </c>
      <c r="G265" s="131"/>
      <c r="H265" s="220" t="n">
        <v>0</v>
      </c>
      <c r="I265" s="220" t="n">
        <v>750</v>
      </c>
      <c r="J265" s="220" t="n">
        <v>1</v>
      </c>
      <c r="K265" s="11"/>
      <c r="L265" s="220"/>
      <c r="M265" s="220"/>
      <c r="N265" s="220"/>
      <c r="O265" s="220"/>
      <c r="P265" s="220"/>
      <c r="Q265" s="220"/>
      <c r="R265" s="220"/>
      <c r="S265" s="220"/>
      <c r="T265" s="220"/>
      <c r="U265" s="220"/>
      <c r="V265" s="220"/>
      <c r="W265" s="220"/>
      <c r="X265" s="220"/>
      <c r="Y265" s="220"/>
      <c r="Z265" s="220"/>
      <c r="AA265" s="220"/>
      <c r="AB265" s="220"/>
      <c r="AC265" s="220"/>
      <c r="AD265" s="220"/>
      <c r="AE265" s="220"/>
      <c r="AF265" s="220"/>
      <c r="AG265" s="220"/>
      <c r="AH265" s="220"/>
      <c r="AI265" s="220"/>
      <c r="AJ265" s="220"/>
      <c r="AK265" s="220"/>
    </row>
    <row r="266" s="8" customFormat="true" ht="13.15" hidden="false" customHeight="true" outlineLevel="0" collapsed="false">
      <c r="A266" s="131"/>
      <c r="B266" s="397" t="s">
        <v>1735</v>
      </c>
      <c r="C266" s="131"/>
      <c r="D266" s="375"/>
      <c r="E266" s="375"/>
      <c r="F266" s="375"/>
      <c r="G266" s="131"/>
      <c r="H266" s="131"/>
      <c r="I266" s="378"/>
      <c r="J266" s="131"/>
      <c r="K266" s="11"/>
      <c r="L266" s="220"/>
      <c r="M266" s="220"/>
      <c r="N266" s="220"/>
      <c r="O266" s="220"/>
      <c r="P266" s="220"/>
      <c r="Q266" s="220"/>
      <c r="R266" s="220"/>
      <c r="S266" s="220"/>
      <c r="T266" s="220"/>
      <c r="U266" s="220"/>
      <c r="V266" s="220"/>
      <c r="W266" s="220"/>
      <c r="X266" s="220"/>
      <c r="Y266" s="220"/>
      <c r="Z266" s="220"/>
      <c r="AA266" s="220"/>
      <c r="AB266" s="220"/>
      <c r="AC266" s="220"/>
      <c r="AD266" s="220"/>
      <c r="AE266" s="220"/>
      <c r="AF266" s="220"/>
      <c r="AG266" s="220"/>
      <c r="AH266" s="220"/>
      <c r="AI266" s="220"/>
      <c r="AJ266" s="220"/>
      <c r="AK266" s="220"/>
    </row>
    <row r="267" s="8" customFormat="true" ht="13.15" hidden="false" customHeight="true" outlineLevel="0" collapsed="false">
      <c r="A267" s="131"/>
      <c r="B267" s="113"/>
      <c r="C267" s="131"/>
      <c r="D267" s="375"/>
      <c r="E267" s="375"/>
      <c r="F267" s="375"/>
      <c r="G267" s="131"/>
      <c r="H267" s="131"/>
      <c r="I267" s="378"/>
      <c r="J267" s="131"/>
      <c r="K267" s="11"/>
      <c r="L267" s="220"/>
      <c r="M267" s="220"/>
      <c r="N267" s="220"/>
      <c r="O267" s="220"/>
      <c r="P267" s="220"/>
      <c r="Q267" s="220"/>
      <c r="R267" s="220"/>
      <c r="S267" s="220"/>
      <c r="T267" s="220"/>
      <c r="U267" s="220"/>
      <c r="V267" s="220"/>
      <c r="W267" s="220"/>
      <c r="X267" s="220"/>
      <c r="Y267" s="220"/>
      <c r="Z267" s="220"/>
      <c r="AA267" s="220"/>
      <c r="AB267" s="220"/>
      <c r="AC267" s="220"/>
      <c r="AD267" s="220"/>
      <c r="AE267" s="220"/>
      <c r="AF267" s="220"/>
      <c r="AG267" s="220"/>
      <c r="AH267" s="220"/>
      <c r="AI267" s="220"/>
      <c r="AJ267" s="220"/>
      <c r="AK267" s="220"/>
    </row>
    <row r="268" s="8" customFormat="true" ht="13.15" hidden="false" customHeight="true" outlineLevel="0" collapsed="false">
      <c r="A268" s="131" t="s">
        <v>1737</v>
      </c>
      <c r="B268" s="409" t="s">
        <v>367</v>
      </c>
      <c r="C268" s="131" t="s">
        <v>916</v>
      </c>
      <c r="D268" s="375"/>
      <c r="E268" s="276" t="s">
        <v>601</v>
      </c>
      <c r="F268" s="276" t="s">
        <v>601</v>
      </c>
      <c r="G268" s="131"/>
      <c r="H268" s="220" t="n">
        <v>0</v>
      </c>
      <c r="I268" s="220" t="n">
        <v>750</v>
      </c>
      <c r="J268" s="220" t="n">
        <v>1</v>
      </c>
      <c r="K268" s="11"/>
      <c r="L268" s="220"/>
      <c r="M268" s="220"/>
      <c r="N268" s="220"/>
      <c r="O268" s="220"/>
      <c r="P268" s="220"/>
      <c r="Q268" s="220"/>
      <c r="R268" s="220"/>
      <c r="S268" s="220"/>
      <c r="T268" s="220"/>
      <c r="U268" s="220"/>
      <c r="V268" s="220"/>
      <c r="W268" s="220"/>
      <c r="X268" s="220"/>
      <c r="Y268" s="220"/>
      <c r="Z268" s="220"/>
      <c r="AA268" s="220"/>
      <c r="AB268" s="220"/>
      <c r="AC268" s="220"/>
      <c r="AD268" s="220"/>
      <c r="AE268" s="220"/>
      <c r="AF268" s="220"/>
      <c r="AG268" s="220"/>
      <c r="AH268" s="220"/>
      <c r="AI268" s="220"/>
      <c r="AJ268" s="220"/>
      <c r="AK268" s="220"/>
    </row>
    <row r="269" s="8" customFormat="true" ht="13.15" hidden="false" customHeight="true" outlineLevel="0" collapsed="false">
      <c r="A269" s="131"/>
      <c r="B269" s="397" t="s">
        <v>1735</v>
      </c>
      <c r="C269" s="131"/>
      <c r="D269" s="375"/>
      <c r="E269" s="389"/>
      <c r="F269" s="389"/>
      <c r="G269" s="131"/>
      <c r="H269" s="131"/>
      <c r="I269" s="378"/>
      <c r="J269" s="131"/>
      <c r="K269" s="11"/>
      <c r="L269" s="220"/>
      <c r="M269" s="220"/>
      <c r="N269" s="220"/>
      <c r="O269" s="220"/>
      <c r="P269" s="220"/>
      <c r="Q269" s="220"/>
      <c r="R269" s="220"/>
      <c r="S269" s="220"/>
      <c r="T269" s="220"/>
      <c r="U269" s="220"/>
      <c r="V269" s="220"/>
      <c r="W269" s="220"/>
      <c r="X269" s="220"/>
      <c r="Y269" s="220"/>
      <c r="Z269" s="220"/>
      <c r="AA269" s="220"/>
      <c r="AB269" s="220"/>
      <c r="AC269" s="220"/>
      <c r="AD269" s="220"/>
      <c r="AE269" s="220"/>
      <c r="AF269" s="220"/>
      <c r="AG269" s="220"/>
      <c r="AH269" s="220"/>
      <c r="AI269" s="220"/>
      <c r="AJ269" s="220"/>
      <c r="AK269" s="220"/>
    </row>
    <row r="270" s="8" customFormat="true" ht="13.15" hidden="false" customHeight="true" outlineLevel="0" collapsed="false">
      <c r="A270" s="131"/>
      <c r="B270" s="113"/>
      <c r="C270" s="131"/>
      <c r="D270" s="375"/>
      <c r="E270" s="375"/>
      <c r="F270" s="375"/>
      <c r="G270" s="131"/>
      <c r="H270" s="131"/>
      <c r="I270" s="378"/>
      <c r="J270" s="131"/>
      <c r="K270" s="11"/>
      <c r="L270" s="220"/>
      <c r="M270" s="220"/>
      <c r="N270" s="220"/>
      <c r="O270" s="220"/>
      <c r="P270" s="220"/>
      <c r="Q270" s="220"/>
      <c r="R270" s="220"/>
      <c r="S270" s="220"/>
      <c r="T270" s="220"/>
      <c r="U270" s="220"/>
      <c r="V270" s="220"/>
      <c r="W270" s="220"/>
      <c r="X270" s="220"/>
      <c r="Y270" s="220"/>
      <c r="Z270" s="220"/>
      <c r="AA270" s="220"/>
      <c r="AB270" s="220"/>
      <c r="AC270" s="220"/>
      <c r="AD270" s="220"/>
      <c r="AE270" s="220"/>
      <c r="AF270" s="220"/>
      <c r="AG270" s="220"/>
      <c r="AH270" s="220"/>
      <c r="AI270" s="220"/>
      <c r="AJ270" s="220"/>
      <c r="AK270" s="220"/>
    </row>
    <row r="271" s="8" customFormat="true" ht="13.15" hidden="false" customHeight="true" outlineLevel="0" collapsed="false">
      <c r="A271" s="131" t="s">
        <v>1738</v>
      </c>
      <c r="B271" s="409" t="s">
        <v>368</v>
      </c>
      <c r="C271" s="131" t="s">
        <v>916</v>
      </c>
      <c r="D271" s="375"/>
      <c r="E271" s="276" t="s">
        <v>601</v>
      </c>
      <c r="F271" s="276" t="s">
        <v>601</v>
      </c>
      <c r="G271" s="131"/>
      <c r="H271" s="220" t="n">
        <v>0</v>
      </c>
      <c r="I271" s="220" t="n">
        <v>750</v>
      </c>
      <c r="J271" s="220" t="n">
        <v>1</v>
      </c>
      <c r="K271" s="11"/>
      <c r="L271" s="220"/>
      <c r="M271" s="220"/>
      <c r="N271" s="220"/>
      <c r="O271" s="220"/>
      <c r="P271" s="220"/>
      <c r="Q271" s="220"/>
      <c r="R271" s="220"/>
      <c r="S271" s="220"/>
      <c r="T271" s="220"/>
      <c r="U271" s="220"/>
      <c r="V271" s="220"/>
      <c r="W271" s="220"/>
      <c r="X271" s="220"/>
      <c r="Y271" s="220"/>
      <c r="Z271" s="220"/>
      <c r="AA271" s="220"/>
      <c r="AB271" s="220"/>
      <c r="AC271" s="220"/>
      <c r="AD271" s="220"/>
      <c r="AE271" s="220"/>
      <c r="AF271" s="220"/>
      <c r="AG271" s="220"/>
      <c r="AH271" s="220"/>
      <c r="AI271" s="220"/>
      <c r="AJ271" s="220"/>
      <c r="AK271" s="220"/>
    </row>
    <row r="272" s="8" customFormat="true" ht="13.15" hidden="false" customHeight="true" outlineLevel="0" collapsed="false">
      <c r="A272" s="131"/>
      <c r="B272" s="397" t="s">
        <v>1735</v>
      </c>
      <c r="C272" s="131"/>
      <c r="D272" s="375"/>
      <c r="E272" s="375"/>
      <c r="F272" s="375"/>
      <c r="G272" s="131"/>
      <c r="H272" s="131"/>
      <c r="I272" s="378"/>
      <c r="J272" s="131"/>
      <c r="K272" s="11"/>
      <c r="L272" s="220"/>
      <c r="M272" s="220"/>
      <c r="N272" s="220"/>
      <c r="O272" s="220"/>
      <c r="P272" s="220"/>
      <c r="Q272" s="220"/>
      <c r="R272" s="220"/>
      <c r="S272" s="220"/>
      <c r="T272" s="220"/>
      <c r="U272" s="220"/>
      <c r="V272" s="220"/>
      <c r="W272" s="220"/>
      <c r="X272" s="220"/>
      <c r="Y272" s="220"/>
      <c r="Z272" s="220"/>
      <c r="AA272" s="220"/>
      <c r="AB272" s="220"/>
      <c r="AC272" s="220"/>
      <c r="AD272" s="220"/>
      <c r="AE272" s="220"/>
      <c r="AF272" s="220"/>
      <c r="AG272" s="220"/>
      <c r="AH272" s="220"/>
      <c r="AI272" s="220"/>
      <c r="AJ272" s="220"/>
      <c r="AK272" s="220"/>
    </row>
    <row r="273" s="8" customFormat="true" ht="13.15" hidden="false" customHeight="true" outlineLevel="0" collapsed="false">
      <c r="A273" s="131"/>
      <c r="B273" s="131"/>
      <c r="C273" s="131"/>
      <c r="D273" s="375"/>
      <c r="E273" s="375"/>
      <c r="F273" s="375"/>
      <c r="G273" s="131"/>
      <c r="H273" s="131"/>
      <c r="I273" s="378"/>
      <c r="J273" s="131"/>
      <c r="K273" s="11"/>
      <c r="L273" s="220"/>
      <c r="M273" s="220"/>
      <c r="N273" s="220"/>
      <c r="O273" s="220"/>
      <c r="P273" s="220"/>
      <c r="Q273" s="220"/>
      <c r="R273" s="220"/>
      <c r="S273" s="220"/>
      <c r="T273" s="220"/>
      <c r="U273" s="220"/>
      <c r="V273" s="220"/>
      <c r="W273" s="220"/>
      <c r="X273" s="220"/>
      <c r="Y273" s="220"/>
      <c r="Z273" s="220"/>
      <c r="AA273" s="220"/>
      <c r="AB273" s="220"/>
      <c r="AC273" s="220"/>
      <c r="AD273" s="220"/>
      <c r="AE273" s="220"/>
      <c r="AF273" s="220"/>
      <c r="AG273" s="220"/>
      <c r="AH273" s="220"/>
      <c r="AI273" s="220"/>
      <c r="AJ273" s="220"/>
      <c r="AK273" s="220"/>
    </row>
    <row r="274" s="8" customFormat="true" ht="13.15" hidden="false" customHeight="true" outlineLevel="0" collapsed="false">
      <c r="A274" s="93" t="s">
        <v>1739</v>
      </c>
      <c r="B274" s="70" t="s">
        <v>369</v>
      </c>
      <c r="C274" s="131" t="s">
        <v>916</v>
      </c>
      <c r="D274" s="375"/>
      <c r="E274" s="276" t="s">
        <v>601</v>
      </c>
      <c r="F274" s="276" t="s">
        <v>601</v>
      </c>
      <c r="G274" s="131"/>
      <c r="H274" s="220" t="n">
        <v>0</v>
      </c>
      <c r="I274" s="220" t="n">
        <v>415</v>
      </c>
      <c r="J274" s="220" t="n">
        <v>1</v>
      </c>
      <c r="K274" s="11"/>
      <c r="L274" s="220"/>
      <c r="M274" s="220"/>
      <c r="N274" s="220"/>
      <c r="O274" s="220"/>
      <c r="P274" s="220"/>
      <c r="Q274" s="220"/>
      <c r="R274" s="220"/>
      <c r="S274" s="220"/>
      <c r="T274" s="220"/>
      <c r="U274" s="220"/>
      <c r="V274" s="220"/>
      <c r="W274" s="220"/>
      <c r="X274" s="220"/>
      <c r="Y274" s="220"/>
      <c r="Z274" s="220"/>
      <c r="AA274" s="220"/>
      <c r="AB274" s="220"/>
      <c r="AC274" s="220"/>
      <c r="AD274" s="220"/>
      <c r="AE274" s="220"/>
      <c r="AF274" s="220"/>
      <c r="AG274" s="220"/>
      <c r="AH274" s="220"/>
      <c r="AI274" s="220"/>
      <c r="AJ274" s="220"/>
      <c r="AK274" s="220"/>
    </row>
    <row r="275" s="8" customFormat="true" ht="13.15" hidden="false" customHeight="true" outlineLevel="0" collapsed="false">
      <c r="A275" s="93"/>
      <c r="B275" s="397" t="s">
        <v>1722</v>
      </c>
      <c r="C275" s="131"/>
      <c r="D275" s="375"/>
      <c r="E275" s="389"/>
      <c r="F275" s="389"/>
      <c r="G275" s="131"/>
      <c r="H275" s="131"/>
      <c r="I275" s="378"/>
      <c r="J275" s="131"/>
      <c r="K275" s="11"/>
      <c r="L275" s="220"/>
      <c r="M275" s="220"/>
      <c r="N275" s="220"/>
      <c r="O275" s="220"/>
      <c r="P275" s="220"/>
      <c r="Q275" s="220"/>
      <c r="R275" s="220"/>
      <c r="S275" s="220"/>
      <c r="T275" s="220"/>
      <c r="U275" s="220"/>
      <c r="V275" s="220"/>
      <c r="W275" s="220"/>
      <c r="X275" s="220"/>
      <c r="Y275" s="220"/>
      <c r="Z275" s="220"/>
      <c r="AA275" s="220"/>
      <c r="AB275" s="220"/>
      <c r="AC275" s="220"/>
      <c r="AD275" s="220"/>
      <c r="AE275" s="220"/>
      <c r="AF275" s="220"/>
      <c r="AG275" s="220"/>
      <c r="AH275" s="220"/>
      <c r="AI275" s="220"/>
      <c r="AJ275" s="220"/>
      <c r="AK275" s="220"/>
    </row>
    <row r="276" s="8" customFormat="true" ht="13.15" hidden="false" customHeight="true" outlineLevel="0" collapsed="false">
      <c r="A276" s="90"/>
      <c r="B276" s="126"/>
      <c r="C276" s="131"/>
      <c r="D276" s="375"/>
      <c r="E276" s="375"/>
      <c r="F276" s="375"/>
      <c r="G276" s="131"/>
      <c r="H276" s="131"/>
      <c r="I276" s="378"/>
      <c r="J276" s="131"/>
      <c r="K276" s="11"/>
      <c r="L276" s="220"/>
      <c r="M276" s="220"/>
      <c r="N276" s="220"/>
      <c r="O276" s="220"/>
      <c r="P276" s="220"/>
      <c r="Q276" s="220"/>
      <c r="R276" s="220"/>
      <c r="S276" s="220"/>
      <c r="T276" s="220"/>
      <c r="U276" s="220"/>
      <c r="V276" s="220"/>
      <c r="W276" s="220"/>
      <c r="X276" s="220"/>
      <c r="Y276" s="220"/>
      <c r="Z276" s="220"/>
      <c r="AA276" s="220"/>
      <c r="AB276" s="220"/>
      <c r="AC276" s="220"/>
      <c r="AD276" s="220"/>
      <c r="AE276" s="220"/>
      <c r="AF276" s="220"/>
      <c r="AG276" s="220"/>
      <c r="AH276" s="220"/>
      <c r="AI276" s="220"/>
      <c r="AJ276" s="220"/>
      <c r="AK276" s="220"/>
    </row>
    <row r="277" s="8" customFormat="true" ht="13.15" hidden="false" customHeight="true" outlineLevel="0" collapsed="false">
      <c r="A277" s="93" t="s">
        <v>1740</v>
      </c>
      <c r="B277" s="70" t="s">
        <v>370</v>
      </c>
      <c r="C277" s="131" t="s">
        <v>916</v>
      </c>
      <c r="D277" s="375"/>
      <c r="E277" s="276" t="s">
        <v>601</v>
      </c>
      <c r="F277" s="276" t="s">
        <v>601</v>
      </c>
      <c r="G277" s="131"/>
      <c r="H277" s="220" t="n">
        <v>0</v>
      </c>
      <c r="I277" s="220" t="n">
        <v>415</v>
      </c>
      <c r="J277" s="220" t="n">
        <v>1</v>
      </c>
      <c r="K277" s="11"/>
      <c r="L277" s="220"/>
      <c r="M277" s="220"/>
      <c r="N277" s="220"/>
      <c r="O277" s="220"/>
      <c r="P277" s="220"/>
      <c r="Q277" s="220"/>
      <c r="R277" s="220"/>
      <c r="S277" s="220"/>
      <c r="T277" s="220"/>
      <c r="U277" s="220"/>
      <c r="V277" s="220"/>
      <c r="W277" s="220"/>
      <c r="X277" s="220"/>
      <c r="Y277" s="220"/>
      <c r="Z277" s="220"/>
      <c r="AA277" s="220"/>
      <c r="AB277" s="220"/>
      <c r="AC277" s="220"/>
      <c r="AD277" s="220"/>
      <c r="AE277" s="220"/>
      <c r="AF277" s="220"/>
      <c r="AG277" s="220"/>
      <c r="AH277" s="220"/>
      <c r="AI277" s="220"/>
      <c r="AJ277" s="220"/>
      <c r="AK277" s="220"/>
    </row>
    <row r="278" s="8" customFormat="true" ht="13.15" hidden="false" customHeight="true" outlineLevel="0" collapsed="false">
      <c r="A278" s="93"/>
      <c r="B278" s="397" t="s">
        <v>1722</v>
      </c>
      <c r="C278" s="131"/>
      <c r="D278" s="375"/>
      <c r="E278" s="375"/>
      <c r="F278" s="375"/>
      <c r="G278" s="131"/>
      <c r="H278" s="131"/>
      <c r="I278" s="378"/>
      <c r="J278" s="131"/>
      <c r="K278" s="11"/>
      <c r="L278" s="220"/>
      <c r="M278" s="220"/>
      <c r="N278" s="220"/>
      <c r="O278" s="220"/>
      <c r="P278" s="220"/>
      <c r="Q278" s="220"/>
      <c r="R278" s="220"/>
      <c r="S278" s="220"/>
      <c r="T278" s="220"/>
      <c r="U278" s="220"/>
      <c r="V278" s="220"/>
      <c r="W278" s="220"/>
      <c r="X278" s="220"/>
      <c r="Y278" s="220"/>
      <c r="Z278" s="220"/>
      <c r="AA278" s="220"/>
      <c r="AB278" s="220"/>
      <c r="AC278" s="220"/>
      <c r="AD278" s="220"/>
      <c r="AE278" s="220"/>
      <c r="AF278" s="220"/>
      <c r="AG278" s="220"/>
      <c r="AH278" s="220"/>
      <c r="AI278" s="220"/>
      <c r="AJ278" s="220"/>
      <c r="AK278" s="220"/>
    </row>
    <row r="279" s="8" customFormat="true" ht="13.15" hidden="false" customHeight="true" outlineLevel="0" collapsed="false">
      <c r="A279" s="126"/>
      <c r="B279" s="410"/>
      <c r="C279" s="131"/>
      <c r="D279" s="375"/>
      <c r="E279" s="375"/>
      <c r="F279" s="375"/>
      <c r="G279" s="131"/>
      <c r="H279" s="131"/>
      <c r="I279" s="378"/>
      <c r="J279" s="131"/>
      <c r="K279" s="11"/>
      <c r="L279" s="220"/>
      <c r="M279" s="220"/>
      <c r="N279" s="220"/>
      <c r="O279" s="220"/>
      <c r="P279" s="220"/>
      <c r="Q279" s="220"/>
      <c r="R279" s="220"/>
      <c r="S279" s="220"/>
      <c r="T279" s="220"/>
      <c r="U279" s="220"/>
      <c r="V279" s="220"/>
      <c r="W279" s="220"/>
      <c r="X279" s="220"/>
      <c r="Y279" s="220"/>
      <c r="Z279" s="220"/>
      <c r="AA279" s="220"/>
      <c r="AB279" s="220"/>
      <c r="AC279" s="220"/>
      <c r="AD279" s="220"/>
      <c r="AE279" s="220"/>
      <c r="AF279" s="220"/>
      <c r="AG279" s="220"/>
      <c r="AH279" s="220"/>
      <c r="AI279" s="220"/>
      <c r="AJ279" s="220"/>
      <c r="AK279" s="220"/>
    </row>
    <row r="280" s="8" customFormat="true" ht="13.15" hidden="false" customHeight="true" outlineLevel="0" collapsed="false">
      <c r="A280" s="126" t="s">
        <v>1741</v>
      </c>
      <c r="B280" s="411" t="s">
        <v>371</v>
      </c>
      <c r="C280" s="131" t="s">
        <v>916</v>
      </c>
      <c r="D280" s="375"/>
      <c r="E280" s="276" t="s">
        <v>601</v>
      </c>
      <c r="F280" s="276" t="s">
        <v>601</v>
      </c>
      <c r="G280" s="380"/>
      <c r="H280" s="220" t="n">
        <v>0</v>
      </c>
      <c r="I280" s="220" t="n">
        <v>570</v>
      </c>
      <c r="J280" s="220" t="n">
        <v>1</v>
      </c>
      <c r="K280" s="11"/>
      <c r="L280" s="220"/>
      <c r="M280" s="220"/>
      <c r="N280" s="220"/>
      <c r="O280" s="220"/>
      <c r="P280" s="220"/>
      <c r="Q280" s="220"/>
      <c r="R280" s="220"/>
      <c r="S280" s="220"/>
      <c r="T280" s="220"/>
      <c r="U280" s="220"/>
      <c r="V280" s="220"/>
      <c r="W280" s="220"/>
      <c r="X280" s="220"/>
      <c r="Y280" s="220"/>
      <c r="Z280" s="220"/>
      <c r="AA280" s="220"/>
      <c r="AB280" s="220"/>
      <c r="AC280" s="220"/>
      <c r="AD280" s="220"/>
      <c r="AE280" s="220"/>
      <c r="AF280" s="220"/>
      <c r="AG280" s="220"/>
      <c r="AH280" s="220"/>
      <c r="AI280" s="220"/>
      <c r="AJ280" s="220"/>
      <c r="AK280" s="220"/>
    </row>
    <row r="281" s="8" customFormat="true" ht="13.15" hidden="false" customHeight="true" outlineLevel="0" collapsed="false">
      <c r="A281" s="375"/>
      <c r="B281" s="397" t="s">
        <v>1722</v>
      </c>
      <c r="C281" s="131"/>
      <c r="D281" s="375"/>
      <c r="E281" s="389"/>
      <c r="F281" s="389"/>
      <c r="G281" s="131"/>
      <c r="H281" s="131"/>
      <c r="I281" s="378"/>
      <c r="J281" s="131"/>
      <c r="K281" s="11"/>
      <c r="L281" s="220"/>
      <c r="M281" s="220"/>
      <c r="N281" s="220"/>
      <c r="O281" s="220"/>
      <c r="P281" s="220"/>
      <c r="Q281" s="220"/>
      <c r="R281" s="220"/>
      <c r="S281" s="220"/>
      <c r="T281" s="220"/>
      <c r="U281" s="220"/>
      <c r="V281" s="220"/>
      <c r="W281" s="220"/>
      <c r="X281" s="220"/>
      <c r="Y281" s="220"/>
      <c r="Z281" s="220"/>
      <c r="AA281" s="220"/>
      <c r="AB281" s="220"/>
      <c r="AC281" s="220"/>
      <c r="AD281" s="220"/>
      <c r="AE281" s="220"/>
      <c r="AF281" s="220"/>
      <c r="AG281" s="220"/>
      <c r="AH281" s="220"/>
      <c r="AI281" s="220"/>
      <c r="AJ281" s="220"/>
      <c r="AK281" s="220"/>
    </row>
    <row r="282" s="8" customFormat="true" ht="13.15" hidden="false" customHeight="true" outlineLevel="0" collapsed="false">
      <c r="A282" s="375"/>
      <c r="B282" s="410"/>
      <c r="C282" s="131"/>
      <c r="D282" s="375"/>
      <c r="E282" s="375"/>
      <c r="F282" s="375"/>
      <c r="G282" s="131"/>
      <c r="H282" s="380"/>
      <c r="I282" s="378"/>
      <c r="J282" s="380"/>
      <c r="K282" s="11"/>
      <c r="L282" s="220"/>
      <c r="M282" s="220"/>
      <c r="N282" s="220"/>
      <c r="O282" s="220"/>
      <c r="P282" s="220"/>
      <c r="Q282" s="220"/>
      <c r="R282" s="220"/>
      <c r="S282" s="220"/>
      <c r="T282" s="220"/>
      <c r="U282" s="220"/>
      <c r="V282" s="220"/>
      <c r="W282" s="220"/>
      <c r="X282" s="220"/>
      <c r="Y282" s="220"/>
      <c r="Z282" s="220"/>
      <c r="AA282" s="220"/>
      <c r="AB282" s="220"/>
      <c r="AC282" s="220"/>
      <c r="AD282" s="220"/>
      <c r="AE282" s="220"/>
      <c r="AF282" s="220"/>
      <c r="AG282" s="220"/>
      <c r="AH282" s="220"/>
      <c r="AI282" s="220"/>
      <c r="AJ282" s="220"/>
      <c r="AK282" s="220"/>
    </row>
    <row r="283" s="8" customFormat="true" ht="13.15" hidden="false" customHeight="true" outlineLevel="0" collapsed="false">
      <c r="A283" s="126" t="s">
        <v>1742</v>
      </c>
      <c r="B283" s="411" t="s">
        <v>372</v>
      </c>
      <c r="C283" s="131" t="s">
        <v>916</v>
      </c>
      <c r="D283" s="375"/>
      <c r="E283" s="276" t="s">
        <v>601</v>
      </c>
      <c r="F283" s="276" t="s">
        <v>601</v>
      </c>
      <c r="G283" s="380"/>
      <c r="H283" s="220" t="n">
        <v>0</v>
      </c>
      <c r="I283" s="220" t="n">
        <v>570</v>
      </c>
      <c r="J283" s="220" t="n">
        <v>1</v>
      </c>
      <c r="K283" s="11"/>
      <c r="L283" s="220"/>
      <c r="M283" s="220"/>
      <c r="N283" s="220"/>
      <c r="O283" s="220"/>
      <c r="P283" s="220"/>
      <c r="Q283" s="220"/>
      <c r="R283" s="220"/>
      <c r="S283" s="220"/>
      <c r="T283" s="220"/>
      <c r="U283" s="220"/>
      <c r="V283" s="220"/>
      <c r="W283" s="220"/>
      <c r="X283" s="220"/>
      <c r="Y283" s="220"/>
      <c r="Z283" s="220"/>
      <c r="AA283" s="220"/>
      <c r="AB283" s="220"/>
      <c r="AC283" s="220"/>
      <c r="AD283" s="220"/>
      <c r="AE283" s="220"/>
      <c r="AF283" s="220"/>
      <c r="AG283" s="220"/>
      <c r="AH283" s="220"/>
      <c r="AI283" s="220"/>
      <c r="AJ283" s="220"/>
      <c r="AK283" s="220"/>
    </row>
    <row r="284" s="8" customFormat="true" ht="13.15" hidden="false" customHeight="true" outlineLevel="0" collapsed="false">
      <c r="A284" s="375"/>
      <c r="B284" s="397" t="s">
        <v>1722</v>
      </c>
      <c r="C284" s="131"/>
      <c r="D284" s="375"/>
      <c r="E284" s="375"/>
      <c r="F284" s="375"/>
      <c r="G284" s="131"/>
      <c r="H284" s="131"/>
      <c r="I284" s="378"/>
      <c r="J284" s="131"/>
      <c r="K284" s="11"/>
      <c r="L284" s="220"/>
      <c r="M284" s="220"/>
      <c r="N284" s="220"/>
      <c r="O284" s="220"/>
      <c r="P284" s="220"/>
      <c r="Q284" s="220"/>
      <c r="R284" s="220"/>
      <c r="S284" s="220"/>
      <c r="T284" s="220"/>
      <c r="U284" s="220"/>
      <c r="V284" s="220"/>
      <c r="W284" s="220"/>
      <c r="X284" s="220"/>
      <c r="Y284" s="220"/>
      <c r="Z284" s="220"/>
      <c r="AA284" s="220"/>
      <c r="AB284" s="220"/>
      <c r="AC284" s="220"/>
      <c r="AD284" s="220"/>
      <c r="AE284" s="220"/>
      <c r="AF284" s="220"/>
      <c r="AG284" s="220"/>
      <c r="AH284" s="220"/>
      <c r="AI284" s="220"/>
      <c r="AJ284" s="220"/>
      <c r="AK284" s="220"/>
    </row>
    <row r="285" s="8" customFormat="true" ht="13.15" hidden="false" customHeight="true" outlineLevel="0" collapsed="false">
      <c r="A285" s="410"/>
      <c r="B285" s="410"/>
      <c r="C285" s="131"/>
      <c r="D285" s="389"/>
      <c r="E285" s="375"/>
      <c r="F285" s="375"/>
      <c r="G285" s="131"/>
      <c r="H285" s="380"/>
      <c r="I285" s="378"/>
      <c r="J285" s="380"/>
      <c r="K285" s="11"/>
      <c r="L285" s="220"/>
      <c r="M285" s="220"/>
      <c r="N285" s="220"/>
      <c r="O285" s="220"/>
      <c r="P285" s="220"/>
      <c r="Q285" s="220"/>
      <c r="R285" s="220"/>
      <c r="S285" s="220"/>
      <c r="T285" s="220"/>
      <c r="U285" s="220"/>
      <c r="V285" s="220"/>
      <c r="W285" s="220"/>
      <c r="X285" s="220"/>
      <c r="Y285" s="220"/>
      <c r="Z285" s="220"/>
      <c r="AA285" s="220"/>
      <c r="AB285" s="220"/>
      <c r="AC285" s="220"/>
      <c r="AD285" s="220"/>
      <c r="AE285" s="220"/>
      <c r="AF285" s="220"/>
      <c r="AG285" s="220"/>
      <c r="AH285" s="220"/>
      <c r="AI285" s="220"/>
      <c r="AJ285" s="220"/>
      <c r="AK285" s="220"/>
    </row>
    <row r="286" s="8" customFormat="true" ht="13.15" hidden="false" customHeight="true" outlineLevel="0" collapsed="false">
      <c r="A286" s="410" t="s">
        <v>1743</v>
      </c>
      <c r="B286" s="412" t="s">
        <v>373</v>
      </c>
      <c r="C286" s="131" t="s">
        <v>916</v>
      </c>
      <c r="D286" s="375"/>
      <c r="E286" s="276" t="s">
        <v>601</v>
      </c>
      <c r="F286" s="276" t="s">
        <v>601</v>
      </c>
      <c r="G286" s="131"/>
      <c r="H286" s="220" t="n">
        <v>0</v>
      </c>
      <c r="I286" s="220" t="n">
        <v>64</v>
      </c>
      <c r="J286" s="220" t="n">
        <v>0.1</v>
      </c>
      <c r="K286" s="11"/>
      <c r="L286" s="220"/>
      <c r="M286" s="220"/>
      <c r="N286" s="220"/>
      <c r="O286" s="220"/>
      <c r="P286" s="220"/>
      <c r="Q286" s="220"/>
      <c r="R286" s="220"/>
      <c r="S286" s="220"/>
      <c r="T286" s="220"/>
      <c r="U286" s="220"/>
      <c r="V286" s="220"/>
      <c r="W286" s="220"/>
      <c r="X286" s="220"/>
      <c r="Y286" s="220"/>
      <c r="Z286" s="220"/>
      <c r="AA286" s="220"/>
      <c r="AB286" s="220"/>
      <c r="AC286" s="220"/>
      <c r="AD286" s="220"/>
      <c r="AE286" s="220"/>
      <c r="AF286" s="220"/>
      <c r="AG286" s="220"/>
      <c r="AH286" s="220"/>
      <c r="AI286" s="220"/>
      <c r="AJ286" s="220"/>
      <c r="AK286" s="220"/>
    </row>
    <row r="287" s="8" customFormat="true" ht="13.15" hidden="false" customHeight="true" outlineLevel="0" collapsed="false">
      <c r="A287" s="411"/>
      <c r="B287" s="397" t="s">
        <v>1722</v>
      </c>
      <c r="C287" s="131"/>
      <c r="D287" s="375"/>
      <c r="E287" s="375"/>
      <c r="F287" s="375"/>
      <c r="G287" s="131"/>
      <c r="H287" s="131"/>
      <c r="I287" s="378"/>
      <c r="J287" s="131"/>
      <c r="K287" s="11"/>
      <c r="L287" s="220"/>
      <c r="M287" s="220"/>
      <c r="N287" s="220"/>
      <c r="O287" s="220"/>
      <c r="P287" s="220"/>
      <c r="Q287" s="220"/>
      <c r="R287" s="220"/>
      <c r="S287" s="220"/>
      <c r="T287" s="220"/>
      <c r="U287" s="220"/>
      <c r="V287" s="220"/>
      <c r="W287" s="220"/>
      <c r="X287" s="220"/>
      <c r="Y287" s="220"/>
      <c r="Z287" s="220"/>
      <c r="AA287" s="220"/>
      <c r="AB287" s="220"/>
      <c r="AC287" s="220"/>
      <c r="AD287" s="220"/>
      <c r="AE287" s="220"/>
      <c r="AF287" s="220"/>
      <c r="AG287" s="220"/>
      <c r="AH287" s="220"/>
      <c r="AI287" s="220"/>
      <c r="AJ287" s="220"/>
      <c r="AK287" s="220"/>
    </row>
    <row r="288" s="8" customFormat="true" ht="13.15" hidden="false" customHeight="true" outlineLevel="0" collapsed="false">
      <c r="A288" s="410"/>
      <c r="B288" s="410"/>
      <c r="C288" s="131"/>
      <c r="D288" s="375"/>
      <c r="E288" s="375"/>
      <c r="F288" s="375"/>
      <c r="G288" s="131"/>
      <c r="H288" s="131"/>
      <c r="I288" s="378"/>
      <c r="J288" s="131"/>
      <c r="K288" s="11"/>
      <c r="L288" s="220"/>
      <c r="M288" s="220"/>
      <c r="N288" s="220"/>
      <c r="O288" s="220"/>
      <c r="P288" s="220"/>
      <c r="Q288" s="220"/>
      <c r="R288" s="220"/>
      <c r="S288" s="220"/>
      <c r="T288" s="220"/>
      <c r="U288" s="220"/>
      <c r="V288" s="220"/>
      <c r="W288" s="220"/>
      <c r="X288" s="220"/>
      <c r="Y288" s="220"/>
      <c r="Z288" s="220"/>
      <c r="AA288" s="220"/>
      <c r="AB288" s="220"/>
      <c r="AC288" s="220"/>
      <c r="AD288" s="220"/>
      <c r="AE288" s="220"/>
      <c r="AF288" s="220"/>
      <c r="AG288" s="220"/>
      <c r="AH288" s="220"/>
      <c r="AI288" s="220"/>
      <c r="AJ288" s="220"/>
      <c r="AK288" s="220"/>
    </row>
    <row r="289" s="8" customFormat="true" ht="13.15" hidden="false" customHeight="true" outlineLevel="0" collapsed="false">
      <c r="A289" s="410" t="s">
        <v>1744</v>
      </c>
      <c r="B289" s="412" t="s">
        <v>374</v>
      </c>
      <c r="C289" s="131" t="s">
        <v>916</v>
      </c>
      <c r="D289" s="375"/>
      <c r="E289" s="276" t="s">
        <v>601</v>
      </c>
      <c r="F289" s="276" t="s">
        <v>601</v>
      </c>
      <c r="G289" s="131"/>
      <c r="H289" s="220" t="n">
        <v>0</v>
      </c>
      <c r="I289" s="220" t="n">
        <v>64</v>
      </c>
      <c r="J289" s="220" t="n">
        <v>0.1</v>
      </c>
      <c r="K289" s="11"/>
      <c r="L289" s="220"/>
      <c r="M289" s="220"/>
      <c r="N289" s="220"/>
      <c r="O289" s="220"/>
      <c r="P289" s="220"/>
      <c r="Q289" s="220"/>
      <c r="R289" s="220"/>
      <c r="S289" s="220"/>
      <c r="T289" s="220"/>
      <c r="U289" s="220"/>
      <c r="V289" s="220"/>
      <c r="W289" s="220"/>
      <c r="X289" s="220"/>
      <c r="Y289" s="220"/>
      <c r="Z289" s="220"/>
      <c r="AA289" s="220"/>
      <c r="AB289" s="220"/>
      <c r="AC289" s="220"/>
      <c r="AD289" s="220"/>
      <c r="AE289" s="220"/>
      <c r="AF289" s="220"/>
      <c r="AG289" s="220"/>
      <c r="AH289" s="220"/>
      <c r="AI289" s="220"/>
      <c r="AJ289" s="220"/>
      <c r="AK289" s="220"/>
    </row>
    <row r="290" s="8" customFormat="true" ht="13.15" hidden="false" customHeight="true" outlineLevel="0" collapsed="false">
      <c r="A290" s="411"/>
      <c r="B290" s="397" t="s">
        <v>1722</v>
      </c>
      <c r="C290" s="131"/>
      <c r="D290" s="375"/>
      <c r="E290" s="375"/>
      <c r="F290" s="375"/>
      <c r="G290" s="131"/>
      <c r="H290" s="380"/>
      <c r="I290" s="378"/>
      <c r="J290" s="380"/>
      <c r="K290" s="11"/>
      <c r="L290" s="220"/>
      <c r="M290" s="220"/>
      <c r="N290" s="220"/>
      <c r="O290" s="220"/>
      <c r="P290" s="220"/>
      <c r="Q290" s="220"/>
      <c r="R290" s="220"/>
      <c r="S290" s="220"/>
      <c r="T290" s="220"/>
      <c r="U290" s="220"/>
      <c r="V290" s="220"/>
      <c r="W290" s="220"/>
      <c r="X290" s="220"/>
      <c r="Y290" s="220"/>
      <c r="Z290" s="220"/>
      <c r="AA290" s="220"/>
      <c r="AB290" s="220"/>
      <c r="AC290" s="220"/>
      <c r="AD290" s="220"/>
      <c r="AE290" s="220"/>
      <c r="AF290" s="220"/>
      <c r="AG290" s="220"/>
      <c r="AH290" s="220"/>
      <c r="AI290" s="220"/>
      <c r="AJ290" s="220"/>
      <c r="AK290" s="220"/>
    </row>
    <row r="291" s="8" customFormat="true" ht="13.15" hidden="false" customHeight="true" outlineLevel="0" collapsed="false">
      <c r="A291" s="131"/>
      <c r="B291" s="390"/>
      <c r="C291" s="131"/>
      <c r="D291" s="375"/>
      <c r="E291" s="375"/>
      <c r="F291" s="375"/>
      <c r="G291" s="380"/>
      <c r="H291" s="131"/>
      <c r="I291" s="383"/>
      <c r="J291" s="131"/>
      <c r="K291" s="11"/>
      <c r="L291" s="220"/>
      <c r="M291" s="220"/>
      <c r="N291" s="220"/>
      <c r="O291" s="220"/>
      <c r="P291" s="220"/>
      <c r="Q291" s="220"/>
      <c r="R291" s="220"/>
      <c r="S291" s="220"/>
      <c r="T291" s="220"/>
      <c r="U291" s="220"/>
      <c r="V291" s="220"/>
      <c r="W291" s="220"/>
      <c r="X291" s="220"/>
      <c r="Y291" s="220"/>
      <c r="Z291" s="220"/>
      <c r="AA291" s="220"/>
      <c r="AB291" s="220"/>
      <c r="AC291" s="220"/>
      <c r="AD291" s="220"/>
      <c r="AE291" s="220"/>
      <c r="AF291" s="220"/>
      <c r="AG291" s="220"/>
      <c r="AH291" s="220"/>
      <c r="AI291" s="220"/>
      <c r="AJ291" s="220"/>
      <c r="AK291" s="220"/>
    </row>
    <row r="292" s="8" customFormat="true" ht="13.15" hidden="false" customHeight="true" outlineLevel="0" collapsed="false">
      <c r="A292" s="410" t="s">
        <v>1745</v>
      </c>
      <c r="B292" s="412" t="s">
        <v>375</v>
      </c>
      <c r="C292" s="131" t="s">
        <v>916</v>
      </c>
      <c r="D292" s="375"/>
      <c r="E292" s="276" t="s">
        <v>601</v>
      </c>
      <c r="F292" s="276" t="s">
        <v>601</v>
      </c>
      <c r="G292" s="131"/>
      <c r="H292" s="220" t="n">
        <v>0</v>
      </c>
      <c r="I292" s="220" t="n">
        <v>0.15</v>
      </c>
      <c r="J292" s="220" t="n">
        <v>0.01</v>
      </c>
      <c r="K292" s="11"/>
      <c r="L292" s="220"/>
      <c r="M292" s="220"/>
      <c r="N292" s="220"/>
      <c r="O292" s="220"/>
      <c r="P292" s="220"/>
      <c r="Q292" s="220"/>
      <c r="R292" s="220"/>
      <c r="S292" s="220"/>
      <c r="T292" s="220"/>
      <c r="U292" s="220"/>
      <c r="V292" s="220"/>
      <c r="W292" s="220"/>
      <c r="X292" s="220"/>
      <c r="Y292" s="220"/>
      <c r="Z292" s="220"/>
      <c r="AA292" s="220"/>
      <c r="AB292" s="220"/>
      <c r="AC292" s="220"/>
      <c r="AD292" s="220"/>
      <c r="AE292" s="220"/>
      <c r="AF292" s="220"/>
      <c r="AG292" s="220"/>
      <c r="AH292" s="220"/>
      <c r="AI292" s="220"/>
      <c r="AJ292" s="220"/>
      <c r="AK292" s="220"/>
    </row>
    <row r="293" s="8" customFormat="true" ht="13.15" hidden="false" customHeight="true" outlineLevel="0" collapsed="false">
      <c r="A293" s="411"/>
      <c r="B293" s="397" t="s">
        <v>1746</v>
      </c>
      <c r="C293" s="131"/>
      <c r="D293" s="375"/>
      <c r="E293" s="375"/>
      <c r="F293" s="375"/>
      <c r="G293" s="131"/>
      <c r="H293" s="131"/>
      <c r="I293" s="378"/>
      <c r="J293" s="131"/>
      <c r="K293" s="11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  <c r="W293" s="220"/>
      <c r="X293" s="220"/>
      <c r="Y293" s="220"/>
      <c r="Z293" s="220"/>
      <c r="AA293" s="220"/>
      <c r="AB293" s="220"/>
      <c r="AC293" s="220"/>
      <c r="AD293" s="220"/>
      <c r="AE293" s="220"/>
      <c r="AF293" s="220"/>
      <c r="AG293" s="220"/>
      <c r="AH293" s="220"/>
      <c r="AI293" s="220"/>
      <c r="AJ293" s="220"/>
      <c r="AK293" s="220"/>
    </row>
    <row r="294" s="8" customFormat="true" ht="13.15" hidden="false" customHeight="true" outlineLevel="0" collapsed="false">
      <c r="A294" s="131"/>
      <c r="B294" s="390"/>
      <c r="C294" s="131"/>
      <c r="D294" s="375"/>
      <c r="E294" s="375"/>
      <c r="F294" s="375"/>
      <c r="G294" s="131"/>
      <c r="H294" s="131"/>
      <c r="I294" s="378"/>
      <c r="J294" s="131"/>
      <c r="K294" s="11"/>
      <c r="L294" s="220"/>
      <c r="M294" s="220"/>
      <c r="N294" s="220"/>
      <c r="O294" s="220"/>
      <c r="P294" s="220"/>
      <c r="Q294" s="220"/>
      <c r="R294" s="220"/>
      <c r="S294" s="220"/>
      <c r="T294" s="220"/>
      <c r="U294" s="220"/>
      <c r="V294" s="220"/>
      <c r="W294" s="220"/>
      <c r="X294" s="220"/>
      <c r="Y294" s="220"/>
      <c r="Z294" s="220"/>
      <c r="AA294" s="220"/>
      <c r="AB294" s="220"/>
      <c r="AC294" s="220"/>
      <c r="AD294" s="220"/>
      <c r="AE294" s="220"/>
      <c r="AF294" s="220"/>
      <c r="AG294" s="220"/>
      <c r="AH294" s="220"/>
      <c r="AI294" s="220"/>
      <c r="AJ294" s="220"/>
      <c r="AK294" s="220"/>
    </row>
    <row r="295" s="8" customFormat="true" ht="13.15" hidden="false" customHeight="true" outlineLevel="0" collapsed="false">
      <c r="A295" s="413" t="s">
        <v>1747</v>
      </c>
      <c r="B295" s="328" t="s">
        <v>376</v>
      </c>
      <c r="C295" s="131" t="s">
        <v>916</v>
      </c>
      <c r="D295" s="375"/>
      <c r="E295" s="276" t="s">
        <v>601</v>
      </c>
      <c r="F295" s="276" t="s">
        <v>601</v>
      </c>
      <c r="G295" s="380"/>
      <c r="H295" s="220" t="n">
        <v>0</v>
      </c>
      <c r="I295" s="220" t="n">
        <v>330</v>
      </c>
      <c r="J295" s="220" t="n">
        <v>1</v>
      </c>
      <c r="K295" s="11"/>
      <c r="L295" s="220"/>
      <c r="M295" s="220"/>
      <c r="N295" s="220"/>
      <c r="O295" s="220"/>
      <c r="P295" s="220"/>
      <c r="Q295" s="220"/>
      <c r="R295" s="220"/>
      <c r="S295" s="220"/>
      <c r="T295" s="220"/>
      <c r="U295" s="220"/>
      <c r="V295" s="220"/>
      <c r="W295" s="220"/>
      <c r="X295" s="220"/>
      <c r="Y295" s="220"/>
      <c r="Z295" s="220"/>
      <c r="AA295" s="220"/>
      <c r="AB295" s="220"/>
      <c r="AC295" s="220"/>
      <c r="AD295" s="220"/>
      <c r="AE295" s="220"/>
      <c r="AF295" s="220"/>
      <c r="AG295" s="220"/>
      <c r="AH295" s="220"/>
      <c r="AI295" s="220"/>
      <c r="AJ295" s="220"/>
      <c r="AK295" s="220"/>
    </row>
    <row r="296" s="8" customFormat="true" ht="13.15" hidden="false" customHeight="true" outlineLevel="0" collapsed="false">
      <c r="A296" s="413"/>
      <c r="B296" s="397" t="s">
        <v>1722</v>
      </c>
      <c r="C296" s="131"/>
      <c r="D296" s="375"/>
      <c r="E296" s="389"/>
      <c r="F296" s="389"/>
      <c r="G296" s="380"/>
      <c r="H296" s="131"/>
      <c r="I296" s="378"/>
      <c r="J296" s="131"/>
      <c r="K296" s="11"/>
      <c r="L296" s="220"/>
      <c r="M296" s="220"/>
      <c r="N296" s="220"/>
      <c r="O296" s="220"/>
      <c r="P296" s="220"/>
      <c r="Q296" s="220"/>
      <c r="R296" s="220"/>
      <c r="S296" s="220"/>
      <c r="T296" s="220"/>
      <c r="U296" s="220"/>
      <c r="V296" s="220"/>
      <c r="W296" s="220"/>
      <c r="X296" s="220"/>
      <c r="Y296" s="220"/>
      <c r="Z296" s="220"/>
      <c r="AA296" s="220"/>
      <c r="AB296" s="220"/>
      <c r="AC296" s="220"/>
      <c r="AD296" s="220"/>
      <c r="AE296" s="220"/>
      <c r="AF296" s="220"/>
      <c r="AG296" s="220"/>
      <c r="AH296" s="220"/>
      <c r="AI296" s="220"/>
      <c r="AJ296" s="220"/>
      <c r="AK296" s="220"/>
    </row>
    <row r="297" s="8" customFormat="true" ht="13.15" hidden="false" customHeight="true" outlineLevel="0" collapsed="false">
      <c r="A297" s="407"/>
      <c r="B297" s="113"/>
      <c r="C297" s="131"/>
      <c r="D297" s="375"/>
      <c r="E297" s="375"/>
      <c r="F297" s="375"/>
      <c r="G297" s="131"/>
      <c r="H297" s="380"/>
      <c r="I297" s="378"/>
      <c r="J297" s="380"/>
      <c r="K297" s="11"/>
      <c r="L297" s="220"/>
      <c r="M297" s="220"/>
      <c r="N297" s="220"/>
      <c r="O297" s="220"/>
      <c r="P297" s="220"/>
      <c r="Q297" s="220"/>
      <c r="R297" s="220"/>
      <c r="S297" s="220"/>
      <c r="T297" s="220"/>
      <c r="U297" s="220"/>
      <c r="V297" s="220"/>
      <c r="W297" s="220"/>
      <c r="X297" s="220"/>
      <c r="Y297" s="220"/>
      <c r="Z297" s="220"/>
      <c r="AA297" s="220"/>
      <c r="AB297" s="220"/>
      <c r="AC297" s="220"/>
      <c r="AD297" s="220"/>
      <c r="AE297" s="220"/>
      <c r="AF297" s="220"/>
      <c r="AG297" s="220"/>
      <c r="AH297" s="220"/>
      <c r="AI297" s="220"/>
      <c r="AJ297" s="220"/>
      <c r="AK297" s="220"/>
    </row>
    <row r="298" s="8" customFormat="true" ht="13.15" hidden="false" customHeight="true" outlineLevel="0" collapsed="false">
      <c r="A298" s="131" t="s">
        <v>1748</v>
      </c>
      <c r="B298" s="328" t="s">
        <v>377</v>
      </c>
      <c r="C298" s="131" t="s">
        <v>916</v>
      </c>
      <c r="D298" s="375"/>
      <c r="E298" s="276" t="s">
        <v>601</v>
      </c>
      <c r="F298" s="276" t="s">
        <v>601</v>
      </c>
      <c r="G298" s="380"/>
      <c r="H298" s="220" t="n">
        <v>0</v>
      </c>
      <c r="I298" s="220" t="n">
        <v>330</v>
      </c>
      <c r="J298" s="220" t="n">
        <v>1</v>
      </c>
      <c r="K298" s="11"/>
      <c r="L298" s="220"/>
      <c r="M298" s="220"/>
      <c r="N298" s="220"/>
      <c r="O298" s="220"/>
      <c r="P298" s="220"/>
      <c r="Q298" s="220"/>
      <c r="R298" s="220"/>
      <c r="S298" s="220"/>
      <c r="T298" s="220"/>
      <c r="U298" s="220"/>
      <c r="V298" s="220"/>
      <c r="W298" s="220"/>
      <c r="X298" s="220"/>
      <c r="Y298" s="220"/>
      <c r="Z298" s="220"/>
      <c r="AA298" s="220"/>
      <c r="AB298" s="220"/>
      <c r="AC298" s="220"/>
      <c r="AD298" s="220"/>
      <c r="AE298" s="220"/>
      <c r="AF298" s="220"/>
      <c r="AG298" s="220"/>
      <c r="AH298" s="220"/>
      <c r="AI298" s="220"/>
      <c r="AJ298" s="220"/>
      <c r="AK298" s="220"/>
    </row>
    <row r="299" s="8" customFormat="true" ht="13.15" hidden="false" customHeight="true" outlineLevel="0" collapsed="false">
      <c r="A299" s="131"/>
      <c r="B299" s="397" t="s">
        <v>1722</v>
      </c>
      <c r="C299" s="131"/>
      <c r="D299" s="375"/>
      <c r="E299" s="375"/>
      <c r="F299" s="375"/>
      <c r="G299" s="380"/>
      <c r="H299" s="380"/>
      <c r="I299" s="378"/>
      <c r="J299" s="380"/>
      <c r="K299" s="11"/>
      <c r="L299" s="220"/>
      <c r="M299" s="220"/>
      <c r="N299" s="220"/>
      <c r="O299" s="220"/>
      <c r="P299" s="220"/>
      <c r="Q299" s="220"/>
      <c r="R299" s="220"/>
      <c r="S299" s="220"/>
      <c r="T299" s="220"/>
      <c r="U299" s="220"/>
      <c r="V299" s="220"/>
      <c r="W299" s="220"/>
      <c r="X299" s="220"/>
      <c r="Y299" s="220"/>
      <c r="Z299" s="220"/>
      <c r="AA299" s="220"/>
      <c r="AB299" s="220"/>
      <c r="AC299" s="220"/>
      <c r="AD299" s="220"/>
      <c r="AE299" s="220"/>
      <c r="AF299" s="220"/>
      <c r="AG299" s="220"/>
      <c r="AH299" s="220"/>
      <c r="AI299" s="220"/>
      <c r="AJ299" s="220"/>
      <c r="AK299" s="220"/>
    </row>
    <row r="300" s="8" customFormat="true" ht="13.15" hidden="false" customHeight="true" outlineLevel="0" collapsed="false">
      <c r="A300" s="131"/>
      <c r="B300" s="113"/>
      <c r="C300" s="131"/>
      <c r="D300" s="375"/>
      <c r="E300" s="375"/>
      <c r="F300" s="375"/>
      <c r="G300" s="380"/>
      <c r="H300" s="380"/>
      <c r="I300" s="378"/>
      <c r="J300" s="380"/>
      <c r="K300" s="11"/>
      <c r="L300" s="220"/>
      <c r="M300" s="220"/>
      <c r="N300" s="220"/>
      <c r="O300" s="220"/>
      <c r="P300" s="220"/>
      <c r="Q300" s="220"/>
      <c r="R300" s="220"/>
      <c r="S300" s="220"/>
      <c r="T300" s="220"/>
      <c r="U300" s="220"/>
      <c r="V300" s="220"/>
      <c r="W300" s="220"/>
      <c r="X300" s="220"/>
      <c r="Y300" s="220"/>
      <c r="Z300" s="220"/>
      <c r="AA300" s="220"/>
      <c r="AB300" s="220"/>
      <c r="AC300" s="220"/>
      <c r="AD300" s="220"/>
      <c r="AE300" s="220"/>
      <c r="AF300" s="220"/>
      <c r="AG300" s="220"/>
      <c r="AH300" s="220"/>
      <c r="AI300" s="220"/>
      <c r="AJ300" s="220"/>
      <c r="AK300" s="220"/>
    </row>
    <row r="301" s="8" customFormat="true" ht="13.15" hidden="false" customHeight="true" outlineLevel="0" collapsed="false">
      <c r="A301" s="131" t="s">
        <v>1749</v>
      </c>
      <c r="B301" s="328" t="s">
        <v>378</v>
      </c>
      <c r="C301" s="131" t="s">
        <v>916</v>
      </c>
      <c r="D301" s="389"/>
      <c r="E301" s="276" t="s">
        <v>601</v>
      </c>
      <c r="F301" s="276" t="s">
        <v>601</v>
      </c>
      <c r="G301" s="131"/>
      <c r="H301" s="220" t="n">
        <v>0</v>
      </c>
      <c r="I301" s="220" t="n">
        <v>1600</v>
      </c>
      <c r="J301" s="220" t="n">
        <v>10</v>
      </c>
      <c r="K301" s="11"/>
      <c r="L301" s="220"/>
      <c r="M301" s="220"/>
      <c r="N301" s="220"/>
      <c r="O301" s="220"/>
      <c r="P301" s="220"/>
      <c r="Q301" s="220"/>
      <c r="R301" s="220"/>
      <c r="S301" s="220"/>
      <c r="T301" s="220"/>
      <c r="U301" s="220"/>
      <c r="V301" s="220"/>
      <c r="W301" s="220"/>
      <c r="X301" s="220"/>
      <c r="Y301" s="220"/>
      <c r="Z301" s="220"/>
      <c r="AA301" s="220"/>
      <c r="AB301" s="220"/>
      <c r="AC301" s="220"/>
      <c r="AD301" s="220"/>
      <c r="AE301" s="220"/>
      <c r="AF301" s="220"/>
      <c r="AG301" s="220"/>
      <c r="AH301" s="220"/>
      <c r="AI301" s="220"/>
      <c r="AJ301" s="220"/>
      <c r="AK301" s="220"/>
    </row>
    <row r="302" s="8" customFormat="true" ht="13.15" hidden="false" customHeight="true" outlineLevel="0" collapsed="false">
      <c r="A302" s="131"/>
      <c r="B302" s="113" t="s">
        <v>1750</v>
      </c>
      <c r="C302" s="131"/>
      <c r="D302" s="389"/>
      <c r="E302" s="375"/>
      <c r="F302" s="375"/>
      <c r="G302" s="131"/>
      <c r="H302" s="131"/>
      <c r="I302" s="378"/>
      <c r="J302" s="131"/>
      <c r="K302" s="11"/>
      <c r="L302" s="220"/>
      <c r="M302" s="220"/>
      <c r="N302" s="220"/>
      <c r="O302" s="220"/>
      <c r="P302" s="220"/>
      <c r="Q302" s="220"/>
      <c r="R302" s="220"/>
      <c r="S302" s="220"/>
      <c r="T302" s="220"/>
      <c r="U302" s="220"/>
      <c r="V302" s="220"/>
      <c r="W302" s="220"/>
      <c r="X302" s="220"/>
      <c r="Y302" s="220"/>
      <c r="Z302" s="220"/>
      <c r="AA302" s="220"/>
      <c r="AB302" s="220"/>
      <c r="AC302" s="220"/>
      <c r="AD302" s="220"/>
      <c r="AE302" s="220"/>
      <c r="AF302" s="220"/>
      <c r="AG302" s="220"/>
      <c r="AH302" s="220"/>
      <c r="AI302" s="220"/>
      <c r="AJ302" s="220"/>
      <c r="AK302" s="220"/>
    </row>
    <row r="303" s="8" customFormat="true" ht="13.15" hidden="false" customHeight="true" outlineLevel="0" collapsed="false">
      <c r="A303" s="131"/>
      <c r="B303" s="131"/>
      <c r="C303" s="131"/>
      <c r="D303" s="389"/>
      <c r="E303" s="375"/>
      <c r="F303" s="375"/>
      <c r="G303" s="131"/>
      <c r="H303" s="131"/>
      <c r="I303" s="378"/>
      <c r="J303" s="131"/>
      <c r="K303" s="11"/>
      <c r="L303" s="220"/>
      <c r="M303" s="220"/>
      <c r="N303" s="220"/>
      <c r="O303" s="220"/>
      <c r="P303" s="220"/>
      <c r="Q303" s="220"/>
      <c r="R303" s="220"/>
      <c r="S303" s="220"/>
      <c r="T303" s="220"/>
      <c r="U303" s="220"/>
      <c r="V303" s="220"/>
      <c r="W303" s="220"/>
      <c r="X303" s="220"/>
      <c r="Y303" s="220"/>
      <c r="Z303" s="220"/>
      <c r="AA303" s="220"/>
      <c r="AB303" s="220"/>
      <c r="AC303" s="220"/>
      <c r="AD303" s="220"/>
      <c r="AE303" s="220"/>
      <c r="AF303" s="220"/>
      <c r="AG303" s="220"/>
      <c r="AH303" s="220"/>
      <c r="AI303" s="220"/>
      <c r="AJ303" s="220"/>
      <c r="AK303" s="220"/>
    </row>
    <row r="304" s="8" customFormat="true" ht="13.15" hidden="false" customHeight="true" outlineLevel="0" collapsed="false">
      <c r="A304" s="131" t="s">
        <v>1751</v>
      </c>
      <c r="B304" s="328" t="s">
        <v>379</v>
      </c>
      <c r="C304" s="131" t="s">
        <v>916</v>
      </c>
      <c r="D304" s="389"/>
      <c r="E304" s="276" t="s">
        <v>601</v>
      </c>
      <c r="F304" s="276" t="s">
        <v>601</v>
      </c>
      <c r="G304" s="131"/>
      <c r="H304" s="220" t="n">
        <v>0</v>
      </c>
      <c r="I304" s="220" t="n">
        <v>1400</v>
      </c>
      <c r="J304" s="220" t="n">
        <v>10</v>
      </c>
      <c r="K304" s="11"/>
      <c r="L304" s="220"/>
      <c r="M304" s="220"/>
      <c r="N304" s="220"/>
      <c r="O304" s="220"/>
      <c r="P304" s="220"/>
      <c r="Q304" s="220"/>
      <c r="R304" s="220"/>
      <c r="S304" s="220"/>
      <c r="T304" s="220"/>
      <c r="U304" s="220"/>
      <c r="V304" s="220"/>
      <c r="W304" s="220"/>
      <c r="X304" s="220"/>
      <c r="Y304" s="220"/>
      <c r="Z304" s="220"/>
      <c r="AA304" s="220"/>
      <c r="AB304" s="220"/>
      <c r="AC304" s="220"/>
      <c r="AD304" s="220"/>
      <c r="AE304" s="220"/>
      <c r="AF304" s="220"/>
      <c r="AG304" s="220"/>
      <c r="AH304" s="220"/>
      <c r="AI304" s="220"/>
      <c r="AJ304" s="220"/>
      <c r="AK304" s="220"/>
    </row>
    <row r="305" s="8" customFormat="true" ht="13.15" hidden="false" customHeight="true" outlineLevel="0" collapsed="false">
      <c r="A305" s="131"/>
      <c r="B305" s="113" t="s">
        <v>1750</v>
      </c>
      <c r="C305" s="131"/>
      <c r="D305" s="389"/>
      <c r="E305" s="375"/>
      <c r="F305" s="375"/>
      <c r="G305" s="131"/>
      <c r="H305" s="131"/>
      <c r="I305" s="378"/>
      <c r="J305" s="131"/>
      <c r="K305" s="11"/>
      <c r="L305" s="220"/>
      <c r="M305" s="220"/>
      <c r="N305" s="220"/>
      <c r="O305" s="220"/>
      <c r="P305" s="220"/>
      <c r="Q305" s="220"/>
      <c r="R305" s="220"/>
      <c r="S305" s="220"/>
      <c r="T305" s="220"/>
      <c r="U305" s="220"/>
      <c r="V305" s="220"/>
      <c r="W305" s="220"/>
      <c r="X305" s="220"/>
      <c r="Y305" s="220"/>
      <c r="Z305" s="220"/>
      <c r="AA305" s="220"/>
      <c r="AB305" s="220"/>
      <c r="AC305" s="220"/>
      <c r="AD305" s="220"/>
      <c r="AE305" s="220"/>
      <c r="AF305" s="220"/>
      <c r="AG305" s="220"/>
      <c r="AH305" s="220"/>
      <c r="AI305" s="220"/>
      <c r="AJ305" s="220"/>
      <c r="AK305" s="220"/>
    </row>
    <row r="306" s="8" customFormat="true" ht="13.15" hidden="false" customHeight="true" outlineLevel="0" collapsed="false">
      <c r="A306" s="414"/>
      <c r="B306" s="125"/>
      <c r="C306" s="131"/>
      <c r="D306" s="389"/>
      <c r="E306" s="375"/>
      <c r="F306" s="375"/>
      <c r="G306" s="131"/>
      <c r="H306" s="131"/>
      <c r="I306" s="378"/>
      <c r="J306" s="131"/>
      <c r="K306" s="11"/>
      <c r="L306" s="220"/>
      <c r="M306" s="220"/>
      <c r="N306" s="220"/>
      <c r="O306" s="220"/>
      <c r="P306" s="220"/>
      <c r="Q306" s="220"/>
      <c r="R306" s="220"/>
      <c r="S306" s="220"/>
      <c r="T306" s="220"/>
      <c r="U306" s="220"/>
      <c r="V306" s="220"/>
      <c r="W306" s="220"/>
      <c r="X306" s="220"/>
      <c r="Y306" s="220"/>
      <c r="Z306" s="220"/>
      <c r="AA306" s="220"/>
      <c r="AB306" s="220"/>
      <c r="AC306" s="220"/>
      <c r="AD306" s="220"/>
      <c r="AE306" s="220"/>
      <c r="AF306" s="220"/>
      <c r="AG306" s="220"/>
      <c r="AH306" s="220"/>
      <c r="AI306" s="220"/>
      <c r="AJ306" s="220"/>
      <c r="AK306" s="220"/>
    </row>
    <row r="307" s="8" customFormat="true" ht="13.15" hidden="false" customHeight="true" outlineLevel="0" collapsed="false">
      <c r="A307" s="131" t="s">
        <v>1752</v>
      </c>
      <c r="B307" s="328" t="s">
        <v>380</v>
      </c>
      <c r="C307" s="131" t="s">
        <v>916</v>
      </c>
      <c r="D307" s="389"/>
      <c r="E307" s="276" t="s">
        <v>601</v>
      </c>
      <c r="F307" s="276" t="s">
        <v>601</v>
      </c>
      <c r="G307" s="131"/>
      <c r="H307" s="220" t="n">
        <v>0</v>
      </c>
      <c r="I307" s="220" t="n">
        <v>755</v>
      </c>
      <c r="J307" s="220" t="n">
        <v>1</v>
      </c>
      <c r="K307" s="11"/>
      <c r="L307" s="220"/>
      <c r="M307" s="220"/>
      <c r="N307" s="220"/>
      <c r="O307" s="220"/>
      <c r="P307" s="220"/>
      <c r="Q307" s="220"/>
      <c r="R307" s="220"/>
      <c r="S307" s="220"/>
      <c r="T307" s="220"/>
      <c r="U307" s="220"/>
      <c r="V307" s="220"/>
      <c r="W307" s="220"/>
      <c r="X307" s="220"/>
      <c r="Y307" s="220"/>
      <c r="Z307" s="220"/>
      <c r="AA307" s="220"/>
      <c r="AB307" s="220"/>
      <c r="AC307" s="220"/>
      <c r="AD307" s="220"/>
      <c r="AE307" s="220"/>
      <c r="AF307" s="220"/>
      <c r="AG307" s="220"/>
      <c r="AH307" s="220"/>
      <c r="AI307" s="220"/>
      <c r="AJ307" s="220"/>
      <c r="AK307" s="220"/>
    </row>
    <row r="308" s="8" customFormat="true" ht="13.15" hidden="false" customHeight="true" outlineLevel="0" collapsed="false">
      <c r="A308" s="414"/>
      <c r="B308" s="113" t="s">
        <v>1750</v>
      </c>
      <c r="C308" s="408"/>
      <c r="D308" s="389"/>
      <c r="E308" s="375"/>
      <c r="F308" s="375"/>
      <c r="G308" s="131"/>
      <c r="H308" s="380"/>
      <c r="I308" s="378"/>
      <c r="J308" s="380"/>
      <c r="K308" s="11"/>
      <c r="L308" s="220"/>
      <c r="M308" s="220"/>
      <c r="N308" s="220"/>
      <c r="O308" s="220"/>
      <c r="P308" s="220"/>
      <c r="Q308" s="220"/>
      <c r="R308" s="220"/>
      <c r="S308" s="220"/>
      <c r="T308" s="220"/>
      <c r="U308" s="220"/>
      <c r="V308" s="220"/>
      <c r="W308" s="220"/>
      <c r="X308" s="220"/>
      <c r="Y308" s="220"/>
      <c r="Z308" s="220"/>
      <c r="AA308" s="220"/>
      <c r="AB308" s="220"/>
      <c r="AC308" s="220"/>
      <c r="AD308" s="220"/>
      <c r="AE308" s="220"/>
      <c r="AF308" s="220"/>
      <c r="AG308" s="220"/>
      <c r="AH308" s="220"/>
      <c r="AI308" s="220"/>
      <c r="AJ308" s="220"/>
      <c r="AK308" s="220"/>
    </row>
    <row r="309" s="8" customFormat="true" ht="13.15" hidden="false" customHeight="true" outlineLevel="0" collapsed="false">
      <c r="A309" s="414"/>
      <c r="B309" s="125"/>
      <c r="C309" s="414"/>
      <c r="D309" s="375"/>
      <c r="E309" s="375"/>
      <c r="F309" s="375"/>
      <c r="G309" s="380"/>
      <c r="H309" s="131"/>
      <c r="I309" s="378"/>
      <c r="J309" s="131"/>
      <c r="K309" s="11"/>
      <c r="L309" s="220"/>
      <c r="M309" s="220"/>
      <c r="N309" s="220"/>
      <c r="O309" s="220"/>
      <c r="P309" s="220"/>
      <c r="Q309" s="220"/>
      <c r="R309" s="220"/>
      <c r="S309" s="220"/>
      <c r="T309" s="220"/>
      <c r="U309" s="220"/>
      <c r="V309" s="220"/>
      <c r="W309" s="220"/>
      <c r="X309" s="220"/>
      <c r="Y309" s="220"/>
      <c r="Z309" s="220"/>
      <c r="AA309" s="220"/>
      <c r="AB309" s="220"/>
      <c r="AC309" s="220"/>
      <c r="AD309" s="220"/>
      <c r="AE309" s="220"/>
      <c r="AF309" s="220"/>
      <c r="AG309" s="220"/>
      <c r="AH309" s="220"/>
      <c r="AI309" s="220"/>
      <c r="AJ309" s="220"/>
      <c r="AK309" s="220"/>
    </row>
    <row r="310" s="8" customFormat="true" ht="13.15" hidden="false" customHeight="true" outlineLevel="0" collapsed="false">
      <c r="A310" s="131" t="s">
        <v>1753</v>
      </c>
      <c r="B310" s="328" t="s">
        <v>381</v>
      </c>
      <c r="C310" s="131" t="s">
        <v>916</v>
      </c>
      <c r="D310" s="389"/>
      <c r="E310" s="276" t="s">
        <v>601</v>
      </c>
      <c r="F310" s="276" t="s">
        <v>601</v>
      </c>
      <c r="G310" s="131"/>
      <c r="H310" s="220" t="n">
        <v>0</v>
      </c>
      <c r="I310" s="220" t="n">
        <v>28100</v>
      </c>
      <c r="J310" s="8" t="n">
        <v>10</v>
      </c>
      <c r="K310" s="11"/>
      <c r="L310" s="220"/>
      <c r="M310" s="220"/>
      <c r="N310" s="220"/>
      <c r="O310" s="220"/>
      <c r="P310" s="220"/>
      <c r="Q310" s="220"/>
      <c r="R310" s="220"/>
      <c r="S310" s="220"/>
      <c r="T310" s="220"/>
      <c r="U310" s="220"/>
      <c r="V310" s="220"/>
      <c r="W310" s="220"/>
      <c r="X310" s="220"/>
      <c r="Y310" s="220"/>
      <c r="Z310" s="220"/>
      <c r="AA310" s="220"/>
      <c r="AB310" s="220"/>
      <c r="AC310" s="220"/>
      <c r="AD310" s="220"/>
      <c r="AE310" s="220"/>
      <c r="AF310" s="220"/>
      <c r="AG310" s="220"/>
      <c r="AH310" s="220"/>
      <c r="AI310" s="220"/>
      <c r="AJ310" s="220"/>
      <c r="AK310" s="220"/>
    </row>
    <row r="311" s="8" customFormat="true" ht="13.15" hidden="false" customHeight="true" outlineLevel="0" collapsed="false">
      <c r="A311" s="131"/>
      <c r="B311" s="113" t="s">
        <v>1754</v>
      </c>
      <c r="C311" s="131"/>
      <c r="D311" s="389"/>
      <c r="E311" s="375"/>
      <c r="F311" s="375"/>
      <c r="G311" s="131"/>
      <c r="H311" s="131"/>
      <c r="I311" s="378"/>
      <c r="J311" s="131"/>
      <c r="K311" s="11"/>
      <c r="L311" s="220"/>
      <c r="M311" s="220"/>
      <c r="N311" s="220"/>
      <c r="O311" s="220"/>
      <c r="P311" s="220"/>
      <c r="Q311" s="220"/>
      <c r="R311" s="220"/>
      <c r="S311" s="220"/>
      <c r="T311" s="220"/>
      <c r="U311" s="220"/>
      <c r="V311" s="220"/>
      <c r="W311" s="220"/>
      <c r="X311" s="220"/>
      <c r="Y311" s="220"/>
      <c r="Z311" s="220"/>
      <c r="AA311" s="220"/>
      <c r="AB311" s="220"/>
      <c r="AC311" s="220"/>
      <c r="AD311" s="220"/>
      <c r="AE311" s="220"/>
      <c r="AF311" s="220"/>
      <c r="AG311" s="220"/>
      <c r="AH311" s="220"/>
      <c r="AI311" s="220"/>
      <c r="AJ311" s="220"/>
      <c r="AK311" s="220"/>
    </row>
    <row r="312" s="8" customFormat="true" ht="13.15" hidden="false" customHeight="true" outlineLevel="0" collapsed="false">
      <c r="A312" s="131"/>
      <c r="B312" s="131"/>
      <c r="C312" s="131"/>
      <c r="D312" s="389"/>
      <c r="E312" s="375"/>
      <c r="F312" s="375"/>
      <c r="G312" s="131"/>
      <c r="H312" s="131"/>
      <c r="I312" s="378"/>
      <c r="J312" s="131"/>
      <c r="K312" s="11"/>
      <c r="L312" s="220"/>
      <c r="M312" s="220"/>
      <c r="N312" s="220"/>
      <c r="O312" s="220"/>
      <c r="P312" s="220"/>
      <c r="Q312" s="220"/>
      <c r="R312" s="220"/>
      <c r="S312" s="220"/>
      <c r="T312" s="220"/>
      <c r="U312" s="220"/>
      <c r="V312" s="220"/>
      <c r="W312" s="220"/>
      <c r="X312" s="220"/>
      <c r="Y312" s="220"/>
      <c r="Z312" s="220"/>
      <c r="AA312" s="220"/>
      <c r="AB312" s="220"/>
      <c r="AC312" s="220"/>
      <c r="AD312" s="220"/>
      <c r="AE312" s="220"/>
      <c r="AF312" s="220"/>
      <c r="AG312" s="220"/>
      <c r="AH312" s="220"/>
      <c r="AI312" s="220"/>
      <c r="AJ312" s="220"/>
      <c r="AK312" s="220"/>
    </row>
    <row r="313" s="8" customFormat="true" ht="13.15" hidden="false" customHeight="true" outlineLevel="0" collapsed="false">
      <c r="A313" s="131" t="s">
        <v>1755</v>
      </c>
      <c r="B313" s="328" t="s">
        <v>382</v>
      </c>
      <c r="C313" s="131" t="s">
        <v>916</v>
      </c>
      <c r="D313" s="389"/>
      <c r="E313" s="276" t="s">
        <v>601</v>
      </c>
      <c r="F313" s="276" t="s">
        <v>601</v>
      </c>
      <c r="G313" s="131"/>
      <c r="H313" s="220" t="n">
        <v>0</v>
      </c>
      <c r="I313" s="220" t="n">
        <v>28000</v>
      </c>
      <c r="J313" s="220" t="n">
        <v>10</v>
      </c>
      <c r="K313" s="11"/>
      <c r="L313" s="220"/>
      <c r="M313" s="220"/>
      <c r="N313" s="220"/>
      <c r="O313" s="220"/>
      <c r="P313" s="220"/>
      <c r="Q313" s="220"/>
      <c r="R313" s="220"/>
      <c r="S313" s="220"/>
      <c r="T313" s="220"/>
      <c r="U313" s="220"/>
      <c r="V313" s="220"/>
      <c r="W313" s="220"/>
      <c r="X313" s="220"/>
      <c r="Y313" s="220"/>
      <c r="Z313" s="220"/>
      <c r="AA313" s="220"/>
      <c r="AB313" s="220"/>
      <c r="AC313" s="220"/>
      <c r="AD313" s="220"/>
      <c r="AE313" s="220"/>
      <c r="AF313" s="220"/>
      <c r="AG313" s="220"/>
      <c r="AH313" s="220"/>
      <c r="AI313" s="220"/>
      <c r="AJ313" s="220"/>
      <c r="AK313" s="220"/>
    </row>
    <row r="314" s="8" customFormat="true" ht="13.15" hidden="false" customHeight="true" outlineLevel="0" collapsed="false">
      <c r="A314" s="131"/>
      <c r="B314" s="113" t="s">
        <v>1750</v>
      </c>
      <c r="C314" s="131"/>
      <c r="D314" s="389"/>
      <c r="E314" s="375"/>
      <c r="F314" s="375"/>
      <c r="G314" s="131"/>
      <c r="H314" s="131"/>
      <c r="I314" s="378"/>
      <c r="J314" s="131"/>
      <c r="K314" s="11"/>
      <c r="L314" s="220"/>
      <c r="M314" s="220"/>
      <c r="N314" s="220"/>
      <c r="O314" s="220"/>
      <c r="P314" s="220"/>
      <c r="Q314" s="220"/>
      <c r="R314" s="220"/>
      <c r="S314" s="220"/>
      <c r="T314" s="220"/>
      <c r="U314" s="220"/>
      <c r="V314" s="220"/>
      <c r="W314" s="220"/>
      <c r="X314" s="220"/>
      <c r="Y314" s="220"/>
      <c r="Z314" s="220"/>
      <c r="AA314" s="220"/>
      <c r="AB314" s="220"/>
      <c r="AC314" s="220"/>
      <c r="AD314" s="220"/>
      <c r="AE314" s="220"/>
      <c r="AF314" s="220"/>
      <c r="AG314" s="220"/>
      <c r="AH314" s="220"/>
      <c r="AI314" s="220"/>
      <c r="AJ314" s="220"/>
      <c r="AK314" s="220"/>
    </row>
    <row r="315" s="8" customFormat="true" ht="13.15" hidden="false" customHeight="true" outlineLevel="0" collapsed="false">
      <c r="A315" s="414"/>
      <c r="B315" s="125"/>
      <c r="C315" s="131"/>
      <c r="D315" s="389"/>
      <c r="E315" s="375"/>
      <c r="F315" s="375"/>
      <c r="G315" s="131"/>
      <c r="H315" s="131"/>
      <c r="I315" s="378"/>
      <c r="J315" s="131"/>
      <c r="K315" s="11"/>
      <c r="L315" s="220"/>
      <c r="M315" s="220"/>
      <c r="N315" s="220"/>
      <c r="O315" s="220"/>
      <c r="P315" s="220"/>
      <c r="Q315" s="220"/>
      <c r="R315" s="220"/>
      <c r="S315" s="220"/>
      <c r="T315" s="220"/>
      <c r="U315" s="220"/>
      <c r="V315" s="220"/>
      <c r="W315" s="220"/>
      <c r="X315" s="220"/>
      <c r="Y315" s="220"/>
      <c r="Z315" s="220"/>
      <c r="AA315" s="220"/>
      <c r="AB315" s="220"/>
      <c r="AC315" s="220"/>
      <c r="AD315" s="220"/>
      <c r="AE315" s="220"/>
      <c r="AF315" s="220"/>
      <c r="AG315" s="220"/>
      <c r="AH315" s="220"/>
      <c r="AI315" s="220"/>
      <c r="AJ315" s="220"/>
      <c r="AK315" s="220"/>
    </row>
    <row r="316" s="8" customFormat="true" ht="13.15" hidden="false" customHeight="true" outlineLevel="0" collapsed="false">
      <c r="A316" s="131" t="s">
        <v>1756</v>
      </c>
      <c r="B316" s="328" t="s">
        <v>383</v>
      </c>
      <c r="C316" s="131" t="s">
        <v>916</v>
      </c>
      <c r="D316" s="389"/>
      <c r="E316" s="276" t="s">
        <v>601</v>
      </c>
      <c r="F316" s="276" t="s">
        <v>601</v>
      </c>
      <c r="G316" s="131"/>
      <c r="H316" s="220" t="n">
        <v>0</v>
      </c>
      <c r="I316" s="220" t="n">
        <v>5010</v>
      </c>
      <c r="J316" s="220" t="n">
        <v>10</v>
      </c>
      <c r="K316" s="11"/>
      <c r="L316" s="220"/>
      <c r="M316" s="220"/>
      <c r="N316" s="220"/>
      <c r="O316" s="220"/>
      <c r="P316" s="220"/>
      <c r="Q316" s="220"/>
      <c r="R316" s="220"/>
      <c r="S316" s="220"/>
      <c r="T316" s="220"/>
      <c r="U316" s="220"/>
      <c r="V316" s="220"/>
      <c r="W316" s="220"/>
      <c r="X316" s="220"/>
      <c r="Y316" s="220"/>
      <c r="Z316" s="220"/>
      <c r="AA316" s="220"/>
      <c r="AB316" s="220"/>
      <c r="AC316" s="220"/>
      <c r="AD316" s="220"/>
      <c r="AE316" s="220"/>
      <c r="AF316" s="220"/>
      <c r="AG316" s="220"/>
      <c r="AH316" s="220"/>
      <c r="AI316" s="220"/>
      <c r="AJ316" s="220"/>
      <c r="AK316" s="220"/>
    </row>
    <row r="317" s="8" customFormat="true" ht="13.15" hidden="false" customHeight="true" outlineLevel="0" collapsed="false">
      <c r="A317" s="414"/>
      <c r="B317" s="113" t="s">
        <v>1754</v>
      </c>
      <c r="C317" s="408"/>
      <c r="D317" s="389"/>
      <c r="E317" s="375"/>
      <c r="F317" s="375"/>
      <c r="G317" s="131"/>
      <c r="H317" s="380"/>
      <c r="I317" s="378"/>
      <c r="J317" s="380"/>
      <c r="K317" s="11"/>
      <c r="L317" s="220"/>
      <c r="M317" s="220"/>
      <c r="N317" s="220"/>
      <c r="O317" s="220"/>
      <c r="P317" s="220"/>
      <c r="Q317" s="220"/>
      <c r="R317" s="220"/>
      <c r="S317" s="220"/>
      <c r="T317" s="220"/>
      <c r="U317" s="220"/>
      <c r="V317" s="220"/>
      <c r="W317" s="220"/>
      <c r="X317" s="220"/>
      <c r="Y317" s="220"/>
      <c r="Z317" s="220"/>
      <c r="AA317" s="220"/>
      <c r="AB317" s="220"/>
      <c r="AC317" s="220"/>
      <c r="AD317" s="220"/>
      <c r="AE317" s="220"/>
      <c r="AF317" s="220"/>
      <c r="AG317" s="220"/>
      <c r="AH317" s="220"/>
      <c r="AI317" s="220"/>
      <c r="AJ317" s="220"/>
      <c r="AK317" s="220"/>
    </row>
    <row r="318" s="8" customFormat="true" ht="13.15" hidden="false" customHeight="true" outlineLevel="0" collapsed="false">
      <c r="A318" s="414"/>
      <c r="B318" s="125"/>
      <c r="C318" s="414"/>
      <c r="D318" s="375"/>
      <c r="E318" s="375"/>
      <c r="F318" s="375"/>
      <c r="G318" s="380"/>
      <c r="H318" s="131"/>
      <c r="I318" s="378"/>
      <c r="J318" s="131"/>
      <c r="K318" s="11"/>
      <c r="L318" s="220"/>
      <c r="M318" s="220"/>
      <c r="N318" s="220"/>
      <c r="O318" s="220"/>
      <c r="P318" s="220"/>
      <c r="Q318" s="220"/>
      <c r="R318" s="220"/>
      <c r="S318" s="220"/>
      <c r="T318" s="220"/>
      <c r="U318" s="220"/>
      <c r="V318" s="220"/>
      <c r="W318" s="220"/>
      <c r="X318" s="220"/>
      <c r="Y318" s="220"/>
      <c r="Z318" s="220"/>
      <c r="AA318" s="220"/>
      <c r="AB318" s="220"/>
      <c r="AC318" s="220"/>
      <c r="AD318" s="220"/>
      <c r="AE318" s="220"/>
      <c r="AF318" s="220"/>
      <c r="AG318" s="220"/>
      <c r="AH318" s="220"/>
      <c r="AI318" s="220"/>
      <c r="AJ318" s="220"/>
      <c r="AK318" s="220"/>
    </row>
    <row r="319" s="8" customFormat="true" ht="13.15" hidden="false" customHeight="true" outlineLevel="0" collapsed="false">
      <c r="A319" s="131" t="s">
        <v>1757</v>
      </c>
      <c r="B319" s="328" t="s">
        <v>384</v>
      </c>
      <c r="C319" s="131" t="s">
        <v>916</v>
      </c>
      <c r="D319" s="389"/>
      <c r="E319" s="276" t="s">
        <v>601</v>
      </c>
      <c r="F319" s="276" t="s">
        <v>601</v>
      </c>
      <c r="G319" s="131"/>
      <c r="H319" s="220" t="n">
        <v>0</v>
      </c>
      <c r="I319" s="220" t="n">
        <v>5200</v>
      </c>
      <c r="J319" s="220" t="n">
        <v>10</v>
      </c>
      <c r="K319" s="11"/>
      <c r="L319" s="220"/>
      <c r="M319" s="220"/>
      <c r="N319" s="220"/>
      <c r="O319" s="220"/>
      <c r="P319" s="220"/>
      <c r="Q319" s="220"/>
      <c r="R319" s="220"/>
      <c r="S319" s="220"/>
      <c r="T319" s="220"/>
      <c r="U319" s="220"/>
      <c r="V319" s="220"/>
      <c r="W319" s="220"/>
      <c r="X319" s="220"/>
      <c r="Y319" s="220"/>
      <c r="Z319" s="220"/>
      <c r="AA319" s="220"/>
      <c r="AB319" s="220"/>
      <c r="AC319" s="220"/>
      <c r="AD319" s="220"/>
      <c r="AE319" s="220"/>
      <c r="AF319" s="220"/>
      <c r="AG319" s="220"/>
      <c r="AH319" s="220"/>
      <c r="AI319" s="220"/>
      <c r="AJ319" s="220"/>
      <c r="AK319" s="220"/>
    </row>
    <row r="320" s="8" customFormat="true" ht="13.15" hidden="false" customHeight="true" outlineLevel="0" collapsed="false">
      <c r="A320" s="131"/>
      <c r="B320" s="113" t="s">
        <v>1750</v>
      </c>
      <c r="C320" s="131"/>
      <c r="D320" s="389"/>
      <c r="E320" s="375"/>
      <c r="F320" s="375"/>
      <c r="G320" s="131"/>
      <c r="H320" s="131"/>
      <c r="I320" s="378"/>
      <c r="J320" s="131"/>
      <c r="K320" s="11"/>
      <c r="L320" s="220"/>
      <c r="M320" s="220"/>
      <c r="N320" s="220"/>
      <c r="O320" s="220"/>
      <c r="P320" s="220"/>
      <c r="Q320" s="220"/>
      <c r="R320" s="220"/>
      <c r="S320" s="220"/>
      <c r="T320" s="220"/>
      <c r="U320" s="220"/>
      <c r="V320" s="220"/>
      <c r="W320" s="220"/>
      <c r="X320" s="220"/>
      <c r="Y320" s="220"/>
      <c r="Z320" s="220"/>
      <c r="AA320" s="220"/>
      <c r="AB320" s="220"/>
      <c r="AC320" s="220"/>
      <c r="AD320" s="220"/>
      <c r="AE320" s="220"/>
      <c r="AF320" s="220"/>
      <c r="AG320" s="220"/>
      <c r="AH320" s="220"/>
      <c r="AI320" s="220"/>
      <c r="AJ320" s="220"/>
      <c r="AK320" s="220"/>
    </row>
    <row r="321" s="8" customFormat="true" ht="13.15" hidden="false" customHeight="true" outlineLevel="0" collapsed="false">
      <c r="A321" s="131"/>
      <c r="B321" s="113"/>
      <c r="C321" s="131"/>
      <c r="D321" s="389"/>
      <c r="E321" s="375"/>
      <c r="F321" s="375"/>
      <c r="G321" s="131"/>
      <c r="H321" s="131"/>
      <c r="I321" s="378"/>
      <c r="J321" s="131"/>
      <c r="K321" s="11"/>
      <c r="L321" s="220"/>
      <c r="M321" s="220"/>
      <c r="N321" s="220"/>
      <c r="O321" s="220"/>
      <c r="P321" s="220"/>
      <c r="Q321" s="220"/>
      <c r="R321" s="220"/>
      <c r="S321" s="220"/>
      <c r="T321" s="220"/>
      <c r="U321" s="220"/>
      <c r="V321" s="220"/>
      <c r="W321" s="220"/>
      <c r="X321" s="220"/>
      <c r="Y321" s="220"/>
      <c r="Z321" s="220"/>
      <c r="AA321" s="220"/>
      <c r="AB321" s="220"/>
      <c r="AC321" s="220"/>
      <c r="AD321" s="220"/>
      <c r="AE321" s="220"/>
      <c r="AF321" s="220"/>
      <c r="AG321" s="220"/>
      <c r="AH321" s="220"/>
      <c r="AI321" s="220"/>
      <c r="AJ321" s="220"/>
      <c r="AK321" s="220"/>
    </row>
    <row r="322" s="8" customFormat="true" ht="13.15" hidden="false" customHeight="true" outlineLevel="0" collapsed="false">
      <c r="A322" s="131" t="s">
        <v>1758</v>
      </c>
      <c r="B322" s="328" t="s">
        <v>385</v>
      </c>
      <c r="C322" s="131" t="s">
        <v>916</v>
      </c>
      <c r="D322" s="389"/>
      <c r="E322" s="276" t="s">
        <v>601</v>
      </c>
      <c r="F322" s="276" t="s">
        <v>601</v>
      </c>
      <c r="G322" s="131"/>
      <c r="H322" s="220" t="n">
        <v>0</v>
      </c>
      <c r="I322" s="220" t="n">
        <v>4900</v>
      </c>
      <c r="J322" s="220" t="n">
        <v>10</v>
      </c>
      <c r="K322" s="11"/>
      <c r="L322" s="220"/>
      <c r="M322" s="220"/>
      <c r="N322" s="220"/>
      <c r="O322" s="220"/>
      <c r="P322" s="220"/>
      <c r="Q322" s="220"/>
      <c r="R322" s="220"/>
      <c r="S322" s="220"/>
      <c r="T322" s="220"/>
      <c r="U322" s="220"/>
      <c r="V322" s="220"/>
      <c r="W322" s="220"/>
      <c r="X322" s="220"/>
      <c r="Y322" s="220"/>
      <c r="Z322" s="220"/>
      <c r="AA322" s="220"/>
      <c r="AB322" s="220"/>
      <c r="AC322" s="220"/>
      <c r="AD322" s="220"/>
      <c r="AE322" s="220"/>
      <c r="AF322" s="220"/>
      <c r="AG322" s="220"/>
      <c r="AH322" s="220"/>
      <c r="AI322" s="220"/>
      <c r="AJ322" s="220"/>
      <c r="AK322" s="220"/>
    </row>
    <row r="323" s="8" customFormat="true" ht="13.15" hidden="false" customHeight="true" outlineLevel="0" collapsed="false">
      <c r="A323" s="131"/>
      <c r="B323" s="113" t="s">
        <v>1750</v>
      </c>
      <c r="C323" s="131"/>
      <c r="D323" s="389"/>
      <c r="E323" s="375"/>
      <c r="F323" s="375"/>
      <c r="G323" s="131"/>
      <c r="H323" s="131"/>
      <c r="I323" s="378"/>
      <c r="J323" s="131"/>
      <c r="K323" s="11"/>
      <c r="L323" s="220"/>
      <c r="M323" s="220"/>
      <c r="N323" s="220"/>
      <c r="O323" s="220"/>
      <c r="P323" s="220"/>
      <c r="Q323" s="220"/>
      <c r="R323" s="220"/>
      <c r="S323" s="220"/>
      <c r="T323" s="220"/>
      <c r="U323" s="220"/>
      <c r="V323" s="220"/>
      <c r="W323" s="220"/>
      <c r="X323" s="220"/>
      <c r="Y323" s="220"/>
      <c r="Z323" s="220"/>
      <c r="AA323" s="220"/>
      <c r="AB323" s="220"/>
      <c r="AC323" s="220"/>
      <c r="AD323" s="220"/>
      <c r="AE323" s="220"/>
      <c r="AF323" s="220"/>
      <c r="AG323" s="220"/>
      <c r="AH323" s="220"/>
      <c r="AI323" s="220"/>
      <c r="AJ323" s="220"/>
      <c r="AK323" s="220"/>
    </row>
    <row r="324" s="8" customFormat="true" ht="13.15" hidden="false" customHeight="true" outlineLevel="0" collapsed="false">
      <c r="A324" s="131"/>
      <c r="B324" s="113"/>
      <c r="C324" s="131"/>
      <c r="D324" s="375"/>
      <c r="E324" s="375"/>
      <c r="F324" s="375"/>
      <c r="G324" s="131"/>
      <c r="H324" s="131"/>
      <c r="I324" s="378"/>
      <c r="J324" s="131"/>
      <c r="K324" s="11"/>
      <c r="L324" s="220"/>
      <c r="M324" s="220"/>
      <c r="N324" s="220"/>
      <c r="O324" s="220"/>
      <c r="P324" s="220"/>
      <c r="Q324" s="220"/>
      <c r="R324" s="220"/>
      <c r="S324" s="220"/>
      <c r="T324" s="220"/>
      <c r="U324" s="220"/>
      <c r="V324" s="220"/>
      <c r="W324" s="220"/>
      <c r="X324" s="220"/>
      <c r="Y324" s="220"/>
      <c r="Z324" s="220"/>
      <c r="AA324" s="220"/>
      <c r="AB324" s="220"/>
      <c r="AC324" s="220"/>
      <c r="AD324" s="220"/>
      <c r="AE324" s="220"/>
      <c r="AF324" s="220"/>
      <c r="AG324" s="220"/>
      <c r="AH324" s="220"/>
      <c r="AI324" s="220"/>
      <c r="AJ324" s="220"/>
      <c r="AK324" s="220"/>
    </row>
    <row r="325" s="8" customFormat="true" ht="13.15" hidden="false" customHeight="true" outlineLevel="0" collapsed="false">
      <c r="A325" s="131" t="s">
        <v>1759</v>
      </c>
      <c r="B325" s="328" t="s">
        <v>386</v>
      </c>
      <c r="C325" s="131" t="s">
        <v>916</v>
      </c>
      <c r="D325" s="389"/>
      <c r="E325" s="276" t="s">
        <v>601</v>
      </c>
      <c r="F325" s="276" t="s">
        <v>601</v>
      </c>
      <c r="G325" s="131"/>
      <c r="H325" s="220" t="n">
        <v>0</v>
      </c>
      <c r="I325" s="220" t="n">
        <v>1300</v>
      </c>
      <c r="J325" s="220" t="n">
        <v>10</v>
      </c>
      <c r="K325" s="11"/>
      <c r="L325" s="220"/>
      <c r="M325" s="220"/>
      <c r="N325" s="220"/>
      <c r="O325" s="220"/>
      <c r="P325" s="220"/>
      <c r="Q325" s="220"/>
      <c r="R325" s="220"/>
      <c r="S325" s="220"/>
      <c r="T325" s="220"/>
      <c r="U325" s="220"/>
      <c r="V325" s="220"/>
      <c r="W325" s="220"/>
      <c r="X325" s="220"/>
      <c r="Y325" s="220"/>
      <c r="Z325" s="220"/>
      <c r="AA325" s="220"/>
      <c r="AB325" s="220"/>
      <c r="AC325" s="220"/>
      <c r="AD325" s="220"/>
      <c r="AE325" s="220"/>
      <c r="AF325" s="220"/>
      <c r="AG325" s="220"/>
      <c r="AH325" s="220"/>
      <c r="AI325" s="220"/>
      <c r="AJ325" s="220"/>
      <c r="AK325" s="220"/>
    </row>
    <row r="326" s="8" customFormat="true" ht="13.15" hidden="false" customHeight="true" outlineLevel="0" collapsed="false">
      <c r="A326" s="131"/>
      <c r="B326" s="113" t="s">
        <v>1750</v>
      </c>
      <c r="C326" s="131"/>
      <c r="D326" s="389"/>
      <c r="E326" s="375"/>
      <c r="F326" s="375"/>
      <c r="G326" s="131"/>
      <c r="H326" s="131"/>
      <c r="I326" s="378"/>
      <c r="J326" s="131"/>
      <c r="K326" s="11"/>
      <c r="L326" s="220"/>
      <c r="M326" s="220"/>
      <c r="N326" s="220"/>
      <c r="O326" s="220"/>
      <c r="P326" s="220"/>
      <c r="Q326" s="220"/>
      <c r="R326" s="220"/>
      <c r="S326" s="220"/>
      <c r="T326" s="220"/>
      <c r="U326" s="220"/>
      <c r="V326" s="220"/>
      <c r="W326" s="220"/>
      <c r="X326" s="220"/>
      <c r="Y326" s="220"/>
      <c r="Z326" s="220"/>
      <c r="AA326" s="220"/>
      <c r="AB326" s="220"/>
      <c r="AC326" s="220"/>
      <c r="AD326" s="220"/>
      <c r="AE326" s="220"/>
      <c r="AF326" s="220"/>
      <c r="AG326" s="220"/>
      <c r="AH326" s="220"/>
      <c r="AI326" s="220"/>
      <c r="AJ326" s="220"/>
      <c r="AK326" s="220"/>
    </row>
    <row r="327" s="8" customFormat="true" ht="13.15" hidden="false" customHeight="true" outlineLevel="0" collapsed="false">
      <c r="A327" s="131"/>
      <c r="B327" s="113"/>
      <c r="C327" s="131"/>
      <c r="D327" s="389"/>
      <c r="E327" s="375"/>
      <c r="F327" s="375"/>
      <c r="G327" s="131"/>
      <c r="H327" s="131"/>
      <c r="I327" s="378"/>
      <c r="J327" s="131"/>
      <c r="K327" s="11"/>
      <c r="L327" s="220"/>
      <c r="M327" s="220"/>
      <c r="N327" s="220"/>
      <c r="O327" s="220"/>
      <c r="P327" s="220"/>
      <c r="Q327" s="220"/>
      <c r="R327" s="220"/>
      <c r="S327" s="220"/>
      <c r="T327" s="220"/>
      <c r="U327" s="220"/>
      <c r="V327" s="220"/>
      <c r="W327" s="220"/>
      <c r="X327" s="220"/>
      <c r="Y327" s="220"/>
      <c r="Z327" s="220"/>
      <c r="AA327" s="220"/>
      <c r="AB327" s="220"/>
      <c r="AC327" s="220"/>
      <c r="AD327" s="220"/>
      <c r="AE327" s="220"/>
      <c r="AF327" s="220"/>
      <c r="AG327" s="220"/>
      <c r="AH327" s="220"/>
      <c r="AI327" s="220"/>
      <c r="AJ327" s="220"/>
      <c r="AK327" s="220"/>
    </row>
    <row r="328" s="8" customFormat="true" ht="13.15" hidden="false" customHeight="true" outlineLevel="0" collapsed="false">
      <c r="A328" s="131" t="s">
        <v>1760</v>
      </c>
      <c r="B328" s="406" t="s">
        <v>387</v>
      </c>
      <c r="C328" s="131" t="s">
        <v>916</v>
      </c>
      <c r="D328" s="389"/>
      <c r="E328" s="276" t="s">
        <v>601</v>
      </c>
      <c r="F328" s="276" t="s">
        <v>601</v>
      </c>
      <c r="G328" s="131"/>
      <c r="H328" s="220" t="n">
        <v>0</v>
      </c>
      <c r="I328" s="220" t="n">
        <v>95</v>
      </c>
      <c r="J328" s="220" t="n">
        <v>0.1</v>
      </c>
      <c r="K328" s="11"/>
      <c r="L328" s="220"/>
      <c r="M328" s="220"/>
      <c r="N328" s="220"/>
      <c r="O328" s="220"/>
      <c r="P328" s="220"/>
      <c r="Q328" s="220"/>
      <c r="R328" s="220"/>
      <c r="S328" s="220"/>
      <c r="T328" s="220"/>
      <c r="U328" s="220"/>
      <c r="V328" s="220"/>
      <c r="W328" s="220"/>
      <c r="X328" s="220"/>
      <c r="Y328" s="220"/>
      <c r="Z328" s="220"/>
      <c r="AA328" s="220"/>
      <c r="AB328" s="220"/>
      <c r="AC328" s="220"/>
      <c r="AD328" s="220"/>
      <c r="AE328" s="220"/>
      <c r="AF328" s="220"/>
      <c r="AG328" s="220"/>
      <c r="AH328" s="220"/>
      <c r="AI328" s="220"/>
      <c r="AJ328" s="220"/>
      <c r="AK328" s="220"/>
    </row>
    <row r="329" s="8" customFormat="true" ht="13.15" hidden="false" customHeight="true" outlineLevel="0" collapsed="false">
      <c r="A329" s="131"/>
      <c r="B329" s="113" t="s">
        <v>1761</v>
      </c>
      <c r="C329" s="131"/>
      <c r="D329" s="389"/>
      <c r="E329" s="375"/>
      <c r="F329" s="375"/>
      <c r="G329" s="131"/>
      <c r="H329" s="131"/>
      <c r="I329" s="378"/>
      <c r="J329" s="131"/>
      <c r="K329" s="11"/>
      <c r="L329" s="220"/>
      <c r="M329" s="220"/>
      <c r="N329" s="220"/>
      <c r="O329" s="220"/>
      <c r="P329" s="220"/>
      <c r="Q329" s="220"/>
      <c r="R329" s="220"/>
      <c r="S329" s="220"/>
      <c r="T329" s="220"/>
      <c r="U329" s="220"/>
      <c r="V329" s="220"/>
      <c r="W329" s="220"/>
      <c r="X329" s="220"/>
      <c r="Y329" s="220"/>
      <c r="Z329" s="220"/>
      <c r="AA329" s="220"/>
      <c r="AB329" s="220"/>
      <c r="AC329" s="220"/>
      <c r="AD329" s="220"/>
      <c r="AE329" s="220"/>
      <c r="AF329" s="220"/>
      <c r="AG329" s="220"/>
      <c r="AH329" s="220"/>
      <c r="AI329" s="220"/>
      <c r="AJ329" s="220"/>
      <c r="AK329" s="220"/>
    </row>
    <row r="330" s="8" customFormat="true" ht="13.15" hidden="false" customHeight="true" outlineLevel="0" collapsed="false">
      <c r="A330" s="131"/>
      <c r="B330" s="113"/>
      <c r="C330" s="131"/>
      <c r="D330" s="389"/>
      <c r="E330" s="375"/>
      <c r="F330" s="375"/>
      <c r="G330" s="131"/>
      <c r="H330" s="131"/>
      <c r="I330" s="378"/>
      <c r="J330" s="131"/>
      <c r="K330" s="11"/>
      <c r="L330" s="220"/>
      <c r="M330" s="220"/>
      <c r="N330" s="220"/>
      <c r="O330" s="220"/>
      <c r="P330" s="220"/>
      <c r="Q330" s="220"/>
      <c r="R330" s="220"/>
      <c r="S330" s="220"/>
      <c r="T330" s="220"/>
      <c r="U330" s="220"/>
      <c r="V330" s="220"/>
      <c r="W330" s="220"/>
      <c r="X330" s="220"/>
      <c r="Y330" s="220"/>
      <c r="Z330" s="220"/>
      <c r="AA330" s="220"/>
      <c r="AB330" s="220"/>
      <c r="AC330" s="220"/>
      <c r="AD330" s="220"/>
      <c r="AE330" s="220"/>
      <c r="AF330" s="220"/>
      <c r="AG330" s="220"/>
      <c r="AH330" s="220"/>
      <c r="AI330" s="220"/>
      <c r="AJ330" s="220"/>
      <c r="AK330" s="220"/>
    </row>
    <row r="331" s="8" customFormat="true" ht="13.15" hidden="false" customHeight="true" outlineLevel="0" collapsed="false">
      <c r="A331" s="131" t="s">
        <v>1762</v>
      </c>
      <c r="B331" s="406" t="s">
        <v>388</v>
      </c>
      <c r="C331" s="131" t="s">
        <v>916</v>
      </c>
      <c r="D331" s="389"/>
      <c r="E331" s="276" t="s">
        <v>601</v>
      </c>
      <c r="F331" s="276" t="s">
        <v>601</v>
      </c>
      <c r="G331" s="131"/>
      <c r="H331" s="220" t="n">
        <v>0</v>
      </c>
      <c r="I331" s="220" t="n">
        <v>8.6</v>
      </c>
      <c r="J331" s="220" t="n">
        <v>0.1</v>
      </c>
      <c r="K331" s="11"/>
      <c r="L331" s="220"/>
      <c r="M331" s="220"/>
      <c r="N331" s="220"/>
      <c r="O331" s="220"/>
      <c r="P331" s="220"/>
      <c r="Q331" s="220"/>
      <c r="R331" s="220"/>
      <c r="S331" s="220"/>
      <c r="T331" s="220"/>
      <c r="U331" s="220"/>
      <c r="V331" s="220"/>
      <c r="W331" s="220"/>
      <c r="X331" s="220"/>
      <c r="Y331" s="220"/>
      <c r="Z331" s="220"/>
      <c r="AA331" s="220"/>
      <c r="AB331" s="220"/>
      <c r="AC331" s="220"/>
      <c r="AD331" s="220"/>
      <c r="AE331" s="220"/>
      <c r="AF331" s="220"/>
      <c r="AG331" s="220"/>
      <c r="AH331" s="220"/>
      <c r="AI331" s="220"/>
      <c r="AJ331" s="220"/>
      <c r="AK331" s="220"/>
    </row>
    <row r="332" s="8" customFormat="true" ht="13.15" hidden="false" customHeight="true" outlineLevel="0" collapsed="false">
      <c r="A332" s="131"/>
      <c r="B332" s="113" t="s">
        <v>1763</v>
      </c>
      <c r="C332" s="131"/>
      <c r="D332" s="389"/>
      <c r="E332" s="375"/>
      <c r="F332" s="375"/>
      <c r="G332" s="131"/>
      <c r="H332" s="131"/>
      <c r="I332" s="378"/>
      <c r="J332" s="131"/>
      <c r="K332" s="11"/>
      <c r="L332" s="220"/>
      <c r="M332" s="220"/>
      <c r="N332" s="220"/>
      <c r="O332" s="220"/>
      <c r="P332" s="220"/>
      <c r="Q332" s="220"/>
      <c r="R332" s="220"/>
      <c r="S332" s="220"/>
      <c r="T332" s="220"/>
      <c r="U332" s="220"/>
      <c r="V332" s="220"/>
      <c r="W332" s="220"/>
      <c r="X332" s="220"/>
      <c r="Y332" s="220"/>
      <c r="Z332" s="220"/>
      <c r="AA332" s="220"/>
      <c r="AB332" s="220"/>
      <c r="AC332" s="220"/>
      <c r="AD332" s="220"/>
      <c r="AE332" s="220"/>
      <c r="AF332" s="220"/>
      <c r="AG332" s="220"/>
      <c r="AH332" s="220"/>
      <c r="AI332" s="220"/>
      <c r="AJ332" s="220"/>
      <c r="AK332" s="220"/>
    </row>
    <row r="333" s="8" customFormat="true" ht="13.15" hidden="false" customHeight="true" outlineLevel="0" collapsed="false">
      <c r="A333" s="131"/>
      <c r="B333" s="113"/>
      <c r="C333" s="131"/>
      <c r="D333" s="389"/>
      <c r="E333" s="375"/>
      <c r="F333" s="375"/>
      <c r="G333" s="131"/>
      <c r="H333" s="131"/>
      <c r="I333" s="378"/>
      <c r="J333" s="131"/>
      <c r="K333" s="11"/>
      <c r="L333" s="220"/>
      <c r="M333" s="220"/>
      <c r="N333" s="220"/>
      <c r="O333" s="220"/>
      <c r="P333" s="220"/>
      <c r="Q333" s="220"/>
      <c r="R333" s="220"/>
      <c r="S333" s="220"/>
      <c r="T333" s="220"/>
      <c r="U333" s="220"/>
      <c r="V333" s="220"/>
      <c r="W333" s="220"/>
      <c r="X333" s="220"/>
      <c r="Y333" s="220"/>
      <c r="Z333" s="220"/>
      <c r="AA333" s="220"/>
      <c r="AB333" s="220"/>
      <c r="AC333" s="220"/>
      <c r="AD333" s="220"/>
      <c r="AE333" s="220"/>
      <c r="AF333" s="220"/>
      <c r="AG333" s="220"/>
      <c r="AH333" s="220"/>
      <c r="AI333" s="220"/>
      <c r="AJ333" s="220"/>
      <c r="AK333" s="220"/>
    </row>
    <row r="334" s="8" customFormat="true" ht="13.15" hidden="false" customHeight="true" outlineLevel="0" collapsed="false">
      <c r="A334" s="131" t="s">
        <v>1764</v>
      </c>
      <c r="B334" s="406" t="s">
        <v>389</v>
      </c>
      <c r="C334" s="131" t="s">
        <v>916</v>
      </c>
      <c r="D334" s="389"/>
      <c r="E334" s="276" t="s">
        <v>601</v>
      </c>
      <c r="F334" s="276" t="s">
        <v>601</v>
      </c>
      <c r="G334" s="131"/>
      <c r="H334" s="220" t="n">
        <v>0</v>
      </c>
      <c r="I334" s="220" t="n">
        <v>95</v>
      </c>
      <c r="J334" s="220" t="n">
        <v>0.1</v>
      </c>
      <c r="K334" s="11"/>
      <c r="L334" s="220"/>
      <c r="M334" s="220"/>
      <c r="N334" s="220"/>
      <c r="O334" s="220"/>
      <c r="P334" s="220"/>
      <c r="Q334" s="220"/>
      <c r="R334" s="220"/>
      <c r="S334" s="220"/>
      <c r="T334" s="220"/>
      <c r="U334" s="220"/>
      <c r="V334" s="220"/>
      <c r="W334" s="220"/>
      <c r="X334" s="220"/>
      <c r="Y334" s="220"/>
      <c r="Z334" s="220"/>
      <c r="AA334" s="220"/>
      <c r="AB334" s="220"/>
      <c r="AC334" s="220"/>
      <c r="AD334" s="220"/>
      <c r="AE334" s="220"/>
      <c r="AF334" s="220"/>
      <c r="AG334" s="220"/>
      <c r="AH334" s="220"/>
      <c r="AI334" s="220"/>
      <c r="AJ334" s="220"/>
      <c r="AK334" s="220"/>
    </row>
    <row r="335" s="8" customFormat="true" ht="13.15" hidden="false" customHeight="true" outlineLevel="0" collapsed="false">
      <c r="A335" s="131"/>
      <c r="B335" s="113" t="s">
        <v>1761</v>
      </c>
      <c r="C335" s="131"/>
      <c r="D335" s="389"/>
      <c r="E335" s="375"/>
      <c r="F335" s="375"/>
      <c r="G335" s="131"/>
      <c r="H335" s="131"/>
      <c r="I335" s="378"/>
      <c r="J335" s="131"/>
      <c r="K335" s="11"/>
      <c r="L335" s="220"/>
      <c r="M335" s="220"/>
      <c r="N335" s="220"/>
      <c r="O335" s="220"/>
      <c r="P335" s="220"/>
      <c r="Q335" s="220"/>
      <c r="R335" s="220"/>
      <c r="S335" s="220"/>
      <c r="T335" s="220"/>
      <c r="U335" s="220"/>
      <c r="V335" s="220"/>
      <c r="W335" s="220"/>
      <c r="X335" s="220"/>
      <c r="Y335" s="220"/>
      <c r="Z335" s="220"/>
      <c r="AA335" s="220"/>
      <c r="AB335" s="220"/>
      <c r="AC335" s="220"/>
      <c r="AD335" s="220"/>
      <c r="AE335" s="220"/>
      <c r="AF335" s="220"/>
      <c r="AG335" s="220"/>
      <c r="AH335" s="220"/>
      <c r="AI335" s="220"/>
      <c r="AJ335" s="220"/>
      <c r="AK335" s="220"/>
    </row>
    <row r="336" s="8" customFormat="true" ht="13.15" hidden="false" customHeight="true" outlineLevel="0" collapsed="false">
      <c r="A336" s="131"/>
      <c r="B336" s="113"/>
      <c r="C336" s="131"/>
      <c r="D336" s="389"/>
      <c r="E336" s="375"/>
      <c r="F336" s="375"/>
      <c r="G336" s="131"/>
      <c r="H336" s="131"/>
      <c r="I336" s="378"/>
      <c r="J336" s="131"/>
      <c r="K336" s="11"/>
      <c r="L336" s="220"/>
      <c r="M336" s="220"/>
      <c r="N336" s="220"/>
      <c r="O336" s="220"/>
      <c r="P336" s="220"/>
      <c r="Q336" s="220"/>
      <c r="R336" s="220"/>
      <c r="S336" s="220"/>
      <c r="T336" s="220"/>
      <c r="U336" s="220"/>
      <c r="V336" s="220"/>
      <c r="W336" s="220"/>
      <c r="X336" s="220"/>
      <c r="Y336" s="220"/>
      <c r="Z336" s="220"/>
      <c r="AA336" s="220"/>
      <c r="AB336" s="220"/>
      <c r="AC336" s="220"/>
      <c r="AD336" s="220"/>
      <c r="AE336" s="220"/>
      <c r="AF336" s="220"/>
      <c r="AG336" s="220"/>
      <c r="AH336" s="220"/>
      <c r="AI336" s="220"/>
      <c r="AJ336" s="220"/>
      <c r="AK336" s="220"/>
    </row>
    <row r="337" s="8" customFormat="true" ht="13.15" hidden="false" customHeight="true" outlineLevel="0" collapsed="false">
      <c r="A337" s="131" t="s">
        <v>1765</v>
      </c>
      <c r="B337" s="406" t="s">
        <v>390</v>
      </c>
      <c r="C337" s="131" t="s">
        <v>916</v>
      </c>
      <c r="D337" s="389"/>
      <c r="E337" s="276" t="s">
        <v>601</v>
      </c>
      <c r="F337" s="276" t="s">
        <v>601</v>
      </c>
      <c r="G337" s="131"/>
      <c r="H337" s="220" t="n">
        <v>0</v>
      </c>
      <c r="I337" s="220" t="n">
        <v>52</v>
      </c>
      <c r="J337" s="220" t="n">
        <v>0.1</v>
      </c>
      <c r="K337" s="11"/>
      <c r="L337" s="220"/>
      <c r="M337" s="220"/>
      <c r="N337" s="220"/>
      <c r="O337" s="220"/>
      <c r="P337" s="220"/>
      <c r="Q337" s="220"/>
      <c r="R337" s="220"/>
      <c r="S337" s="220"/>
      <c r="T337" s="220"/>
      <c r="U337" s="220"/>
      <c r="V337" s="220"/>
      <c r="W337" s="220"/>
      <c r="X337" s="220"/>
      <c r="Y337" s="220"/>
      <c r="Z337" s="220"/>
      <c r="AA337" s="220"/>
      <c r="AB337" s="220"/>
      <c r="AC337" s="220"/>
      <c r="AD337" s="220"/>
      <c r="AE337" s="220"/>
      <c r="AF337" s="220"/>
      <c r="AG337" s="220"/>
      <c r="AH337" s="220"/>
      <c r="AI337" s="220"/>
      <c r="AJ337" s="220"/>
      <c r="AK337" s="220"/>
    </row>
    <row r="338" s="8" customFormat="true" ht="13.15" hidden="false" customHeight="true" outlineLevel="0" collapsed="false">
      <c r="A338" s="131"/>
      <c r="B338" s="113" t="s">
        <v>1761</v>
      </c>
      <c r="C338" s="131"/>
      <c r="D338" s="389"/>
      <c r="E338" s="375"/>
      <c r="F338" s="375"/>
      <c r="G338" s="131"/>
      <c r="H338" s="131"/>
      <c r="I338" s="378"/>
      <c r="J338" s="131"/>
      <c r="K338" s="11"/>
      <c r="L338" s="220"/>
      <c r="M338" s="220"/>
      <c r="N338" s="220"/>
      <c r="O338" s="220"/>
      <c r="P338" s="220"/>
      <c r="Q338" s="220"/>
      <c r="R338" s="220"/>
      <c r="S338" s="220"/>
      <c r="T338" s="220"/>
      <c r="U338" s="220"/>
      <c r="V338" s="220"/>
      <c r="W338" s="220"/>
      <c r="X338" s="220"/>
      <c r="Y338" s="220"/>
      <c r="Z338" s="220"/>
      <c r="AA338" s="220"/>
      <c r="AB338" s="220"/>
      <c r="AC338" s="220"/>
      <c r="AD338" s="220"/>
      <c r="AE338" s="220"/>
      <c r="AF338" s="220"/>
      <c r="AG338" s="220"/>
      <c r="AH338" s="220"/>
      <c r="AI338" s="220"/>
      <c r="AJ338" s="220"/>
      <c r="AK338" s="220"/>
    </row>
    <row r="339" s="8" customFormat="true" ht="13.15" hidden="false" customHeight="true" outlineLevel="0" collapsed="false">
      <c r="A339" s="131"/>
      <c r="B339" s="113"/>
      <c r="C339" s="131"/>
      <c r="D339" s="389"/>
      <c r="E339" s="375"/>
      <c r="F339" s="375"/>
      <c r="G339" s="131"/>
      <c r="H339" s="131"/>
      <c r="I339" s="378"/>
      <c r="J339" s="131"/>
      <c r="K339" s="11"/>
      <c r="L339" s="220"/>
      <c r="M339" s="220"/>
      <c r="N339" s="220"/>
      <c r="O339" s="220"/>
      <c r="P339" s="220"/>
      <c r="Q339" s="220"/>
      <c r="R339" s="220"/>
      <c r="S339" s="220"/>
      <c r="T339" s="220"/>
      <c r="U339" s="220"/>
      <c r="V339" s="220"/>
      <c r="W339" s="220"/>
      <c r="X339" s="220"/>
      <c r="Y339" s="220"/>
      <c r="Z339" s="220"/>
      <c r="AA339" s="220"/>
      <c r="AB339" s="220"/>
      <c r="AC339" s="220"/>
      <c r="AD339" s="220"/>
      <c r="AE339" s="220"/>
      <c r="AF339" s="220"/>
      <c r="AG339" s="220"/>
      <c r="AH339" s="220"/>
      <c r="AI339" s="220"/>
      <c r="AJ339" s="220"/>
      <c r="AK339" s="220"/>
    </row>
    <row r="340" s="8" customFormat="true" ht="13.15" hidden="false" customHeight="true" outlineLevel="0" collapsed="false">
      <c r="A340" s="131" t="s">
        <v>1766</v>
      </c>
      <c r="B340" s="406" t="s">
        <v>391</v>
      </c>
      <c r="C340" s="131" t="s">
        <v>916</v>
      </c>
      <c r="D340" s="389"/>
      <c r="E340" s="276" t="s">
        <v>601</v>
      </c>
      <c r="F340" s="276" t="s">
        <v>601</v>
      </c>
      <c r="G340" s="131"/>
      <c r="H340" s="220" t="n">
        <v>0</v>
      </c>
      <c r="I340" s="220" t="n">
        <v>8.6</v>
      </c>
      <c r="J340" s="220" t="n">
        <v>0.1</v>
      </c>
      <c r="K340" s="11"/>
      <c r="L340" s="220"/>
      <c r="M340" s="220"/>
      <c r="N340" s="220"/>
      <c r="O340" s="220"/>
      <c r="P340" s="220"/>
      <c r="Q340" s="220"/>
      <c r="R340" s="220"/>
      <c r="S340" s="220"/>
      <c r="T340" s="220"/>
      <c r="U340" s="220"/>
      <c r="V340" s="220"/>
      <c r="W340" s="220"/>
      <c r="X340" s="220"/>
      <c r="Y340" s="220"/>
      <c r="Z340" s="220"/>
      <c r="AA340" s="220"/>
      <c r="AB340" s="220"/>
      <c r="AC340" s="220"/>
      <c r="AD340" s="220"/>
      <c r="AE340" s="220"/>
      <c r="AF340" s="220"/>
      <c r="AG340" s="220"/>
      <c r="AH340" s="220"/>
      <c r="AI340" s="220"/>
      <c r="AJ340" s="220"/>
      <c r="AK340" s="220"/>
    </row>
    <row r="341" s="8" customFormat="true" ht="13.15" hidden="false" customHeight="true" outlineLevel="0" collapsed="false">
      <c r="A341" s="131"/>
      <c r="B341" s="113" t="s">
        <v>1763</v>
      </c>
      <c r="C341" s="131"/>
      <c r="D341" s="389"/>
      <c r="E341" s="375"/>
      <c r="F341" s="375"/>
      <c r="G341" s="131"/>
      <c r="H341" s="131"/>
      <c r="I341" s="378"/>
      <c r="J341" s="131"/>
      <c r="K341" s="11"/>
      <c r="L341" s="220"/>
      <c r="M341" s="220"/>
      <c r="N341" s="220"/>
      <c r="O341" s="220"/>
      <c r="P341" s="220"/>
      <c r="Q341" s="220"/>
      <c r="R341" s="220"/>
      <c r="S341" s="220"/>
      <c r="T341" s="220"/>
      <c r="U341" s="220"/>
      <c r="V341" s="220"/>
      <c r="W341" s="220"/>
      <c r="X341" s="220"/>
      <c r="Y341" s="220"/>
      <c r="Z341" s="220"/>
      <c r="AA341" s="220"/>
      <c r="AB341" s="220"/>
      <c r="AC341" s="220"/>
      <c r="AD341" s="220"/>
      <c r="AE341" s="220"/>
      <c r="AF341" s="220"/>
      <c r="AG341" s="220"/>
      <c r="AH341" s="220"/>
      <c r="AI341" s="220"/>
      <c r="AJ341" s="220"/>
      <c r="AK341" s="220"/>
    </row>
    <row r="342" s="8" customFormat="true" ht="13.15" hidden="false" customHeight="true" outlineLevel="0" collapsed="false">
      <c r="A342" s="131"/>
      <c r="B342" s="113"/>
      <c r="C342" s="131"/>
      <c r="D342" s="389"/>
      <c r="E342" s="375"/>
      <c r="F342" s="375"/>
      <c r="G342" s="131"/>
      <c r="H342" s="131"/>
      <c r="I342" s="378"/>
      <c r="J342" s="131"/>
      <c r="K342" s="11"/>
      <c r="L342" s="220"/>
      <c r="M342" s="220"/>
      <c r="N342" s="220"/>
      <c r="O342" s="220"/>
      <c r="P342" s="220"/>
      <c r="Q342" s="220"/>
      <c r="R342" s="220"/>
      <c r="S342" s="220"/>
      <c r="T342" s="220"/>
      <c r="U342" s="220"/>
      <c r="V342" s="220"/>
      <c r="W342" s="220"/>
      <c r="X342" s="220"/>
      <c r="Y342" s="220"/>
      <c r="Z342" s="220"/>
      <c r="AA342" s="220"/>
      <c r="AB342" s="220"/>
      <c r="AC342" s="220"/>
      <c r="AD342" s="220"/>
      <c r="AE342" s="220"/>
      <c r="AF342" s="220"/>
      <c r="AG342" s="220"/>
      <c r="AH342" s="220"/>
      <c r="AI342" s="220"/>
      <c r="AJ342" s="220"/>
      <c r="AK342" s="220"/>
    </row>
    <row r="343" s="8" customFormat="true" ht="13.15" hidden="false" customHeight="true" outlineLevel="0" collapsed="false">
      <c r="A343" s="131" t="s">
        <v>1767</v>
      </c>
      <c r="B343" s="406" t="s">
        <v>392</v>
      </c>
      <c r="C343" s="131" t="s">
        <v>916</v>
      </c>
      <c r="D343" s="389"/>
      <c r="E343" s="276" t="s">
        <v>601</v>
      </c>
      <c r="F343" s="276" t="s">
        <v>601</v>
      </c>
      <c r="G343" s="131"/>
      <c r="H343" s="220" t="n">
        <v>0</v>
      </c>
      <c r="I343" s="220" t="n">
        <v>50</v>
      </c>
      <c r="J343" s="220" t="n">
        <v>0.1</v>
      </c>
      <c r="K343" s="11"/>
      <c r="L343" s="220"/>
      <c r="M343" s="220"/>
      <c r="N343" s="220"/>
      <c r="O343" s="220"/>
      <c r="P343" s="220"/>
      <c r="Q343" s="220"/>
      <c r="R343" s="220"/>
      <c r="S343" s="220"/>
      <c r="T343" s="220"/>
      <c r="U343" s="220"/>
      <c r="V343" s="220"/>
      <c r="W343" s="220"/>
      <c r="X343" s="220"/>
      <c r="Y343" s="220"/>
      <c r="Z343" s="220"/>
      <c r="AA343" s="220"/>
      <c r="AB343" s="220"/>
      <c r="AC343" s="220"/>
      <c r="AD343" s="220"/>
      <c r="AE343" s="220"/>
      <c r="AF343" s="220"/>
      <c r="AG343" s="220"/>
      <c r="AH343" s="220"/>
      <c r="AI343" s="220"/>
      <c r="AJ343" s="220"/>
      <c r="AK343" s="220"/>
    </row>
    <row r="344" s="8" customFormat="true" ht="13.15" hidden="false" customHeight="true" outlineLevel="0" collapsed="false">
      <c r="A344" s="131"/>
      <c r="B344" s="113" t="s">
        <v>1761</v>
      </c>
      <c r="C344" s="131"/>
      <c r="D344" s="389"/>
      <c r="E344" s="375"/>
      <c r="F344" s="375"/>
      <c r="G344" s="131"/>
      <c r="H344" s="131"/>
      <c r="I344" s="378"/>
      <c r="J344" s="131"/>
      <c r="K344" s="11"/>
      <c r="L344" s="220"/>
      <c r="M344" s="220"/>
      <c r="N344" s="220"/>
      <c r="O344" s="220"/>
      <c r="P344" s="220"/>
      <c r="Q344" s="220"/>
      <c r="R344" s="220"/>
      <c r="S344" s="220"/>
      <c r="T344" s="220"/>
      <c r="U344" s="220"/>
      <c r="V344" s="220"/>
      <c r="W344" s="220"/>
      <c r="X344" s="220"/>
      <c r="Y344" s="220"/>
      <c r="Z344" s="220"/>
      <c r="AA344" s="220"/>
      <c r="AB344" s="220"/>
      <c r="AC344" s="220"/>
      <c r="AD344" s="220"/>
      <c r="AE344" s="220"/>
      <c r="AF344" s="220"/>
      <c r="AG344" s="220"/>
      <c r="AH344" s="220"/>
      <c r="AI344" s="220"/>
      <c r="AJ344" s="220"/>
      <c r="AK344" s="220"/>
    </row>
    <row r="345" s="8" customFormat="true" ht="13.15" hidden="false" customHeight="true" outlineLevel="0" collapsed="false">
      <c r="A345" s="131"/>
      <c r="B345" s="113"/>
      <c r="C345" s="131"/>
      <c r="D345" s="389"/>
      <c r="E345" s="375"/>
      <c r="F345" s="375"/>
      <c r="G345" s="131"/>
      <c r="H345" s="131"/>
      <c r="I345" s="378"/>
      <c r="J345" s="131"/>
      <c r="K345" s="11"/>
      <c r="L345" s="220"/>
      <c r="M345" s="220"/>
      <c r="N345" s="220"/>
      <c r="O345" s="220"/>
      <c r="P345" s="220"/>
      <c r="Q345" s="220"/>
      <c r="R345" s="220"/>
      <c r="S345" s="220"/>
      <c r="T345" s="220"/>
      <c r="U345" s="220"/>
      <c r="V345" s="220"/>
      <c r="W345" s="220"/>
      <c r="X345" s="220"/>
      <c r="Y345" s="220"/>
      <c r="Z345" s="220"/>
      <c r="AA345" s="220"/>
      <c r="AB345" s="220"/>
      <c r="AC345" s="220"/>
      <c r="AD345" s="220"/>
      <c r="AE345" s="220"/>
      <c r="AF345" s="220"/>
      <c r="AG345" s="220"/>
      <c r="AH345" s="220"/>
      <c r="AI345" s="220"/>
      <c r="AJ345" s="220"/>
      <c r="AK345" s="220"/>
    </row>
    <row r="346" s="8" customFormat="true" ht="13.15" hidden="false" customHeight="true" outlineLevel="0" collapsed="false">
      <c r="A346" s="131" t="s">
        <v>1768</v>
      </c>
      <c r="B346" s="406" t="s">
        <v>393</v>
      </c>
      <c r="C346" s="131" t="s">
        <v>916</v>
      </c>
      <c r="D346" s="389"/>
      <c r="E346" s="276" t="s">
        <v>601</v>
      </c>
      <c r="F346" s="276" t="s">
        <v>601</v>
      </c>
      <c r="G346" s="131"/>
      <c r="H346" s="220" t="n">
        <v>0</v>
      </c>
      <c r="I346" s="220" t="n">
        <v>165</v>
      </c>
      <c r="J346" s="220" t="n">
        <v>1</v>
      </c>
      <c r="K346" s="11"/>
      <c r="L346" s="220"/>
      <c r="M346" s="220"/>
      <c r="N346" s="220"/>
      <c r="O346" s="220"/>
      <c r="P346" s="220"/>
      <c r="Q346" s="220"/>
      <c r="R346" s="220"/>
      <c r="S346" s="220"/>
      <c r="T346" s="220"/>
      <c r="U346" s="220"/>
      <c r="V346" s="220"/>
      <c r="W346" s="220"/>
      <c r="X346" s="220"/>
      <c r="Y346" s="220"/>
      <c r="Z346" s="220"/>
      <c r="AA346" s="220"/>
      <c r="AB346" s="220"/>
      <c r="AC346" s="220"/>
      <c r="AD346" s="220"/>
      <c r="AE346" s="220"/>
      <c r="AF346" s="220"/>
      <c r="AG346" s="220"/>
      <c r="AH346" s="220"/>
      <c r="AI346" s="220"/>
      <c r="AJ346" s="220"/>
      <c r="AK346" s="220"/>
    </row>
    <row r="347" s="8" customFormat="true" ht="13.15" hidden="false" customHeight="true" outlineLevel="0" collapsed="false">
      <c r="A347" s="131"/>
      <c r="B347" s="113" t="s">
        <v>1761</v>
      </c>
      <c r="C347" s="131"/>
      <c r="D347" s="389"/>
      <c r="E347" s="375"/>
      <c r="F347" s="375"/>
      <c r="G347" s="131"/>
      <c r="H347" s="131"/>
      <c r="I347" s="378"/>
      <c r="J347" s="131"/>
      <c r="K347" s="11"/>
      <c r="L347" s="220"/>
      <c r="M347" s="220"/>
      <c r="N347" s="220"/>
      <c r="O347" s="220"/>
      <c r="P347" s="220"/>
      <c r="Q347" s="220"/>
      <c r="R347" s="220"/>
      <c r="S347" s="220"/>
      <c r="T347" s="220"/>
      <c r="U347" s="220"/>
      <c r="V347" s="220"/>
      <c r="W347" s="220"/>
      <c r="X347" s="220"/>
      <c r="Y347" s="220"/>
      <c r="Z347" s="220"/>
      <c r="AA347" s="220"/>
      <c r="AB347" s="220"/>
      <c r="AC347" s="220"/>
      <c r="AD347" s="220"/>
      <c r="AE347" s="220"/>
      <c r="AF347" s="220"/>
      <c r="AG347" s="220"/>
      <c r="AH347" s="220"/>
      <c r="AI347" s="220"/>
      <c r="AJ347" s="220"/>
      <c r="AK347" s="220"/>
    </row>
    <row r="348" s="8" customFormat="true" ht="13.15" hidden="false" customHeight="true" outlineLevel="0" collapsed="false">
      <c r="A348" s="131"/>
      <c r="B348" s="113"/>
      <c r="C348" s="131"/>
      <c r="D348" s="389"/>
      <c r="E348" s="375"/>
      <c r="F348" s="375"/>
      <c r="G348" s="131"/>
      <c r="H348" s="131"/>
      <c r="I348" s="378"/>
      <c r="J348" s="131"/>
      <c r="K348" s="11"/>
      <c r="L348" s="220"/>
      <c r="M348" s="220"/>
      <c r="N348" s="220"/>
      <c r="O348" s="220"/>
      <c r="P348" s="220"/>
      <c r="Q348" s="220"/>
      <c r="R348" s="220"/>
      <c r="S348" s="220"/>
      <c r="T348" s="220"/>
      <c r="U348" s="220"/>
      <c r="V348" s="220"/>
      <c r="W348" s="220"/>
      <c r="X348" s="220"/>
      <c r="Y348" s="220"/>
      <c r="Z348" s="220"/>
      <c r="AA348" s="220"/>
      <c r="AB348" s="220"/>
      <c r="AC348" s="220"/>
      <c r="AD348" s="220"/>
      <c r="AE348" s="220"/>
      <c r="AF348" s="220"/>
      <c r="AG348" s="220"/>
      <c r="AH348" s="220"/>
      <c r="AI348" s="220"/>
      <c r="AJ348" s="220"/>
      <c r="AK348" s="220"/>
    </row>
    <row r="349" s="8" customFormat="true" ht="13.15" hidden="false" customHeight="true" outlineLevel="0" collapsed="false">
      <c r="A349" s="131" t="s">
        <v>1769</v>
      </c>
      <c r="B349" s="406" t="s">
        <v>394</v>
      </c>
      <c r="C349" s="131" t="s">
        <v>916</v>
      </c>
      <c r="D349" s="389"/>
      <c r="E349" s="276" t="s">
        <v>601</v>
      </c>
      <c r="F349" s="276" t="s">
        <v>601</v>
      </c>
      <c r="G349" s="131"/>
      <c r="H349" s="220" t="n">
        <v>0</v>
      </c>
      <c r="I349" s="220" t="n">
        <v>97</v>
      </c>
      <c r="J349" s="220" t="n">
        <v>1</v>
      </c>
      <c r="K349" s="11"/>
      <c r="L349" s="220"/>
      <c r="M349" s="220"/>
      <c r="N349" s="220"/>
      <c r="O349" s="220"/>
      <c r="P349" s="220"/>
      <c r="Q349" s="220"/>
      <c r="R349" s="220"/>
      <c r="S349" s="220"/>
      <c r="T349" s="220"/>
      <c r="U349" s="220"/>
      <c r="V349" s="220"/>
      <c r="W349" s="220"/>
      <c r="X349" s="220"/>
      <c r="Y349" s="220"/>
      <c r="Z349" s="220"/>
      <c r="AA349" s="220"/>
      <c r="AB349" s="220"/>
      <c r="AC349" s="220"/>
      <c r="AD349" s="220"/>
      <c r="AE349" s="220"/>
      <c r="AF349" s="220"/>
      <c r="AG349" s="220"/>
      <c r="AH349" s="220"/>
      <c r="AI349" s="220"/>
      <c r="AJ349" s="220"/>
      <c r="AK349" s="220"/>
    </row>
    <row r="350" s="8" customFormat="true" ht="13.15" hidden="false" customHeight="true" outlineLevel="0" collapsed="false">
      <c r="A350" s="131"/>
      <c r="B350" s="113" t="s">
        <v>1761</v>
      </c>
      <c r="C350" s="131"/>
      <c r="D350" s="389"/>
      <c r="E350" s="375"/>
      <c r="F350" s="375"/>
      <c r="G350" s="131"/>
      <c r="H350" s="131"/>
      <c r="I350" s="378"/>
      <c r="J350" s="131"/>
      <c r="K350" s="11"/>
      <c r="L350" s="220"/>
      <c r="M350" s="220"/>
      <c r="N350" s="220"/>
      <c r="O350" s="220"/>
      <c r="P350" s="220"/>
      <c r="Q350" s="220"/>
      <c r="R350" s="220"/>
      <c r="S350" s="220"/>
      <c r="T350" s="220"/>
      <c r="U350" s="220"/>
      <c r="V350" s="220"/>
      <c r="W350" s="220"/>
      <c r="X350" s="220"/>
      <c r="Y350" s="220"/>
      <c r="Z350" s="220"/>
      <c r="AA350" s="220"/>
      <c r="AB350" s="220"/>
      <c r="AC350" s="220"/>
      <c r="AD350" s="220"/>
      <c r="AE350" s="220"/>
      <c r="AF350" s="220"/>
      <c r="AG350" s="220"/>
      <c r="AH350" s="220"/>
      <c r="AI350" s="220"/>
      <c r="AJ350" s="220"/>
      <c r="AK350" s="220"/>
    </row>
    <row r="351" s="8" customFormat="true" ht="13.15" hidden="false" customHeight="true" outlineLevel="0" collapsed="false">
      <c r="A351" s="131"/>
      <c r="B351" s="113"/>
      <c r="C351" s="131"/>
      <c r="D351" s="389"/>
      <c r="E351" s="375"/>
      <c r="F351" s="375"/>
      <c r="G351" s="131"/>
      <c r="H351" s="131"/>
      <c r="I351" s="378"/>
      <c r="J351" s="131"/>
      <c r="K351" s="11"/>
      <c r="L351" s="220"/>
      <c r="M351" s="220"/>
      <c r="N351" s="220"/>
      <c r="O351" s="220"/>
      <c r="P351" s="220"/>
      <c r="Q351" s="220"/>
      <c r="R351" s="220"/>
      <c r="S351" s="220"/>
      <c r="T351" s="220"/>
      <c r="U351" s="220"/>
      <c r="V351" s="220"/>
      <c r="W351" s="220"/>
      <c r="X351" s="220"/>
      <c r="Y351" s="220"/>
      <c r="Z351" s="220"/>
      <c r="AA351" s="220"/>
      <c r="AB351" s="220"/>
      <c r="AC351" s="220"/>
      <c r="AD351" s="220"/>
      <c r="AE351" s="220"/>
      <c r="AF351" s="220"/>
      <c r="AG351" s="220"/>
      <c r="AH351" s="220"/>
      <c r="AI351" s="220"/>
      <c r="AJ351" s="220"/>
      <c r="AK351" s="220"/>
    </row>
    <row r="352" s="8" customFormat="true" ht="13.15" hidden="false" customHeight="true" outlineLevel="0" collapsed="false">
      <c r="A352" s="131" t="s">
        <v>1770</v>
      </c>
      <c r="B352" s="406" t="s">
        <v>395</v>
      </c>
      <c r="C352" s="131" t="s">
        <v>916</v>
      </c>
      <c r="D352" s="389"/>
      <c r="E352" s="276" t="s">
        <v>601</v>
      </c>
      <c r="F352" s="276" t="s">
        <v>601</v>
      </c>
      <c r="G352" s="131"/>
      <c r="H352" s="220" t="n">
        <v>0</v>
      </c>
      <c r="I352" s="220" t="n">
        <v>140</v>
      </c>
      <c r="J352" s="220" t="n">
        <v>1</v>
      </c>
      <c r="K352" s="11"/>
      <c r="L352" s="220"/>
      <c r="M352" s="220"/>
      <c r="N352" s="220"/>
      <c r="O352" s="220"/>
      <c r="P352" s="220"/>
      <c r="Q352" s="220"/>
      <c r="R352" s="220"/>
      <c r="S352" s="220"/>
      <c r="T352" s="220"/>
      <c r="U352" s="220"/>
      <c r="V352" s="220"/>
      <c r="W352" s="220"/>
      <c r="X352" s="220"/>
      <c r="Y352" s="220"/>
      <c r="Z352" s="220"/>
      <c r="AA352" s="220"/>
      <c r="AB352" s="220"/>
      <c r="AC352" s="220"/>
      <c r="AD352" s="220"/>
      <c r="AE352" s="220"/>
      <c r="AF352" s="220"/>
      <c r="AG352" s="220"/>
      <c r="AH352" s="220"/>
      <c r="AI352" s="220"/>
      <c r="AJ352" s="220"/>
      <c r="AK352" s="220"/>
    </row>
    <row r="353" s="8" customFormat="true" ht="13.15" hidden="false" customHeight="true" outlineLevel="0" collapsed="false">
      <c r="A353" s="131"/>
      <c r="B353" s="113" t="s">
        <v>1761</v>
      </c>
      <c r="C353" s="131"/>
      <c r="D353" s="389"/>
      <c r="E353" s="375"/>
      <c r="F353" s="375"/>
      <c r="G353" s="131"/>
      <c r="H353" s="131"/>
      <c r="I353" s="378"/>
      <c r="J353" s="131"/>
      <c r="K353" s="11"/>
      <c r="L353" s="220"/>
      <c r="M353" s="220"/>
      <c r="N353" s="220"/>
      <c r="O353" s="220"/>
      <c r="P353" s="220"/>
      <c r="Q353" s="220"/>
      <c r="R353" s="220"/>
      <c r="S353" s="220"/>
      <c r="T353" s="220"/>
      <c r="U353" s="220"/>
      <c r="V353" s="220"/>
      <c r="W353" s="220"/>
      <c r="X353" s="220"/>
      <c r="Y353" s="220"/>
      <c r="Z353" s="220"/>
      <c r="AA353" s="220"/>
      <c r="AB353" s="220"/>
      <c r="AC353" s="220"/>
      <c r="AD353" s="220"/>
      <c r="AE353" s="220"/>
      <c r="AF353" s="220"/>
      <c r="AG353" s="220"/>
      <c r="AH353" s="220"/>
      <c r="AI353" s="220"/>
      <c r="AJ353" s="220"/>
      <c r="AK353" s="220"/>
    </row>
    <row r="354" s="8" customFormat="true" ht="13.15" hidden="false" customHeight="true" outlineLevel="0" collapsed="false">
      <c r="A354" s="131"/>
      <c r="B354" s="113"/>
      <c r="C354" s="131"/>
      <c r="D354" s="389"/>
      <c r="E354" s="375"/>
      <c r="F354" s="375"/>
      <c r="G354" s="131"/>
      <c r="H354" s="131"/>
      <c r="I354" s="378"/>
      <c r="J354" s="131"/>
      <c r="K354" s="11"/>
      <c r="L354" s="220"/>
      <c r="M354" s="220"/>
      <c r="N354" s="220"/>
      <c r="O354" s="220"/>
      <c r="P354" s="220"/>
      <c r="Q354" s="220"/>
      <c r="R354" s="220"/>
      <c r="S354" s="220"/>
      <c r="T354" s="220"/>
      <c r="U354" s="220"/>
      <c r="V354" s="220"/>
      <c r="W354" s="220"/>
      <c r="X354" s="220"/>
      <c r="Y354" s="220"/>
      <c r="Z354" s="220"/>
      <c r="AA354" s="220"/>
      <c r="AB354" s="220"/>
      <c r="AC354" s="220"/>
      <c r="AD354" s="220"/>
      <c r="AE354" s="220"/>
      <c r="AF354" s="220"/>
      <c r="AG354" s="220"/>
      <c r="AH354" s="220"/>
      <c r="AI354" s="220"/>
      <c r="AJ354" s="220"/>
      <c r="AK354" s="220"/>
    </row>
    <row r="355" s="8" customFormat="true" ht="13.15" hidden="false" customHeight="true" outlineLevel="0" collapsed="false">
      <c r="A355" s="131" t="s">
        <v>1771</v>
      </c>
      <c r="B355" s="318" t="s">
        <v>396</v>
      </c>
      <c r="C355" s="131" t="s">
        <v>916</v>
      </c>
      <c r="D355" s="375"/>
      <c r="E355" s="276" t="s">
        <v>601</v>
      </c>
      <c r="F355" s="276" t="s">
        <v>601</v>
      </c>
      <c r="G355" s="131"/>
      <c r="H355" s="220" t="n">
        <v>0</v>
      </c>
      <c r="I355" s="220" t="n">
        <v>186.1</v>
      </c>
      <c r="J355" s="220" t="n">
        <v>1</v>
      </c>
      <c r="K355" s="11"/>
      <c r="L355" s="220"/>
      <c r="M355" s="220"/>
      <c r="N355" s="220"/>
      <c r="O355" s="220"/>
      <c r="P355" s="220"/>
      <c r="Q355" s="220"/>
      <c r="R355" s="220"/>
      <c r="S355" s="220"/>
      <c r="T355" s="220"/>
      <c r="U355" s="220"/>
      <c r="V355" s="220"/>
      <c r="W355" s="220"/>
      <c r="X355" s="220"/>
      <c r="Y355" s="220"/>
      <c r="Z355" s="220"/>
      <c r="AA355" s="220"/>
      <c r="AB355" s="220"/>
      <c r="AC355" s="220"/>
      <c r="AD355" s="220"/>
      <c r="AE355" s="220"/>
      <c r="AF355" s="220"/>
      <c r="AG355" s="220"/>
      <c r="AH355" s="220"/>
      <c r="AI355" s="220"/>
      <c r="AJ355" s="220"/>
      <c r="AK355" s="220"/>
    </row>
    <row r="356" s="8" customFormat="true" ht="13.15" hidden="false" customHeight="true" outlineLevel="0" collapsed="false">
      <c r="A356" s="131"/>
      <c r="B356" s="113" t="s">
        <v>1761</v>
      </c>
      <c r="C356" s="131"/>
      <c r="D356" s="375"/>
      <c r="E356" s="375"/>
      <c r="F356" s="375"/>
      <c r="G356" s="131"/>
      <c r="H356" s="131"/>
      <c r="I356" s="378"/>
      <c r="J356" s="131"/>
      <c r="K356" s="11"/>
      <c r="L356" s="220"/>
      <c r="M356" s="220"/>
      <c r="N356" s="220"/>
      <c r="O356" s="220"/>
      <c r="P356" s="220"/>
      <c r="Q356" s="220"/>
      <c r="R356" s="220"/>
      <c r="S356" s="220"/>
      <c r="T356" s="220"/>
      <c r="U356" s="220"/>
      <c r="V356" s="220"/>
      <c r="W356" s="220"/>
      <c r="X356" s="220"/>
      <c r="Y356" s="220"/>
      <c r="Z356" s="220"/>
      <c r="AA356" s="220"/>
      <c r="AB356" s="220"/>
      <c r="AC356" s="220"/>
      <c r="AD356" s="220"/>
      <c r="AE356" s="220"/>
      <c r="AF356" s="220"/>
      <c r="AG356" s="220"/>
      <c r="AH356" s="220"/>
      <c r="AI356" s="220"/>
      <c r="AJ356" s="220"/>
      <c r="AK356" s="220"/>
    </row>
    <row r="357" s="8" customFormat="true" ht="13.15" hidden="false" customHeight="true" outlineLevel="0" collapsed="false">
      <c r="A357" s="131"/>
      <c r="B357" s="111"/>
      <c r="C357" s="131"/>
      <c r="D357" s="375"/>
      <c r="E357" s="375"/>
      <c r="F357" s="375"/>
      <c r="G357" s="131"/>
      <c r="H357" s="131"/>
      <c r="I357" s="378"/>
      <c r="J357" s="131"/>
      <c r="K357" s="11"/>
      <c r="L357" s="220"/>
      <c r="M357" s="220"/>
      <c r="N357" s="220"/>
      <c r="O357" s="220"/>
      <c r="P357" s="220"/>
      <c r="Q357" s="220"/>
      <c r="R357" s="220"/>
      <c r="S357" s="220"/>
      <c r="T357" s="220"/>
      <c r="U357" s="220"/>
      <c r="V357" s="220"/>
      <c r="W357" s="220"/>
      <c r="X357" s="220"/>
      <c r="Y357" s="220"/>
      <c r="Z357" s="220"/>
      <c r="AA357" s="220"/>
      <c r="AB357" s="220"/>
      <c r="AC357" s="220"/>
      <c r="AD357" s="220"/>
      <c r="AE357" s="220"/>
      <c r="AF357" s="220"/>
      <c r="AG357" s="220"/>
      <c r="AH357" s="220"/>
      <c r="AI357" s="220"/>
      <c r="AJ357" s="220"/>
      <c r="AK357" s="220"/>
    </row>
    <row r="358" s="8" customFormat="true" ht="13.15" hidden="false" customHeight="true" outlineLevel="0" collapsed="false">
      <c r="A358" s="131" t="s">
        <v>1772</v>
      </c>
      <c r="B358" s="318" t="s">
        <v>397</v>
      </c>
      <c r="C358" s="131" t="s">
        <v>916</v>
      </c>
      <c r="D358" s="375"/>
      <c r="E358" s="276" t="s">
        <v>601</v>
      </c>
      <c r="F358" s="276" t="s">
        <v>601</v>
      </c>
      <c r="G358" s="131"/>
      <c r="H358" s="220" t="n">
        <v>0</v>
      </c>
      <c r="I358" s="220" t="n">
        <v>160</v>
      </c>
      <c r="J358" s="220" t="n">
        <v>1</v>
      </c>
      <c r="K358" s="11"/>
      <c r="L358" s="220"/>
      <c r="M358" s="220"/>
      <c r="N358" s="220"/>
      <c r="O358" s="220"/>
      <c r="P358" s="220"/>
      <c r="Q358" s="220"/>
      <c r="R358" s="220"/>
      <c r="S358" s="220"/>
      <c r="T358" s="220"/>
      <c r="U358" s="220"/>
      <c r="V358" s="220"/>
      <c r="W358" s="220"/>
      <c r="X358" s="220"/>
      <c r="Y358" s="220"/>
      <c r="Z358" s="220"/>
      <c r="AA358" s="220"/>
      <c r="AB358" s="220"/>
      <c r="AC358" s="220"/>
      <c r="AD358" s="220"/>
      <c r="AE358" s="220"/>
      <c r="AF358" s="220"/>
      <c r="AG358" s="220"/>
      <c r="AH358" s="220"/>
      <c r="AI358" s="220"/>
      <c r="AJ358" s="220"/>
      <c r="AK358" s="220"/>
    </row>
    <row r="359" s="8" customFormat="true" ht="13.15" hidden="false" customHeight="true" outlineLevel="0" collapsed="false">
      <c r="A359" s="131"/>
      <c r="B359" s="113" t="s">
        <v>1761</v>
      </c>
      <c r="C359" s="131"/>
      <c r="D359" s="375"/>
      <c r="E359" s="375"/>
      <c r="F359" s="375"/>
      <c r="G359" s="131"/>
      <c r="H359" s="131"/>
      <c r="I359" s="378"/>
      <c r="J359" s="131"/>
      <c r="K359" s="11"/>
      <c r="L359" s="220"/>
      <c r="M359" s="220"/>
      <c r="N359" s="220"/>
      <c r="O359" s="220"/>
      <c r="P359" s="220"/>
      <c r="Q359" s="220"/>
      <c r="R359" s="220"/>
      <c r="S359" s="220"/>
      <c r="T359" s="220"/>
      <c r="U359" s="220"/>
      <c r="V359" s="220"/>
      <c r="W359" s="220"/>
      <c r="X359" s="220"/>
      <c r="Y359" s="220"/>
      <c r="Z359" s="220"/>
      <c r="AA359" s="220"/>
      <c r="AB359" s="220"/>
      <c r="AC359" s="220"/>
      <c r="AD359" s="220"/>
      <c r="AE359" s="220"/>
      <c r="AF359" s="220"/>
      <c r="AG359" s="220"/>
      <c r="AH359" s="220"/>
      <c r="AI359" s="220"/>
      <c r="AJ359" s="220"/>
      <c r="AK359" s="220"/>
    </row>
    <row r="360" s="8" customFormat="true" ht="13.15" hidden="false" customHeight="true" outlineLevel="0" collapsed="false">
      <c r="A360" s="131"/>
      <c r="B360" s="111"/>
      <c r="C360" s="131"/>
      <c r="D360" s="375"/>
      <c r="E360" s="375"/>
      <c r="F360" s="375"/>
      <c r="G360" s="131"/>
      <c r="H360" s="131"/>
      <c r="I360" s="378"/>
      <c r="J360" s="131"/>
      <c r="K360" s="11"/>
      <c r="L360" s="220"/>
      <c r="M360" s="220"/>
      <c r="N360" s="220"/>
      <c r="O360" s="220"/>
      <c r="P360" s="220"/>
      <c r="Q360" s="220"/>
      <c r="R360" s="220"/>
      <c r="S360" s="220"/>
      <c r="T360" s="220"/>
      <c r="U360" s="220"/>
      <c r="V360" s="220"/>
      <c r="W360" s="220"/>
      <c r="X360" s="220"/>
      <c r="Y360" s="220"/>
      <c r="Z360" s="220"/>
      <c r="AA360" s="220"/>
      <c r="AB360" s="220"/>
      <c r="AC360" s="220"/>
      <c r="AD360" s="220"/>
      <c r="AE360" s="220"/>
      <c r="AF360" s="220"/>
      <c r="AG360" s="220"/>
      <c r="AH360" s="220"/>
      <c r="AI360" s="220"/>
      <c r="AJ360" s="220"/>
      <c r="AK360" s="220"/>
    </row>
    <row r="361" s="8" customFormat="true" ht="13.15" hidden="false" customHeight="true" outlineLevel="0" collapsed="false">
      <c r="A361" s="131" t="s">
        <v>1773</v>
      </c>
      <c r="B361" s="318" t="s">
        <v>398</v>
      </c>
      <c r="C361" s="131" t="s">
        <v>916</v>
      </c>
      <c r="D361" s="375"/>
      <c r="E361" s="276" t="s">
        <v>601</v>
      </c>
      <c r="F361" s="276" t="s">
        <v>601</v>
      </c>
      <c r="G361" s="131"/>
      <c r="H361" s="220" t="n">
        <v>0</v>
      </c>
      <c r="I361" s="220" t="n">
        <v>140</v>
      </c>
      <c r="J361" s="220" t="n">
        <v>1</v>
      </c>
      <c r="K361" s="11"/>
      <c r="L361" s="220"/>
      <c r="M361" s="220"/>
      <c r="N361" s="220"/>
      <c r="O361" s="220"/>
      <c r="P361" s="220"/>
      <c r="Q361" s="220"/>
      <c r="R361" s="220"/>
      <c r="S361" s="220"/>
      <c r="T361" s="220"/>
      <c r="U361" s="220"/>
      <c r="V361" s="220"/>
      <c r="W361" s="220"/>
      <c r="X361" s="220"/>
      <c r="Y361" s="220"/>
      <c r="Z361" s="220"/>
      <c r="AA361" s="220"/>
      <c r="AB361" s="220"/>
      <c r="AC361" s="220"/>
      <c r="AD361" s="220"/>
      <c r="AE361" s="220"/>
      <c r="AF361" s="220"/>
      <c r="AG361" s="220"/>
      <c r="AH361" s="220"/>
      <c r="AI361" s="220"/>
      <c r="AJ361" s="220"/>
      <c r="AK361" s="220"/>
    </row>
    <row r="362" s="8" customFormat="true" ht="13.15" hidden="false" customHeight="true" outlineLevel="0" collapsed="false">
      <c r="A362" s="131"/>
      <c r="B362" s="113" t="s">
        <v>1761</v>
      </c>
      <c r="C362" s="131"/>
      <c r="D362" s="375"/>
      <c r="E362" s="375"/>
      <c r="F362" s="375"/>
      <c r="G362" s="131"/>
      <c r="H362" s="131"/>
      <c r="I362" s="378"/>
      <c r="J362" s="131"/>
      <c r="K362" s="11"/>
      <c r="L362" s="220"/>
      <c r="M362" s="220"/>
      <c r="N362" s="220"/>
      <c r="O362" s="220"/>
      <c r="P362" s="220"/>
      <c r="Q362" s="220"/>
      <c r="R362" s="220"/>
      <c r="S362" s="220"/>
      <c r="T362" s="220"/>
      <c r="U362" s="220"/>
      <c r="V362" s="220"/>
      <c r="W362" s="220"/>
      <c r="X362" s="220"/>
      <c r="Y362" s="220"/>
      <c r="Z362" s="220"/>
      <c r="AA362" s="220"/>
      <c r="AB362" s="220"/>
      <c r="AC362" s="220"/>
      <c r="AD362" s="220"/>
      <c r="AE362" s="220"/>
      <c r="AF362" s="220"/>
      <c r="AG362" s="220"/>
      <c r="AH362" s="220"/>
      <c r="AI362" s="220"/>
      <c r="AJ362" s="220"/>
      <c r="AK362" s="220"/>
    </row>
    <row r="363" s="8" customFormat="true" ht="13.15" hidden="false" customHeight="true" outlineLevel="0" collapsed="false">
      <c r="A363" s="131"/>
      <c r="B363" s="131"/>
      <c r="C363" s="131"/>
      <c r="D363" s="375"/>
      <c r="E363" s="375"/>
      <c r="F363" s="375"/>
      <c r="G363" s="131"/>
      <c r="H363" s="131"/>
      <c r="I363" s="378"/>
      <c r="J363" s="131"/>
      <c r="K363" s="11"/>
      <c r="L363" s="220"/>
      <c r="M363" s="220"/>
      <c r="N363" s="220"/>
      <c r="O363" s="220"/>
      <c r="P363" s="220"/>
      <c r="Q363" s="220"/>
      <c r="R363" s="220"/>
      <c r="S363" s="220"/>
      <c r="T363" s="220"/>
      <c r="U363" s="220"/>
      <c r="V363" s="220"/>
      <c r="W363" s="220"/>
      <c r="X363" s="220"/>
      <c r="Y363" s="220"/>
      <c r="Z363" s="220"/>
      <c r="AA363" s="220"/>
      <c r="AB363" s="220"/>
      <c r="AC363" s="220"/>
      <c r="AD363" s="220"/>
      <c r="AE363" s="220"/>
      <c r="AF363" s="220"/>
      <c r="AG363" s="220"/>
      <c r="AH363" s="220"/>
      <c r="AI363" s="220"/>
      <c r="AJ363" s="220"/>
      <c r="AK363" s="220"/>
    </row>
    <row r="364" s="8" customFormat="true" ht="13.15" hidden="false" customHeight="true" outlineLevel="0" collapsed="false">
      <c r="A364" s="131" t="s">
        <v>1774</v>
      </c>
      <c r="B364" s="318" t="s">
        <v>399</v>
      </c>
      <c r="C364" s="131" t="s">
        <v>916</v>
      </c>
      <c r="D364" s="375"/>
      <c r="E364" s="276" t="s">
        <v>601</v>
      </c>
      <c r="F364" s="276" t="s">
        <v>601</v>
      </c>
      <c r="G364" s="131"/>
      <c r="H364" s="220" t="n">
        <v>0</v>
      </c>
      <c r="I364" s="220" t="n">
        <v>1045</v>
      </c>
      <c r="J364" s="220" t="n">
        <v>1</v>
      </c>
      <c r="K364" s="11"/>
      <c r="L364" s="220"/>
      <c r="M364" s="220"/>
      <c r="N364" s="220"/>
      <c r="O364" s="220"/>
      <c r="P364" s="220"/>
      <c r="Q364" s="220"/>
      <c r="R364" s="220"/>
      <c r="S364" s="220"/>
      <c r="T364" s="220"/>
      <c r="U364" s="220"/>
      <c r="V364" s="220"/>
      <c r="W364" s="220"/>
      <c r="X364" s="220"/>
      <c r="Y364" s="220"/>
      <c r="Z364" s="220"/>
      <c r="AA364" s="220"/>
      <c r="AB364" s="220"/>
      <c r="AC364" s="220"/>
      <c r="AD364" s="220"/>
      <c r="AE364" s="220"/>
      <c r="AF364" s="220"/>
      <c r="AG364" s="220"/>
      <c r="AH364" s="220"/>
      <c r="AI364" s="220"/>
      <c r="AJ364" s="220"/>
      <c r="AK364" s="220"/>
    </row>
    <row r="365" s="8" customFormat="true" ht="13.15" hidden="false" customHeight="true" outlineLevel="0" collapsed="false">
      <c r="A365" s="131"/>
      <c r="B365" s="113" t="s">
        <v>1775</v>
      </c>
      <c r="C365" s="131"/>
      <c r="D365" s="375"/>
      <c r="E365" s="389"/>
      <c r="F365" s="389"/>
      <c r="G365" s="131"/>
      <c r="H365" s="131"/>
      <c r="I365" s="378"/>
      <c r="J365" s="131"/>
      <c r="K365" s="11"/>
      <c r="L365" s="220"/>
      <c r="M365" s="220"/>
      <c r="N365" s="220"/>
      <c r="O365" s="220"/>
      <c r="P365" s="220"/>
      <c r="Q365" s="220"/>
      <c r="R365" s="220"/>
      <c r="S365" s="220"/>
      <c r="T365" s="220"/>
      <c r="U365" s="220"/>
      <c r="V365" s="220"/>
      <c r="W365" s="220"/>
      <c r="X365" s="220"/>
      <c r="Y365" s="220"/>
      <c r="Z365" s="220"/>
      <c r="AA365" s="220"/>
      <c r="AB365" s="220"/>
      <c r="AC365" s="220"/>
      <c r="AD365" s="220"/>
      <c r="AE365" s="220"/>
      <c r="AF365" s="220"/>
      <c r="AG365" s="220"/>
      <c r="AH365" s="220"/>
      <c r="AI365" s="220"/>
      <c r="AJ365" s="220"/>
      <c r="AK365" s="220"/>
    </row>
    <row r="366" s="8" customFormat="true" ht="13.15" hidden="false" customHeight="true" outlineLevel="0" collapsed="false">
      <c r="A366" s="131"/>
      <c r="B366" s="111"/>
      <c r="C366" s="131"/>
      <c r="D366" s="375"/>
      <c r="E366" s="375"/>
      <c r="F366" s="375"/>
      <c r="G366" s="131"/>
      <c r="H366" s="131"/>
      <c r="I366" s="378"/>
      <c r="J366" s="131"/>
      <c r="K366" s="11"/>
      <c r="L366" s="220"/>
      <c r="M366" s="220"/>
      <c r="N366" s="220"/>
      <c r="O366" s="220"/>
      <c r="P366" s="220"/>
      <c r="Q366" s="220"/>
      <c r="R366" s="220"/>
      <c r="S366" s="220"/>
      <c r="T366" s="220"/>
      <c r="U366" s="220"/>
      <c r="V366" s="220"/>
      <c r="W366" s="220"/>
      <c r="X366" s="220"/>
      <c r="Y366" s="220"/>
      <c r="Z366" s="220"/>
      <c r="AA366" s="220"/>
      <c r="AB366" s="220"/>
      <c r="AC366" s="220"/>
      <c r="AD366" s="220"/>
      <c r="AE366" s="220"/>
      <c r="AF366" s="220"/>
      <c r="AG366" s="220"/>
      <c r="AH366" s="220"/>
      <c r="AI366" s="220"/>
      <c r="AJ366" s="220"/>
      <c r="AK366" s="220"/>
    </row>
    <row r="367" s="8" customFormat="true" ht="13.15" hidden="false" customHeight="true" outlineLevel="0" collapsed="false">
      <c r="A367" s="131" t="s">
        <v>1776</v>
      </c>
      <c r="B367" s="318" t="s">
        <v>400</v>
      </c>
      <c r="C367" s="131" t="s">
        <v>916</v>
      </c>
      <c r="D367" s="375"/>
      <c r="E367" s="276" t="s">
        <v>601</v>
      </c>
      <c r="F367" s="276" t="s">
        <v>601</v>
      </c>
      <c r="G367" s="131"/>
      <c r="H367" s="220" t="n">
        <v>0</v>
      </c>
      <c r="I367" s="220" t="n">
        <v>1045</v>
      </c>
      <c r="J367" s="220" t="n">
        <v>1</v>
      </c>
      <c r="K367" s="11"/>
      <c r="L367" s="220"/>
      <c r="M367" s="220"/>
      <c r="N367" s="220"/>
      <c r="O367" s="220"/>
      <c r="P367" s="220"/>
      <c r="Q367" s="220"/>
      <c r="R367" s="220"/>
      <c r="S367" s="220"/>
      <c r="T367" s="220"/>
      <c r="U367" s="220"/>
      <c r="V367" s="220"/>
      <c r="W367" s="220"/>
      <c r="X367" s="220"/>
      <c r="Y367" s="220"/>
      <c r="Z367" s="220"/>
      <c r="AA367" s="220"/>
      <c r="AB367" s="220"/>
      <c r="AC367" s="220"/>
      <c r="AD367" s="220"/>
      <c r="AE367" s="220"/>
      <c r="AF367" s="220"/>
      <c r="AG367" s="220"/>
      <c r="AH367" s="220"/>
      <c r="AI367" s="220"/>
      <c r="AJ367" s="220"/>
      <c r="AK367" s="220"/>
    </row>
    <row r="368" s="8" customFormat="true" ht="13.15" hidden="false" customHeight="true" outlineLevel="0" collapsed="false">
      <c r="A368" s="131"/>
      <c r="B368" s="113" t="s">
        <v>1775</v>
      </c>
      <c r="C368" s="131"/>
      <c r="D368" s="375"/>
      <c r="E368" s="375"/>
      <c r="F368" s="375"/>
      <c r="G368" s="131"/>
      <c r="H368" s="131"/>
      <c r="I368" s="378"/>
      <c r="J368" s="131"/>
      <c r="K368" s="11"/>
      <c r="L368" s="220"/>
      <c r="M368" s="220"/>
      <c r="N368" s="220"/>
      <c r="O368" s="220"/>
      <c r="P368" s="220"/>
      <c r="Q368" s="220"/>
      <c r="R368" s="220"/>
      <c r="S368" s="220"/>
      <c r="T368" s="220"/>
      <c r="U368" s="220"/>
      <c r="V368" s="220"/>
      <c r="W368" s="220"/>
      <c r="X368" s="220"/>
      <c r="Y368" s="220"/>
      <c r="Z368" s="220"/>
      <c r="AA368" s="220"/>
      <c r="AB368" s="220"/>
      <c r="AC368" s="220"/>
      <c r="AD368" s="220"/>
      <c r="AE368" s="220"/>
      <c r="AF368" s="220"/>
      <c r="AG368" s="220"/>
      <c r="AH368" s="220"/>
      <c r="AI368" s="220"/>
      <c r="AJ368" s="220"/>
      <c r="AK368" s="220"/>
    </row>
    <row r="369" s="8" customFormat="true" ht="13.15" hidden="false" customHeight="true" outlineLevel="0" collapsed="false">
      <c r="A369" s="131"/>
      <c r="B369" s="111"/>
      <c r="C369" s="131"/>
      <c r="D369" s="375"/>
      <c r="E369" s="375"/>
      <c r="F369" s="375"/>
      <c r="G369" s="131"/>
      <c r="H369" s="131"/>
      <c r="I369" s="378"/>
      <c r="J369" s="131"/>
      <c r="K369" s="11"/>
      <c r="L369" s="220"/>
      <c r="M369" s="220"/>
      <c r="N369" s="220"/>
      <c r="O369" s="220"/>
      <c r="P369" s="220"/>
      <c r="Q369" s="220"/>
      <c r="R369" s="220"/>
      <c r="S369" s="220"/>
      <c r="T369" s="220"/>
      <c r="U369" s="220"/>
      <c r="V369" s="220"/>
      <c r="W369" s="220"/>
      <c r="X369" s="220"/>
      <c r="Y369" s="220"/>
      <c r="Z369" s="220"/>
      <c r="AA369" s="220"/>
      <c r="AB369" s="220"/>
      <c r="AC369" s="220"/>
      <c r="AD369" s="220"/>
      <c r="AE369" s="220"/>
      <c r="AF369" s="220"/>
      <c r="AG369" s="220"/>
      <c r="AH369" s="220"/>
      <c r="AI369" s="220"/>
      <c r="AJ369" s="220"/>
      <c r="AK369" s="220"/>
    </row>
    <row r="370" s="8" customFormat="true" ht="13.15" hidden="false" customHeight="true" outlineLevel="0" collapsed="false">
      <c r="A370" s="131" t="s">
        <v>1777</v>
      </c>
      <c r="B370" s="318" t="s">
        <v>401</v>
      </c>
      <c r="C370" s="131" t="s">
        <v>916</v>
      </c>
      <c r="D370" s="389"/>
      <c r="E370" s="276" t="s">
        <v>601</v>
      </c>
      <c r="F370" s="276" t="s">
        <v>601</v>
      </c>
      <c r="G370" s="131"/>
      <c r="H370" s="220" t="n">
        <v>0</v>
      </c>
      <c r="I370" s="220" t="n">
        <v>1650</v>
      </c>
      <c r="J370" s="220" t="n">
        <v>1</v>
      </c>
      <c r="K370" s="11"/>
      <c r="L370" s="220"/>
      <c r="M370" s="220"/>
      <c r="N370" s="220"/>
      <c r="O370" s="220"/>
      <c r="P370" s="220"/>
      <c r="Q370" s="220"/>
      <c r="R370" s="220"/>
      <c r="S370" s="220"/>
      <c r="T370" s="220"/>
      <c r="U370" s="220"/>
      <c r="V370" s="220"/>
      <c r="W370" s="220"/>
      <c r="X370" s="220"/>
      <c r="Y370" s="220"/>
      <c r="Z370" s="220"/>
      <c r="AA370" s="220"/>
      <c r="AB370" s="220"/>
      <c r="AC370" s="220"/>
      <c r="AD370" s="220"/>
      <c r="AE370" s="220"/>
      <c r="AF370" s="220"/>
      <c r="AG370" s="220"/>
      <c r="AH370" s="220"/>
      <c r="AI370" s="220"/>
      <c r="AJ370" s="220"/>
      <c r="AK370" s="220"/>
    </row>
    <row r="371" s="8" customFormat="true" ht="13.15" hidden="false" customHeight="true" outlineLevel="0" collapsed="false">
      <c r="A371" s="131"/>
      <c r="B371" s="113" t="s">
        <v>1775</v>
      </c>
      <c r="C371" s="131"/>
      <c r="D371" s="389"/>
      <c r="E371" s="375"/>
      <c r="F371" s="375"/>
      <c r="G371" s="131"/>
      <c r="H371" s="131"/>
      <c r="I371" s="378"/>
      <c r="J371" s="131"/>
      <c r="K371" s="11"/>
      <c r="L371" s="220"/>
      <c r="M371" s="220"/>
      <c r="N371" s="220"/>
      <c r="O371" s="220"/>
      <c r="P371" s="220"/>
      <c r="Q371" s="220"/>
      <c r="R371" s="220"/>
      <c r="S371" s="220"/>
      <c r="T371" s="220"/>
      <c r="U371" s="220"/>
      <c r="V371" s="220"/>
      <c r="W371" s="220"/>
      <c r="X371" s="220"/>
      <c r="Y371" s="220"/>
      <c r="Z371" s="220"/>
      <c r="AA371" s="220"/>
      <c r="AB371" s="220"/>
      <c r="AC371" s="220"/>
      <c r="AD371" s="220"/>
      <c r="AE371" s="220"/>
      <c r="AF371" s="220"/>
      <c r="AG371" s="220"/>
      <c r="AH371" s="220"/>
      <c r="AI371" s="220"/>
      <c r="AJ371" s="220"/>
      <c r="AK371" s="220"/>
    </row>
    <row r="372" s="8" customFormat="true" ht="13.15" hidden="false" customHeight="true" outlineLevel="0" collapsed="false">
      <c r="A372" s="131"/>
      <c r="B372" s="111"/>
      <c r="C372" s="131"/>
      <c r="D372" s="389"/>
      <c r="E372" s="375"/>
      <c r="F372" s="375"/>
      <c r="G372" s="131"/>
      <c r="H372" s="131"/>
      <c r="I372" s="378"/>
      <c r="J372" s="131"/>
      <c r="K372" s="11"/>
      <c r="L372" s="220"/>
      <c r="M372" s="220"/>
      <c r="N372" s="220"/>
      <c r="O372" s="220"/>
      <c r="P372" s="220"/>
      <c r="Q372" s="220"/>
      <c r="R372" s="220"/>
      <c r="S372" s="220"/>
      <c r="T372" s="220"/>
      <c r="U372" s="220"/>
      <c r="V372" s="220"/>
      <c r="W372" s="220"/>
      <c r="X372" s="220"/>
      <c r="Y372" s="220"/>
      <c r="Z372" s="220"/>
      <c r="AA372" s="220"/>
      <c r="AB372" s="220"/>
      <c r="AC372" s="220"/>
      <c r="AD372" s="220"/>
      <c r="AE372" s="220"/>
      <c r="AF372" s="220"/>
      <c r="AG372" s="220"/>
      <c r="AH372" s="220"/>
      <c r="AI372" s="220"/>
      <c r="AJ372" s="220"/>
      <c r="AK372" s="220"/>
    </row>
    <row r="373" s="8" customFormat="true" ht="13.15" hidden="false" customHeight="true" outlineLevel="0" collapsed="false">
      <c r="A373" s="131" t="s">
        <v>1778</v>
      </c>
      <c r="B373" s="318" t="s">
        <v>402</v>
      </c>
      <c r="C373" s="131" t="s">
        <v>916</v>
      </c>
      <c r="D373" s="389"/>
      <c r="E373" s="276" t="s">
        <v>601</v>
      </c>
      <c r="F373" s="276" t="s">
        <v>601</v>
      </c>
      <c r="G373" s="131"/>
      <c r="H373" s="220" t="n">
        <v>0</v>
      </c>
      <c r="I373" s="220" t="n">
        <v>1480</v>
      </c>
      <c r="J373" s="220" t="n">
        <v>1</v>
      </c>
      <c r="K373" s="11"/>
      <c r="L373" s="220"/>
      <c r="M373" s="220"/>
      <c r="N373" s="220"/>
      <c r="O373" s="220"/>
      <c r="P373" s="220"/>
      <c r="Q373" s="220"/>
      <c r="R373" s="220"/>
      <c r="S373" s="220"/>
      <c r="T373" s="220"/>
      <c r="U373" s="220"/>
      <c r="V373" s="220"/>
      <c r="W373" s="220"/>
      <c r="X373" s="220"/>
      <c r="Y373" s="220"/>
      <c r="Z373" s="220"/>
      <c r="AA373" s="220"/>
      <c r="AB373" s="220"/>
      <c r="AC373" s="220"/>
      <c r="AD373" s="220"/>
      <c r="AE373" s="220"/>
      <c r="AF373" s="220"/>
      <c r="AG373" s="220"/>
      <c r="AH373" s="220"/>
      <c r="AI373" s="220"/>
      <c r="AJ373" s="220"/>
      <c r="AK373" s="220"/>
    </row>
    <row r="374" s="8" customFormat="true" ht="13.15" hidden="false" customHeight="true" outlineLevel="0" collapsed="false">
      <c r="A374" s="131"/>
      <c r="B374" s="113" t="s">
        <v>1775</v>
      </c>
      <c r="C374" s="131"/>
      <c r="D374" s="389"/>
      <c r="E374" s="375"/>
      <c r="F374" s="375"/>
      <c r="G374" s="131"/>
      <c r="H374" s="131"/>
      <c r="I374" s="378"/>
      <c r="J374" s="131"/>
      <c r="K374" s="11"/>
      <c r="L374" s="220"/>
      <c r="M374" s="220"/>
      <c r="N374" s="220"/>
      <c r="O374" s="220"/>
      <c r="P374" s="220"/>
      <c r="Q374" s="220"/>
      <c r="R374" s="220"/>
      <c r="S374" s="220"/>
      <c r="T374" s="220"/>
      <c r="U374" s="220"/>
      <c r="V374" s="220"/>
      <c r="W374" s="220"/>
      <c r="X374" s="220"/>
      <c r="Y374" s="220"/>
      <c r="Z374" s="220"/>
      <c r="AA374" s="220"/>
      <c r="AB374" s="220"/>
      <c r="AC374" s="220"/>
      <c r="AD374" s="220"/>
      <c r="AE374" s="220"/>
      <c r="AF374" s="220"/>
      <c r="AG374" s="220"/>
      <c r="AH374" s="220"/>
      <c r="AI374" s="220"/>
      <c r="AJ374" s="220"/>
      <c r="AK374" s="220"/>
    </row>
    <row r="375" s="8" customFormat="true" ht="13.15" hidden="false" customHeight="true" outlineLevel="0" collapsed="false">
      <c r="A375" s="131"/>
      <c r="B375" s="111"/>
      <c r="C375" s="131"/>
      <c r="D375" s="389"/>
      <c r="E375" s="375"/>
      <c r="F375" s="375"/>
      <c r="G375" s="131"/>
      <c r="H375" s="131"/>
      <c r="I375" s="378"/>
      <c r="J375" s="131"/>
      <c r="K375" s="11"/>
      <c r="L375" s="220"/>
      <c r="M375" s="220"/>
      <c r="N375" s="220"/>
      <c r="O375" s="220"/>
      <c r="P375" s="220"/>
      <c r="Q375" s="220"/>
      <c r="R375" s="220"/>
      <c r="S375" s="220"/>
      <c r="T375" s="220"/>
      <c r="U375" s="220"/>
      <c r="V375" s="220"/>
      <c r="W375" s="220"/>
      <c r="X375" s="220"/>
      <c r="Y375" s="220"/>
      <c r="Z375" s="220"/>
      <c r="AA375" s="220"/>
      <c r="AB375" s="220"/>
      <c r="AC375" s="220"/>
      <c r="AD375" s="220"/>
      <c r="AE375" s="220"/>
      <c r="AF375" s="220"/>
      <c r="AG375" s="220"/>
      <c r="AH375" s="220"/>
      <c r="AI375" s="220"/>
      <c r="AJ375" s="220"/>
      <c r="AK375" s="220"/>
    </row>
    <row r="376" s="8" customFormat="true" ht="13.15" hidden="false" customHeight="true" outlineLevel="0" collapsed="false">
      <c r="A376" s="131" t="s">
        <v>1779</v>
      </c>
      <c r="B376" s="318" t="s">
        <v>403</v>
      </c>
      <c r="C376" s="131" t="s">
        <v>916</v>
      </c>
      <c r="D376" s="389"/>
      <c r="E376" s="276" t="s">
        <v>601</v>
      </c>
      <c r="F376" s="276" t="s">
        <v>601</v>
      </c>
      <c r="G376" s="131"/>
      <c r="H376" s="220" t="n">
        <v>0</v>
      </c>
      <c r="I376" s="220" t="n">
        <v>790</v>
      </c>
      <c r="J376" s="220" t="n">
        <v>1</v>
      </c>
      <c r="K376" s="11"/>
      <c r="L376" s="220"/>
      <c r="M376" s="220"/>
      <c r="N376" s="220"/>
      <c r="O376" s="220"/>
      <c r="P376" s="220"/>
      <c r="Q376" s="220"/>
      <c r="R376" s="220"/>
      <c r="S376" s="220"/>
      <c r="T376" s="220"/>
      <c r="U376" s="220"/>
      <c r="V376" s="220"/>
      <c r="W376" s="220"/>
      <c r="X376" s="220"/>
      <c r="Y376" s="220"/>
      <c r="Z376" s="220"/>
      <c r="AA376" s="220"/>
      <c r="AB376" s="220"/>
      <c r="AC376" s="220"/>
      <c r="AD376" s="220"/>
      <c r="AE376" s="220"/>
      <c r="AF376" s="220"/>
      <c r="AG376" s="220"/>
      <c r="AH376" s="220"/>
      <c r="AI376" s="220"/>
      <c r="AJ376" s="220"/>
      <c r="AK376" s="220"/>
    </row>
    <row r="377" s="8" customFormat="true" ht="13.15" hidden="false" customHeight="true" outlineLevel="0" collapsed="false">
      <c r="A377" s="131"/>
      <c r="B377" s="113" t="s">
        <v>1775</v>
      </c>
      <c r="C377" s="131"/>
      <c r="D377" s="389"/>
      <c r="E377" s="375"/>
      <c r="F377" s="375"/>
      <c r="G377" s="131"/>
      <c r="H377" s="131"/>
      <c r="I377" s="378"/>
      <c r="J377" s="131"/>
      <c r="K377" s="11"/>
      <c r="L377" s="220"/>
      <c r="M377" s="220"/>
      <c r="N377" s="220"/>
      <c r="O377" s="220"/>
      <c r="P377" s="220"/>
      <c r="Q377" s="220"/>
      <c r="R377" s="220"/>
      <c r="S377" s="220"/>
      <c r="T377" s="220"/>
      <c r="U377" s="220"/>
      <c r="V377" s="220"/>
      <c r="W377" s="220"/>
      <c r="X377" s="220"/>
      <c r="Y377" s="220"/>
      <c r="Z377" s="220"/>
      <c r="AA377" s="220"/>
      <c r="AB377" s="220"/>
      <c r="AC377" s="220"/>
      <c r="AD377" s="220"/>
      <c r="AE377" s="220"/>
      <c r="AF377" s="220"/>
      <c r="AG377" s="220"/>
      <c r="AH377" s="220"/>
      <c r="AI377" s="220"/>
      <c r="AJ377" s="220"/>
      <c r="AK377" s="220"/>
    </row>
    <row r="378" s="8" customFormat="true" ht="13.15" hidden="false" customHeight="true" outlineLevel="0" collapsed="false">
      <c r="A378" s="131"/>
      <c r="B378" s="111"/>
      <c r="C378" s="131"/>
      <c r="D378" s="389"/>
      <c r="E378" s="375"/>
      <c r="F378" s="375"/>
      <c r="G378" s="131"/>
      <c r="H378" s="131"/>
      <c r="I378" s="378"/>
      <c r="J378" s="131"/>
      <c r="K378" s="11"/>
      <c r="L378" s="220"/>
      <c r="M378" s="220"/>
      <c r="N378" s="220"/>
      <c r="O378" s="220"/>
      <c r="P378" s="220"/>
      <c r="Q378" s="220"/>
      <c r="R378" s="220"/>
      <c r="S378" s="220"/>
      <c r="T378" s="220"/>
      <c r="U378" s="220"/>
      <c r="V378" s="220"/>
      <c r="W378" s="220"/>
      <c r="X378" s="220"/>
      <c r="Y378" s="220"/>
      <c r="Z378" s="220"/>
      <c r="AA378" s="220"/>
      <c r="AB378" s="220"/>
      <c r="AC378" s="220"/>
      <c r="AD378" s="220"/>
      <c r="AE378" s="220"/>
      <c r="AF378" s="220"/>
      <c r="AG378" s="220"/>
      <c r="AH378" s="220"/>
      <c r="AI378" s="220"/>
      <c r="AJ378" s="220"/>
      <c r="AK378" s="220"/>
    </row>
    <row r="379" s="8" customFormat="true" ht="13.15" hidden="false" customHeight="true" outlineLevel="0" collapsed="false">
      <c r="A379" s="131" t="s">
        <v>1780</v>
      </c>
      <c r="B379" s="318" t="s">
        <v>404</v>
      </c>
      <c r="C379" s="131" t="s">
        <v>916</v>
      </c>
      <c r="D379" s="389"/>
      <c r="E379" s="276" t="s">
        <v>601</v>
      </c>
      <c r="F379" s="276" t="s">
        <v>601</v>
      </c>
      <c r="G379" s="131"/>
      <c r="H379" s="220" t="n">
        <v>0</v>
      </c>
      <c r="I379" s="220" t="n">
        <v>1900</v>
      </c>
      <c r="J379" s="220" t="n">
        <v>10</v>
      </c>
      <c r="K379" s="11"/>
      <c r="L379" s="220"/>
      <c r="M379" s="220"/>
      <c r="N379" s="220"/>
      <c r="O379" s="220"/>
      <c r="P379" s="220"/>
      <c r="Q379" s="220"/>
      <c r="R379" s="220"/>
      <c r="S379" s="220"/>
      <c r="T379" s="220"/>
      <c r="U379" s="220"/>
      <c r="V379" s="220"/>
      <c r="W379" s="220"/>
      <c r="X379" s="220"/>
      <c r="Y379" s="220"/>
      <c r="Z379" s="220"/>
      <c r="AA379" s="220"/>
      <c r="AB379" s="220"/>
      <c r="AC379" s="220"/>
      <c r="AD379" s="220"/>
      <c r="AE379" s="220"/>
      <c r="AF379" s="220"/>
      <c r="AG379" s="220"/>
      <c r="AH379" s="220"/>
      <c r="AI379" s="220"/>
      <c r="AJ379" s="220"/>
      <c r="AK379" s="220"/>
    </row>
    <row r="380" s="8" customFormat="true" ht="13.15" hidden="false" customHeight="true" outlineLevel="0" collapsed="false">
      <c r="A380" s="131"/>
      <c r="B380" s="113" t="s">
        <v>1775</v>
      </c>
      <c r="C380" s="131"/>
      <c r="D380" s="389"/>
      <c r="E380" s="389"/>
      <c r="F380" s="389"/>
      <c r="G380" s="131"/>
      <c r="H380" s="131"/>
      <c r="I380" s="378"/>
      <c r="J380" s="131"/>
      <c r="K380" s="11"/>
      <c r="L380" s="220"/>
      <c r="M380" s="220"/>
      <c r="N380" s="220"/>
      <c r="O380" s="220"/>
      <c r="P380" s="220"/>
      <c r="Q380" s="220"/>
      <c r="R380" s="220"/>
      <c r="S380" s="220"/>
      <c r="T380" s="220"/>
      <c r="U380" s="220"/>
      <c r="V380" s="220"/>
      <c r="W380" s="220"/>
      <c r="X380" s="220"/>
      <c r="Y380" s="220"/>
      <c r="Z380" s="220"/>
      <c r="AA380" s="220"/>
      <c r="AB380" s="220"/>
      <c r="AC380" s="220"/>
      <c r="AD380" s="220"/>
      <c r="AE380" s="220"/>
      <c r="AF380" s="220"/>
      <c r="AG380" s="220"/>
      <c r="AH380" s="220"/>
      <c r="AI380" s="220"/>
      <c r="AJ380" s="220"/>
      <c r="AK380" s="220"/>
    </row>
    <row r="381" s="8" customFormat="true" ht="13.15" hidden="false" customHeight="true" outlineLevel="0" collapsed="false">
      <c r="A381" s="131"/>
      <c r="B381" s="406"/>
      <c r="C381" s="131"/>
      <c r="D381" s="389"/>
      <c r="E381" s="375"/>
      <c r="F381" s="375"/>
      <c r="G381" s="131"/>
      <c r="H381" s="131"/>
      <c r="I381" s="378"/>
      <c r="J381" s="131"/>
      <c r="K381" s="11"/>
      <c r="L381" s="220"/>
      <c r="M381" s="220"/>
      <c r="N381" s="220"/>
      <c r="O381" s="220"/>
      <c r="P381" s="220"/>
      <c r="Q381" s="220"/>
      <c r="R381" s="220"/>
      <c r="S381" s="220"/>
      <c r="T381" s="220"/>
      <c r="U381" s="220"/>
      <c r="V381" s="220"/>
      <c r="W381" s="220"/>
      <c r="X381" s="220"/>
      <c r="Y381" s="220"/>
      <c r="Z381" s="220"/>
      <c r="AA381" s="220"/>
      <c r="AB381" s="220"/>
      <c r="AC381" s="220"/>
      <c r="AD381" s="220"/>
      <c r="AE381" s="220"/>
      <c r="AF381" s="220"/>
      <c r="AG381" s="220"/>
      <c r="AH381" s="220"/>
      <c r="AI381" s="220"/>
      <c r="AJ381" s="220"/>
      <c r="AK381" s="220"/>
    </row>
    <row r="382" s="8" customFormat="true" ht="13.15" hidden="false" customHeight="true" outlineLevel="0" collapsed="false">
      <c r="A382" s="131" t="s">
        <v>1781</v>
      </c>
      <c r="B382" s="318" t="s">
        <v>405</v>
      </c>
      <c r="C382" s="131" t="s">
        <v>916</v>
      </c>
      <c r="D382" s="389"/>
      <c r="E382" s="276" t="s">
        <v>601</v>
      </c>
      <c r="F382" s="276" t="s">
        <v>601</v>
      </c>
      <c r="G382" s="131"/>
      <c r="H382" s="220" t="n">
        <v>0</v>
      </c>
      <c r="I382" s="220" t="n">
        <v>1900</v>
      </c>
      <c r="J382" s="220" t="n">
        <v>10</v>
      </c>
      <c r="K382" s="11"/>
      <c r="L382" s="220"/>
      <c r="M382" s="220"/>
      <c r="N382" s="220"/>
      <c r="O382" s="220"/>
      <c r="P382" s="220"/>
      <c r="Q382" s="220"/>
      <c r="R382" s="220"/>
      <c r="S382" s="220"/>
      <c r="T382" s="220"/>
      <c r="U382" s="220"/>
      <c r="V382" s="220"/>
      <c r="W382" s="220"/>
      <c r="X382" s="220"/>
      <c r="Y382" s="220"/>
      <c r="Z382" s="220"/>
      <c r="AA382" s="220"/>
      <c r="AB382" s="220"/>
      <c r="AC382" s="220"/>
      <c r="AD382" s="220"/>
      <c r="AE382" s="220"/>
      <c r="AF382" s="220"/>
      <c r="AG382" s="220"/>
      <c r="AH382" s="220"/>
      <c r="AI382" s="220"/>
      <c r="AJ382" s="220"/>
      <c r="AK382" s="220"/>
    </row>
    <row r="383" s="8" customFormat="true" ht="13.15" hidden="false" customHeight="true" outlineLevel="0" collapsed="false">
      <c r="A383" s="131"/>
      <c r="B383" s="113" t="s">
        <v>1775</v>
      </c>
      <c r="C383" s="131"/>
      <c r="D383" s="389"/>
      <c r="E383" s="375"/>
      <c r="F383" s="375"/>
      <c r="G383" s="131"/>
      <c r="H383" s="131"/>
      <c r="I383" s="378"/>
      <c r="J383" s="131"/>
      <c r="K383" s="11"/>
      <c r="L383" s="220"/>
      <c r="M383" s="220"/>
      <c r="N383" s="220"/>
      <c r="O383" s="220"/>
      <c r="P383" s="220"/>
      <c r="Q383" s="220"/>
      <c r="R383" s="220"/>
      <c r="S383" s="220"/>
      <c r="T383" s="220"/>
      <c r="U383" s="220"/>
      <c r="V383" s="220"/>
      <c r="W383" s="220"/>
      <c r="X383" s="220"/>
      <c r="Y383" s="220"/>
      <c r="Z383" s="220"/>
      <c r="AA383" s="220"/>
      <c r="AB383" s="220"/>
      <c r="AC383" s="220"/>
      <c r="AD383" s="220"/>
      <c r="AE383" s="220"/>
      <c r="AF383" s="220"/>
      <c r="AG383" s="220"/>
      <c r="AH383" s="220"/>
      <c r="AI383" s="220"/>
      <c r="AJ383" s="220"/>
      <c r="AK383" s="220"/>
    </row>
    <row r="384" s="8" customFormat="true" ht="12.75" hidden="false" customHeight="true" outlineLevel="0" collapsed="false">
      <c r="A384" s="131"/>
      <c r="B384" s="111"/>
      <c r="C384" s="131"/>
      <c r="D384" s="389"/>
      <c r="E384" s="375"/>
      <c r="F384" s="375"/>
      <c r="G384" s="131"/>
      <c r="H384" s="131"/>
      <c r="I384" s="378"/>
      <c r="J384" s="131"/>
      <c r="K384" s="11"/>
      <c r="L384" s="220"/>
      <c r="M384" s="220"/>
      <c r="N384" s="220"/>
      <c r="O384" s="220"/>
      <c r="P384" s="220"/>
      <c r="Q384" s="220"/>
      <c r="R384" s="220"/>
      <c r="S384" s="220"/>
      <c r="T384" s="220"/>
      <c r="U384" s="220"/>
      <c r="V384" s="220"/>
      <c r="W384" s="220"/>
      <c r="X384" s="220"/>
      <c r="Y384" s="220"/>
      <c r="Z384" s="220"/>
      <c r="AA384" s="220"/>
      <c r="AB384" s="220"/>
      <c r="AC384" s="220"/>
      <c r="AD384" s="220"/>
      <c r="AE384" s="220"/>
      <c r="AF384" s="220"/>
      <c r="AG384" s="220"/>
      <c r="AH384" s="220"/>
      <c r="AI384" s="220"/>
      <c r="AJ384" s="220"/>
      <c r="AK384" s="220"/>
    </row>
    <row r="385" s="8" customFormat="true" ht="13.15" hidden="false" customHeight="true" outlineLevel="0" collapsed="false">
      <c r="A385" s="393" t="s">
        <v>1782</v>
      </c>
      <c r="B385" s="415" t="s">
        <v>406</v>
      </c>
      <c r="C385" s="131" t="s">
        <v>916</v>
      </c>
      <c r="D385" s="375"/>
      <c r="E385" s="276" t="s">
        <v>601</v>
      </c>
      <c r="F385" s="276" t="s">
        <v>601</v>
      </c>
      <c r="G385" s="131"/>
      <c r="H385" s="220" t="n">
        <v>0</v>
      </c>
      <c r="I385" s="220" t="n">
        <v>3000</v>
      </c>
      <c r="J385" s="220" t="n">
        <v>10</v>
      </c>
      <c r="K385" s="11"/>
      <c r="L385" s="220"/>
      <c r="M385" s="220"/>
      <c r="N385" s="220"/>
      <c r="O385" s="220"/>
      <c r="P385" s="220"/>
      <c r="Q385" s="220"/>
      <c r="R385" s="220"/>
      <c r="S385" s="220"/>
      <c r="T385" s="220"/>
      <c r="U385" s="220"/>
      <c r="V385" s="220"/>
      <c r="W385" s="220"/>
      <c r="X385" s="220"/>
      <c r="Y385" s="220"/>
      <c r="Z385" s="220"/>
      <c r="AA385" s="220"/>
      <c r="AB385" s="220"/>
      <c r="AC385" s="220"/>
      <c r="AD385" s="220"/>
      <c r="AE385" s="220"/>
      <c r="AF385" s="220"/>
      <c r="AG385" s="220"/>
      <c r="AH385" s="220"/>
      <c r="AI385" s="220"/>
      <c r="AJ385" s="220"/>
      <c r="AK385" s="220"/>
    </row>
    <row r="386" s="8" customFormat="true" ht="13.15" hidden="false" customHeight="true" outlineLevel="0" collapsed="false">
      <c r="A386" s="393"/>
      <c r="B386" s="113" t="s">
        <v>1775</v>
      </c>
      <c r="C386" s="393"/>
      <c r="D386" s="375"/>
      <c r="E386" s="375"/>
      <c r="F386" s="375"/>
      <c r="G386" s="131"/>
      <c r="H386" s="131"/>
      <c r="I386" s="378"/>
      <c r="J386" s="131"/>
      <c r="K386" s="11"/>
      <c r="L386" s="220"/>
      <c r="M386" s="220"/>
      <c r="N386" s="220"/>
      <c r="O386" s="220"/>
      <c r="P386" s="220"/>
      <c r="Q386" s="220"/>
      <c r="R386" s="220"/>
      <c r="S386" s="220"/>
      <c r="T386" s="220"/>
      <c r="U386" s="220"/>
      <c r="V386" s="220"/>
      <c r="W386" s="220"/>
      <c r="X386" s="220"/>
      <c r="Y386" s="220"/>
      <c r="Z386" s="220"/>
      <c r="AA386" s="220"/>
      <c r="AB386" s="220"/>
      <c r="AC386" s="220"/>
      <c r="AD386" s="220"/>
      <c r="AE386" s="220"/>
      <c r="AF386" s="220"/>
      <c r="AG386" s="220"/>
      <c r="AH386" s="220"/>
      <c r="AI386" s="220"/>
      <c r="AJ386" s="220"/>
      <c r="AK386" s="220"/>
    </row>
    <row r="387" s="8" customFormat="true" ht="13.15" hidden="false" customHeight="true" outlineLevel="0" collapsed="false">
      <c r="A387" s="393"/>
      <c r="B387" s="382"/>
      <c r="C387" s="393"/>
      <c r="D387" s="375"/>
      <c r="E387" s="375"/>
      <c r="F387" s="375"/>
      <c r="G387" s="131"/>
      <c r="H387" s="131"/>
      <c r="I387" s="378"/>
      <c r="J387" s="131"/>
      <c r="K387" s="11"/>
      <c r="L387" s="220"/>
      <c r="M387" s="220"/>
      <c r="N387" s="220"/>
      <c r="O387" s="220"/>
      <c r="P387" s="220"/>
      <c r="Q387" s="220"/>
      <c r="R387" s="220"/>
      <c r="S387" s="220"/>
      <c r="T387" s="220"/>
      <c r="U387" s="220"/>
      <c r="V387" s="220"/>
      <c r="W387" s="220"/>
      <c r="X387" s="220"/>
      <c r="Y387" s="220"/>
      <c r="Z387" s="220"/>
      <c r="AA387" s="220"/>
      <c r="AB387" s="220"/>
      <c r="AC387" s="220"/>
      <c r="AD387" s="220"/>
      <c r="AE387" s="220"/>
      <c r="AF387" s="220"/>
      <c r="AG387" s="220"/>
      <c r="AH387" s="220"/>
      <c r="AI387" s="220"/>
      <c r="AJ387" s="220"/>
      <c r="AK387" s="220"/>
    </row>
    <row r="388" s="8" customFormat="true" ht="13.15" hidden="false" customHeight="true" outlineLevel="0" collapsed="false">
      <c r="A388" s="393" t="s">
        <v>1783</v>
      </c>
      <c r="B388" s="415" t="s">
        <v>407</v>
      </c>
      <c r="C388" s="131" t="s">
        <v>916</v>
      </c>
      <c r="D388" s="375"/>
      <c r="E388" s="276" t="s">
        <v>601</v>
      </c>
      <c r="F388" s="276" t="s">
        <v>601</v>
      </c>
      <c r="G388" s="131"/>
      <c r="H388" s="220" t="n">
        <v>0</v>
      </c>
      <c r="I388" s="220" t="n">
        <v>2800</v>
      </c>
      <c r="J388" s="220" t="n">
        <v>10</v>
      </c>
      <c r="K388" s="11"/>
      <c r="L388" s="220"/>
      <c r="M388" s="220"/>
      <c r="N388" s="220"/>
      <c r="O388" s="220"/>
      <c r="P388" s="220"/>
      <c r="Q388" s="220"/>
      <c r="R388" s="220"/>
      <c r="S388" s="220"/>
      <c r="T388" s="220"/>
      <c r="U388" s="220"/>
      <c r="V388" s="220"/>
      <c r="W388" s="220"/>
      <c r="X388" s="220"/>
      <c r="Y388" s="220"/>
      <c r="Z388" s="220"/>
      <c r="AA388" s="220"/>
      <c r="AB388" s="220"/>
      <c r="AC388" s="220"/>
      <c r="AD388" s="220"/>
      <c r="AE388" s="220"/>
      <c r="AF388" s="220"/>
      <c r="AG388" s="220"/>
      <c r="AH388" s="220"/>
      <c r="AI388" s="220"/>
      <c r="AJ388" s="220"/>
      <c r="AK388" s="220"/>
    </row>
    <row r="389" s="8" customFormat="true" ht="13.15" hidden="false" customHeight="true" outlineLevel="0" collapsed="false">
      <c r="A389" s="393"/>
      <c r="B389" s="113" t="s">
        <v>1775</v>
      </c>
      <c r="C389" s="393"/>
      <c r="D389" s="375"/>
      <c r="E389" s="375"/>
      <c r="F389" s="375"/>
      <c r="G389" s="131"/>
      <c r="H389" s="131"/>
      <c r="I389" s="378"/>
      <c r="J389" s="131"/>
      <c r="K389" s="11"/>
      <c r="L389" s="220"/>
      <c r="M389" s="220"/>
      <c r="N389" s="220"/>
      <c r="O389" s="220"/>
      <c r="P389" s="220"/>
      <c r="Q389" s="220"/>
      <c r="R389" s="220"/>
      <c r="S389" s="220"/>
      <c r="T389" s="220"/>
      <c r="U389" s="220"/>
      <c r="V389" s="220"/>
      <c r="W389" s="220"/>
      <c r="X389" s="220"/>
      <c r="Y389" s="220"/>
      <c r="Z389" s="220"/>
      <c r="AA389" s="220"/>
      <c r="AB389" s="220"/>
      <c r="AC389" s="220"/>
      <c r="AD389" s="220"/>
      <c r="AE389" s="220"/>
      <c r="AF389" s="220"/>
      <c r="AG389" s="220"/>
      <c r="AH389" s="220"/>
      <c r="AI389" s="220"/>
      <c r="AJ389" s="220"/>
      <c r="AK389" s="220"/>
    </row>
    <row r="390" s="8" customFormat="true" ht="13.15" hidden="false" customHeight="true" outlineLevel="0" collapsed="false">
      <c r="A390" s="393"/>
      <c r="B390" s="415"/>
      <c r="C390" s="131"/>
      <c r="D390" s="375"/>
      <c r="E390" s="375"/>
      <c r="F390" s="375"/>
      <c r="G390" s="131"/>
      <c r="H390" s="131"/>
      <c r="I390" s="378"/>
      <c r="J390" s="131"/>
      <c r="K390" s="11"/>
      <c r="L390" s="220"/>
      <c r="M390" s="220"/>
      <c r="N390" s="220"/>
      <c r="O390" s="220"/>
      <c r="P390" s="220"/>
      <c r="Q390" s="220"/>
      <c r="R390" s="220"/>
      <c r="S390" s="220"/>
      <c r="T390" s="220"/>
      <c r="U390" s="220"/>
      <c r="V390" s="220"/>
      <c r="W390" s="220"/>
      <c r="X390" s="220"/>
      <c r="Y390" s="220"/>
      <c r="Z390" s="220"/>
      <c r="AA390" s="220"/>
      <c r="AB390" s="220"/>
      <c r="AC390" s="220"/>
      <c r="AD390" s="220"/>
      <c r="AE390" s="220"/>
      <c r="AF390" s="220"/>
      <c r="AG390" s="220"/>
      <c r="AH390" s="220"/>
      <c r="AI390" s="220"/>
      <c r="AJ390" s="220"/>
      <c r="AK390" s="220"/>
    </row>
    <row r="391" s="8" customFormat="true" ht="13.15" hidden="false" customHeight="true" outlineLevel="0" collapsed="false">
      <c r="A391" s="393" t="s">
        <v>1784</v>
      </c>
      <c r="B391" s="415" t="s">
        <v>408</v>
      </c>
      <c r="C391" s="131" t="s">
        <v>916</v>
      </c>
      <c r="D391" s="375"/>
      <c r="E391" s="276" t="s">
        <v>601</v>
      </c>
      <c r="F391" s="276" t="s">
        <v>601</v>
      </c>
      <c r="G391" s="131"/>
      <c r="H391" s="220" t="n">
        <v>0</v>
      </c>
      <c r="I391" s="220" t="n">
        <v>1310</v>
      </c>
      <c r="J391" s="220" t="n">
        <v>10</v>
      </c>
      <c r="K391" s="11"/>
      <c r="L391" s="220"/>
      <c r="M391" s="220"/>
      <c r="N391" s="220"/>
      <c r="O391" s="220"/>
      <c r="P391" s="220"/>
      <c r="Q391" s="220"/>
      <c r="R391" s="220"/>
      <c r="S391" s="220"/>
      <c r="T391" s="220"/>
      <c r="U391" s="220"/>
      <c r="V391" s="220"/>
      <c r="W391" s="220"/>
      <c r="X391" s="220"/>
      <c r="Y391" s="220"/>
      <c r="Z391" s="220"/>
      <c r="AA391" s="220"/>
      <c r="AB391" s="220"/>
      <c r="AC391" s="220"/>
      <c r="AD391" s="220"/>
      <c r="AE391" s="220"/>
      <c r="AF391" s="220"/>
      <c r="AG391" s="220"/>
      <c r="AH391" s="220"/>
      <c r="AI391" s="220"/>
      <c r="AJ391" s="220"/>
      <c r="AK391" s="220"/>
    </row>
    <row r="392" s="8" customFormat="true" ht="13.15" hidden="false" customHeight="true" outlineLevel="0" collapsed="false">
      <c r="A392" s="393"/>
      <c r="B392" s="113" t="s">
        <v>1775</v>
      </c>
      <c r="C392" s="393"/>
      <c r="D392" s="375"/>
      <c r="E392" s="375"/>
      <c r="F392" s="375"/>
      <c r="G392" s="131"/>
      <c r="H392" s="131"/>
      <c r="I392" s="378"/>
      <c r="J392" s="131"/>
      <c r="K392" s="11"/>
      <c r="L392" s="220"/>
      <c r="M392" s="220"/>
      <c r="N392" s="220"/>
      <c r="O392" s="220"/>
      <c r="P392" s="220"/>
      <c r="Q392" s="220"/>
      <c r="R392" s="220"/>
      <c r="S392" s="220"/>
      <c r="T392" s="220"/>
      <c r="U392" s="220"/>
      <c r="V392" s="220"/>
      <c r="W392" s="220"/>
      <c r="X392" s="220"/>
      <c r="Y392" s="220"/>
      <c r="Z392" s="220"/>
      <c r="AA392" s="220"/>
      <c r="AB392" s="220"/>
      <c r="AC392" s="220"/>
      <c r="AD392" s="220"/>
      <c r="AE392" s="220"/>
      <c r="AF392" s="220"/>
      <c r="AG392" s="220"/>
      <c r="AH392" s="220"/>
      <c r="AI392" s="220"/>
      <c r="AJ392" s="220"/>
      <c r="AK392" s="220"/>
    </row>
    <row r="393" s="8" customFormat="true" ht="13.15" hidden="false" customHeight="true" outlineLevel="0" collapsed="false">
      <c r="A393" s="393"/>
      <c r="B393" s="382"/>
      <c r="C393" s="393"/>
      <c r="D393" s="375"/>
      <c r="E393" s="375"/>
      <c r="F393" s="375"/>
      <c r="G393" s="131"/>
      <c r="H393" s="131"/>
      <c r="I393" s="378"/>
      <c r="J393" s="131"/>
      <c r="K393" s="11"/>
      <c r="L393" s="220"/>
      <c r="M393" s="220"/>
      <c r="N393" s="220"/>
      <c r="O393" s="220"/>
      <c r="P393" s="220"/>
      <c r="Q393" s="220"/>
      <c r="R393" s="220"/>
      <c r="S393" s="220"/>
      <c r="T393" s="220"/>
      <c r="U393" s="220"/>
      <c r="V393" s="220"/>
      <c r="W393" s="220"/>
      <c r="X393" s="220"/>
      <c r="Y393" s="220"/>
      <c r="Z393" s="220"/>
      <c r="AA393" s="220"/>
      <c r="AB393" s="220"/>
      <c r="AC393" s="220"/>
      <c r="AD393" s="220"/>
      <c r="AE393" s="220"/>
      <c r="AF393" s="220"/>
      <c r="AG393" s="220"/>
      <c r="AH393" s="220"/>
      <c r="AI393" s="220"/>
      <c r="AJ393" s="220"/>
      <c r="AK393" s="220"/>
    </row>
    <row r="394" s="8" customFormat="true" ht="13.15" hidden="false" customHeight="true" outlineLevel="0" collapsed="false">
      <c r="A394" s="393" t="s">
        <v>1785</v>
      </c>
      <c r="B394" s="415" t="s">
        <v>409</v>
      </c>
      <c r="C394" s="131" t="s">
        <v>916</v>
      </c>
      <c r="D394" s="375"/>
      <c r="E394" s="276" t="s">
        <v>601</v>
      </c>
      <c r="F394" s="276" t="s">
        <v>601</v>
      </c>
      <c r="G394" s="131"/>
      <c r="H394" s="220" t="n">
        <v>0</v>
      </c>
      <c r="I394" s="220" t="n">
        <v>75</v>
      </c>
      <c r="J394" s="220" t="n">
        <v>0.1</v>
      </c>
      <c r="K394" s="11"/>
      <c r="L394" s="220"/>
      <c r="M394" s="220"/>
      <c r="N394" s="220"/>
      <c r="O394" s="220"/>
      <c r="P394" s="220"/>
      <c r="Q394" s="220"/>
      <c r="R394" s="220"/>
      <c r="S394" s="220"/>
      <c r="T394" s="220"/>
      <c r="U394" s="220"/>
      <c r="V394" s="220"/>
      <c r="W394" s="220"/>
      <c r="X394" s="220"/>
      <c r="Y394" s="220"/>
      <c r="Z394" s="220"/>
      <c r="AA394" s="220"/>
      <c r="AB394" s="220"/>
      <c r="AC394" s="220"/>
      <c r="AD394" s="220"/>
      <c r="AE394" s="220"/>
      <c r="AF394" s="220"/>
      <c r="AG394" s="220"/>
      <c r="AH394" s="220"/>
      <c r="AI394" s="220"/>
      <c r="AJ394" s="220"/>
      <c r="AK394" s="220"/>
    </row>
    <row r="395" s="8" customFormat="true" ht="13.15" hidden="false" customHeight="true" outlineLevel="0" collapsed="false">
      <c r="A395" s="393"/>
      <c r="B395" s="113" t="s">
        <v>1761</v>
      </c>
      <c r="C395" s="393"/>
      <c r="D395" s="375"/>
      <c r="E395" s="375"/>
      <c r="F395" s="375"/>
      <c r="G395" s="131"/>
      <c r="H395" s="131"/>
      <c r="I395" s="378"/>
      <c r="J395" s="131"/>
      <c r="K395" s="11"/>
      <c r="L395" s="220"/>
      <c r="M395" s="220"/>
      <c r="N395" s="220"/>
      <c r="O395" s="220"/>
      <c r="P395" s="220"/>
      <c r="Q395" s="220"/>
      <c r="R395" s="220"/>
      <c r="S395" s="220"/>
      <c r="T395" s="220"/>
      <c r="U395" s="220"/>
      <c r="V395" s="220"/>
      <c r="W395" s="220"/>
      <c r="X395" s="220"/>
      <c r="Y395" s="220"/>
      <c r="Z395" s="220"/>
      <c r="AA395" s="220"/>
      <c r="AB395" s="220"/>
      <c r="AC395" s="220"/>
      <c r="AD395" s="220"/>
      <c r="AE395" s="220"/>
      <c r="AF395" s="220"/>
      <c r="AG395" s="220"/>
      <c r="AH395" s="220"/>
      <c r="AI395" s="220"/>
      <c r="AJ395" s="220"/>
      <c r="AK395" s="220"/>
    </row>
    <row r="396" s="8" customFormat="true" ht="13.15" hidden="false" customHeight="true" outlineLevel="0" collapsed="false">
      <c r="A396" s="393"/>
      <c r="B396" s="131"/>
      <c r="C396" s="393"/>
      <c r="D396" s="375"/>
      <c r="E396" s="375"/>
      <c r="F396" s="375"/>
      <c r="G396" s="131"/>
      <c r="H396" s="131"/>
      <c r="I396" s="378"/>
      <c r="J396" s="131"/>
      <c r="K396" s="11"/>
      <c r="L396" s="220"/>
      <c r="M396" s="220"/>
      <c r="N396" s="220"/>
      <c r="O396" s="220"/>
      <c r="P396" s="220"/>
      <c r="Q396" s="220"/>
      <c r="R396" s="220"/>
      <c r="S396" s="220"/>
      <c r="T396" s="220"/>
      <c r="U396" s="220"/>
      <c r="V396" s="220"/>
      <c r="W396" s="220"/>
      <c r="X396" s="220"/>
      <c r="Y396" s="220"/>
      <c r="Z396" s="220"/>
      <c r="AA396" s="220"/>
      <c r="AB396" s="220"/>
      <c r="AC396" s="220"/>
      <c r="AD396" s="220"/>
      <c r="AE396" s="220"/>
      <c r="AF396" s="220"/>
      <c r="AG396" s="220"/>
      <c r="AH396" s="220"/>
      <c r="AI396" s="220"/>
      <c r="AJ396" s="220"/>
      <c r="AK396" s="220"/>
    </row>
    <row r="397" s="8" customFormat="true" ht="13.15" hidden="false" customHeight="true" outlineLevel="0" collapsed="false">
      <c r="A397" s="393" t="s">
        <v>1786</v>
      </c>
      <c r="B397" s="416" t="s">
        <v>410</v>
      </c>
      <c r="C397" s="131" t="s">
        <v>916</v>
      </c>
      <c r="D397" s="375"/>
      <c r="E397" s="276" t="s">
        <v>601</v>
      </c>
      <c r="F397" s="276" t="s">
        <v>601</v>
      </c>
      <c r="G397" s="131"/>
      <c r="H397" s="220" t="n">
        <v>0</v>
      </c>
      <c r="I397" s="220" t="n">
        <v>12</v>
      </c>
      <c r="J397" s="220" t="n">
        <v>0.1</v>
      </c>
      <c r="K397" s="11"/>
      <c r="L397" s="220"/>
      <c r="M397" s="220"/>
      <c r="N397" s="220"/>
      <c r="O397" s="220"/>
      <c r="P397" s="220"/>
      <c r="Q397" s="220"/>
      <c r="R397" s="220"/>
      <c r="S397" s="220"/>
      <c r="T397" s="220"/>
      <c r="U397" s="220"/>
      <c r="V397" s="220"/>
      <c r="W397" s="220"/>
      <c r="X397" s="220"/>
      <c r="Y397" s="220"/>
      <c r="Z397" s="220"/>
      <c r="AA397" s="220"/>
      <c r="AB397" s="220"/>
      <c r="AC397" s="220"/>
      <c r="AD397" s="220"/>
      <c r="AE397" s="220"/>
      <c r="AF397" s="220"/>
      <c r="AG397" s="220"/>
      <c r="AH397" s="220"/>
      <c r="AI397" s="220"/>
      <c r="AJ397" s="220"/>
      <c r="AK397" s="220"/>
    </row>
    <row r="398" s="8" customFormat="true" ht="13.15" hidden="false" customHeight="true" outlineLevel="0" collapsed="false">
      <c r="A398" s="393"/>
      <c r="B398" s="113" t="s">
        <v>1763</v>
      </c>
      <c r="C398" s="393"/>
      <c r="D398" s="375"/>
      <c r="E398" s="375"/>
      <c r="F398" s="375"/>
      <c r="G398" s="131"/>
      <c r="H398" s="131"/>
      <c r="I398" s="378"/>
      <c r="J398" s="131"/>
      <c r="K398" s="11"/>
      <c r="L398" s="220"/>
      <c r="M398" s="220"/>
      <c r="N398" s="220"/>
      <c r="O398" s="220"/>
      <c r="P398" s="220"/>
      <c r="Q398" s="220"/>
      <c r="R398" s="220"/>
      <c r="S398" s="220"/>
      <c r="T398" s="220"/>
      <c r="U398" s="220"/>
      <c r="V398" s="220"/>
      <c r="W398" s="220"/>
      <c r="X398" s="220"/>
      <c r="Y398" s="220"/>
      <c r="Z398" s="220"/>
      <c r="AA398" s="220"/>
      <c r="AB398" s="220"/>
      <c r="AC398" s="220"/>
      <c r="AD398" s="220"/>
      <c r="AE398" s="220"/>
      <c r="AF398" s="220"/>
      <c r="AG398" s="220"/>
      <c r="AH398" s="220"/>
      <c r="AI398" s="220"/>
      <c r="AJ398" s="220"/>
      <c r="AK398" s="220"/>
    </row>
    <row r="399" s="8" customFormat="true" ht="13.15" hidden="false" customHeight="true" outlineLevel="0" collapsed="false">
      <c r="A399" s="393"/>
      <c r="B399" s="131"/>
      <c r="C399" s="393"/>
      <c r="D399" s="375"/>
      <c r="E399" s="375"/>
      <c r="F399" s="375"/>
      <c r="G399" s="131"/>
      <c r="H399" s="131"/>
      <c r="I399" s="378"/>
      <c r="J399" s="131"/>
      <c r="K399" s="11"/>
      <c r="L399" s="220"/>
      <c r="M399" s="220"/>
      <c r="N399" s="220"/>
      <c r="O399" s="220"/>
      <c r="P399" s="220"/>
      <c r="Q399" s="220"/>
      <c r="R399" s="220"/>
      <c r="S399" s="220"/>
      <c r="T399" s="220"/>
      <c r="U399" s="220"/>
      <c r="V399" s="220"/>
      <c r="W399" s="220"/>
      <c r="X399" s="220"/>
      <c r="Y399" s="220"/>
      <c r="Z399" s="220"/>
      <c r="AA399" s="220"/>
      <c r="AB399" s="220"/>
      <c r="AC399" s="220"/>
      <c r="AD399" s="220"/>
      <c r="AE399" s="220"/>
      <c r="AF399" s="220"/>
      <c r="AG399" s="220"/>
      <c r="AH399" s="220"/>
      <c r="AI399" s="220"/>
      <c r="AJ399" s="220"/>
      <c r="AK399" s="220"/>
    </row>
    <row r="400" s="8" customFormat="true" ht="13.15" hidden="false" customHeight="true" outlineLevel="0" collapsed="false">
      <c r="A400" s="393" t="s">
        <v>1787</v>
      </c>
      <c r="B400" s="415" t="s">
        <v>411</v>
      </c>
      <c r="C400" s="131" t="s">
        <v>916</v>
      </c>
      <c r="D400" s="375"/>
      <c r="E400" s="276" t="s">
        <v>601</v>
      </c>
      <c r="F400" s="276" t="s">
        <v>601</v>
      </c>
      <c r="G400" s="131"/>
      <c r="H400" s="220" t="n">
        <v>0</v>
      </c>
      <c r="I400" s="220" t="n">
        <v>12</v>
      </c>
      <c r="J400" s="220" t="n">
        <v>0.1</v>
      </c>
      <c r="K400" s="11"/>
      <c r="L400" s="220"/>
      <c r="M400" s="220"/>
      <c r="N400" s="220"/>
      <c r="O400" s="220"/>
      <c r="P400" s="220"/>
      <c r="Q400" s="220"/>
      <c r="R400" s="220"/>
      <c r="S400" s="220"/>
      <c r="T400" s="220"/>
      <c r="U400" s="220"/>
      <c r="V400" s="220"/>
      <c r="W400" s="220"/>
      <c r="X400" s="220"/>
      <c r="Y400" s="220"/>
      <c r="Z400" s="220"/>
      <c r="AA400" s="220"/>
      <c r="AB400" s="220"/>
      <c r="AC400" s="220"/>
      <c r="AD400" s="220"/>
      <c r="AE400" s="220"/>
      <c r="AF400" s="220"/>
      <c r="AG400" s="220"/>
      <c r="AH400" s="220"/>
      <c r="AI400" s="220"/>
      <c r="AJ400" s="220"/>
      <c r="AK400" s="220"/>
    </row>
    <row r="401" s="8" customFormat="true" ht="13.15" hidden="false" customHeight="true" outlineLevel="0" collapsed="false">
      <c r="A401" s="393"/>
      <c r="B401" s="113" t="s">
        <v>1761</v>
      </c>
      <c r="C401" s="393"/>
      <c r="D401" s="375"/>
      <c r="E401" s="375"/>
      <c r="F401" s="375"/>
      <c r="G401" s="131"/>
      <c r="H401" s="131"/>
      <c r="I401" s="378"/>
      <c r="J401" s="131"/>
      <c r="K401" s="11"/>
      <c r="L401" s="220"/>
      <c r="M401" s="220"/>
      <c r="N401" s="220"/>
      <c r="O401" s="220"/>
      <c r="P401" s="220"/>
      <c r="Q401" s="220"/>
      <c r="R401" s="220"/>
      <c r="S401" s="220"/>
      <c r="T401" s="220"/>
      <c r="U401" s="220"/>
      <c r="V401" s="220"/>
      <c r="W401" s="220"/>
      <c r="X401" s="220"/>
      <c r="Y401" s="220"/>
      <c r="Z401" s="220"/>
      <c r="AA401" s="220"/>
      <c r="AB401" s="220"/>
      <c r="AC401" s="220"/>
      <c r="AD401" s="220"/>
      <c r="AE401" s="220"/>
      <c r="AF401" s="220"/>
      <c r="AG401" s="220"/>
      <c r="AH401" s="220"/>
      <c r="AI401" s="220"/>
      <c r="AJ401" s="220"/>
      <c r="AK401" s="220"/>
    </row>
    <row r="402" s="8" customFormat="true" ht="13.15" hidden="false" customHeight="true" outlineLevel="0" collapsed="false">
      <c r="A402" s="393"/>
      <c r="B402" s="415"/>
      <c r="C402" s="393"/>
      <c r="D402" s="375"/>
      <c r="E402" s="375"/>
      <c r="F402" s="375"/>
      <c r="G402" s="131"/>
      <c r="H402" s="131"/>
      <c r="I402" s="378"/>
      <c r="J402" s="131"/>
      <c r="K402" s="11"/>
      <c r="L402" s="220"/>
      <c r="M402" s="220"/>
      <c r="N402" s="220"/>
      <c r="O402" s="220"/>
      <c r="P402" s="220"/>
      <c r="Q402" s="220"/>
      <c r="R402" s="220"/>
      <c r="S402" s="220"/>
      <c r="T402" s="220"/>
      <c r="U402" s="220"/>
      <c r="V402" s="220"/>
      <c r="W402" s="220"/>
      <c r="X402" s="220"/>
      <c r="Y402" s="220"/>
      <c r="Z402" s="220"/>
      <c r="AA402" s="220"/>
      <c r="AB402" s="220"/>
      <c r="AC402" s="220"/>
      <c r="AD402" s="220"/>
      <c r="AE402" s="220"/>
      <c r="AF402" s="220"/>
      <c r="AG402" s="220"/>
      <c r="AH402" s="220"/>
      <c r="AI402" s="220"/>
      <c r="AJ402" s="220"/>
      <c r="AK402" s="220"/>
    </row>
    <row r="403" s="8" customFormat="true" ht="13.15" hidden="false" customHeight="true" outlineLevel="0" collapsed="false">
      <c r="A403" s="393" t="s">
        <v>1788</v>
      </c>
      <c r="B403" s="406" t="s">
        <v>412</v>
      </c>
      <c r="C403" s="131" t="s">
        <v>916</v>
      </c>
      <c r="D403" s="375"/>
      <c r="E403" s="276" t="s">
        <v>601</v>
      </c>
      <c r="F403" s="276" t="s">
        <v>601</v>
      </c>
      <c r="G403" s="131"/>
      <c r="H403" s="220" t="n">
        <v>0</v>
      </c>
      <c r="I403" s="220" t="n">
        <v>231.5</v>
      </c>
      <c r="J403" s="220" t="n">
        <v>1</v>
      </c>
      <c r="K403" s="11"/>
      <c r="L403" s="220"/>
      <c r="M403" s="220"/>
      <c r="N403" s="220"/>
      <c r="O403" s="220"/>
      <c r="P403" s="220"/>
      <c r="Q403" s="220"/>
      <c r="R403" s="220"/>
      <c r="S403" s="220"/>
      <c r="T403" s="220"/>
      <c r="U403" s="220"/>
      <c r="V403" s="220"/>
      <c r="W403" s="220"/>
      <c r="X403" s="220"/>
      <c r="Y403" s="220"/>
      <c r="Z403" s="220"/>
      <c r="AA403" s="220"/>
      <c r="AB403" s="220"/>
      <c r="AC403" s="220"/>
      <c r="AD403" s="220"/>
      <c r="AE403" s="220"/>
      <c r="AF403" s="220"/>
      <c r="AG403" s="220"/>
      <c r="AH403" s="220"/>
      <c r="AI403" s="220"/>
      <c r="AJ403" s="220"/>
      <c r="AK403" s="220"/>
    </row>
    <row r="404" s="8" customFormat="true" ht="13.15" hidden="false" customHeight="true" outlineLevel="0" collapsed="false">
      <c r="A404" s="393"/>
      <c r="B404" s="113" t="s">
        <v>1775</v>
      </c>
      <c r="C404" s="393"/>
      <c r="D404" s="375"/>
      <c r="E404" s="375"/>
      <c r="F404" s="375"/>
      <c r="G404" s="131"/>
      <c r="H404" s="131"/>
      <c r="I404" s="378"/>
      <c r="J404" s="131"/>
      <c r="K404" s="11"/>
      <c r="L404" s="220"/>
      <c r="M404" s="220"/>
      <c r="N404" s="220"/>
      <c r="O404" s="220"/>
      <c r="P404" s="220"/>
      <c r="Q404" s="220"/>
      <c r="R404" s="220"/>
      <c r="S404" s="220"/>
      <c r="T404" s="220"/>
      <c r="U404" s="220"/>
      <c r="V404" s="220"/>
      <c r="W404" s="220"/>
      <c r="X404" s="220"/>
      <c r="Y404" s="220"/>
      <c r="Z404" s="220"/>
      <c r="AA404" s="220"/>
      <c r="AB404" s="220"/>
      <c r="AC404" s="220"/>
      <c r="AD404" s="220"/>
      <c r="AE404" s="220"/>
      <c r="AF404" s="220"/>
      <c r="AG404" s="220"/>
      <c r="AH404" s="220"/>
      <c r="AI404" s="220"/>
      <c r="AJ404" s="220"/>
      <c r="AK404" s="220"/>
    </row>
    <row r="405" s="8" customFormat="true" ht="13.15" hidden="false" customHeight="true" outlineLevel="0" collapsed="false">
      <c r="A405" s="393"/>
      <c r="B405" s="131"/>
      <c r="C405" s="393"/>
      <c r="D405" s="375"/>
      <c r="E405" s="375"/>
      <c r="F405" s="375"/>
      <c r="G405" s="131"/>
      <c r="H405" s="131"/>
      <c r="I405" s="378"/>
      <c r="J405" s="131"/>
      <c r="K405" s="11"/>
      <c r="L405" s="220"/>
      <c r="M405" s="220"/>
      <c r="N405" s="220"/>
      <c r="O405" s="220"/>
      <c r="P405" s="220"/>
      <c r="Q405" s="220"/>
      <c r="R405" s="220"/>
      <c r="S405" s="220"/>
      <c r="T405" s="220"/>
      <c r="U405" s="220"/>
      <c r="V405" s="220"/>
      <c r="W405" s="220"/>
      <c r="X405" s="220"/>
      <c r="Y405" s="220"/>
      <c r="Z405" s="220"/>
      <c r="AA405" s="220"/>
      <c r="AB405" s="220"/>
      <c r="AC405" s="220"/>
      <c r="AD405" s="220"/>
      <c r="AE405" s="220"/>
      <c r="AF405" s="220"/>
      <c r="AG405" s="220"/>
      <c r="AH405" s="220"/>
      <c r="AI405" s="220"/>
      <c r="AJ405" s="220"/>
      <c r="AK405" s="220"/>
    </row>
    <row r="406" s="8" customFormat="true" ht="13.15" hidden="false" customHeight="true" outlineLevel="0" collapsed="false">
      <c r="A406" s="393" t="s">
        <v>1789</v>
      </c>
      <c r="B406" s="406" t="s">
        <v>413</v>
      </c>
      <c r="C406" s="131" t="s">
        <v>916</v>
      </c>
      <c r="D406" s="375"/>
      <c r="E406" s="276" t="s">
        <v>601</v>
      </c>
      <c r="F406" s="276" t="s">
        <v>601</v>
      </c>
      <c r="G406" s="131"/>
      <c r="H406" s="220" t="n">
        <v>0</v>
      </c>
      <c r="I406" s="220" t="n">
        <v>37</v>
      </c>
      <c r="J406" s="220" t="n">
        <v>0.1</v>
      </c>
      <c r="K406" s="11"/>
      <c r="L406" s="220"/>
      <c r="M406" s="220"/>
      <c r="N406" s="220"/>
      <c r="O406" s="220"/>
      <c r="P406" s="220"/>
      <c r="Q406" s="220"/>
      <c r="R406" s="220"/>
      <c r="S406" s="220"/>
      <c r="T406" s="220"/>
      <c r="U406" s="220"/>
      <c r="V406" s="220"/>
      <c r="W406" s="220"/>
      <c r="X406" s="220"/>
      <c r="Y406" s="220"/>
      <c r="Z406" s="220"/>
      <c r="AA406" s="220"/>
      <c r="AB406" s="220"/>
      <c r="AC406" s="220"/>
      <c r="AD406" s="220"/>
      <c r="AE406" s="220"/>
      <c r="AF406" s="220"/>
      <c r="AG406" s="220"/>
      <c r="AH406" s="220"/>
      <c r="AI406" s="220"/>
      <c r="AJ406" s="220"/>
      <c r="AK406" s="220"/>
    </row>
    <row r="407" s="8" customFormat="true" ht="13.15" hidden="false" customHeight="true" outlineLevel="0" collapsed="false">
      <c r="A407" s="393"/>
      <c r="B407" s="113" t="s">
        <v>1790</v>
      </c>
      <c r="C407" s="393"/>
      <c r="D407" s="375"/>
      <c r="E407" s="375"/>
      <c r="F407" s="375"/>
      <c r="G407" s="131"/>
      <c r="H407" s="131"/>
      <c r="I407" s="378"/>
      <c r="J407" s="131"/>
      <c r="K407" s="11"/>
      <c r="L407" s="220"/>
      <c r="M407" s="220"/>
      <c r="N407" s="220"/>
      <c r="O407" s="220"/>
      <c r="P407" s="220"/>
      <c r="Q407" s="220"/>
      <c r="R407" s="220"/>
      <c r="S407" s="220"/>
      <c r="T407" s="220"/>
      <c r="U407" s="220"/>
      <c r="V407" s="220"/>
      <c r="W407" s="220"/>
      <c r="X407" s="220"/>
      <c r="Y407" s="220"/>
      <c r="Z407" s="220"/>
      <c r="AA407" s="220"/>
      <c r="AB407" s="220"/>
      <c r="AC407" s="220"/>
      <c r="AD407" s="220"/>
      <c r="AE407" s="220"/>
      <c r="AF407" s="220"/>
      <c r="AG407" s="220"/>
      <c r="AH407" s="220"/>
      <c r="AI407" s="220"/>
      <c r="AJ407" s="220"/>
      <c r="AK407" s="220"/>
    </row>
    <row r="408" s="8" customFormat="true" ht="13.15" hidden="false" customHeight="true" outlineLevel="0" collapsed="false">
      <c r="A408" s="393"/>
      <c r="B408" s="382"/>
      <c r="C408" s="393"/>
      <c r="D408" s="375"/>
      <c r="E408" s="375"/>
      <c r="F408" s="375"/>
      <c r="G408" s="131"/>
      <c r="H408" s="131"/>
      <c r="I408" s="378"/>
      <c r="J408" s="131"/>
      <c r="K408" s="11"/>
      <c r="L408" s="220"/>
      <c r="M408" s="220"/>
      <c r="N408" s="220"/>
      <c r="O408" s="220"/>
      <c r="P408" s="220"/>
      <c r="Q408" s="220"/>
      <c r="R408" s="220"/>
      <c r="S408" s="220"/>
      <c r="T408" s="220"/>
      <c r="U408" s="220"/>
      <c r="V408" s="220"/>
      <c r="W408" s="220"/>
      <c r="X408" s="220"/>
      <c r="Y408" s="220"/>
      <c r="Z408" s="220"/>
      <c r="AA408" s="220"/>
      <c r="AB408" s="220"/>
      <c r="AC408" s="220"/>
      <c r="AD408" s="220"/>
      <c r="AE408" s="220"/>
      <c r="AF408" s="220"/>
      <c r="AG408" s="220"/>
      <c r="AH408" s="220"/>
      <c r="AI408" s="220"/>
      <c r="AJ408" s="220"/>
      <c r="AK408" s="220"/>
    </row>
    <row r="409" s="8" customFormat="true" ht="13.15" hidden="false" customHeight="true" outlineLevel="0" collapsed="false">
      <c r="A409" s="393" t="s">
        <v>1791</v>
      </c>
      <c r="B409" s="406" t="s">
        <v>414</v>
      </c>
      <c r="C409" s="131" t="s">
        <v>916</v>
      </c>
      <c r="D409" s="375"/>
      <c r="E409" s="276" t="s">
        <v>601</v>
      </c>
      <c r="F409" s="276" t="s">
        <v>601</v>
      </c>
      <c r="G409" s="131"/>
      <c r="H409" s="220" t="n">
        <v>0</v>
      </c>
      <c r="I409" s="220" t="n">
        <v>230</v>
      </c>
      <c r="J409" s="220" t="n">
        <v>1</v>
      </c>
      <c r="K409" s="11"/>
      <c r="L409" s="220"/>
      <c r="M409" s="220"/>
      <c r="N409" s="220"/>
      <c r="O409" s="220"/>
      <c r="P409" s="220"/>
      <c r="Q409" s="220"/>
      <c r="R409" s="220"/>
      <c r="S409" s="220"/>
      <c r="T409" s="220"/>
      <c r="U409" s="220"/>
      <c r="V409" s="220"/>
      <c r="W409" s="220"/>
      <c r="X409" s="220"/>
      <c r="Y409" s="220"/>
      <c r="Z409" s="220"/>
      <c r="AA409" s="220"/>
      <c r="AB409" s="220"/>
      <c r="AC409" s="220"/>
      <c r="AD409" s="220"/>
      <c r="AE409" s="220"/>
      <c r="AF409" s="220"/>
      <c r="AG409" s="220"/>
      <c r="AH409" s="220"/>
      <c r="AI409" s="220"/>
      <c r="AJ409" s="220"/>
      <c r="AK409" s="220"/>
    </row>
    <row r="410" s="8" customFormat="true" ht="13.15" hidden="false" customHeight="true" outlineLevel="0" collapsed="false">
      <c r="A410" s="393"/>
      <c r="B410" s="113" t="s">
        <v>1775</v>
      </c>
      <c r="C410" s="393"/>
      <c r="D410" s="375"/>
      <c r="E410" s="375"/>
      <c r="F410" s="375"/>
      <c r="G410" s="131"/>
      <c r="H410" s="131"/>
      <c r="I410" s="378"/>
      <c r="J410" s="131"/>
      <c r="K410" s="11"/>
      <c r="L410" s="220"/>
      <c r="M410" s="220"/>
      <c r="N410" s="220"/>
      <c r="O410" s="220"/>
      <c r="P410" s="220"/>
      <c r="Q410" s="220"/>
      <c r="R410" s="220"/>
      <c r="S410" s="220"/>
      <c r="T410" s="220"/>
      <c r="U410" s="220"/>
      <c r="V410" s="220"/>
      <c r="W410" s="220"/>
      <c r="X410" s="220"/>
      <c r="Y410" s="220"/>
      <c r="Z410" s="220"/>
      <c r="AA410" s="220"/>
      <c r="AB410" s="220"/>
      <c r="AC410" s="220"/>
      <c r="AD410" s="220"/>
      <c r="AE410" s="220"/>
      <c r="AF410" s="220"/>
      <c r="AG410" s="220"/>
      <c r="AH410" s="220"/>
      <c r="AI410" s="220"/>
      <c r="AJ410" s="220"/>
      <c r="AK410" s="220"/>
    </row>
    <row r="411" s="8" customFormat="true" ht="13.15" hidden="false" customHeight="true" outlineLevel="0" collapsed="false">
      <c r="A411" s="393"/>
      <c r="B411" s="122"/>
      <c r="C411" s="393"/>
      <c r="D411" s="375"/>
      <c r="E411" s="375"/>
      <c r="F411" s="375"/>
      <c r="G411" s="131"/>
      <c r="H411" s="131"/>
      <c r="I411" s="378"/>
      <c r="J411" s="131"/>
      <c r="K411" s="11"/>
      <c r="L411" s="220"/>
      <c r="M411" s="220"/>
      <c r="N411" s="220"/>
      <c r="O411" s="220"/>
      <c r="P411" s="220"/>
      <c r="Q411" s="220"/>
      <c r="R411" s="220"/>
      <c r="S411" s="220"/>
      <c r="T411" s="220"/>
      <c r="U411" s="220"/>
      <c r="V411" s="220"/>
      <c r="W411" s="220"/>
      <c r="X411" s="220"/>
      <c r="Y411" s="220"/>
      <c r="Z411" s="220"/>
      <c r="AA411" s="220"/>
      <c r="AB411" s="220"/>
      <c r="AC411" s="220"/>
      <c r="AD411" s="220"/>
      <c r="AE411" s="220"/>
      <c r="AF411" s="220"/>
      <c r="AG411" s="220"/>
      <c r="AH411" s="220"/>
      <c r="AI411" s="220"/>
      <c r="AJ411" s="220"/>
      <c r="AK411" s="220"/>
    </row>
    <row r="412" s="8" customFormat="true" ht="13.15" hidden="false" customHeight="true" outlineLevel="0" collapsed="false">
      <c r="A412" s="375" t="s">
        <v>1792</v>
      </c>
      <c r="B412" s="417" t="s">
        <v>415</v>
      </c>
      <c r="C412" s="131" t="s">
        <v>916</v>
      </c>
      <c r="D412" s="418"/>
      <c r="E412" s="276" t="s">
        <v>601</v>
      </c>
      <c r="F412" s="276" t="s">
        <v>601</v>
      </c>
      <c r="G412" s="131"/>
      <c r="H412" s="220" t="n">
        <v>0</v>
      </c>
      <c r="I412" s="220" t="n">
        <v>1525</v>
      </c>
      <c r="J412" s="220" t="n">
        <v>1</v>
      </c>
      <c r="K412" s="11"/>
      <c r="L412" s="220"/>
      <c r="M412" s="220"/>
      <c r="N412" s="220"/>
      <c r="O412" s="220"/>
      <c r="P412" s="220"/>
      <c r="Q412" s="220"/>
      <c r="R412" s="220"/>
      <c r="S412" s="220"/>
      <c r="T412" s="220"/>
      <c r="U412" s="220"/>
      <c r="V412" s="220"/>
      <c r="W412" s="220"/>
      <c r="X412" s="220"/>
      <c r="Y412" s="220"/>
      <c r="Z412" s="220"/>
      <c r="AA412" s="220"/>
      <c r="AB412" s="220"/>
      <c r="AC412" s="220"/>
      <c r="AD412" s="220"/>
      <c r="AE412" s="220"/>
      <c r="AF412" s="220"/>
      <c r="AG412" s="220"/>
      <c r="AH412" s="220"/>
      <c r="AI412" s="220"/>
      <c r="AJ412" s="220"/>
      <c r="AK412" s="220"/>
    </row>
    <row r="413" s="8" customFormat="true" ht="13.15" hidden="false" customHeight="true" outlineLevel="0" collapsed="false">
      <c r="A413" s="375"/>
      <c r="B413" s="113" t="s">
        <v>1793</v>
      </c>
      <c r="C413" s="131"/>
      <c r="D413" s="129"/>
      <c r="E413" s="375"/>
      <c r="F413" s="375"/>
      <c r="G413" s="131"/>
      <c r="H413" s="131"/>
      <c r="I413" s="378"/>
      <c r="J413" s="131"/>
      <c r="K413" s="11"/>
      <c r="L413" s="220"/>
      <c r="M413" s="220"/>
      <c r="N413" s="220"/>
      <c r="O413" s="220"/>
      <c r="P413" s="220"/>
      <c r="Q413" s="220"/>
      <c r="R413" s="220"/>
      <c r="S413" s="220"/>
      <c r="T413" s="220"/>
      <c r="U413" s="220"/>
      <c r="V413" s="220"/>
      <c r="W413" s="220"/>
      <c r="X413" s="220"/>
      <c r="Y413" s="220"/>
      <c r="Z413" s="220"/>
      <c r="AA413" s="220"/>
      <c r="AB413" s="220"/>
      <c r="AC413" s="220"/>
      <c r="AD413" s="220"/>
      <c r="AE413" s="220"/>
      <c r="AF413" s="220"/>
      <c r="AG413" s="220"/>
      <c r="AH413" s="220"/>
      <c r="AI413" s="220"/>
      <c r="AJ413" s="220"/>
      <c r="AK413" s="220"/>
    </row>
    <row r="414" s="8" customFormat="true" ht="13.15" hidden="false" customHeight="true" outlineLevel="0" collapsed="false">
      <c r="A414" s="375"/>
      <c r="B414" s="375"/>
      <c r="C414" s="131"/>
      <c r="D414" s="419"/>
      <c r="E414" s="375"/>
      <c r="F414" s="375"/>
      <c r="G414" s="131"/>
      <c r="H414" s="131"/>
      <c r="I414" s="378"/>
      <c r="J414" s="131"/>
      <c r="K414" s="11"/>
      <c r="L414" s="220"/>
      <c r="M414" s="220"/>
      <c r="N414" s="220"/>
      <c r="O414" s="220"/>
      <c r="P414" s="220"/>
      <c r="Q414" s="220"/>
      <c r="R414" s="220"/>
      <c r="S414" s="220"/>
      <c r="T414" s="220"/>
      <c r="U414" s="220"/>
      <c r="V414" s="220"/>
      <c r="W414" s="220"/>
      <c r="X414" s="220"/>
      <c r="Y414" s="220"/>
      <c r="Z414" s="220"/>
      <c r="AA414" s="220"/>
      <c r="AB414" s="220"/>
      <c r="AC414" s="220"/>
      <c r="AD414" s="220"/>
      <c r="AE414" s="220"/>
      <c r="AF414" s="220"/>
      <c r="AG414" s="220"/>
      <c r="AH414" s="220"/>
      <c r="AI414" s="220"/>
      <c r="AJ414" s="220"/>
      <c r="AK414" s="220"/>
    </row>
    <row r="415" s="8" customFormat="true" ht="13.15" hidden="false" customHeight="true" outlineLevel="0" collapsed="false">
      <c r="A415" s="375" t="s">
        <v>1794</v>
      </c>
      <c r="B415" s="417" t="s">
        <v>416</v>
      </c>
      <c r="C415" s="131" t="s">
        <v>916</v>
      </c>
      <c r="D415" s="418"/>
      <c r="E415" s="276" t="s">
        <v>601</v>
      </c>
      <c r="F415" s="276" t="s">
        <v>601</v>
      </c>
      <c r="G415" s="131"/>
      <c r="H415" s="220" t="n">
        <v>0</v>
      </c>
      <c r="I415" s="220" t="n">
        <v>825</v>
      </c>
      <c r="J415" s="220" t="n">
        <v>1</v>
      </c>
      <c r="K415" s="11"/>
      <c r="L415" s="220"/>
      <c r="M415" s="220"/>
      <c r="N415" s="220"/>
      <c r="O415" s="220"/>
      <c r="P415" s="220"/>
      <c r="Q415" s="220"/>
      <c r="R415" s="220"/>
      <c r="S415" s="220"/>
      <c r="T415" s="220"/>
      <c r="U415" s="220"/>
      <c r="V415" s="220"/>
      <c r="W415" s="220"/>
      <c r="X415" s="220"/>
      <c r="Y415" s="220"/>
      <c r="Z415" s="220"/>
      <c r="AA415" s="220"/>
      <c r="AB415" s="220"/>
      <c r="AC415" s="220"/>
      <c r="AD415" s="220"/>
      <c r="AE415" s="220"/>
      <c r="AF415" s="220"/>
      <c r="AG415" s="220"/>
      <c r="AH415" s="220"/>
      <c r="AI415" s="220"/>
      <c r="AJ415" s="220"/>
      <c r="AK415" s="220"/>
    </row>
    <row r="416" s="8" customFormat="true" ht="13.15" hidden="false" customHeight="true" outlineLevel="0" collapsed="false">
      <c r="A416" s="375"/>
      <c r="B416" s="113" t="s">
        <v>1793</v>
      </c>
      <c r="C416" s="131"/>
      <c r="D416" s="129"/>
      <c r="E416" s="375"/>
      <c r="F416" s="375"/>
      <c r="G416" s="131"/>
      <c r="H416" s="131"/>
      <c r="I416" s="378"/>
      <c r="J416" s="131"/>
      <c r="K416" s="11"/>
      <c r="L416" s="220"/>
      <c r="M416" s="220"/>
      <c r="N416" s="220"/>
      <c r="O416" s="220"/>
      <c r="P416" s="220"/>
      <c r="Q416" s="220"/>
      <c r="R416" s="220"/>
      <c r="S416" s="220"/>
      <c r="T416" s="220"/>
      <c r="U416" s="220"/>
      <c r="V416" s="220"/>
      <c r="W416" s="220"/>
      <c r="X416" s="220"/>
      <c r="Y416" s="220"/>
      <c r="Z416" s="220"/>
      <c r="AA416" s="220"/>
      <c r="AB416" s="220"/>
      <c r="AC416" s="220"/>
      <c r="AD416" s="220"/>
      <c r="AE416" s="220"/>
      <c r="AF416" s="220"/>
      <c r="AG416" s="220"/>
      <c r="AH416" s="220"/>
      <c r="AI416" s="220"/>
      <c r="AJ416" s="220"/>
      <c r="AK416" s="220"/>
    </row>
    <row r="417" s="8" customFormat="true" ht="13.15" hidden="false" customHeight="true" outlineLevel="0" collapsed="false">
      <c r="A417" s="375"/>
      <c r="B417" s="375"/>
      <c r="C417" s="131"/>
      <c r="D417" s="419"/>
      <c r="E417" s="375"/>
      <c r="F417" s="375"/>
      <c r="G417" s="131"/>
      <c r="H417" s="131"/>
      <c r="I417" s="378"/>
      <c r="J417" s="131"/>
      <c r="K417" s="11"/>
      <c r="L417" s="220"/>
      <c r="M417" s="220"/>
      <c r="N417" s="220"/>
      <c r="O417" s="220"/>
      <c r="P417" s="220"/>
      <c r="Q417" s="220"/>
      <c r="R417" s="220"/>
      <c r="S417" s="220"/>
      <c r="T417" s="220"/>
      <c r="U417" s="220"/>
      <c r="V417" s="220"/>
      <c r="W417" s="220"/>
      <c r="X417" s="220"/>
      <c r="Y417" s="220"/>
      <c r="Z417" s="220"/>
      <c r="AA417" s="220"/>
      <c r="AB417" s="220"/>
      <c r="AC417" s="220"/>
      <c r="AD417" s="220"/>
      <c r="AE417" s="220"/>
      <c r="AF417" s="220"/>
      <c r="AG417" s="220"/>
      <c r="AH417" s="220"/>
      <c r="AI417" s="220"/>
      <c r="AJ417" s="220"/>
      <c r="AK417" s="220"/>
    </row>
    <row r="418" s="8" customFormat="true" ht="13.15" hidden="false" customHeight="true" outlineLevel="0" collapsed="false">
      <c r="A418" s="375" t="s">
        <v>1795</v>
      </c>
      <c r="B418" s="417" t="s">
        <v>417</v>
      </c>
      <c r="C418" s="131" t="s">
        <v>916</v>
      </c>
      <c r="D418" s="418"/>
      <c r="E418" s="276" t="s">
        <v>601</v>
      </c>
      <c r="F418" s="276" t="s">
        <v>601</v>
      </c>
      <c r="G418" s="131"/>
      <c r="H418" s="220" t="n">
        <v>0</v>
      </c>
      <c r="I418" s="220" t="n">
        <v>1300</v>
      </c>
      <c r="J418" s="220" t="n">
        <v>1</v>
      </c>
      <c r="K418" s="11"/>
      <c r="L418" s="220"/>
      <c r="M418" s="220"/>
      <c r="N418" s="220"/>
      <c r="O418" s="220"/>
      <c r="P418" s="220"/>
      <c r="Q418" s="220"/>
      <c r="R418" s="220"/>
      <c r="S418" s="220"/>
      <c r="T418" s="220"/>
      <c r="U418" s="220"/>
      <c r="V418" s="220"/>
      <c r="W418" s="220"/>
      <c r="X418" s="220"/>
      <c r="Y418" s="220"/>
      <c r="Z418" s="220"/>
      <c r="AA418" s="220"/>
      <c r="AB418" s="220"/>
      <c r="AC418" s="220"/>
      <c r="AD418" s="220"/>
      <c r="AE418" s="220"/>
      <c r="AF418" s="220"/>
      <c r="AG418" s="220"/>
      <c r="AH418" s="220"/>
      <c r="AI418" s="220"/>
      <c r="AJ418" s="220"/>
      <c r="AK418" s="220"/>
    </row>
    <row r="419" s="8" customFormat="true" ht="13.15" hidden="false" customHeight="true" outlineLevel="0" collapsed="false">
      <c r="A419" s="375"/>
      <c r="B419" s="113" t="s">
        <v>1793</v>
      </c>
      <c r="C419" s="131"/>
      <c r="D419" s="129"/>
      <c r="E419" s="375"/>
      <c r="F419" s="375"/>
      <c r="G419" s="131"/>
      <c r="H419" s="131"/>
      <c r="I419" s="378"/>
      <c r="J419" s="131"/>
      <c r="K419" s="11"/>
      <c r="L419" s="220"/>
      <c r="M419" s="220"/>
      <c r="N419" s="220"/>
      <c r="O419" s="220"/>
      <c r="P419" s="220"/>
      <c r="Q419" s="220"/>
      <c r="R419" s="220"/>
      <c r="S419" s="220"/>
      <c r="T419" s="220"/>
      <c r="U419" s="220"/>
      <c r="V419" s="220"/>
      <c r="W419" s="220"/>
      <c r="X419" s="220"/>
      <c r="Y419" s="220"/>
      <c r="Z419" s="220"/>
      <c r="AA419" s="220"/>
      <c r="AB419" s="220"/>
      <c r="AC419" s="220"/>
      <c r="AD419" s="220"/>
      <c r="AE419" s="220"/>
      <c r="AF419" s="220"/>
      <c r="AG419" s="220"/>
      <c r="AH419" s="220"/>
      <c r="AI419" s="220"/>
      <c r="AJ419" s="220"/>
      <c r="AK419" s="220"/>
    </row>
    <row r="420" s="8" customFormat="true" ht="13.15" hidden="false" customHeight="true" outlineLevel="0" collapsed="false">
      <c r="A420" s="375"/>
      <c r="B420" s="375"/>
      <c r="C420" s="131"/>
      <c r="D420" s="419"/>
      <c r="E420" s="375"/>
      <c r="F420" s="375"/>
      <c r="G420" s="131"/>
      <c r="H420" s="131"/>
      <c r="I420" s="378"/>
      <c r="J420" s="131"/>
      <c r="K420" s="11"/>
      <c r="L420" s="220"/>
      <c r="M420" s="220"/>
      <c r="N420" s="220"/>
      <c r="O420" s="220"/>
      <c r="P420" s="220"/>
      <c r="Q420" s="220"/>
      <c r="R420" s="220"/>
      <c r="S420" s="220"/>
      <c r="T420" s="220"/>
      <c r="U420" s="220"/>
      <c r="V420" s="220"/>
      <c r="W420" s="220"/>
      <c r="X420" s="220"/>
      <c r="Y420" s="220"/>
      <c r="Z420" s="220"/>
      <c r="AA420" s="220"/>
      <c r="AB420" s="220"/>
      <c r="AC420" s="220"/>
      <c r="AD420" s="220"/>
      <c r="AE420" s="220"/>
      <c r="AF420" s="220"/>
      <c r="AG420" s="220"/>
      <c r="AH420" s="220"/>
      <c r="AI420" s="220"/>
      <c r="AJ420" s="220"/>
      <c r="AK420" s="220"/>
    </row>
    <row r="421" s="8" customFormat="true" ht="13.15" hidden="false" customHeight="true" outlineLevel="0" collapsed="false">
      <c r="A421" s="375" t="s">
        <v>1796</v>
      </c>
      <c r="B421" s="420" t="s">
        <v>418</v>
      </c>
      <c r="C421" s="131" t="s">
        <v>916</v>
      </c>
      <c r="D421" s="420"/>
      <c r="E421" s="276" t="s">
        <v>601</v>
      </c>
      <c r="F421" s="276" t="s">
        <v>601</v>
      </c>
      <c r="G421" s="131"/>
      <c r="H421" s="220" t="n">
        <v>0</v>
      </c>
      <c r="I421" s="220" t="n">
        <v>75</v>
      </c>
      <c r="J421" s="220" t="n">
        <v>1</v>
      </c>
      <c r="K421" s="11"/>
      <c r="L421" s="220"/>
      <c r="M421" s="220"/>
      <c r="N421" s="220"/>
      <c r="O421" s="220"/>
      <c r="P421" s="220"/>
      <c r="Q421" s="220"/>
      <c r="R421" s="220"/>
      <c r="S421" s="220"/>
      <c r="T421" s="220"/>
      <c r="U421" s="220"/>
      <c r="V421" s="220"/>
      <c r="W421" s="220"/>
      <c r="X421" s="220"/>
      <c r="Y421" s="220"/>
      <c r="Z421" s="220"/>
      <c r="AA421" s="220"/>
      <c r="AB421" s="220"/>
      <c r="AC421" s="220"/>
      <c r="AD421" s="220"/>
      <c r="AE421" s="220"/>
      <c r="AF421" s="220"/>
      <c r="AG421" s="220"/>
      <c r="AH421" s="220"/>
      <c r="AI421" s="220"/>
      <c r="AJ421" s="220"/>
      <c r="AK421" s="220"/>
    </row>
    <row r="422" s="8" customFormat="true" ht="13.15" hidden="false" customHeight="true" outlineLevel="0" collapsed="false">
      <c r="A422" s="131"/>
      <c r="B422" s="113" t="s">
        <v>1793</v>
      </c>
      <c r="C422" s="131"/>
      <c r="D422" s="129"/>
      <c r="E422" s="375"/>
      <c r="F422" s="375"/>
      <c r="G422" s="131"/>
      <c r="H422" s="131"/>
      <c r="I422" s="378"/>
      <c r="J422" s="131"/>
      <c r="K422" s="11"/>
      <c r="L422" s="220"/>
      <c r="M422" s="220"/>
      <c r="N422" s="220"/>
      <c r="O422" s="220"/>
      <c r="P422" s="220"/>
      <c r="Q422" s="220"/>
      <c r="R422" s="220"/>
      <c r="S422" s="220"/>
      <c r="T422" s="220"/>
      <c r="U422" s="220"/>
      <c r="V422" s="220"/>
      <c r="W422" s="220"/>
      <c r="X422" s="220"/>
      <c r="Y422" s="220"/>
      <c r="Z422" s="220"/>
      <c r="AA422" s="220"/>
      <c r="AB422" s="220"/>
      <c r="AC422" s="220"/>
      <c r="AD422" s="220"/>
      <c r="AE422" s="220"/>
      <c r="AF422" s="220"/>
      <c r="AG422" s="220"/>
      <c r="AH422" s="220"/>
      <c r="AI422" s="220"/>
      <c r="AJ422" s="220"/>
      <c r="AK422" s="220"/>
    </row>
    <row r="423" s="8" customFormat="true" ht="13.15" hidden="false" customHeight="true" outlineLevel="0" collapsed="false">
      <c r="A423" s="131"/>
      <c r="B423" s="131"/>
      <c r="C423" s="131"/>
      <c r="D423" s="11"/>
      <c r="E423" s="375"/>
      <c r="F423" s="375"/>
      <c r="G423" s="131"/>
      <c r="H423" s="131"/>
      <c r="I423" s="378"/>
      <c r="J423" s="131"/>
      <c r="K423" s="11"/>
      <c r="L423" s="220"/>
      <c r="M423" s="220"/>
      <c r="N423" s="220"/>
      <c r="O423" s="220"/>
      <c r="P423" s="220"/>
      <c r="Q423" s="220"/>
      <c r="R423" s="220"/>
      <c r="S423" s="220"/>
      <c r="T423" s="220"/>
      <c r="U423" s="220"/>
      <c r="V423" s="220"/>
      <c r="W423" s="220"/>
      <c r="X423" s="220"/>
      <c r="Y423" s="220"/>
      <c r="Z423" s="220"/>
      <c r="AA423" s="220"/>
      <c r="AB423" s="220"/>
      <c r="AC423" s="220"/>
      <c r="AD423" s="220"/>
      <c r="AE423" s="220"/>
      <c r="AF423" s="220"/>
      <c r="AG423" s="220"/>
      <c r="AH423" s="220"/>
      <c r="AI423" s="220"/>
      <c r="AJ423" s="220"/>
      <c r="AK423" s="220"/>
    </row>
    <row r="424" s="8" customFormat="true" ht="13.15" hidden="false" customHeight="true" outlineLevel="0" collapsed="false">
      <c r="A424" s="375" t="s">
        <v>1797</v>
      </c>
      <c r="B424" s="420" t="s">
        <v>419</v>
      </c>
      <c r="C424" s="131" t="s">
        <v>916</v>
      </c>
      <c r="D424" s="420"/>
      <c r="E424" s="276" t="s">
        <v>601</v>
      </c>
      <c r="F424" s="276" t="s">
        <v>601</v>
      </c>
      <c r="G424" s="131"/>
      <c r="H424" s="220" t="n">
        <v>0</v>
      </c>
      <c r="I424" s="220" t="n">
        <v>35.5</v>
      </c>
      <c r="J424" s="220" t="n">
        <v>1</v>
      </c>
      <c r="K424" s="11"/>
      <c r="L424" s="220"/>
      <c r="M424" s="220"/>
      <c r="N424" s="220"/>
      <c r="O424" s="220"/>
      <c r="P424" s="220"/>
      <c r="Q424" s="220"/>
      <c r="R424" s="220"/>
      <c r="S424" s="220"/>
      <c r="T424" s="220"/>
      <c r="U424" s="220"/>
      <c r="V424" s="220"/>
      <c r="W424" s="220"/>
      <c r="X424" s="220"/>
      <c r="Y424" s="220"/>
      <c r="Z424" s="220"/>
      <c r="AA424" s="220"/>
      <c r="AB424" s="220"/>
      <c r="AC424" s="220"/>
      <c r="AD424" s="220"/>
      <c r="AE424" s="220"/>
      <c r="AF424" s="220"/>
      <c r="AG424" s="220"/>
      <c r="AH424" s="220"/>
      <c r="AI424" s="220"/>
      <c r="AJ424" s="220"/>
      <c r="AK424" s="220"/>
    </row>
    <row r="425" s="8" customFormat="true" ht="13.15" hidden="false" customHeight="true" outlineLevel="0" collapsed="false">
      <c r="A425" s="131"/>
      <c r="B425" s="113" t="s">
        <v>1761</v>
      </c>
      <c r="C425" s="131"/>
      <c r="D425" s="129"/>
      <c r="E425" s="375"/>
      <c r="F425" s="375"/>
      <c r="G425" s="131"/>
      <c r="H425" s="131"/>
      <c r="I425" s="378"/>
      <c r="J425" s="131"/>
      <c r="K425" s="11"/>
      <c r="L425" s="220"/>
      <c r="M425" s="220"/>
      <c r="N425" s="220"/>
      <c r="O425" s="220"/>
      <c r="P425" s="220"/>
      <c r="Q425" s="220"/>
      <c r="R425" s="220"/>
      <c r="S425" s="220"/>
      <c r="T425" s="220"/>
      <c r="U425" s="220"/>
      <c r="V425" s="220"/>
      <c r="W425" s="220"/>
      <c r="X425" s="220"/>
      <c r="Y425" s="220"/>
      <c r="Z425" s="220"/>
      <c r="AA425" s="220"/>
      <c r="AB425" s="220"/>
      <c r="AC425" s="220"/>
      <c r="AD425" s="220"/>
      <c r="AE425" s="220"/>
      <c r="AF425" s="220"/>
      <c r="AG425" s="220"/>
      <c r="AH425" s="220"/>
      <c r="AI425" s="220"/>
      <c r="AJ425" s="220"/>
      <c r="AK425" s="220"/>
    </row>
    <row r="426" s="8" customFormat="true" ht="13.15" hidden="false" customHeight="true" outlineLevel="0" collapsed="false">
      <c r="A426" s="131"/>
      <c r="B426" s="131"/>
      <c r="C426" s="131"/>
      <c r="D426" s="11"/>
      <c r="E426" s="375"/>
      <c r="F426" s="375"/>
      <c r="G426" s="131"/>
      <c r="H426" s="131"/>
      <c r="I426" s="378"/>
      <c r="J426" s="131"/>
      <c r="K426" s="11"/>
      <c r="L426" s="220"/>
      <c r="M426" s="220"/>
      <c r="N426" s="220"/>
      <c r="O426" s="220"/>
      <c r="P426" s="220"/>
      <c r="Q426" s="220"/>
      <c r="R426" s="220"/>
      <c r="S426" s="220"/>
      <c r="T426" s="220"/>
      <c r="U426" s="220"/>
      <c r="V426" s="220"/>
      <c r="W426" s="220"/>
      <c r="X426" s="220"/>
      <c r="Y426" s="220"/>
      <c r="Z426" s="220"/>
      <c r="AA426" s="220"/>
      <c r="AB426" s="220"/>
      <c r="AC426" s="220"/>
      <c r="AD426" s="220"/>
      <c r="AE426" s="220"/>
      <c r="AF426" s="220"/>
      <c r="AG426" s="220"/>
      <c r="AH426" s="220"/>
      <c r="AI426" s="220"/>
      <c r="AJ426" s="220"/>
      <c r="AK426" s="220"/>
    </row>
    <row r="427" s="8" customFormat="true" ht="13.15" hidden="false" customHeight="true" outlineLevel="0" collapsed="false">
      <c r="A427" s="375" t="s">
        <v>1798</v>
      </c>
      <c r="B427" s="420" t="s">
        <v>420</v>
      </c>
      <c r="C427" s="131" t="s">
        <v>916</v>
      </c>
      <c r="D427" s="420"/>
      <c r="E427" s="276" t="s">
        <v>601</v>
      </c>
      <c r="F427" s="276" t="s">
        <v>601</v>
      </c>
      <c r="G427" s="131"/>
      <c r="H427" s="220" t="n">
        <v>0</v>
      </c>
      <c r="I427" s="220" t="n">
        <v>67</v>
      </c>
      <c r="J427" s="220" t="n">
        <v>1</v>
      </c>
      <c r="K427" s="11"/>
      <c r="L427" s="220"/>
      <c r="M427" s="220"/>
      <c r="N427" s="220"/>
      <c r="O427" s="220"/>
      <c r="P427" s="220"/>
      <c r="Q427" s="220"/>
      <c r="R427" s="220"/>
      <c r="S427" s="220"/>
      <c r="T427" s="220"/>
      <c r="U427" s="220"/>
      <c r="V427" s="220"/>
      <c r="W427" s="220"/>
      <c r="X427" s="220"/>
      <c r="Y427" s="220"/>
      <c r="Z427" s="220"/>
      <c r="AA427" s="220"/>
      <c r="AB427" s="220"/>
      <c r="AC427" s="220"/>
      <c r="AD427" s="220"/>
      <c r="AE427" s="220"/>
      <c r="AF427" s="220"/>
      <c r="AG427" s="220"/>
      <c r="AH427" s="220"/>
      <c r="AI427" s="220"/>
      <c r="AJ427" s="220"/>
      <c r="AK427" s="220"/>
    </row>
    <row r="428" s="8" customFormat="true" ht="13.15" hidden="false" customHeight="true" outlineLevel="0" collapsed="false">
      <c r="A428" s="131"/>
      <c r="B428" s="113" t="s">
        <v>1793</v>
      </c>
      <c r="C428" s="131"/>
      <c r="D428" s="129"/>
      <c r="E428" s="375"/>
      <c r="F428" s="375"/>
      <c r="G428" s="131"/>
      <c r="H428" s="131"/>
      <c r="I428" s="378"/>
      <c r="J428" s="131"/>
      <c r="K428" s="11"/>
      <c r="L428" s="220"/>
      <c r="M428" s="220"/>
      <c r="N428" s="220"/>
      <c r="O428" s="220"/>
      <c r="P428" s="220"/>
      <c r="Q428" s="220"/>
      <c r="R428" s="220"/>
      <c r="S428" s="220"/>
      <c r="T428" s="220"/>
      <c r="U428" s="220"/>
      <c r="V428" s="220"/>
      <c r="W428" s="220"/>
      <c r="X428" s="220"/>
      <c r="Y428" s="220"/>
      <c r="Z428" s="220"/>
      <c r="AA428" s="220"/>
      <c r="AB428" s="220"/>
      <c r="AC428" s="220"/>
      <c r="AD428" s="220"/>
      <c r="AE428" s="220"/>
      <c r="AF428" s="220"/>
      <c r="AG428" s="220"/>
      <c r="AH428" s="220"/>
      <c r="AI428" s="220"/>
      <c r="AJ428" s="220"/>
      <c r="AK428" s="220"/>
    </row>
    <row r="429" s="8" customFormat="true" ht="13.15" hidden="false" customHeight="true" outlineLevel="0" collapsed="false">
      <c r="A429" s="131"/>
      <c r="B429" s="406"/>
      <c r="C429" s="131"/>
      <c r="D429" s="10"/>
      <c r="E429" s="375"/>
      <c r="F429" s="375"/>
      <c r="G429" s="131"/>
      <c r="H429" s="131"/>
      <c r="I429" s="378"/>
      <c r="J429" s="131"/>
      <c r="K429" s="11"/>
      <c r="L429" s="220"/>
      <c r="M429" s="220"/>
      <c r="N429" s="220"/>
      <c r="O429" s="220"/>
      <c r="P429" s="220"/>
      <c r="Q429" s="220"/>
      <c r="R429" s="220"/>
      <c r="S429" s="220"/>
      <c r="T429" s="220"/>
      <c r="U429" s="220"/>
      <c r="V429" s="220"/>
      <c r="W429" s="220"/>
      <c r="X429" s="220"/>
      <c r="Y429" s="220"/>
      <c r="Z429" s="220"/>
      <c r="AA429" s="220"/>
      <c r="AB429" s="220"/>
      <c r="AC429" s="220"/>
      <c r="AD429" s="220"/>
      <c r="AE429" s="220"/>
      <c r="AF429" s="220"/>
      <c r="AG429" s="220"/>
      <c r="AH429" s="220"/>
      <c r="AI429" s="220"/>
      <c r="AJ429" s="220"/>
      <c r="AK429" s="220"/>
    </row>
    <row r="430" s="8" customFormat="true" ht="13.15" hidden="false" customHeight="true" outlineLevel="0" collapsed="false">
      <c r="A430" s="131" t="s">
        <v>1799</v>
      </c>
      <c r="B430" s="421" t="s">
        <v>421</v>
      </c>
      <c r="C430" s="131" t="s">
        <v>916</v>
      </c>
      <c r="D430" s="422"/>
      <c r="E430" s="276" t="s">
        <v>601</v>
      </c>
      <c r="F430" s="276" t="s">
        <v>601</v>
      </c>
      <c r="G430" s="131"/>
      <c r="H430" s="220" t="n">
        <v>0</v>
      </c>
      <c r="I430" s="220" t="n">
        <v>2800</v>
      </c>
      <c r="J430" s="220" t="n">
        <v>10</v>
      </c>
      <c r="K430" s="11"/>
      <c r="L430" s="220"/>
      <c r="M430" s="220"/>
      <c r="N430" s="220"/>
      <c r="O430" s="220"/>
      <c r="P430" s="220"/>
      <c r="Q430" s="220"/>
      <c r="R430" s="220"/>
      <c r="S430" s="220"/>
      <c r="T430" s="220"/>
      <c r="U430" s="220"/>
      <c r="V430" s="220"/>
      <c r="W430" s="220"/>
      <c r="X430" s="220"/>
      <c r="Y430" s="220"/>
      <c r="Z430" s="220"/>
      <c r="AA430" s="220"/>
      <c r="AB430" s="220"/>
      <c r="AC430" s="220"/>
      <c r="AD430" s="220"/>
      <c r="AE430" s="220"/>
      <c r="AF430" s="220"/>
      <c r="AG430" s="220"/>
      <c r="AH430" s="220"/>
      <c r="AI430" s="220"/>
      <c r="AJ430" s="220"/>
      <c r="AK430" s="220"/>
    </row>
    <row r="431" s="8" customFormat="true" ht="13.15" hidden="false" customHeight="true" outlineLevel="0" collapsed="false">
      <c r="A431" s="131"/>
      <c r="B431" s="113" t="s">
        <v>1793</v>
      </c>
      <c r="C431" s="131"/>
      <c r="D431" s="129"/>
      <c r="E431" s="375"/>
      <c r="F431" s="375"/>
      <c r="G431" s="131"/>
      <c r="H431" s="131"/>
      <c r="I431" s="378"/>
      <c r="J431" s="131"/>
      <c r="K431" s="11"/>
      <c r="L431" s="220"/>
      <c r="M431" s="220"/>
      <c r="N431" s="220"/>
      <c r="O431" s="220"/>
      <c r="P431" s="220"/>
      <c r="Q431" s="220"/>
      <c r="R431" s="220"/>
      <c r="S431" s="220"/>
      <c r="T431" s="220"/>
      <c r="U431" s="220"/>
      <c r="V431" s="220"/>
      <c r="W431" s="220"/>
      <c r="X431" s="220"/>
      <c r="Y431" s="220"/>
      <c r="Z431" s="220"/>
      <c r="AA431" s="220"/>
      <c r="AB431" s="220"/>
      <c r="AC431" s="220"/>
      <c r="AD431" s="220"/>
      <c r="AE431" s="220"/>
      <c r="AF431" s="220"/>
      <c r="AG431" s="220"/>
      <c r="AH431" s="220"/>
      <c r="AI431" s="220"/>
      <c r="AJ431" s="220"/>
      <c r="AK431" s="220"/>
    </row>
    <row r="432" s="8" customFormat="true" ht="13.15" hidden="false" customHeight="true" outlineLevel="0" collapsed="false">
      <c r="A432" s="131"/>
      <c r="B432" s="111"/>
      <c r="C432" s="131"/>
      <c r="D432" s="423"/>
      <c r="E432" s="375"/>
      <c r="F432" s="375"/>
      <c r="G432" s="131"/>
      <c r="H432" s="131"/>
      <c r="I432" s="378"/>
      <c r="J432" s="131"/>
      <c r="K432" s="11"/>
      <c r="L432" s="220"/>
      <c r="M432" s="220"/>
      <c r="N432" s="220"/>
      <c r="O432" s="220"/>
      <c r="P432" s="220"/>
      <c r="Q432" s="220"/>
      <c r="R432" s="220"/>
      <c r="S432" s="220"/>
      <c r="T432" s="220"/>
      <c r="U432" s="220"/>
      <c r="V432" s="220"/>
      <c r="W432" s="220"/>
      <c r="X432" s="220"/>
      <c r="Y432" s="220"/>
      <c r="Z432" s="220"/>
      <c r="AA432" s="220"/>
      <c r="AB432" s="220"/>
      <c r="AC432" s="220"/>
      <c r="AD432" s="220"/>
      <c r="AE432" s="220"/>
      <c r="AF432" s="220"/>
      <c r="AG432" s="220"/>
      <c r="AH432" s="220"/>
      <c r="AI432" s="220"/>
      <c r="AJ432" s="220"/>
      <c r="AK432" s="220"/>
    </row>
    <row r="433" s="8" customFormat="true" ht="13.15" hidden="false" customHeight="true" outlineLevel="0" collapsed="false">
      <c r="A433" s="131" t="s">
        <v>1800</v>
      </c>
      <c r="B433" s="318" t="s">
        <v>422</v>
      </c>
      <c r="C433" s="131" t="s">
        <v>916</v>
      </c>
      <c r="D433" s="424"/>
      <c r="E433" s="276" t="s">
        <v>601</v>
      </c>
      <c r="F433" s="276" t="s">
        <v>601</v>
      </c>
      <c r="G433" s="131"/>
      <c r="H433" s="220" t="n">
        <v>0</v>
      </c>
      <c r="I433" s="220" t="n">
        <v>2700</v>
      </c>
      <c r="J433" s="220" t="n">
        <v>10</v>
      </c>
      <c r="K433" s="11"/>
      <c r="L433" s="220"/>
      <c r="M433" s="220"/>
      <c r="N433" s="220"/>
      <c r="O433" s="220"/>
      <c r="P433" s="220"/>
      <c r="Q433" s="220"/>
      <c r="R433" s="220"/>
      <c r="S433" s="220"/>
      <c r="T433" s="220"/>
      <c r="U433" s="220"/>
      <c r="V433" s="220"/>
      <c r="W433" s="220"/>
      <c r="X433" s="220"/>
      <c r="Y433" s="220"/>
      <c r="Z433" s="220"/>
      <c r="AA433" s="220"/>
      <c r="AB433" s="220"/>
      <c r="AC433" s="220"/>
      <c r="AD433" s="220"/>
      <c r="AE433" s="220"/>
      <c r="AF433" s="220"/>
      <c r="AG433" s="220"/>
      <c r="AH433" s="220"/>
      <c r="AI433" s="220"/>
      <c r="AJ433" s="220"/>
      <c r="AK433" s="220"/>
    </row>
    <row r="434" s="8" customFormat="true" ht="13.15" hidden="false" customHeight="true" outlineLevel="0" collapsed="false">
      <c r="A434" s="131"/>
      <c r="B434" s="113" t="s">
        <v>1793</v>
      </c>
      <c r="C434" s="131"/>
      <c r="D434" s="129"/>
      <c r="E434" s="375"/>
      <c r="F434" s="375"/>
      <c r="G434" s="131"/>
      <c r="H434" s="131"/>
      <c r="I434" s="378"/>
      <c r="J434" s="131"/>
      <c r="K434" s="11"/>
      <c r="L434" s="220"/>
      <c r="M434" s="220"/>
      <c r="N434" s="220"/>
      <c r="O434" s="220"/>
      <c r="P434" s="220"/>
      <c r="Q434" s="220"/>
      <c r="R434" s="220"/>
      <c r="S434" s="220"/>
      <c r="T434" s="220"/>
      <c r="U434" s="220"/>
      <c r="V434" s="220"/>
      <c r="W434" s="220"/>
      <c r="X434" s="220"/>
      <c r="Y434" s="220"/>
      <c r="Z434" s="220"/>
      <c r="AA434" s="220"/>
      <c r="AB434" s="220"/>
      <c r="AC434" s="220"/>
      <c r="AD434" s="220"/>
      <c r="AE434" s="220"/>
      <c r="AF434" s="220"/>
      <c r="AG434" s="220"/>
      <c r="AH434" s="220"/>
      <c r="AI434" s="220"/>
      <c r="AJ434" s="220"/>
      <c r="AK434" s="220"/>
    </row>
    <row r="435" s="8" customFormat="true" ht="13.15" hidden="false" customHeight="true" outlineLevel="0" collapsed="false">
      <c r="A435" s="131"/>
      <c r="B435" s="111"/>
      <c r="C435" s="131"/>
      <c r="D435" s="423"/>
      <c r="E435" s="375"/>
      <c r="F435" s="375"/>
      <c r="G435" s="131"/>
      <c r="H435" s="131"/>
      <c r="I435" s="378"/>
      <c r="J435" s="131"/>
      <c r="K435" s="11"/>
      <c r="L435" s="220"/>
      <c r="M435" s="220"/>
      <c r="N435" s="220"/>
      <c r="O435" s="220"/>
      <c r="P435" s="220"/>
      <c r="Q435" s="220"/>
      <c r="R435" s="220"/>
      <c r="S435" s="220"/>
      <c r="T435" s="220"/>
      <c r="U435" s="220"/>
      <c r="V435" s="220"/>
      <c r="W435" s="220"/>
      <c r="X435" s="220"/>
      <c r="Y435" s="220"/>
      <c r="Z435" s="220"/>
      <c r="AA435" s="220"/>
      <c r="AB435" s="220"/>
      <c r="AC435" s="220"/>
      <c r="AD435" s="220"/>
      <c r="AE435" s="220"/>
      <c r="AF435" s="220"/>
      <c r="AG435" s="220"/>
      <c r="AH435" s="220"/>
      <c r="AI435" s="220"/>
      <c r="AJ435" s="220"/>
      <c r="AK435" s="220"/>
    </row>
    <row r="436" s="8" customFormat="true" ht="13.15" hidden="false" customHeight="true" outlineLevel="0" collapsed="false">
      <c r="A436" s="131" t="s">
        <v>1801</v>
      </c>
      <c r="B436" s="318" t="s">
        <v>423</v>
      </c>
      <c r="C436" s="131" t="s">
        <v>916</v>
      </c>
      <c r="D436" s="424"/>
      <c r="E436" s="276" t="s">
        <v>601</v>
      </c>
      <c r="F436" s="276" t="s">
        <v>601</v>
      </c>
      <c r="G436" s="131"/>
      <c r="H436" s="220" t="n">
        <v>0</v>
      </c>
      <c r="I436" s="220" t="n">
        <v>700</v>
      </c>
      <c r="J436" s="220" t="n">
        <v>1</v>
      </c>
      <c r="K436" s="11"/>
      <c r="L436" s="220"/>
      <c r="M436" s="220"/>
      <c r="N436" s="220"/>
      <c r="O436" s="220"/>
      <c r="P436" s="220"/>
      <c r="Q436" s="220"/>
      <c r="R436" s="220"/>
      <c r="S436" s="220"/>
      <c r="T436" s="220"/>
      <c r="U436" s="220"/>
      <c r="V436" s="220"/>
      <c r="W436" s="220"/>
      <c r="X436" s="220"/>
      <c r="Y436" s="220"/>
      <c r="Z436" s="220"/>
      <c r="AA436" s="220"/>
      <c r="AB436" s="220"/>
      <c r="AC436" s="220"/>
      <c r="AD436" s="220"/>
      <c r="AE436" s="220"/>
      <c r="AF436" s="220"/>
      <c r="AG436" s="220"/>
      <c r="AH436" s="220"/>
      <c r="AI436" s="220"/>
      <c r="AJ436" s="220"/>
      <c r="AK436" s="220"/>
    </row>
    <row r="437" s="8" customFormat="true" ht="13.15" hidden="false" customHeight="true" outlineLevel="0" collapsed="false">
      <c r="A437" s="131"/>
      <c r="B437" s="113" t="s">
        <v>1793</v>
      </c>
      <c r="C437" s="131"/>
      <c r="D437" s="129"/>
      <c r="E437" s="375"/>
      <c r="F437" s="375"/>
      <c r="G437" s="131"/>
      <c r="H437" s="131"/>
      <c r="I437" s="378"/>
      <c r="J437" s="131"/>
      <c r="K437" s="11"/>
      <c r="L437" s="220"/>
      <c r="M437" s="220"/>
      <c r="N437" s="220"/>
      <c r="O437" s="220"/>
      <c r="P437" s="220"/>
      <c r="Q437" s="220"/>
      <c r="R437" s="220"/>
      <c r="S437" s="220"/>
      <c r="T437" s="220"/>
      <c r="U437" s="220"/>
      <c r="V437" s="220"/>
      <c r="W437" s="220"/>
      <c r="X437" s="220"/>
      <c r="Y437" s="220"/>
      <c r="Z437" s="220"/>
      <c r="AA437" s="220"/>
      <c r="AB437" s="220"/>
      <c r="AC437" s="220"/>
      <c r="AD437" s="220"/>
      <c r="AE437" s="220"/>
      <c r="AF437" s="220"/>
      <c r="AG437" s="220"/>
      <c r="AH437" s="220"/>
      <c r="AI437" s="220"/>
      <c r="AJ437" s="220"/>
      <c r="AK437" s="220"/>
    </row>
    <row r="438" s="8" customFormat="true" ht="13.15" hidden="false" customHeight="true" outlineLevel="0" collapsed="false">
      <c r="A438" s="131"/>
      <c r="B438" s="111"/>
      <c r="C438" s="131"/>
      <c r="D438" s="423"/>
      <c r="E438" s="375"/>
      <c r="F438" s="375"/>
      <c r="G438" s="131"/>
      <c r="H438" s="131"/>
      <c r="I438" s="378"/>
      <c r="J438" s="131"/>
      <c r="K438" s="11"/>
      <c r="L438" s="220"/>
      <c r="M438" s="220"/>
      <c r="N438" s="220"/>
      <c r="O438" s="220"/>
      <c r="P438" s="220"/>
      <c r="Q438" s="220"/>
      <c r="R438" s="220"/>
      <c r="S438" s="220"/>
      <c r="T438" s="220"/>
      <c r="U438" s="220"/>
      <c r="V438" s="220"/>
      <c r="W438" s="220"/>
      <c r="X438" s="220"/>
      <c r="Y438" s="220"/>
      <c r="Z438" s="220"/>
      <c r="AA438" s="220"/>
      <c r="AB438" s="220"/>
      <c r="AC438" s="220"/>
      <c r="AD438" s="220"/>
      <c r="AE438" s="220"/>
      <c r="AF438" s="220"/>
      <c r="AG438" s="220"/>
      <c r="AH438" s="220"/>
      <c r="AI438" s="220"/>
      <c r="AJ438" s="220"/>
      <c r="AK438" s="220"/>
    </row>
    <row r="439" s="8" customFormat="true" ht="13.15" hidden="false" customHeight="true" outlineLevel="0" collapsed="false">
      <c r="A439" s="131" t="s">
        <v>1802</v>
      </c>
      <c r="B439" s="425" t="s">
        <v>424</v>
      </c>
      <c r="C439" s="131" t="s">
        <v>916</v>
      </c>
      <c r="D439" s="426"/>
      <c r="E439" s="276" t="s">
        <v>601</v>
      </c>
      <c r="F439" s="276" t="s">
        <v>601</v>
      </c>
      <c r="G439" s="131"/>
      <c r="H439" s="220" t="n">
        <v>0</v>
      </c>
      <c r="I439" s="220" t="n">
        <v>700</v>
      </c>
      <c r="J439" s="220" t="n">
        <v>1</v>
      </c>
      <c r="K439" s="11"/>
      <c r="L439" s="220"/>
      <c r="M439" s="220"/>
      <c r="N439" s="220"/>
      <c r="O439" s="220"/>
      <c r="P439" s="220"/>
      <c r="Q439" s="220"/>
      <c r="R439" s="220"/>
      <c r="S439" s="220"/>
      <c r="T439" s="220"/>
      <c r="U439" s="220"/>
      <c r="V439" s="220"/>
      <c r="W439" s="220"/>
      <c r="X439" s="220"/>
      <c r="Y439" s="220"/>
      <c r="Z439" s="220"/>
      <c r="AA439" s="220"/>
      <c r="AB439" s="220"/>
      <c r="AC439" s="220"/>
      <c r="AD439" s="220"/>
      <c r="AE439" s="220"/>
      <c r="AF439" s="220"/>
      <c r="AG439" s="220"/>
      <c r="AH439" s="220"/>
      <c r="AI439" s="220"/>
      <c r="AJ439" s="220"/>
      <c r="AK439" s="220"/>
    </row>
    <row r="440" s="8" customFormat="true" ht="13.15" hidden="false" customHeight="true" outlineLevel="0" collapsed="false">
      <c r="A440" s="131"/>
      <c r="B440" s="113" t="s">
        <v>1750</v>
      </c>
      <c r="C440" s="131"/>
      <c r="D440" s="129"/>
      <c r="E440" s="375"/>
      <c r="F440" s="375"/>
      <c r="G440" s="131"/>
      <c r="H440" s="131"/>
      <c r="I440" s="378"/>
      <c r="J440" s="131"/>
      <c r="K440" s="11"/>
      <c r="L440" s="220"/>
      <c r="M440" s="220"/>
      <c r="N440" s="220"/>
      <c r="O440" s="220"/>
      <c r="P440" s="220"/>
      <c r="Q440" s="220"/>
      <c r="R440" s="220"/>
      <c r="S440" s="220"/>
      <c r="T440" s="220"/>
      <c r="U440" s="220"/>
      <c r="V440" s="220"/>
      <c r="W440" s="220"/>
      <c r="X440" s="220"/>
      <c r="Y440" s="220"/>
      <c r="Z440" s="220"/>
      <c r="AA440" s="220"/>
      <c r="AB440" s="220"/>
      <c r="AC440" s="220"/>
      <c r="AD440" s="220"/>
      <c r="AE440" s="220"/>
      <c r="AF440" s="220"/>
      <c r="AG440" s="220"/>
      <c r="AH440" s="220"/>
      <c r="AI440" s="220"/>
      <c r="AJ440" s="220"/>
      <c r="AK440" s="220"/>
    </row>
    <row r="441" s="8" customFormat="true" ht="13.15" hidden="false" customHeight="true" outlineLevel="0" collapsed="false">
      <c r="A441" s="131"/>
      <c r="B441" s="113"/>
      <c r="C441" s="131"/>
      <c r="D441" s="129"/>
      <c r="E441" s="375"/>
      <c r="F441" s="375"/>
      <c r="G441" s="131"/>
      <c r="H441" s="131"/>
      <c r="I441" s="378"/>
      <c r="J441" s="131"/>
      <c r="K441" s="11"/>
      <c r="L441" s="220"/>
      <c r="M441" s="220"/>
      <c r="N441" s="220"/>
      <c r="O441" s="220"/>
      <c r="P441" s="220"/>
      <c r="Q441" s="220"/>
      <c r="R441" s="220"/>
      <c r="S441" s="220"/>
      <c r="T441" s="220"/>
      <c r="U441" s="220"/>
      <c r="V441" s="220"/>
      <c r="W441" s="220"/>
      <c r="X441" s="220"/>
      <c r="Y441" s="220"/>
      <c r="Z441" s="220"/>
      <c r="AA441" s="220"/>
      <c r="AB441" s="220"/>
      <c r="AC441" s="220"/>
      <c r="AD441" s="220"/>
      <c r="AE441" s="220"/>
      <c r="AF441" s="220"/>
      <c r="AG441" s="220"/>
      <c r="AH441" s="220"/>
      <c r="AI441" s="220"/>
      <c r="AJ441" s="220"/>
      <c r="AK441" s="220"/>
    </row>
    <row r="442" s="8" customFormat="true" ht="13.15" hidden="false" customHeight="true" outlineLevel="0" collapsed="false">
      <c r="A442" s="131" t="s">
        <v>1803</v>
      </c>
      <c r="B442" s="425" t="s">
        <v>425</v>
      </c>
      <c r="C442" s="131" t="s">
        <v>916</v>
      </c>
      <c r="D442" s="426"/>
      <c r="E442" s="276" t="s">
        <v>601</v>
      </c>
      <c r="F442" s="276" t="s">
        <v>601</v>
      </c>
      <c r="G442" s="396"/>
      <c r="H442" s="220" t="n">
        <v>0</v>
      </c>
      <c r="I442" s="220" t="n">
        <v>660</v>
      </c>
      <c r="J442" s="220" t="n">
        <v>1</v>
      </c>
      <c r="K442" s="11"/>
      <c r="L442" s="220"/>
      <c r="M442" s="220"/>
      <c r="N442" s="220"/>
      <c r="O442" s="220"/>
      <c r="P442" s="220"/>
      <c r="Q442" s="220"/>
      <c r="R442" s="220"/>
      <c r="S442" s="220"/>
      <c r="T442" s="220"/>
      <c r="U442" s="220"/>
      <c r="V442" s="220"/>
      <c r="W442" s="220"/>
      <c r="X442" s="220"/>
      <c r="Y442" s="220"/>
      <c r="Z442" s="220"/>
      <c r="AA442" s="220"/>
      <c r="AB442" s="220"/>
      <c r="AC442" s="220"/>
      <c r="AD442" s="220"/>
      <c r="AE442" s="220"/>
      <c r="AF442" s="220"/>
      <c r="AG442" s="220"/>
      <c r="AH442" s="220"/>
      <c r="AI442" s="220"/>
      <c r="AJ442" s="220"/>
      <c r="AK442" s="220"/>
    </row>
    <row r="443" s="8" customFormat="true" ht="13.15" hidden="false" customHeight="true" outlineLevel="0" collapsed="false">
      <c r="A443" s="131"/>
      <c r="B443" s="113" t="s">
        <v>1775</v>
      </c>
      <c r="C443" s="131"/>
      <c r="D443" s="129"/>
      <c r="E443" s="375"/>
      <c r="F443" s="375"/>
      <c r="G443" s="396"/>
      <c r="H443" s="396"/>
      <c r="I443" s="378"/>
      <c r="J443" s="131"/>
      <c r="K443" s="11"/>
      <c r="L443" s="220"/>
      <c r="M443" s="220"/>
      <c r="N443" s="220"/>
      <c r="O443" s="220"/>
      <c r="P443" s="220"/>
      <c r="Q443" s="220"/>
      <c r="R443" s="220"/>
      <c r="S443" s="220"/>
      <c r="T443" s="220"/>
      <c r="U443" s="220"/>
      <c r="V443" s="220"/>
      <c r="W443" s="220"/>
      <c r="X443" s="220"/>
      <c r="Y443" s="220"/>
      <c r="Z443" s="220"/>
      <c r="AA443" s="220"/>
      <c r="AB443" s="220"/>
      <c r="AC443" s="220"/>
      <c r="AD443" s="220"/>
      <c r="AE443" s="220"/>
      <c r="AF443" s="220"/>
      <c r="AG443" s="220"/>
      <c r="AH443" s="220"/>
      <c r="AI443" s="220"/>
      <c r="AJ443" s="220"/>
      <c r="AK443" s="220"/>
    </row>
    <row r="444" s="8" customFormat="true" ht="13.15" hidden="false" customHeight="true" outlineLevel="0" collapsed="false">
      <c r="A444" s="131"/>
      <c r="B444" s="427"/>
      <c r="C444" s="131"/>
      <c r="D444" s="428"/>
      <c r="E444" s="375"/>
      <c r="F444" s="375"/>
      <c r="G444" s="131"/>
      <c r="H444" s="131"/>
      <c r="I444" s="378"/>
      <c r="J444" s="131"/>
      <c r="K444" s="11"/>
      <c r="L444" s="220"/>
      <c r="M444" s="220"/>
      <c r="N444" s="220"/>
      <c r="O444" s="220"/>
      <c r="P444" s="220"/>
      <c r="Q444" s="220"/>
      <c r="R444" s="220"/>
      <c r="S444" s="220"/>
      <c r="T444" s="220"/>
      <c r="U444" s="220"/>
      <c r="V444" s="220"/>
      <c r="W444" s="220"/>
      <c r="X444" s="220"/>
      <c r="Y444" s="220"/>
      <c r="Z444" s="220"/>
      <c r="AA444" s="220"/>
      <c r="AB444" s="220"/>
      <c r="AC444" s="220"/>
      <c r="AD444" s="220"/>
      <c r="AE444" s="220"/>
      <c r="AF444" s="220"/>
      <c r="AG444" s="220"/>
      <c r="AH444" s="220"/>
      <c r="AI444" s="220"/>
      <c r="AJ444" s="220"/>
      <c r="AK444" s="220"/>
    </row>
    <row r="445" s="8" customFormat="true" ht="13.15" hidden="false" customHeight="true" outlineLevel="0" collapsed="false">
      <c r="A445" s="131" t="s">
        <v>1804</v>
      </c>
      <c r="B445" s="425" t="s">
        <v>426</v>
      </c>
      <c r="C445" s="131" t="s">
        <v>916</v>
      </c>
      <c r="D445" s="426"/>
      <c r="E445" s="276" t="s">
        <v>601</v>
      </c>
      <c r="F445" s="276" t="s">
        <v>601</v>
      </c>
      <c r="G445" s="131"/>
      <c r="H445" s="220" t="n">
        <v>0</v>
      </c>
      <c r="I445" s="220" t="n">
        <v>249.9</v>
      </c>
      <c r="J445" s="220" t="n">
        <v>1</v>
      </c>
      <c r="K445" s="11"/>
      <c r="L445" s="220"/>
      <c r="M445" s="220"/>
      <c r="N445" s="220"/>
      <c r="O445" s="220"/>
      <c r="P445" s="220"/>
      <c r="Q445" s="220"/>
      <c r="R445" s="220"/>
      <c r="S445" s="220"/>
      <c r="T445" s="220"/>
      <c r="U445" s="220"/>
      <c r="V445" s="220"/>
      <c r="W445" s="220"/>
      <c r="X445" s="220"/>
      <c r="Y445" s="220"/>
      <c r="Z445" s="220"/>
      <c r="AA445" s="220"/>
      <c r="AB445" s="220"/>
      <c r="AC445" s="220"/>
      <c r="AD445" s="220"/>
      <c r="AE445" s="220"/>
      <c r="AF445" s="220"/>
      <c r="AG445" s="220"/>
      <c r="AH445" s="220"/>
      <c r="AI445" s="220"/>
      <c r="AJ445" s="220"/>
      <c r="AK445" s="220"/>
    </row>
    <row r="446" s="8" customFormat="true" ht="13.15" hidden="false" customHeight="true" outlineLevel="0" collapsed="false">
      <c r="A446" s="131"/>
      <c r="B446" s="113" t="s">
        <v>1750</v>
      </c>
      <c r="C446" s="131"/>
      <c r="D446" s="129"/>
      <c r="E446" s="375"/>
      <c r="F446" s="375"/>
      <c r="G446" s="131"/>
      <c r="H446" s="131"/>
      <c r="I446" s="378"/>
      <c r="J446" s="131"/>
      <c r="K446" s="11"/>
      <c r="L446" s="220"/>
      <c r="M446" s="220"/>
      <c r="N446" s="220"/>
      <c r="O446" s="220"/>
      <c r="P446" s="220"/>
      <c r="Q446" s="220"/>
      <c r="R446" s="220"/>
      <c r="S446" s="220"/>
      <c r="T446" s="220"/>
      <c r="U446" s="220"/>
      <c r="V446" s="220"/>
      <c r="W446" s="220"/>
      <c r="X446" s="220"/>
      <c r="Y446" s="220"/>
      <c r="Z446" s="220"/>
      <c r="AA446" s="220"/>
      <c r="AB446" s="220"/>
      <c r="AC446" s="220"/>
      <c r="AD446" s="220"/>
      <c r="AE446" s="220"/>
      <c r="AF446" s="220"/>
      <c r="AG446" s="220"/>
      <c r="AH446" s="220"/>
      <c r="AI446" s="220"/>
      <c r="AJ446" s="220"/>
      <c r="AK446" s="220"/>
    </row>
    <row r="447" s="8" customFormat="true" ht="13.15" hidden="false" customHeight="true" outlineLevel="0" collapsed="false">
      <c r="A447" s="131"/>
      <c r="B447" s="427"/>
      <c r="C447" s="131"/>
      <c r="D447" s="428"/>
      <c r="E447" s="428"/>
      <c r="F447" s="428"/>
      <c r="G447" s="131"/>
      <c r="H447" s="131"/>
      <c r="I447" s="383"/>
      <c r="J447" s="380"/>
      <c r="K447" s="11"/>
      <c r="L447" s="220"/>
      <c r="M447" s="220"/>
      <c r="N447" s="220"/>
      <c r="O447" s="220"/>
      <c r="P447" s="220"/>
      <c r="Q447" s="220"/>
      <c r="R447" s="220"/>
      <c r="S447" s="220"/>
      <c r="T447" s="220"/>
      <c r="U447" s="220"/>
      <c r="V447" s="220"/>
      <c r="W447" s="220"/>
      <c r="X447" s="220"/>
      <c r="Y447" s="220"/>
      <c r="Z447" s="220"/>
      <c r="AA447" s="220"/>
      <c r="AB447" s="220"/>
      <c r="AC447" s="220"/>
      <c r="AD447" s="220"/>
      <c r="AE447" s="220"/>
      <c r="AF447" s="220"/>
      <c r="AG447" s="220"/>
      <c r="AH447" s="220"/>
      <c r="AI447" s="220"/>
      <c r="AJ447" s="220"/>
      <c r="AK447" s="220"/>
    </row>
    <row r="448" s="8" customFormat="true" ht="13.15" hidden="false" customHeight="true" outlineLevel="0" collapsed="false">
      <c r="A448" s="131" t="s">
        <v>1805</v>
      </c>
      <c r="B448" s="425" t="s">
        <v>427</v>
      </c>
      <c r="C448" s="131" t="s">
        <v>916</v>
      </c>
      <c r="D448" s="426"/>
      <c r="E448" s="276" t="s">
        <v>601</v>
      </c>
      <c r="F448" s="276" t="s">
        <v>601</v>
      </c>
      <c r="G448" s="131"/>
      <c r="H448" s="220" t="n">
        <v>0</v>
      </c>
      <c r="I448" s="220" t="n">
        <v>47</v>
      </c>
      <c r="J448" s="220" t="n">
        <v>0.1</v>
      </c>
      <c r="K448" s="11"/>
      <c r="L448" s="220"/>
      <c r="M448" s="220"/>
      <c r="N448" s="220"/>
      <c r="O448" s="220"/>
      <c r="P448" s="220"/>
      <c r="Q448" s="220"/>
      <c r="R448" s="220"/>
      <c r="S448" s="220"/>
      <c r="T448" s="220"/>
      <c r="U448" s="220"/>
      <c r="V448" s="220"/>
      <c r="W448" s="220"/>
      <c r="X448" s="220"/>
      <c r="Y448" s="220"/>
      <c r="Z448" s="220"/>
      <c r="AA448" s="220"/>
      <c r="AB448" s="220"/>
      <c r="AC448" s="220"/>
      <c r="AD448" s="220"/>
      <c r="AE448" s="220"/>
      <c r="AF448" s="220"/>
      <c r="AG448" s="220"/>
      <c r="AH448" s="220"/>
      <c r="AI448" s="220"/>
      <c r="AJ448" s="220"/>
      <c r="AK448" s="220"/>
    </row>
    <row r="449" s="8" customFormat="true" ht="13.15" hidden="false" customHeight="true" outlineLevel="0" collapsed="false">
      <c r="A449" s="131"/>
      <c r="B449" s="113" t="s">
        <v>1761</v>
      </c>
      <c r="C449" s="131"/>
      <c r="D449" s="129"/>
      <c r="E449" s="375"/>
      <c r="F449" s="375"/>
      <c r="G449" s="131"/>
      <c r="H449" s="131"/>
      <c r="I449" s="378"/>
      <c r="J449" s="380"/>
      <c r="K449" s="11"/>
      <c r="L449" s="220"/>
      <c r="M449" s="220"/>
      <c r="N449" s="220"/>
      <c r="O449" s="220"/>
      <c r="P449" s="220"/>
      <c r="Q449" s="220"/>
      <c r="R449" s="220"/>
      <c r="S449" s="220"/>
      <c r="T449" s="220"/>
      <c r="U449" s="220"/>
      <c r="V449" s="220"/>
      <c r="W449" s="220"/>
      <c r="X449" s="220"/>
      <c r="Y449" s="220"/>
      <c r="Z449" s="220"/>
      <c r="AA449" s="220"/>
      <c r="AB449" s="220"/>
      <c r="AC449" s="220"/>
      <c r="AD449" s="220"/>
      <c r="AE449" s="220"/>
      <c r="AF449" s="220"/>
      <c r="AG449" s="220"/>
      <c r="AH449" s="220"/>
      <c r="AI449" s="220"/>
      <c r="AJ449" s="220"/>
      <c r="AK449" s="220"/>
    </row>
    <row r="450" s="8" customFormat="true" ht="13.15" hidden="false" customHeight="true" outlineLevel="0" collapsed="false">
      <c r="A450" s="131"/>
      <c r="B450" s="427"/>
      <c r="C450" s="131"/>
      <c r="D450" s="428"/>
      <c r="E450" s="375"/>
      <c r="F450" s="375"/>
      <c r="G450" s="131"/>
      <c r="H450" s="131"/>
      <c r="I450" s="378"/>
      <c r="J450" s="380"/>
      <c r="K450" s="11"/>
      <c r="L450" s="220"/>
      <c r="M450" s="220"/>
      <c r="N450" s="220"/>
      <c r="O450" s="220"/>
      <c r="P450" s="220"/>
      <c r="Q450" s="220"/>
      <c r="R450" s="220"/>
      <c r="S450" s="220"/>
      <c r="T450" s="220"/>
      <c r="U450" s="220"/>
      <c r="V450" s="220"/>
      <c r="W450" s="220"/>
      <c r="X450" s="220"/>
      <c r="Y450" s="220"/>
      <c r="Z450" s="220"/>
      <c r="AA450" s="220"/>
      <c r="AB450" s="220"/>
      <c r="AC450" s="220"/>
      <c r="AD450" s="220"/>
      <c r="AE450" s="220"/>
      <c r="AF450" s="220"/>
      <c r="AG450" s="220"/>
      <c r="AH450" s="220"/>
      <c r="AI450" s="220"/>
      <c r="AJ450" s="220"/>
      <c r="AK450" s="220"/>
    </row>
    <row r="451" s="8" customFormat="true" ht="13.15" hidden="false" customHeight="true" outlineLevel="0" collapsed="false">
      <c r="A451" s="131" t="s">
        <v>1806</v>
      </c>
      <c r="B451" s="425" t="s">
        <v>428</v>
      </c>
      <c r="C451" s="131" t="s">
        <v>916</v>
      </c>
      <c r="D451" s="426"/>
      <c r="E451" s="276" t="s">
        <v>601</v>
      </c>
      <c r="F451" s="276" t="s">
        <v>601</v>
      </c>
      <c r="G451" s="131"/>
      <c r="H451" s="220" t="n">
        <v>0</v>
      </c>
      <c r="I451" s="220" t="n">
        <v>40</v>
      </c>
      <c r="J451" s="220" t="n">
        <v>1</v>
      </c>
      <c r="K451" s="11"/>
      <c r="L451" s="220"/>
      <c r="M451" s="220"/>
      <c r="N451" s="220"/>
      <c r="O451" s="220"/>
      <c r="P451" s="220"/>
      <c r="Q451" s="220"/>
      <c r="R451" s="220"/>
      <c r="S451" s="220"/>
      <c r="T451" s="220"/>
      <c r="U451" s="220"/>
      <c r="V451" s="220"/>
      <c r="W451" s="220"/>
      <c r="X451" s="220"/>
      <c r="Y451" s="220"/>
      <c r="Z451" s="220"/>
      <c r="AA451" s="220"/>
      <c r="AB451" s="220"/>
      <c r="AC451" s="220"/>
      <c r="AD451" s="220"/>
      <c r="AE451" s="220"/>
      <c r="AF451" s="220"/>
      <c r="AG451" s="220"/>
      <c r="AH451" s="220"/>
      <c r="AI451" s="220"/>
      <c r="AJ451" s="220"/>
      <c r="AK451" s="220"/>
    </row>
    <row r="452" s="8" customFormat="true" ht="13.15" hidden="false" customHeight="true" outlineLevel="0" collapsed="false">
      <c r="A452" s="131"/>
      <c r="B452" s="113" t="s">
        <v>1763</v>
      </c>
      <c r="C452" s="131"/>
      <c r="D452" s="129"/>
      <c r="E452" s="375"/>
      <c r="F452" s="375"/>
      <c r="G452" s="131"/>
      <c r="H452" s="380"/>
      <c r="I452" s="378"/>
      <c r="J452" s="380"/>
      <c r="K452" s="11"/>
      <c r="L452" s="220"/>
      <c r="M452" s="220"/>
      <c r="N452" s="220"/>
      <c r="O452" s="220"/>
      <c r="P452" s="220"/>
      <c r="Q452" s="220"/>
      <c r="R452" s="220"/>
      <c r="S452" s="220"/>
      <c r="T452" s="220"/>
      <c r="U452" s="220"/>
      <c r="V452" s="220"/>
      <c r="W452" s="220"/>
      <c r="X452" s="220"/>
      <c r="Y452" s="220"/>
      <c r="Z452" s="220"/>
      <c r="AA452" s="220"/>
      <c r="AB452" s="220"/>
      <c r="AC452" s="220"/>
      <c r="AD452" s="220"/>
      <c r="AE452" s="220"/>
      <c r="AF452" s="220"/>
      <c r="AG452" s="220"/>
      <c r="AH452" s="220"/>
      <c r="AI452" s="220"/>
      <c r="AJ452" s="220"/>
      <c r="AK452" s="220"/>
    </row>
    <row r="453" s="8" customFormat="true" ht="13.15" hidden="false" customHeight="true" outlineLevel="0" collapsed="false">
      <c r="A453" s="131"/>
      <c r="B453" s="427"/>
      <c r="C453" s="131"/>
      <c r="D453" s="428"/>
      <c r="E453" s="375"/>
      <c r="F453" s="375"/>
      <c r="G453" s="380"/>
      <c r="H453" s="380"/>
      <c r="I453" s="378"/>
      <c r="J453" s="380"/>
      <c r="K453" s="11"/>
      <c r="L453" s="220"/>
      <c r="M453" s="220"/>
      <c r="N453" s="220"/>
      <c r="O453" s="220"/>
      <c r="P453" s="220"/>
      <c r="Q453" s="220"/>
      <c r="R453" s="220"/>
      <c r="S453" s="220"/>
      <c r="T453" s="220"/>
      <c r="U453" s="220"/>
      <c r="V453" s="220"/>
      <c r="W453" s="220"/>
      <c r="X453" s="220"/>
      <c r="Y453" s="220"/>
      <c r="Z453" s="220"/>
      <c r="AA453" s="220"/>
      <c r="AB453" s="220"/>
      <c r="AC453" s="220"/>
      <c r="AD453" s="220"/>
      <c r="AE453" s="220"/>
      <c r="AF453" s="220"/>
      <c r="AG453" s="220"/>
      <c r="AH453" s="220"/>
      <c r="AI453" s="220"/>
      <c r="AJ453" s="220"/>
      <c r="AK453" s="220"/>
    </row>
    <row r="454" s="8" customFormat="true" ht="13.15" hidden="false" customHeight="true" outlineLevel="0" collapsed="false">
      <c r="A454" s="131" t="s">
        <v>1807</v>
      </c>
      <c r="B454" s="425" t="s">
        <v>429</v>
      </c>
      <c r="C454" s="131" t="s">
        <v>916</v>
      </c>
      <c r="D454" s="426"/>
      <c r="E454" s="276" t="s">
        <v>601</v>
      </c>
      <c r="F454" s="276" t="s">
        <v>601</v>
      </c>
      <c r="G454" s="380"/>
      <c r="H454" s="220" t="n">
        <v>0</v>
      </c>
      <c r="I454" s="220" t="n">
        <v>25</v>
      </c>
      <c r="J454" s="220" t="n">
        <v>1</v>
      </c>
      <c r="K454" s="11"/>
      <c r="L454" s="220"/>
      <c r="M454" s="220"/>
      <c r="N454" s="220"/>
      <c r="O454" s="220"/>
      <c r="P454" s="220"/>
      <c r="Q454" s="220"/>
      <c r="R454" s="220"/>
      <c r="S454" s="220"/>
      <c r="T454" s="220"/>
      <c r="U454" s="220"/>
      <c r="V454" s="220"/>
      <c r="W454" s="220"/>
      <c r="X454" s="220"/>
      <c r="Y454" s="220"/>
      <c r="Z454" s="220"/>
      <c r="AA454" s="220"/>
      <c r="AB454" s="220"/>
      <c r="AC454" s="220"/>
      <c r="AD454" s="220"/>
      <c r="AE454" s="220"/>
      <c r="AF454" s="220"/>
      <c r="AG454" s="220"/>
      <c r="AH454" s="220"/>
      <c r="AI454" s="220"/>
      <c r="AJ454" s="220"/>
      <c r="AK454" s="220"/>
    </row>
    <row r="455" s="8" customFormat="true" ht="13.15" hidden="false" customHeight="true" outlineLevel="0" collapsed="false">
      <c r="A455" s="131"/>
      <c r="B455" s="113" t="s">
        <v>1761</v>
      </c>
      <c r="C455" s="131"/>
      <c r="D455" s="129"/>
      <c r="E455" s="375"/>
      <c r="F455" s="375"/>
      <c r="G455" s="380"/>
      <c r="H455" s="380"/>
      <c r="I455" s="378"/>
      <c r="J455" s="380"/>
      <c r="K455" s="11"/>
      <c r="L455" s="220"/>
      <c r="M455" s="220"/>
      <c r="N455" s="220"/>
      <c r="O455" s="220"/>
      <c r="P455" s="220"/>
      <c r="Q455" s="220"/>
      <c r="R455" s="220"/>
      <c r="S455" s="220"/>
      <c r="T455" s="220"/>
      <c r="U455" s="220"/>
      <c r="V455" s="220"/>
      <c r="W455" s="220"/>
      <c r="X455" s="220"/>
      <c r="Y455" s="220"/>
      <c r="Z455" s="220"/>
      <c r="AA455" s="220"/>
      <c r="AB455" s="220"/>
      <c r="AC455" s="220"/>
      <c r="AD455" s="220"/>
      <c r="AE455" s="220"/>
      <c r="AF455" s="220"/>
      <c r="AG455" s="220"/>
      <c r="AH455" s="220"/>
      <c r="AI455" s="220"/>
      <c r="AJ455" s="220"/>
      <c r="AK455" s="220"/>
    </row>
    <row r="456" s="8" customFormat="true" ht="13.15" hidden="false" customHeight="true" outlineLevel="0" collapsed="false">
      <c r="A456" s="131"/>
      <c r="B456" s="113"/>
      <c r="C456" s="131"/>
      <c r="D456" s="129"/>
      <c r="E456" s="375"/>
      <c r="F456" s="375"/>
      <c r="G456" s="380"/>
      <c r="H456" s="380"/>
      <c r="I456" s="378"/>
      <c r="J456" s="380"/>
      <c r="K456" s="11"/>
      <c r="L456" s="220"/>
      <c r="M456" s="220"/>
      <c r="N456" s="220"/>
      <c r="O456" s="220"/>
      <c r="P456" s="220"/>
      <c r="Q456" s="220"/>
      <c r="R456" s="220"/>
      <c r="S456" s="220"/>
      <c r="T456" s="220"/>
      <c r="U456" s="220"/>
      <c r="V456" s="220"/>
      <c r="W456" s="220"/>
      <c r="X456" s="220"/>
      <c r="Y456" s="220"/>
      <c r="Z456" s="220"/>
      <c r="AA456" s="220"/>
      <c r="AB456" s="220"/>
      <c r="AC456" s="220"/>
      <c r="AD456" s="220"/>
      <c r="AE456" s="220"/>
      <c r="AF456" s="220"/>
      <c r="AG456" s="220"/>
      <c r="AH456" s="220"/>
      <c r="AI456" s="220"/>
      <c r="AJ456" s="220"/>
      <c r="AK456" s="220"/>
    </row>
    <row r="457" s="8" customFormat="true" ht="13.15" hidden="false" customHeight="true" outlineLevel="0" collapsed="false">
      <c r="A457" s="131" t="s">
        <v>1808</v>
      </c>
      <c r="B457" s="425" t="s">
        <v>430</v>
      </c>
      <c r="C457" s="131" t="s">
        <v>916</v>
      </c>
      <c r="D457" s="426"/>
      <c r="E457" s="276" t="s">
        <v>601</v>
      </c>
      <c r="F457" s="276" t="s">
        <v>601</v>
      </c>
      <c r="G457" s="380"/>
      <c r="H457" s="220" t="n">
        <v>0</v>
      </c>
      <c r="I457" s="220" t="n">
        <v>950</v>
      </c>
      <c r="J457" s="220" t="n">
        <v>1</v>
      </c>
      <c r="K457" s="11"/>
      <c r="L457" s="220"/>
      <c r="M457" s="220"/>
      <c r="N457" s="220"/>
      <c r="O457" s="220"/>
      <c r="P457" s="220"/>
      <c r="Q457" s="220"/>
      <c r="R457" s="220"/>
      <c r="S457" s="220"/>
      <c r="T457" s="220"/>
      <c r="U457" s="220"/>
      <c r="V457" s="220"/>
      <c r="W457" s="220"/>
      <c r="X457" s="220"/>
      <c r="Y457" s="220"/>
      <c r="Z457" s="220"/>
      <c r="AA457" s="220"/>
      <c r="AB457" s="220"/>
      <c r="AC457" s="220"/>
      <c r="AD457" s="220"/>
      <c r="AE457" s="220"/>
      <c r="AF457" s="220"/>
      <c r="AG457" s="220"/>
      <c r="AH457" s="220"/>
      <c r="AI457" s="220"/>
      <c r="AJ457" s="220"/>
      <c r="AK457" s="220"/>
    </row>
    <row r="458" s="8" customFormat="true" ht="13.15" hidden="false" customHeight="true" outlineLevel="0" collapsed="false">
      <c r="A458" s="131"/>
      <c r="B458" s="113" t="s">
        <v>1793</v>
      </c>
      <c r="C458" s="131"/>
      <c r="D458" s="129"/>
      <c r="E458" s="375"/>
      <c r="F458" s="375"/>
      <c r="G458" s="380"/>
      <c r="H458" s="380"/>
      <c r="I458" s="378"/>
      <c r="J458" s="380"/>
      <c r="K458" s="11"/>
      <c r="L458" s="220"/>
      <c r="M458" s="220"/>
      <c r="N458" s="220"/>
      <c r="O458" s="220"/>
      <c r="P458" s="220"/>
      <c r="Q458" s="220"/>
      <c r="R458" s="220"/>
      <c r="S458" s="220"/>
      <c r="T458" s="220"/>
      <c r="U458" s="220"/>
      <c r="V458" s="220"/>
      <c r="W458" s="220"/>
      <c r="X458" s="220"/>
      <c r="Y458" s="220"/>
      <c r="Z458" s="220"/>
      <c r="AA458" s="220"/>
      <c r="AB458" s="220"/>
      <c r="AC458" s="220"/>
      <c r="AD458" s="220"/>
      <c r="AE458" s="220"/>
      <c r="AF458" s="220"/>
      <c r="AG458" s="220"/>
      <c r="AH458" s="220"/>
      <c r="AI458" s="220"/>
      <c r="AJ458" s="220"/>
      <c r="AK458" s="220"/>
    </row>
    <row r="459" s="8" customFormat="true" ht="13.15" hidden="false" customHeight="true" outlineLevel="0" collapsed="false">
      <c r="A459" s="131"/>
      <c r="B459" s="427"/>
      <c r="C459" s="131"/>
      <c r="D459" s="428"/>
      <c r="E459" s="375"/>
      <c r="F459" s="375"/>
      <c r="G459" s="380"/>
      <c r="H459" s="380"/>
      <c r="I459" s="378"/>
      <c r="J459" s="380"/>
      <c r="K459" s="11"/>
      <c r="L459" s="220"/>
      <c r="M459" s="220"/>
      <c r="N459" s="220"/>
      <c r="O459" s="220"/>
      <c r="P459" s="220"/>
      <c r="Q459" s="220"/>
      <c r="R459" s="220"/>
      <c r="S459" s="220"/>
      <c r="T459" s="220"/>
      <c r="U459" s="220"/>
      <c r="V459" s="220"/>
      <c r="W459" s="220"/>
      <c r="X459" s="220"/>
      <c r="Y459" s="220"/>
      <c r="Z459" s="220"/>
      <c r="AA459" s="220"/>
      <c r="AB459" s="220"/>
      <c r="AC459" s="220"/>
      <c r="AD459" s="220"/>
      <c r="AE459" s="220"/>
      <c r="AF459" s="220"/>
      <c r="AG459" s="220"/>
      <c r="AH459" s="220"/>
      <c r="AI459" s="220"/>
      <c r="AJ459" s="220"/>
      <c r="AK459" s="220"/>
    </row>
    <row r="460" s="8" customFormat="true" ht="13.15" hidden="false" customHeight="true" outlineLevel="0" collapsed="false">
      <c r="A460" s="131" t="s">
        <v>1809</v>
      </c>
      <c r="B460" s="425" t="s">
        <v>431</v>
      </c>
      <c r="C460" s="131" t="s">
        <v>916</v>
      </c>
      <c r="D460" s="426"/>
      <c r="E460" s="276" t="s">
        <v>601</v>
      </c>
      <c r="F460" s="276" t="s">
        <v>601</v>
      </c>
      <c r="G460" s="380"/>
      <c r="H460" s="220" t="n">
        <v>0</v>
      </c>
      <c r="I460" s="220" t="n">
        <v>905</v>
      </c>
      <c r="J460" s="220" t="n">
        <v>1</v>
      </c>
      <c r="K460" s="11"/>
      <c r="L460" s="220"/>
      <c r="M460" s="220"/>
      <c r="N460" s="220"/>
      <c r="O460" s="220"/>
      <c r="P460" s="220"/>
      <c r="Q460" s="220"/>
      <c r="R460" s="220"/>
      <c r="S460" s="220"/>
      <c r="T460" s="220"/>
      <c r="U460" s="220"/>
      <c r="V460" s="220"/>
      <c r="W460" s="220"/>
      <c r="X460" s="220"/>
      <c r="Y460" s="220"/>
      <c r="Z460" s="220"/>
      <c r="AA460" s="220"/>
      <c r="AB460" s="220"/>
      <c r="AC460" s="220"/>
      <c r="AD460" s="220"/>
      <c r="AE460" s="220"/>
      <c r="AF460" s="220"/>
      <c r="AG460" s="220"/>
      <c r="AH460" s="220"/>
      <c r="AI460" s="220"/>
      <c r="AJ460" s="220"/>
      <c r="AK460" s="220"/>
    </row>
    <row r="461" s="8" customFormat="true" ht="13.15" hidden="false" customHeight="true" outlineLevel="0" collapsed="false">
      <c r="A461" s="131"/>
      <c r="B461" s="113" t="s">
        <v>1793</v>
      </c>
      <c r="C461" s="131"/>
      <c r="D461" s="129"/>
      <c r="E461" s="375"/>
      <c r="F461" s="375"/>
      <c r="G461" s="380"/>
      <c r="H461" s="380"/>
      <c r="I461" s="378"/>
      <c r="J461" s="380"/>
      <c r="K461" s="11"/>
      <c r="L461" s="220"/>
      <c r="M461" s="220"/>
      <c r="N461" s="220"/>
      <c r="O461" s="220"/>
      <c r="P461" s="220"/>
      <c r="Q461" s="220"/>
      <c r="R461" s="220"/>
      <c r="S461" s="220"/>
      <c r="T461" s="220"/>
      <c r="U461" s="220"/>
      <c r="V461" s="220"/>
      <c r="W461" s="220"/>
      <c r="X461" s="220"/>
      <c r="Y461" s="220"/>
      <c r="Z461" s="220"/>
      <c r="AA461" s="220"/>
      <c r="AB461" s="220"/>
      <c r="AC461" s="220"/>
      <c r="AD461" s="220"/>
      <c r="AE461" s="220"/>
      <c r="AF461" s="220"/>
      <c r="AG461" s="220"/>
      <c r="AH461" s="220"/>
      <c r="AI461" s="220"/>
      <c r="AJ461" s="220"/>
      <c r="AK461" s="220"/>
    </row>
    <row r="462" s="8" customFormat="true" ht="13.15" hidden="false" customHeight="true" outlineLevel="0" collapsed="false">
      <c r="A462" s="131"/>
      <c r="B462" s="427"/>
      <c r="C462" s="131"/>
      <c r="D462" s="428"/>
      <c r="E462" s="375"/>
      <c r="F462" s="375"/>
      <c r="G462" s="380"/>
      <c r="H462" s="380"/>
      <c r="I462" s="378"/>
      <c r="J462" s="380"/>
      <c r="K462" s="11"/>
      <c r="L462" s="220"/>
      <c r="M462" s="220"/>
      <c r="N462" s="220"/>
      <c r="O462" s="220"/>
      <c r="P462" s="220"/>
      <c r="Q462" s="220"/>
      <c r="R462" s="220"/>
      <c r="S462" s="220"/>
      <c r="T462" s="220"/>
      <c r="U462" s="220"/>
      <c r="V462" s="220"/>
      <c r="W462" s="220"/>
      <c r="X462" s="220"/>
      <c r="Y462" s="220"/>
      <c r="Z462" s="220"/>
      <c r="AA462" s="220"/>
      <c r="AB462" s="220"/>
      <c r="AC462" s="220"/>
      <c r="AD462" s="220"/>
      <c r="AE462" s="220"/>
      <c r="AF462" s="220"/>
      <c r="AG462" s="220"/>
      <c r="AH462" s="220"/>
      <c r="AI462" s="220"/>
      <c r="AJ462" s="220"/>
      <c r="AK462" s="220"/>
    </row>
    <row r="463" s="8" customFormat="true" ht="13.15" hidden="false" customHeight="true" outlineLevel="0" collapsed="false">
      <c r="A463" s="131" t="s">
        <v>1810</v>
      </c>
      <c r="B463" s="425" t="s">
        <v>432</v>
      </c>
      <c r="C463" s="131" t="s">
        <v>916</v>
      </c>
      <c r="D463" s="426"/>
      <c r="E463" s="276" t="s">
        <v>601</v>
      </c>
      <c r="F463" s="276" t="s">
        <v>601</v>
      </c>
      <c r="G463" s="380"/>
      <c r="H463" s="220" t="n">
        <v>0</v>
      </c>
      <c r="I463" s="220" t="n">
        <v>310</v>
      </c>
      <c r="J463" s="220" t="n">
        <v>1</v>
      </c>
      <c r="K463" s="11"/>
      <c r="L463" s="220"/>
      <c r="M463" s="220"/>
      <c r="N463" s="220"/>
      <c r="O463" s="220"/>
      <c r="P463" s="220"/>
      <c r="Q463" s="220"/>
      <c r="R463" s="220"/>
      <c r="S463" s="220"/>
      <c r="T463" s="220"/>
      <c r="U463" s="220"/>
      <c r="V463" s="220"/>
      <c r="W463" s="220"/>
      <c r="X463" s="220"/>
      <c r="Y463" s="220"/>
      <c r="Z463" s="220"/>
      <c r="AA463" s="220"/>
      <c r="AB463" s="220"/>
      <c r="AC463" s="220"/>
      <c r="AD463" s="220"/>
      <c r="AE463" s="220"/>
      <c r="AF463" s="220"/>
      <c r="AG463" s="220"/>
      <c r="AH463" s="220"/>
      <c r="AI463" s="220"/>
      <c r="AJ463" s="220"/>
      <c r="AK463" s="220"/>
    </row>
    <row r="464" s="8" customFormat="true" ht="13.15" hidden="false" customHeight="true" outlineLevel="0" collapsed="false">
      <c r="A464" s="131"/>
      <c r="B464" s="113" t="s">
        <v>1793</v>
      </c>
      <c r="C464" s="131"/>
      <c r="D464" s="129"/>
      <c r="E464" s="375"/>
      <c r="F464" s="375"/>
      <c r="G464" s="380"/>
      <c r="H464" s="380"/>
      <c r="I464" s="378"/>
      <c r="J464" s="380"/>
      <c r="K464" s="11"/>
      <c r="L464" s="220"/>
      <c r="M464" s="220"/>
      <c r="N464" s="220"/>
      <c r="O464" s="220"/>
      <c r="P464" s="220"/>
      <c r="Q464" s="220"/>
      <c r="R464" s="220"/>
      <c r="S464" s="220"/>
      <c r="T464" s="220"/>
      <c r="U464" s="220"/>
      <c r="V464" s="220"/>
      <c r="W464" s="220"/>
      <c r="X464" s="220"/>
      <c r="Y464" s="220"/>
      <c r="Z464" s="220"/>
      <c r="AA464" s="220"/>
      <c r="AB464" s="220"/>
      <c r="AC464" s="220"/>
      <c r="AD464" s="220"/>
      <c r="AE464" s="220"/>
      <c r="AF464" s="220"/>
      <c r="AG464" s="220"/>
      <c r="AH464" s="220"/>
      <c r="AI464" s="220"/>
      <c r="AJ464" s="220"/>
      <c r="AK464" s="220"/>
    </row>
    <row r="465" s="8" customFormat="true" ht="13.15" hidden="false" customHeight="true" outlineLevel="0" collapsed="false">
      <c r="A465" s="131"/>
      <c r="B465" s="427"/>
      <c r="C465" s="131"/>
      <c r="D465" s="428"/>
      <c r="E465" s="375"/>
      <c r="F465" s="375"/>
      <c r="G465" s="380"/>
      <c r="H465" s="380"/>
      <c r="I465" s="378"/>
      <c r="J465" s="380"/>
      <c r="K465" s="11"/>
      <c r="L465" s="220"/>
      <c r="M465" s="220"/>
      <c r="N465" s="220"/>
      <c r="O465" s="220"/>
      <c r="P465" s="220"/>
      <c r="Q465" s="220"/>
      <c r="R465" s="220"/>
      <c r="S465" s="220"/>
      <c r="T465" s="220"/>
      <c r="U465" s="220"/>
      <c r="V465" s="220"/>
      <c r="W465" s="220"/>
      <c r="X465" s="220"/>
      <c r="Y465" s="220"/>
      <c r="Z465" s="220"/>
      <c r="AA465" s="220"/>
      <c r="AB465" s="220"/>
      <c r="AC465" s="220"/>
      <c r="AD465" s="220"/>
      <c r="AE465" s="220"/>
      <c r="AF465" s="220"/>
      <c r="AG465" s="220"/>
      <c r="AH465" s="220"/>
      <c r="AI465" s="220"/>
      <c r="AJ465" s="220"/>
      <c r="AK465" s="220"/>
    </row>
    <row r="466" s="8" customFormat="true" ht="13.15" hidden="false" customHeight="true" outlineLevel="0" collapsed="false">
      <c r="A466" s="131" t="s">
        <v>1811</v>
      </c>
      <c r="B466" s="425" t="s">
        <v>433</v>
      </c>
      <c r="C466" s="131" t="s">
        <v>916</v>
      </c>
      <c r="D466" s="426"/>
      <c r="E466" s="276" t="s">
        <v>601</v>
      </c>
      <c r="F466" s="276" t="s">
        <v>601</v>
      </c>
      <c r="G466" s="380"/>
      <c r="H466" s="220" t="n">
        <v>0</v>
      </c>
      <c r="I466" s="220" t="n">
        <v>5100</v>
      </c>
      <c r="J466" s="220" t="n">
        <v>10</v>
      </c>
      <c r="K466" s="11"/>
      <c r="L466" s="220"/>
      <c r="M466" s="220"/>
      <c r="N466" s="220"/>
      <c r="O466" s="220"/>
      <c r="P466" s="220"/>
      <c r="Q466" s="220"/>
      <c r="R466" s="220"/>
      <c r="S466" s="220"/>
      <c r="T466" s="220"/>
      <c r="U466" s="220"/>
      <c r="V466" s="220"/>
      <c r="W466" s="220"/>
      <c r="X466" s="220"/>
      <c r="Y466" s="220"/>
      <c r="Z466" s="220"/>
      <c r="AA466" s="220"/>
      <c r="AB466" s="220"/>
      <c r="AC466" s="220"/>
      <c r="AD466" s="220"/>
      <c r="AE466" s="220"/>
      <c r="AF466" s="220"/>
      <c r="AG466" s="220"/>
      <c r="AH466" s="220"/>
      <c r="AI466" s="220"/>
      <c r="AJ466" s="220"/>
      <c r="AK466" s="220"/>
    </row>
    <row r="467" s="8" customFormat="true" ht="13.15" hidden="false" customHeight="true" outlineLevel="0" collapsed="false">
      <c r="A467" s="131"/>
      <c r="B467" s="113" t="s">
        <v>1793</v>
      </c>
      <c r="C467" s="131"/>
      <c r="D467" s="129"/>
      <c r="E467" s="375"/>
      <c r="F467" s="375"/>
      <c r="G467" s="380"/>
      <c r="H467" s="380"/>
      <c r="I467" s="378"/>
      <c r="J467" s="380"/>
      <c r="K467" s="11"/>
      <c r="L467" s="220"/>
      <c r="M467" s="220"/>
      <c r="N467" s="220"/>
      <c r="O467" s="220"/>
      <c r="P467" s="220"/>
      <c r="Q467" s="220"/>
      <c r="R467" s="220"/>
      <c r="S467" s="220"/>
      <c r="T467" s="220"/>
      <c r="U467" s="220"/>
      <c r="V467" s="220"/>
      <c r="W467" s="220"/>
      <c r="X467" s="220"/>
      <c r="Y467" s="220"/>
      <c r="Z467" s="220"/>
      <c r="AA467" s="220"/>
      <c r="AB467" s="220"/>
      <c r="AC467" s="220"/>
      <c r="AD467" s="220"/>
      <c r="AE467" s="220"/>
      <c r="AF467" s="220"/>
      <c r="AG467" s="220"/>
      <c r="AH467" s="220"/>
      <c r="AI467" s="220"/>
      <c r="AJ467" s="220"/>
      <c r="AK467" s="220"/>
    </row>
    <row r="468" s="8" customFormat="true" ht="13.15" hidden="false" customHeight="true" outlineLevel="0" collapsed="false">
      <c r="A468" s="131"/>
      <c r="B468" s="427"/>
      <c r="C468" s="131"/>
      <c r="D468" s="428"/>
      <c r="E468" s="375"/>
      <c r="F468" s="375"/>
      <c r="G468" s="380"/>
      <c r="H468" s="380"/>
      <c r="I468" s="378"/>
      <c r="J468" s="380"/>
      <c r="K468" s="11"/>
      <c r="L468" s="220"/>
      <c r="M468" s="220"/>
      <c r="N468" s="220"/>
      <c r="O468" s="220"/>
      <c r="P468" s="220"/>
      <c r="Q468" s="220"/>
      <c r="R468" s="220"/>
      <c r="S468" s="220"/>
      <c r="T468" s="220"/>
      <c r="U468" s="220"/>
      <c r="V468" s="220"/>
      <c r="W468" s="220"/>
      <c r="X468" s="220"/>
      <c r="Y468" s="220"/>
      <c r="Z468" s="220"/>
      <c r="AA468" s="220"/>
      <c r="AB468" s="220"/>
      <c r="AC468" s="220"/>
      <c r="AD468" s="220"/>
      <c r="AE468" s="220"/>
      <c r="AF468" s="220"/>
      <c r="AG468" s="220"/>
      <c r="AH468" s="220"/>
      <c r="AI468" s="220"/>
      <c r="AJ468" s="220"/>
      <c r="AK468" s="220"/>
    </row>
    <row r="469" s="8" customFormat="true" ht="13.15" hidden="false" customHeight="true" outlineLevel="0" collapsed="false">
      <c r="A469" s="131" t="s">
        <v>1812</v>
      </c>
      <c r="B469" s="425" t="s">
        <v>434</v>
      </c>
      <c r="C469" s="131" t="s">
        <v>916</v>
      </c>
      <c r="D469" s="426"/>
      <c r="E469" s="276" t="s">
        <v>601</v>
      </c>
      <c r="F469" s="276" t="s">
        <v>601</v>
      </c>
      <c r="G469" s="380"/>
      <c r="H469" s="220" t="n">
        <v>0</v>
      </c>
      <c r="I469" s="220" t="n">
        <v>5100</v>
      </c>
      <c r="J469" s="220" t="n">
        <v>1</v>
      </c>
      <c r="K469" s="11"/>
      <c r="L469" s="220"/>
      <c r="M469" s="220"/>
      <c r="N469" s="220"/>
      <c r="O469" s="220"/>
      <c r="P469" s="220"/>
      <c r="Q469" s="220"/>
      <c r="R469" s="220"/>
      <c r="S469" s="220"/>
      <c r="T469" s="220"/>
      <c r="U469" s="220"/>
      <c r="V469" s="220"/>
      <c r="W469" s="220"/>
      <c r="X469" s="220"/>
      <c r="Y469" s="220"/>
      <c r="Z469" s="220"/>
      <c r="AA469" s="220"/>
      <c r="AB469" s="220"/>
      <c r="AC469" s="220"/>
      <c r="AD469" s="220"/>
      <c r="AE469" s="220"/>
      <c r="AF469" s="220"/>
      <c r="AG469" s="220"/>
      <c r="AH469" s="220"/>
      <c r="AI469" s="220"/>
      <c r="AJ469" s="220"/>
      <c r="AK469" s="220"/>
    </row>
    <row r="470" s="8" customFormat="true" ht="13.15" hidden="false" customHeight="true" outlineLevel="0" collapsed="false">
      <c r="A470" s="131"/>
      <c r="B470" s="113" t="s">
        <v>1793</v>
      </c>
      <c r="C470" s="131"/>
      <c r="D470" s="129"/>
      <c r="E470" s="375"/>
      <c r="F470" s="375"/>
      <c r="G470" s="380"/>
      <c r="H470" s="380"/>
      <c r="I470" s="378"/>
      <c r="J470" s="380"/>
      <c r="K470" s="11"/>
      <c r="L470" s="220"/>
      <c r="M470" s="220"/>
      <c r="N470" s="220"/>
      <c r="O470" s="220"/>
      <c r="P470" s="220"/>
      <c r="Q470" s="220"/>
      <c r="R470" s="220"/>
      <c r="S470" s="220"/>
      <c r="T470" s="220"/>
      <c r="U470" s="220"/>
      <c r="V470" s="220"/>
      <c r="W470" s="220"/>
      <c r="X470" s="220"/>
      <c r="Y470" s="220"/>
      <c r="Z470" s="220"/>
      <c r="AA470" s="220"/>
      <c r="AB470" s="220"/>
      <c r="AC470" s="220"/>
      <c r="AD470" s="220"/>
      <c r="AE470" s="220"/>
      <c r="AF470" s="220"/>
      <c r="AG470" s="220"/>
      <c r="AH470" s="220"/>
      <c r="AI470" s="220"/>
      <c r="AJ470" s="220"/>
      <c r="AK470" s="220"/>
    </row>
    <row r="471" s="8" customFormat="true" ht="13.15" hidden="false" customHeight="true" outlineLevel="0" collapsed="false">
      <c r="A471" s="131"/>
      <c r="B471" s="427"/>
      <c r="C471" s="131"/>
      <c r="D471" s="428"/>
      <c r="E471" s="375"/>
      <c r="F471" s="375"/>
      <c r="G471" s="380"/>
      <c r="H471" s="380"/>
      <c r="I471" s="378"/>
      <c r="J471" s="380"/>
      <c r="K471" s="11"/>
      <c r="L471" s="220"/>
      <c r="M471" s="220"/>
      <c r="N471" s="220"/>
      <c r="O471" s="220"/>
      <c r="P471" s="220"/>
      <c r="Q471" s="220"/>
      <c r="R471" s="220"/>
      <c r="S471" s="220"/>
      <c r="T471" s="220"/>
      <c r="U471" s="220"/>
      <c r="V471" s="220"/>
      <c r="W471" s="220"/>
      <c r="X471" s="220"/>
      <c r="Y471" s="220"/>
      <c r="Z471" s="220"/>
      <c r="AA471" s="220"/>
      <c r="AB471" s="220"/>
      <c r="AC471" s="220"/>
      <c r="AD471" s="220"/>
      <c r="AE471" s="220"/>
      <c r="AF471" s="220"/>
      <c r="AG471" s="220"/>
      <c r="AH471" s="220"/>
      <c r="AI471" s="220"/>
      <c r="AJ471" s="220"/>
      <c r="AK471" s="220"/>
    </row>
    <row r="472" s="8" customFormat="true" ht="13.15" hidden="false" customHeight="true" outlineLevel="0" collapsed="false">
      <c r="A472" s="131" t="s">
        <v>1813</v>
      </c>
      <c r="B472" s="425" t="s">
        <v>435</v>
      </c>
      <c r="C472" s="131" t="s">
        <v>916</v>
      </c>
      <c r="D472" s="426"/>
      <c r="E472" s="276" t="s">
        <v>601</v>
      </c>
      <c r="F472" s="276" t="s">
        <v>601</v>
      </c>
      <c r="G472" s="380"/>
      <c r="H472" s="220" t="n">
        <v>0</v>
      </c>
      <c r="I472" s="220" t="n">
        <v>108.9</v>
      </c>
      <c r="J472" s="220" t="n">
        <v>1</v>
      </c>
      <c r="K472" s="11"/>
      <c r="L472" s="220"/>
      <c r="M472" s="220"/>
      <c r="N472" s="220"/>
      <c r="O472" s="220"/>
      <c r="P472" s="220"/>
      <c r="Q472" s="220"/>
      <c r="R472" s="220"/>
      <c r="S472" s="220"/>
      <c r="T472" s="220"/>
      <c r="U472" s="220"/>
      <c r="V472" s="220"/>
      <c r="W472" s="220"/>
      <c r="X472" s="220"/>
      <c r="Y472" s="220"/>
      <c r="Z472" s="220"/>
      <c r="AA472" s="220"/>
      <c r="AB472" s="220"/>
      <c r="AC472" s="220"/>
      <c r="AD472" s="220"/>
      <c r="AE472" s="220"/>
      <c r="AF472" s="220"/>
      <c r="AG472" s="220"/>
      <c r="AH472" s="220"/>
      <c r="AI472" s="220"/>
      <c r="AJ472" s="220"/>
      <c r="AK472" s="220"/>
    </row>
    <row r="473" s="8" customFormat="true" ht="13.15" hidden="false" customHeight="true" outlineLevel="0" collapsed="false">
      <c r="A473" s="131"/>
      <c r="B473" s="113" t="s">
        <v>1761</v>
      </c>
      <c r="C473" s="131"/>
      <c r="D473" s="129"/>
      <c r="E473" s="375"/>
      <c r="F473" s="375"/>
      <c r="G473" s="380"/>
      <c r="H473" s="380"/>
      <c r="I473" s="378"/>
      <c r="J473" s="380"/>
      <c r="K473" s="11"/>
      <c r="L473" s="220"/>
      <c r="M473" s="220"/>
      <c r="N473" s="220"/>
      <c r="O473" s="220"/>
      <c r="P473" s="220"/>
      <c r="Q473" s="220"/>
      <c r="R473" s="220"/>
      <c r="S473" s="220"/>
      <c r="T473" s="220"/>
      <c r="U473" s="220"/>
      <c r="V473" s="220"/>
      <c r="W473" s="220"/>
      <c r="X473" s="220"/>
      <c r="Y473" s="220"/>
      <c r="Z473" s="220"/>
      <c r="AA473" s="220"/>
      <c r="AB473" s="220"/>
      <c r="AC473" s="220"/>
      <c r="AD473" s="220"/>
      <c r="AE473" s="220"/>
      <c r="AF473" s="220"/>
      <c r="AG473" s="220"/>
      <c r="AH473" s="220"/>
      <c r="AI473" s="220"/>
      <c r="AJ473" s="220"/>
      <c r="AK473" s="220"/>
    </row>
    <row r="474" s="8" customFormat="true" ht="13.15" hidden="false" customHeight="true" outlineLevel="0" collapsed="false">
      <c r="A474" s="131"/>
      <c r="B474" s="427"/>
      <c r="C474" s="131"/>
      <c r="D474" s="428"/>
      <c r="E474" s="375"/>
      <c r="F474" s="375"/>
      <c r="G474" s="380"/>
      <c r="H474" s="380"/>
      <c r="I474" s="378"/>
      <c r="J474" s="380"/>
      <c r="K474" s="11"/>
      <c r="L474" s="220"/>
      <c r="M474" s="220"/>
      <c r="N474" s="220"/>
      <c r="O474" s="220"/>
      <c r="P474" s="220"/>
      <c r="Q474" s="220"/>
      <c r="R474" s="220"/>
      <c r="S474" s="220"/>
      <c r="T474" s="220"/>
      <c r="U474" s="220"/>
      <c r="V474" s="220"/>
      <c r="W474" s="220"/>
      <c r="X474" s="220"/>
      <c r="Y474" s="220"/>
      <c r="Z474" s="220"/>
      <c r="AA474" s="220"/>
      <c r="AB474" s="220"/>
      <c r="AC474" s="220"/>
      <c r="AD474" s="220"/>
      <c r="AE474" s="220"/>
      <c r="AF474" s="220"/>
      <c r="AG474" s="220"/>
      <c r="AH474" s="220"/>
      <c r="AI474" s="220"/>
      <c r="AJ474" s="220"/>
      <c r="AK474" s="220"/>
    </row>
    <row r="475" s="8" customFormat="true" ht="13.15" hidden="false" customHeight="true" outlineLevel="0" collapsed="false">
      <c r="A475" s="131" t="s">
        <v>1814</v>
      </c>
      <c r="B475" s="425" t="s">
        <v>436</v>
      </c>
      <c r="C475" s="131" t="s">
        <v>916</v>
      </c>
      <c r="D475" s="426"/>
      <c r="E475" s="276" t="s">
        <v>601</v>
      </c>
      <c r="F475" s="276" t="s">
        <v>601</v>
      </c>
      <c r="G475" s="380"/>
      <c r="H475" s="220" t="n">
        <v>0</v>
      </c>
      <c r="I475" s="220" t="n">
        <v>8600</v>
      </c>
      <c r="J475" s="220" t="n">
        <v>10</v>
      </c>
      <c r="K475" s="11"/>
      <c r="L475" s="220"/>
      <c r="M475" s="220"/>
      <c r="N475" s="220"/>
      <c r="O475" s="220"/>
      <c r="P475" s="220"/>
      <c r="Q475" s="220"/>
      <c r="R475" s="220"/>
      <c r="S475" s="220"/>
      <c r="T475" s="220"/>
      <c r="U475" s="220"/>
      <c r="V475" s="220"/>
      <c r="W475" s="220"/>
      <c r="X475" s="220"/>
      <c r="Y475" s="220"/>
      <c r="Z475" s="220"/>
      <c r="AA475" s="220"/>
      <c r="AB475" s="220"/>
      <c r="AC475" s="220"/>
      <c r="AD475" s="220"/>
      <c r="AE475" s="220"/>
      <c r="AF475" s="220"/>
      <c r="AG475" s="220"/>
      <c r="AH475" s="220"/>
      <c r="AI475" s="220"/>
      <c r="AJ475" s="220"/>
      <c r="AK475" s="220"/>
    </row>
    <row r="476" s="8" customFormat="true" ht="13.15" hidden="false" customHeight="true" outlineLevel="0" collapsed="false">
      <c r="A476" s="131"/>
      <c r="B476" s="113" t="s">
        <v>1815</v>
      </c>
      <c r="C476" s="131"/>
      <c r="D476" s="129"/>
      <c r="E476" s="375"/>
      <c r="F476" s="375"/>
      <c r="G476" s="380"/>
      <c r="H476" s="380"/>
      <c r="I476" s="378"/>
      <c r="J476" s="380"/>
      <c r="K476" s="11"/>
      <c r="L476" s="220"/>
      <c r="M476" s="220"/>
      <c r="N476" s="220"/>
      <c r="O476" s="220"/>
      <c r="P476" s="220"/>
      <c r="Q476" s="220"/>
      <c r="R476" s="220"/>
      <c r="S476" s="220"/>
      <c r="T476" s="220"/>
      <c r="U476" s="220"/>
      <c r="V476" s="220"/>
      <c r="W476" s="220"/>
      <c r="X476" s="220"/>
      <c r="Y476" s="220"/>
      <c r="Z476" s="220"/>
      <c r="AA476" s="220"/>
      <c r="AB476" s="220"/>
      <c r="AC476" s="220"/>
      <c r="AD476" s="220"/>
      <c r="AE476" s="220"/>
      <c r="AF476" s="220"/>
      <c r="AG476" s="220"/>
      <c r="AH476" s="220"/>
      <c r="AI476" s="220"/>
      <c r="AJ476" s="220"/>
      <c r="AK476" s="220"/>
    </row>
    <row r="477" s="8" customFormat="true" ht="13.15" hidden="false" customHeight="true" outlineLevel="0" collapsed="false">
      <c r="A477" s="131"/>
      <c r="B477" s="427"/>
      <c r="C477" s="131"/>
      <c r="D477" s="428"/>
      <c r="E477" s="375"/>
      <c r="F477" s="375"/>
      <c r="G477" s="380"/>
      <c r="H477" s="380"/>
      <c r="I477" s="378"/>
      <c r="J477" s="380"/>
      <c r="K477" s="11"/>
      <c r="L477" s="220"/>
      <c r="M477" s="220"/>
      <c r="N477" s="220"/>
      <c r="O477" s="220"/>
      <c r="P477" s="220"/>
      <c r="Q477" s="220"/>
      <c r="R477" s="220"/>
      <c r="S477" s="220"/>
      <c r="T477" s="220"/>
      <c r="U477" s="220"/>
      <c r="V477" s="220"/>
      <c r="W477" s="220"/>
      <c r="X477" s="220"/>
      <c r="Y477" s="220"/>
      <c r="Z477" s="220"/>
      <c r="AA477" s="220"/>
      <c r="AB477" s="220"/>
      <c r="AC477" s="220"/>
      <c r="AD477" s="220"/>
      <c r="AE477" s="220"/>
      <c r="AF477" s="220"/>
      <c r="AG477" s="220"/>
      <c r="AH477" s="220"/>
      <c r="AI477" s="220"/>
      <c r="AJ477" s="220"/>
      <c r="AK477" s="220"/>
    </row>
    <row r="478" s="8" customFormat="true" ht="13.15" hidden="false" customHeight="true" outlineLevel="0" collapsed="false">
      <c r="A478" s="131" t="s">
        <v>1816</v>
      </c>
      <c r="B478" s="425" t="s">
        <v>437</v>
      </c>
      <c r="C478" s="131" t="s">
        <v>916</v>
      </c>
      <c r="D478" s="426"/>
      <c r="E478" s="276" t="s">
        <v>601</v>
      </c>
      <c r="F478" s="276" t="s">
        <v>601</v>
      </c>
      <c r="G478" s="380"/>
      <c r="H478" s="220" t="n">
        <v>0</v>
      </c>
      <c r="I478" s="220" t="n">
        <v>8600</v>
      </c>
      <c r="J478" s="220" t="n">
        <v>10</v>
      </c>
      <c r="K478" s="11"/>
      <c r="L478" s="220"/>
      <c r="M478" s="220"/>
      <c r="N478" s="220"/>
      <c r="O478" s="220"/>
      <c r="P478" s="220"/>
      <c r="Q478" s="220"/>
      <c r="R478" s="220"/>
      <c r="S478" s="220"/>
      <c r="T478" s="220"/>
      <c r="U478" s="220"/>
      <c r="V478" s="220"/>
      <c r="W478" s="220"/>
      <c r="X478" s="220"/>
      <c r="Y478" s="220"/>
      <c r="Z478" s="220"/>
      <c r="AA478" s="220"/>
      <c r="AB478" s="220"/>
      <c r="AC478" s="220"/>
      <c r="AD478" s="220"/>
      <c r="AE478" s="220"/>
      <c r="AF478" s="220"/>
      <c r="AG478" s="220"/>
      <c r="AH478" s="220"/>
      <c r="AI478" s="220"/>
      <c r="AJ478" s="220"/>
      <c r="AK478" s="220"/>
    </row>
    <row r="479" s="8" customFormat="true" ht="13.15" hidden="false" customHeight="true" outlineLevel="0" collapsed="false">
      <c r="A479" s="131"/>
      <c r="B479" s="113" t="s">
        <v>1815</v>
      </c>
      <c r="C479" s="131"/>
      <c r="D479" s="129"/>
      <c r="E479" s="375"/>
      <c r="F479" s="375"/>
      <c r="G479" s="380"/>
      <c r="H479" s="380"/>
      <c r="I479" s="378"/>
      <c r="J479" s="380"/>
      <c r="K479" s="11"/>
      <c r="L479" s="220"/>
      <c r="M479" s="220"/>
      <c r="N479" s="220"/>
      <c r="O479" s="220"/>
      <c r="P479" s="220"/>
      <c r="Q479" s="220"/>
      <c r="R479" s="220"/>
      <c r="S479" s="220"/>
      <c r="T479" s="220"/>
      <c r="U479" s="220"/>
      <c r="V479" s="220"/>
      <c r="W479" s="220"/>
      <c r="X479" s="220"/>
      <c r="Y479" s="220"/>
      <c r="Z479" s="220"/>
      <c r="AA479" s="220"/>
      <c r="AB479" s="220"/>
      <c r="AC479" s="220"/>
      <c r="AD479" s="220"/>
      <c r="AE479" s="220"/>
      <c r="AF479" s="220"/>
      <c r="AG479" s="220"/>
      <c r="AH479" s="220"/>
      <c r="AI479" s="220"/>
      <c r="AJ479" s="220"/>
      <c r="AK479" s="220"/>
    </row>
    <row r="480" s="8" customFormat="true" ht="13.15" hidden="false" customHeight="true" outlineLevel="0" collapsed="false">
      <c r="A480" s="131"/>
      <c r="B480" s="427"/>
      <c r="C480" s="131"/>
      <c r="D480" s="428"/>
      <c r="E480" s="375"/>
      <c r="F480" s="375"/>
      <c r="G480" s="380"/>
      <c r="H480" s="380"/>
      <c r="I480" s="378"/>
      <c r="J480" s="380"/>
      <c r="K480" s="11"/>
      <c r="L480" s="220"/>
      <c r="M480" s="220"/>
      <c r="N480" s="220"/>
      <c r="O480" s="220"/>
      <c r="P480" s="220"/>
      <c r="Q480" s="220"/>
      <c r="R480" s="220"/>
      <c r="S480" s="220"/>
      <c r="T480" s="220"/>
      <c r="U480" s="220"/>
      <c r="V480" s="220"/>
      <c r="W480" s="220"/>
      <c r="X480" s="220"/>
      <c r="Y480" s="220"/>
      <c r="Z480" s="220"/>
      <c r="AA480" s="220"/>
      <c r="AB480" s="220"/>
      <c r="AC480" s="220"/>
      <c r="AD480" s="220"/>
      <c r="AE480" s="220"/>
      <c r="AF480" s="220"/>
      <c r="AG480" s="220"/>
      <c r="AH480" s="220"/>
      <c r="AI480" s="220"/>
      <c r="AJ480" s="220"/>
      <c r="AK480" s="220"/>
    </row>
    <row r="481" s="8" customFormat="true" ht="13.15" hidden="false" customHeight="true" outlineLevel="0" collapsed="false">
      <c r="A481" s="131" t="s">
        <v>1817</v>
      </c>
      <c r="B481" s="425" t="s">
        <v>438</v>
      </c>
      <c r="C481" s="131" t="s">
        <v>916</v>
      </c>
      <c r="D481" s="426"/>
      <c r="E481" s="276" t="s">
        <v>601</v>
      </c>
      <c r="F481" s="276" t="s">
        <v>601</v>
      </c>
      <c r="G481" s="380"/>
      <c r="H481" s="220" t="n">
        <v>0</v>
      </c>
      <c r="I481" s="220" t="n">
        <v>80.1</v>
      </c>
      <c r="J481" s="220" t="n">
        <v>1</v>
      </c>
      <c r="K481" s="11"/>
      <c r="L481" s="220"/>
      <c r="M481" s="220"/>
      <c r="N481" s="220"/>
      <c r="O481" s="220"/>
      <c r="P481" s="220"/>
      <c r="Q481" s="220"/>
      <c r="R481" s="220"/>
      <c r="S481" s="220"/>
      <c r="T481" s="220"/>
      <c r="U481" s="220"/>
      <c r="V481" s="220"/>
      <c r="W481" s="220"/>
      <c r="X481" s="220"/>
      <c r="Y481" s="220"/>
      <c r="Z481" s="220"/>
      <c r="AA481" s="220"/>
      <c r="AB481" s="220"/>
      <c r="AC481" s="220"/>
      <c r="AD481" s="220"/>
      <c r="AE481" s="220"/>
      <c r="AF481" s="220"/>
      <c r="AG481" s="220"/>
      <c r="AH481" s="220"/>
      <c r="AI481" s="220"/>
      <c r="AJ481" s="220"/>
      <c r="AK481" s="220"/>
    </row>
    <row r="482" s="8" customFormat="true" ht="13.15" hidden="false" customHeight="true" outlineLevel="0" collapsed="false">
      <c r="A482" s="131"/>
      <c r="B482" s="113" t="s">
        <v>1793</v>
      </c>
      <c r="C482" s="131"/>
      <c r="D482" s="129"/>
      <c r="E482" s="375"/>
      <c r="F482" s="375"/>
      <c r="G482" s="380"/>
      <c r="H482" s="380"/>
      <c r="I482" s="378"/>
      <c r="J482" s="380"/>
      <c r="K482" s="11"/>
      <c r="L482" s="220"/>
      <c r="M482" s="220"/>
      <c r="N482" s="220"/>
      <c r="O482" s="220"/>
      <c r="P482" s="220"/>
      <c r="Q482" s="220"/>
      <c r="R482" s="220"/>
      <c r="S482" s="220"/>
      <c r="T482" s="220"/>
      <c r="U482" s="220"/>
      <c r="V482" s="220"/>
      <c r="W482" s="220"/>
      <c r="X482" s="220"/>
      <c r="Y482" s="220"/>
      <c r="Z482" s="220"/>
      <c r="AA482" s="220"/>
      <c r="AB482" s="220"/>
      <c r="AC482" s="220"/>
      <c r="AD482" s="220"/>
      <c r="AE482" s="220"/>
      <c r="AF482" s="220"/>
      <c r="AG482" s="220"/>
      <c r="AH482" s="220"/>
      <c r="AI482" s="220"/>
      <c r="AJ482" s="220"/>
      <c r="AK482" s="220"/>
    </row>
    <row r="483" s="8" customFormat="true" ht="13.15" hidden="false" customHeight="true" outlineLevel="0" collapsed="false">
      <c r="A483" s="131"/>
      <c r="B483" s="427"/>
      <c r="C483" s="131"/>
      <c r="D483" s="428"/>
      <c r="E483" s="375"/>
      <c r="F483" s="375"/>
      <c r="G483" s="380"/>
      <c r="H483" s="380"/>
      <c r="I483" s="378"/>
      <c r="J483" s="380"/>
      <c r="K483" s="11"/>
      <c r="L483" s="220"/>
      <c r="M483" s="220"/>
      <c r="N483" s="220"/>
      <c r="O483" s="220"/>
      <c r="P483" s="220"/>
      <c r="Q483" s="220"/>
      <c r="R483" s="220"/>
      <c r="S483" s="220"/>
      <c r="T483" s="220"/>
      <c r="U483" s="220"/>
      <c r="V483" s="220"/>
      <c r="W483" s="220"/>
      <c r="X483" s="220"/>
      <c r="Y483" s="220"/>
      <c r="Z483" s="220"/>
      <c r="AA483" s="220"/>
      <c r="AB483" s="220"/>
      <c r="AC483" s="220"/>
      <c r="AD483" s="220"/>
      <c r="AE483" s="220"/>
      <c r="AF483" s="220"/>
      <c r="AG483" s="220"/>
      <c r="AH483" s="220"/>
      <c r="AI483" s="220"/>
      <c r="AJ483" s="220"/>
      <c r="AK483" s="220"/>
    </row>
    <row r="484" s="8" customFormat="true" ht="13.15" hidden="false" customHeight="true" outlineLevel="0" collapsed="false">
      <c r="A484" s="131" t="s">
        <v>1818</v>
      </c>
      <c r="B484" s="425" t="s">
        <v>439</v>
      </c>
      <c r="C484" s="131" t="s">
        <v>916</v>
      </c>
      <c r="D484" s="426"/>
      <c r="E484" s="276" t="s">
        <v>601</v>
      </c>
      <c r="F484" s="276" t="s">
        <v>601</v>
      </c>
      <c r="G484" s="380"/>
      <c r="H484" s="220" t="n">
        <v>0</v>
      </c>
      <c r="I484" s="220" t="n">
        <v>450</v>
      </c>
      <c r="J484" s="220" t="n">
        <v>1</v>
      </c>
      <c r="K484" s="11"/>
      <c r="L484" s="220"/>
      <c r="M484" s="220"/>
      <c r="N484" s="220"/>
      <c r="O484" s="220"/>
      <c r="P484" s="220"/>
      <c r="Q484" s="220"/>
      <c r="R484" s="220"/>
      <c r="S484" s="220"/>
      <c r="T484" s="220"/>
      <c r="U484" s="220"/>
      <c r="V484" s="220"/>
      <c r="W484" s="220"/>
      <c r="X484" s="220"/>
      <c r="Y484" s="220"/>
      <c r="Z484" s="220"/>
      <c r="AA484" s="220"/>
      <c r="AB484" s="220"/>
      <c r="AC484" s="220"/>
      <c r="AD484" s="220"/>
      <c r="AE484" s="220"/>
      <c r="AF484" s="220"/>
      <c r="AG484" s="220"/>
      <c r="AH484" s="220"/>
      <c r="AI484" s="220"/>
      <c r="AJ484" s="220"/>
      <c r="AK484" s="220"/>
    </row>
    <row r="485" s="8" customFormat="true" ht="13.15" hidden="false" customHeight="true" outlineLevel="0" collapsed="false">
      <c r="A485" s="131"/>
      <c r="B485" s="113" t="s">
        <v>1775</v>
      </c>
      <c r="C485" s="131"/>
      <c r="D485" s="129"/>
      <c r="E485" s="375"/>
      <c r="F485" s="375"/>
      <c r="G485" s="380"/>
      <c r="H485" s="380"/>
      <c r="I485" s="378"/>
      <c r="J485" s="380"/>
      <c r="K485" s="11"/>
      <c r="L485" s="220"/>
      <c r="M485" s="220"/>
      <c r="N485" s="220"/>
      <c r="O485" s="220"/>
      <c r="P485" s="220"/>
      <c r="Q485" s="220"/>
      <c r="R485" s="220"/>
      <c r="S485" s="220"/>
      <c r="T485" s="220"/>
      <c r="U485" s="220"/>
      <c r="V485" s="220"/>
      <c r="W485" s="220"/>
      <c r="X485" s="220"/>
      <c r="Y485" s="220"/>
      <c r="Z485" s="220"/>
      <c r="AA485" s="220"/>
      <c r="AB485" s="220"/>
      <c r="AC485" s="220"/>
      <c r="AD485" s="220"/>
      <c r="AE485" s="220"/>
      <c r="AF485" s="220"/>
      <c r="AG485" s="220"/>
      <c r="AH485" s="220"/>
      <c r="AI485" s="220"/>
      <c r="AJ485" s="220"/>
      <c r="AK485" s="220"/>
    </row>
    <row r="486" s="8" customFormat="true" ht="13.15" hidden="false" customHeight="true" outlineLevel="0" collapsed="false">
      <c r="A486" s="131"/>
      <c r="B486" s="427"/>
      <c r="C486" s="131"/>
      <c r="D486" s="428"/>
      <c r="E486" s="375"/>
      <c r="F486" s="375"/>
      <c r="G486" s="380"/>
      <c r="H486" s="380"/>
      <c r="I486" s="378"/>
      <c r="J486" s="380"/>
      <c r="K486" s="11"/>
      <c r="L486" s="220"/>
      <c r="M486" s="220"/>
      <c r="N486" s="220"/>
      <c r="O486" s="220"/>
      <c r="P486" s="220"/>
      <c r="Q486" s="220"/>
      <c r="R486" s="220"/>
      <c r="S486" s="220"/>
      <c r="T486" s="220"/>
      <c r="U486" s="220"/>
      <c r="V486" s="220"/>
      <c r="W486" s="220"/>
      <c r="X486" s="220"/>
      <c r="Y486" s="220"/>
      <c r="Z486" s="220"/>
      <c r="AA486" s="220"/>
      <c r="AB486" s="220"/>
      <c r="AC486" s="220"/>
      <c r="AD486" s="220"/>
      <c r="AE486" s="220"/>
      <c r="AF486" s="220"/>
      <c r="AG486" s="220"/>
      <c r="AH486" s="220"/>
      <c r="AI486" s="220"/>
      <c r="AJ486" s="220"/>
      <c r="AK486" s="220"/>
    </row>
    <row r="487" s="8" customFormat="true" ht="13.15" hidden="false" customHeight="true" outlineLevel="0" collapsed="false">
      <c r="A487" s="131" t="s">
        <v>1819</v>
      </c>
      <c r="B487" s="425" t="s">
        <v>440</v>
      </c>
      <c r="C487" s="131" t="s">
        <v>916</v>
      </c>
      <c r="D487" s="426"/>
      <c r="E487" s="276" t="s">
        <v>601</v>
      </c>
      <c r="F487" s="276" t="s">
        <v>601</v>
      </c>
      <c r="G487" s="380"/>
      <c r="H487" s="220" t="n">
        <v>0</v>
      </c>
      <c r="I487" s="220" t="n">
        <v>450</v>
      </c>
      <c r="J487" s="220" t="n">
        <v>1</v>
      </c>
      <c r="K487" s="11"/>
      <c r="L487" s="220"/>
      <c r="M487" s="220"/>
      <c r="N487" s="220"/>
      <c r="O487" s="220"/>
      <c r="P487" s="220"/>
      <c r="Q487" s="220"/>
      <c r="R487" s="220"/>
      <c r="S487" s="220"/>
      <c r="T487" s="220"/>
      <c r="U487" s="220"/>
      <c r="V487" s="220"/>
      <c r="W487" s="220"/>
      <c r="X487" s="220"/>
      <c r="Y487" s="220"/>
      <c r="Z487" s="220"/>
      <c r="AA487" s="220"/>
      <c r="AB487" s="220"/>
      <c r="AC487" s="220"/>
      <c r="AD487" s="220"/>
      <c r="AE487" s="220"/>
      <c r="AF487" s="220"/>
      <c r="AG487" s="220"/>
      <c r="AH487" s="220"/>
      <c r="AI487" s="220"/>
      <c r="AJ487" s="220"/>
      <c r="AK487" s="220"/>
    </row>
    <row r="488" s="8" customFormat="true" ht="13.15" hidden="false" customHeight="true" outlineLevel="0" collapsed="false">
      <c r="A488" s="131"/>
      <c r="B488" s="113" t="s">
        <v>1775</v>
      </c>
      <c r="C488" s="131"/>
      <c r="D488" s="129"/>
      <c r="E488" s="375"/>
      <c r="F488" s="375"/>
      <c r="G488" s="380"/>
      <c r="H488" s="380"/>
      <c r="I488" s="378"/>
      <c r="J488" s="380"/>
      <c r="K488" s="11"/>
      <c r="L488" s="220"/>
      <c r="M488" s="220"/>
      <c r="N488" s="220"/>
      <c r="O488" s="220"/>
      <c r="P488" s="220"/>
      <c r="Q488" s="220"/>
      <c r="R488" s="220"/>
      <c r="S488" s="220"/>
      <c r="T488" s="220"/>
      <c r="U488" s="220"/>
      <c r="V488" s="220"/>
      <c r="W488" s="220"/>
      <c r="X488" s="220"/>
      <c r="Y488" s="220"/>
      <c r="Z488" s="220"/>
      <c r="AA488" s="220"/>
      <c r="AB488" s="220"/>
      <c r="AC488" s="220"/>
      <c r="AD488" s="220"/>
      <c r="AE488" s="220"/>
      <c r="AF488" s="220"/>
      <c r="AG488" s="220"/>
      <c r="AH488" s="220"/>
      <c r="AI488" s="220"/>
      <c r="AJ488" s="220"/>
      <c r="AK488" s="220"/>
    </row>
    <row r="489" s="8" customFormat="true" ht="13.15" hidden="false" customHeight="true" outlineLevel="0" collapsed="false">
      <c r="A489" s="131"/>
      <c r="B489" s="427"/>
      <c r="C489" s="131"/>
      <c r="D489" s="428"/>
      <c r="E489" s="375"/>
      <c r="F489" s="375"/>
      <c r="G489" s="380"/>
      <c r="H489" s="380"/>
      <c r="I489" s="378"/>
      <c r="J489" s="380"/>
      <c r="K489" s="11"/>
      <c r="L489" s="220"/>
      <c r="M489" s="220"/>
      <c r="N489" s="220"/>
      <c r="O489" s="220"/>
      <c r="P489" s="220"/>
      <c r="Q489" s="220"/>
      <c r="R489" s="220"/>
      <c r="S489" s="220"/>
      <c r="T489" s="220"/>
      <c r="U489" s="220"/>
      <c r="V489" s="220"/>
      <c r="W489" s="220"/>
      <c r="X489" s="220"/>
      <c r="Y489" s="220"/>
      <c r="Z489" s="220"/>
      <c r="AA489" s="220"/>
      <c r="AB489" s="220"/>
      <c r="AC489" s="220"/>
      <c r="AD489" s="220"/>
      <c r="AE489" s="220"/>
      <c r="AF489" s="220"/>
      <c r="AG489" s="220"/>
      <c r="AH489" s="220"/>
      <c r="AI489" s="220"/>
      <c r="AJ489" s="220"/>
      <c r="AK489" s="220"/>
    </row>
    <row r="490" s="8" customFormat="true" ht="13.15" hidden="false" customHeight="true" outlineLevel="0" collapsed="false">
      <c r="A490" s="131" t="s">
        <v>1820</v>
      </c>
      <c r="B490" s="425" t="s">
        <v>441</v>
      </c>
      <c r="C490" s="131" t="s">
        <v>916</v>
      </c>
      <c r="D490" s="426"/>
      <c r="E490" s="276" t="s">
        <v>601</v>
      </c>
      <c r="F490" s="276" t="s">
        <v>601</v>
      </c>
      <c r="G490" s="380"/>
      <c r="H490" s="220" t="n">
        <v>0</v>
      </c>
      <c r="I490" s="220" t="n">
        <v>5.1</v>
      </c>
      <c r="J490" s="220" t="n">
        <v>0.1</v>
      </c>
      <c r="K490" s="11"/>
      <c r="L490" s="220"/>
      <c r="M490" s="220"/>
      <c r="N490" s="220"/>
      <c r="O490" s="220"/>
      <c r="P490" s="220"/>
      <c r="Q490" s="220"/>
      <c r="R490" s="220"/>
      <c r="S490" s="220"/>
      <c r="T490" s="220"/>
      <c r="U490" s="220"/>
      <c r="V490" s="220"/>
      <c r="W490" s="220"/>
      <c r="X490" s="220"/>
      <c r="Y490" s="220"/>
      <c r="Z490" s="220"/>
      <c r="AA490" s="220"/>
      <c r="AB490" s="220"/>
      <c r="AC490" s="220"/>
      <c r="AD490" s="220"/>
      <c r="AE490" s="220"/>
      <c r="AF490" s="220"/>
      <c r="AG490" s="220"/>
      <c r="AH490" s="220"/>
      <c r="AI490" s="220"/>
      <c r="AJ490" s="220"/>
      <c r="AK490" s="220"/>
    </row>
    <row r="491" s="8" customFormat="true" ht="13.15" hidden="false" customHeight="true" outlineLevel="0" collapsed="false">
      <c r="A491" s="131"/>
      <c r="B491" s="113" t="s">
        <v>1790</v>
      </c>
      <c r="C491" s="131"/>
      <c r="D491" s="129"/>
      <c r="E491" s="375"/>
      <c r="F491" s="375"/>
      <c r="G491" s="380"/>
      <c r="H491" s="380"/>
      <c r="I491" s="378"/>
      <c r="J491" s="380"/>
      <c r="K491" s="11"/>
      <c r="L491" s="220"/>
      <c r="M491" s="220"/>
      <c r="N491" s="220"/>
      <c r="O491" s="220"/>
      <c r="P491" s="220"/>
      <c r="Q491" s="220"/>
      <c r="R491" s="220"/>
      <c r="S491" s="220"/>
      <c r="T491" s="220"/>
      <c r="U491" s="220"/>
      <c r="V491" s="220"/>
      <c r="W491" s="220"/>
      <c r="X491" s="220"/>
      <c r="Y491" s="220"/>
      <c r="Z491" s="220"/>
      <c r="AA491" s="220"/>
      <c r="AB491" s="220"/>
      <c r="AC491" s="220"/>
      <c r="AD491" s="220"/>
      <c r="AE491" s="220"/>
      <c r="AF491" s="220"/>
      <c r="AG491" s="220"/>
      <c r="AH491" s="220"/>
      <c r="AI491" s="220"/>
      <c r="AJ491" s="220"/>
      <c r="AK491" s="220"/>
    </row>
    <row r="492" s="8" customFormat="true" ht="13.15" hidden="false" customHeight="true" outlineLevel="0" collapsed="false">
      <c r="A492" s="131"/>
      <c r="B492" s="406"/>
      <c r="C492" s="131"/>
      <c r="D492" s="418"/>
      <c r="E492" s="375"/>
      <c r="F492" s="375"/>
      <c r="G492" s="380"/>
      <c r="H492" s="380"/>
      <c r="I492" s="378"/>
      <c r="J492" s="380"/>
      <c r="K492" s="11"/>
      <c r="L492" s="220"/>
      <c r="M492" s="220"/>
      <c r="N492" s="220"/>
      <c r="O492" s="220"/>
      <c r="P492" s="220"/>
      <c r="Q492" s="220"/>
      <c r="R492" s="220"/>
      <c r="S492" s="220"/>
      <c r="T492" s="220"/>
      <c r="U492" s="220"/>
      <c r="V492" s="220"/>
      <c r="W492" s="220"/>
      <c r="X492" s="220"/>
      <c r="Y492" s="220"/>
      <c r="Z492" s="220"/>
      <c r="AA492" s="220"/>
      <c r="AB492" s="220"/>
      <c r="AC492" s="220"/>
      <c r="AD492" s="220"/>
      <c r="AE492" s="220"/>
      <c r="AF492" s="220"/>
      <c r="AG492" s="220"/>
      <c r="AH492" s="220"/>
      <c r="AI492" s="220"/>
      <c r="AJ492" s="220"/>
      <c r="AK492" s="220"/>
    </row>
    <row r="493" s="8" customFormat="true" ht="13.15" hidden="false" customHeight="true" outlineLevel="0" collapsed="false">
      <c r="A493" s="131" t="s">
        <v>1821</v>
      </c>
      <c r="B493" s="425" t="s">
        <v>442</v>
      </c>
      <c r="C493" s="131" t="s">
        <v>916</v>
      </c>
      <c r="D493" s="426"/>
      <c r="E493" s="276" t="s">
        <v>601</v>
      </c>
      <c r="F493" s="276" t="s">
        <v>601</v>
      </c>
      <c r="G493" s="380"/>
      <c r="H493" s="220" t="n">
        <v>0</v>
      </c>
      <c r="I493" s="220" t="n">
        <v>8600</v>
      </c>
      <c r="J493" s="220" t="n">
        <v>10</v>
      </c>
      <c r="K493" s="11"/>
      <c r="L493" s="220"/>
      <c r="M493" s="220"/>
      <c r="N493" s="220"/>
      <c r="O493" s="220"/>
      <c r="P493" s="220"/>
      <c r="Q493" s="220"/>
      <c r="R493" s="220"/>
      <c r="S493" s="220"/>
      <c r="T493" s="220"/>
      <c r="U493" s="220"/>
      <c r="V493" s="220"/>
      <c r="W493" s="220"/>
      <c r="X493" s="220"/>
      <c r="Y493" s="220"/>
      <c r="Z493" s="220"/>
      <c r="AA493" s="220"/>
      <c r="AB493" s="220"/>
      <c r="AC493" s="220"/>
      <c r="AD493" s="220"/>
      <c r="AE493" s="220"/>
      <c r="AF493" s="220"/>
      <c r="AG493" s="220"/>
      <c r="AH493" s="220"/>
      <c r="AI493" s="220"/>
      <c r="AJ493" s="220"/>
      <c r="AK493" s="220"/>
    </row>
    <row r="494" s="8" customFormat="true" ht="13.15" hidden="false" customHeight="true" outlineLevel="0" collapsed="false">
      <c r="A494" s="131"/>
      <c r="B494" s="113" t="s">
        <v>1815</v>
      </c>
      <c r="C494" s="131"/>
      <c r="D494" s="129"/>
      <c r="E494" s="375"/>
      <c r="F494" s="375"/>
      <c r="G494" s="380"/>
      <c r="H494" s="380"/>
      <c r="I494" s="378"/>
      <c r="J494" s="380"/>
      <c r="K494" s="11"/>
      <c r="L494" s="220"/>
      <c r="M494" s="220"/>
      <c r="N494" s="220"/>
      <c r="O494" s="220"/>
      <c r="P494" s="220"/>
      <c r="Q494" s="220"/>
      <c r="R494" s="220"/>
      <c r="S494" s="220"/>
      <c r="T494" s="220"/>
      <c r="U494" s="220"/>
      <c r="V494" s="220"/>
      <c r="W494" s="220"/>
      <c r="X494" s="220"/>
      <c r="Y494" s="220"/>
      <c r="Z494" s="220"/>
      <c r="AA494" s="220"/>
      <c r="AB494" s="220"/>
      <c r="AC494" s="220"/>
      <c r="AD494" s="220"/>
      <c r="AE494" s="220"/>
      <c r="AF494" s="220"/>
      <c r="AG494" s="220"/>
      <c r="AH494" s="220"/>
      <c r="AI494" s="220"/>
      <c r="AJ494" s="220"/>
      <c r="AK494" s="220"/>
    </row>
    <row r="495" s="8" customFormat="true" ht="13.15" hidden="false" customHeight="true" outlineLevel="0" collapsed="false">
      <c r="A495" s="131"/>
      <c r="B495" s="113"/>
      <c r="C495" s="131"/>
      <c r="D495" s="129"/>
      <c r="E495" s="375"/>
      <c r="F495" s="375"/>
      <c r="G495" s="380"/>
      <c r="H495" s="380"/>
      <c r="I495" s="378"/>
      <c r="J495" s="380"/>
      <c r="K495" s="11"/>
      <c r="L495" s="220"/>
      <c r="M495" s="220"/>
      <c r="N495" s="220"/>
      <c r="O495" s="220"/>
      <c r="P495" s="220"/>
      <c r="Q495" s="220"/>
      <c r="R495" s="220"/>
      <c r="S495" s="220"/>
      <c r="T495" s="220"/>
      <c r="U495" s="220"/>
      <c r="V495" s="220"/>
      <c r="W495" s="220"/>
      <c r="X495" s="220"/>
      <c r="Y495" s="220"/>
      <c r="Z495" s="220"/>
      <c r="AA495" s="220"/>
      <c r="AB495" s="220"/>
      <c r="AC495" s="220"/>
      <c r="AD495" s="220"/>
      <c r="AE495" s="220"/>
      <c r="AF495" s="220"/>
      <c r="AG495" s="220"/>
      <c r="AH495" s="220"/>
      <c r="AI495" s="220"/>
      <c r="AJ495" s="220"/>
      <c r="AK495" s="220"/>
    </row>
    <row r="496" s="8" customFormat="true" ht="13.15" hidden="false" customHeight="true" outlineLevel="0" collapsed="false">
      <c r="A496" s="131" t="s">
        <v>1822</v>
      </c>
      <c r="B496" s="425" t="s">
        <v>443</v>
      </c>
      <c r="C496" s="131" t="s">
        <v>916</v>
      </c>
      <c r="D496" s="426"/>
      <c r="E496" s="276" t="s">
        <v>601</v>
      </c>
      <c r="F496" s="276" t="s">
        <v>601</v>
      </c>
      <c r="G496" s="380"/>
      <c r="H496" s="220" t="n">
        <v>0</v>
      </c>
      <c r="I496" s="220" t="n">
        <v>8600</v>
      </c>
      <c r="J496" s="220" t="n">
        <v>10</v>
      </c>
      <c r="K496" s="11"/>
      <c r="L496" s="220"/>
      <c r="M496" s="220"/>
      <c r="N496" s="220"/>
      <c r="O496" s="220"/>
      <c r="P496" s="220"/>
      <c r="Q496" s="220"/>
      <c r="R496" s="220"/>
      <c r="S496" s="220"/>
      <c r="T496" s="220"/>
      <c r="U496" s="220"/>
      <c r="V496" s="220"/>
      <c r="W496" s="220"/>
      <c r="X496" s="220"/>
      <c r="Y496" s="220"/>
      <c r="Z496" s="220"/>
      <c r="AA496" s="220"/>
      <c r="AB496" s="220"/>
      <c r="AC496" s="220"/>
      <c r="AD496" s="220"/>
      <c r="AE496" s="220"/>
      <c r="AF496" s="220"/>
      <c r="AG496" s="220"/>
      <c r="AH496" s="220"/>
      <c r="AI496" s="220"/>
      <c r="AJ496" s="220"/>
      <c r="AK496" s="220"/>
    </row>
    <row r="497" s="8" customFormat="true" ht="13.15" hidden="false" customHeight="true" outlineLevel="0" collapsed="false">
      <c r="A497" s="131"/>
      <c r="B497" s="113" t="s">
        <v>1815</v>
      </c>
      <c r="C497" s="131"/>
      <c r="D497" s="129"/>
      <c r="E497" s="375"/>
      <c r="F497" s="375"/>
      <c r="G497" s="380"/>
      <c r="H497" s="380"/>
      <c r="I497" s="378"/>
      <c r="J497" s="380"/>
      <c r="K497" s="11"/>
      <c r="L497" s="220"/>
      <c r="M497" s="220"/>
      <c r="N497" s="220"/>
      <c r="O497" s="220"/>
      <c r="P497" s="220"/>
      <c r="Q497" s="220"/>
      <c r="R497" s="220"/>
      <c r="S497" s="220"/>
      <c r="T497" s="220"/>
      <c r="U497" s="220"/>
      <c r="V497" s="220"/>
      <c r="W497" s="220"/>
      <c r="X497" s="220"/>
      <c r="Y497" s="220"/>
      <c r="Z497" s="220"/>
      <c r="AA497" s="220"/>
      <c r="AB497" s="220"/>
      <c r="AC497" s="220"/>
      <c r="AD497" s="220"/>
      <c r="AE497" s="220"/>
      <c r="AF497" s="220"/>
      <c r="AG497" s="220"/>
      <c r="AH497" s="220"/>
      <c r="AI497" s="220"/>
      <c r="AJ497" s="220"/>
      <c r="AK497" s="220"/>
    </row>
    <row r="498" s="8" customFormat="true" ht="13.15" hidden="false" customHeight="true" outlineLevel="0" collapsed="false">
      <c r="A498" s="131"/>
      <c r="B498" s="427"/>
      <c r="C498" s="131"/>
      <c r="D498" s="428"/>
      <c r="E498" s="375"/>
      <c r="F498" s="375"/>
      <c r="G498" s="380"/>
      <c r="H498" s="380"/>
      <c r="I498" s="378"/>
      <c r="J498" s="380"/>
      <c r="K498" s="11"/>
      <c r="L498" s="220"/>
      <c r="M498" s="220"/>
      <c r="N498" s="220"/>
      <c r="O498" s="220"/>
      <c r="P498" s="220"/>
      <c r="Q498" s="220"/>
      <c r="R498" s="220"/>
      <c r="S498" s="220"/>
      <c r="T498" s="220"/>
      <c r="U498" s="220"/>
      <c r="V498" s="220"/>
      <c r="W498" s="220"/>
      <c r="X498" s="220"/>
      <c r="Y498" s="220"/>
      <c r="Z498" s="220"/>
      <c r="AA498" s="220"/>
      <c r="AB498" s="220"/>
      <c r="AC498" s="220"/>
      <c r="AD498" s="220"/>
      <c r="AE498" s="220"/>
      <c r="AF498" s="220"/>
      <c r="AG498" s="220"/>
      <c r="AH498" s="220"/>
      <c r="AI498" s="220"/>
      <c r="AJ498" s="220"/>
      <c r="AK498" s="220"/>
    </row>
    <row r="499" s="8" customFormat="true" ht="13.15" hidden="false" customHeight="true" outlineLevel="0" collapsed="false">
      <c r="A499" s="131" t="s">
        <v>1823</v>
      </c>
      <c r="B499" s="425" t="s">
        <v>444</v>
      </c>
      <c r="C499" s="131" t="s">
        <v>916</v>
      </c>
      <c r="D499" s="426"/>
      <c r="E499" s="276" t="s">
        <v>601</v>
      </c>
      <c r="F499" s="276" t="s">
        <v>601</v>
      </c>
      <c r="G499" s="380"/>
      <c r="H499" s="220" t="n">
        <v>0</v>
      </c>
      <c r="I499" s="220" t="n">
        <v>88.05</v>
      </c>
      <c r="J499" s="220" t="n">
        <v>0.1</v>
      </c>
      <c r="K499" s="11"/>
      <c r="L499" s="220"/>
      <c r="M499" s="220"/>
      <c r="N499" s="220"/>
      <c r="O499" s="220"/>
      <c r="P499" s="220"/>
      <c r="Q499" s="220"/>
      <c r="R499" s="220"/>
      <c r="S499" s="220"/>
      <c r="T499" s="220"/>
      <c r="U499" s="220"/>
      <c r="V499" s="220"/>
      <c r="W499" s="220"/>
      <c r="X499" s="220"/>
      <c r="Y499" s="220"/>
      <c r="Z499" s="220"/>
      <c r="AA499" s="220"/>
      <c r="AB499" s="220"/>
      <c r="AC499" s="220"/>
      <c r="AD499" s="220"/>
      <c r="AE499" s="220"/>
      <c r="AF499" s="220"/>
      <c r="AG499" s="220"/>
      <c r="AH499" s="220"/>
      <c r="AI499" s="220"/>
      <c r="AJ499" s="220"/>
      <c r="AK499" s="220"/>
    </row>
    <row r="500" s="8" customFormat="true" ht="13.15" hidden="false" customHeight="true" outlineLevel="0" collapsed="false">
      <c r="A500" s="131"/>
      <c r="B500" s="113" t="s">
        <v>1793</v>
      </c>
      <c r="C500" s="131"/>
      <c r="D500" s="129"/>
      <c r="E500" s="129"/>
      <c r="F500" s="129"/>
      <c r="G500" s="380"/>
      <c r="H500" s="380"/>
      <c r="I500" s="378"/>
      <c r="J500" s="380"/>
      <c r="K500" s="11"/>
      <c r="L500" s="220"/>
      <c r="M500" s="220"/>
      <c r="N500" s="220"/>
      <c r="O500" s="220"/>
      <c r="P500" s="220"/>
      <c r="Q500" s="220"/>
      <c r="R500" s="220"/>
      <c r="S500" s="220"/>
      <c r="T500" s="220"/>
      <c r="U500" s="220"/>
      <c r="V500" s="220"/>
      <c r="W500" s="220"/>
      <c r="X500" s="220"/>
      <c r="Y500" s="220"/>
      <c r="Z500" s="220"/>
      <c r="AA500" s="220"/>
      <c r="AB500" s="220"/>
      <c r="AC500" s="220"/>
      <c r="AD500" s="220"/>
      <c r="AE500" s="220"/>
      <c r="AF500" s="220"/>
      <c r="AG500" s="220"/>
      <c r="AH500" s="220"/>
      <c r="AI500" s="220"/>
      <c r="AJ500" s="220"/>
      <c r="AK500" s="220"/>
    </row>
    <row r="501" s="8" customFormat="true" ht="13.15" hidden="false" customHeight="true" outlineLevel="0" collapsed="false">
      <c r="A501" s="131"/>
      <c r="B501" s="427"/>
      <c r="C501" s="131"/>
      <c r="D501" s="428"/>
      <c r="E501" s="428"/>
      <c r="F501" s="428"/>
      <c r="G501" s="380"/>
      <c r="H501" s="380"/>
      <c r="I501" s="378"/>
      <c r="J501" s="380"/>
      <c r="K501" s="11"/>
      <c r="L501" s="220"/>
      <c r="M501" s="220"/>
      <c r="N501" s="220"/>
      <c r="O501" s="220"/>
      <c r="P501" s="220"/>
      <c r="Q501" s="220"/>
      <c r="R501" s="220"/>
      <c r="S501" s="220"/>
      <c r="T501" s="220"/>
      <c r="U501" s="220"/>
      <c r="V501" s="220"/>
      <c r="W501" s="220"/>
      <c r="X501" s="220"/>
      <c r="Y501" s="220"/>
      <c r="Z501" s="220"/>
      <c r="AA501" s="220"/>
      <c r="AB501" s="220"/>
      <c r="AC501" s="220"/>
      <c r="AD501" s="220"/>
      <c r="AE501" s="220"/>
      <c r="AF501" s="220"/>
      <c r="AG501" s="220"/>
      <c r="AH501" s="220"/>
      <c r="AI501" s="220"/>
      <c r="AJ501" s="220"/>
      <c r="AK501" s="220"/>
    </row>
    <row r="502" s="8" customFormat="true" ht="13.15" hidden="false" customHeight="true" outlineLevel="0" collapsed="false">
      <c r="A502" s="131" t="s">
        <v>1824</v>
      </c>
      <c r="B502" s="425" t="s">
        <v>445</v>
      </c>
      <c r="C502" s="131" t="s">
        <v>916</v>
      </c>
      <c r="D502" s="426"/>
      <c r="E502" s="276" t="s">
        <v>601</v>
      </c>
      <c r="F502" s="276" t="s">
        <v>601</v>
      </c>
      <c r="G502" s="399"/>
      <c r="H502" s="220" t="n">
        <v>0</v>
      </c>
      <c r="I502" s="220" t="n">
        <v>70</v>
      </c>
      <c r="J502" s="220" t="n">
        <v>1</v>
      </c>
      <c r="K502" s="11"/>
      <c r="L502" s="220"/>
      <c r="M502" s="220"/>
      <c r="N502" s="220"/>
      <c r="O502" s="220"/>
      <c r="P502" s="220"/>
      <c r="Q502" s="220"/>
      <c r="R502" s="220"/>
      <c r="S502" s="220"/>
      <c r="T502" s="220"/>
      <c r="U502" s="220"/>
      <c r="V502" s="220"/>
      <c r="W502" s="220"/>
      <c r="X502" s="220"/>
      <c r="Y502" s="220"/>
      <c r="Z502" s="220"/>
      <c r="AA502" s="220"/>
      <c r="AB502" s="220"/>
      <c r="AC502" s="220"/>
      <c r="AD502" s="220"/>
      <c r="AE502" s="220"/>
      <c r="AF502" s="220"/>
      <c r="AG502" s="220"/>
      <c r="AH502" s="220"/>
      <c r="AI502" s="220"/>
      <c r="AJ502" s="220"/>
      <c r="AK502" s="220"/>
    </row>
    <row r="503" s="8" customFormat="true" ht="13.15" hidden="false" customHeight="true" outlineLevel="0" collapsed="false">
      <c r="A503" s="131"/>
      <c r="B503" s="113" t="s">
        <v>1761</v>
      </c>
      <c r="C503" s="131"/>
      <c r="D503" s="129"/>
      <c r="E503" s="375"/>
      <c r="F503" s="375"/>
      <c r="G503" s="399"/>
      <c r="H503" s="399"/>
      <c r="I503" s="378"/>
      <c r="J503" s="380"/>
      <c r="K503" s="11"/>
      <c r="L503" s="220"/>
      <c r="M503" s="220"/>
      <c r="N503" s="220"/>
      <c r="O503" s="220"/>
      <c r="P503" s="220"/>
      <c r="Q503" s="220"/>
      <c r="R503" s="220"/>
      <c r="S503" s="220"/>
      <c r="T503" s="220"/>
      <c r="U503" s="220"/>
      <c r="V503" s="220"/>
      <c r="W503" s="220"/>
      <c r="X503" s="220"/>
      <c r="Y503" s="220"/>
      <c r="Z503" s="220"/>
      <c r="AA503" s="220"/>
      <c r="AB503" s="220"/>
      <c r="AC503" s="220"/>
      <c r="AD503" s="220"/>
      <c r="AE503" s="220"/>
      <c r="AF503" s="220"/>
      <c r="AG503" s="220"/>
      <c r="AH503" s="220"/>
      <c r="AI503" s="220"/>
      <c r="AJ503" s="220"/>
      <c r="AK503" s="220"/>
    </row>
    <row r="504" s="8" customFormat="true" ht="13.15" hidden="false" customHeight="true" outlineLevel="0" collapsed="false">
      <c r="A504" s="131"/>
      <c r="B504" s="427"/>
      <c r="C504" s="131"/>
      <c r="D504" s="428"/>
      <c r="E504" s="375"/>
      <c r="F504" s="375"/>
      <c r="G504" s="380"/>
      <c r="H504" s="380"/>
      <c r="I504" s="378"/>
      <c r="J504" s="380"/>
      <c r="K504" s="11"/>
      <c r="L504" s="220"/>
      <c r="M504" s="220"/>
      <c r="N504" s="220"/>
      <c r="O504" s="220"/>
      <c r="P504" s="220"/>
      <c r="Q504" s="220"/>
      <c r="R504" s="220"/>
      <c r="S504" s="220"/>
      <c r="T504" s="220"/>
      <c r="U504" s="220"/>
      <c r="V504" s="220"/>
      <c r="W504" s="220"/>
      <c r="X504" s="220"/>
      <c r="Y504" s="220"/>
      <c r="Z504" s="220"/>
      <c r="AA504" s="220"/>
      <c r="AB504" s="220"/>
      <c r="AC504" s="220"/>
      <c r="AD504" s="220"/>
      <c r="AE504" s="220"/>
      <c r="AF504" s="220"/>
      <c r="AG504" s="220"/>
      <c r="AH504" s="220"/>
      <c r="AI504" s="220"/>
      <c r="AJ504" s="220"/>
      <c r="AK504" s="220"/>
    </row>
    <row r="505" s="8" customFormat="true" ht="13.15" hidden="false" customHeight="true" outlineLevel="0" collapsed="false">
      <c r="A505" s="131" t="s">
        <v>1825</v>
      </c>
      <c r="B505" s="425" t="s">
        <v>446</v>
      </c>
      <c r="C505" s="131" t="s">
        <v>916</v>
      </c>
      <c r="D505" s="426"/>
      <c r="E505" s="276" t="s">
        <v>601</v>
      </c>
      <c r="F505" s="276" t="s">
        <v>601</v>
      </c>
      <c r="G505" s="380"/>
      <c r="H505" s="220" t="n">
        <v>0</v>
      </c>
      <c r="I505" s="220" t="n">
        <v>60</v>
      </c>
      <c r="J505" s="220" t="n">
        <v>1</v>
      </c>
      <c r="K505" s="11"/>
      <c r="L505" s="220"/>
      <c r="M505" s="220"/>
      <c r="N505" s="220"/>
      <c r="O505" s="220"/>
      <c r="P505" s="220"/>
      <c r="Q505" s="220"/>
      <c r="R505" s="220"/>
      <c r="S505" s="220"/>
      <c r="T505" s="220"/>
      <c r="U505" s="220"/>
      <c r="V505" s="220"/>
      <c r="W505" s="220"/>
      <c r="X505" s="220"/>
      <c r="Y505" s="220"/>
      <c r="Z505" s="220"/>
      <c r="AA505" s="220"/>
      <c r="AB505" s="220"/>
      <c r="AC505" s="220"/>
      <c r="AD505" s="220"/>
      <c r="AE505" s="220"/>
      <c r="AF505" s="220"/>
      <c r="AG505" s="220"/>
      <c r="AH505" s="220"/>
      <c r="AI505" s="220"/>
      <c r="AJ505" s="220"/>
      <c r="AK505" s="220"/>
    </row>
    <row r="506" s="8" customFormat="true" ht="13.15" hidden="false" customHeight="true" outlineLevel="0" collapsed="false">
      <c r="A506" s="131"/>
      <c r="B506" s="113" t="s">
        <v>1761</v>
      </c>
      <c r="C506" s="131"/>
      <c r="D506" s="129"/>
      <c r="E506" s="375"/>
      <c r="F506" s="375"/>
      <c r="G506" s="380"/>
      <c r="H506" s="380"/>
      <c r="I506" s="378"/>
      <c r="J506" s="380"/>
      <c r="K506" s="11"/>
      <c r="L506" s="220"/>
      <c r="M506" s="220"/>
      <c r="N506" s="220"/>
      <c r="O506" s="220"/>
      <c r="P506" s="220"/>
      <c r="Q506" s="220"/>
      <c r="R506" s="220"/>
      <c r="S506" s="220"/>
      <c r="T506" s="220"/>
      <c r="U506" s="220"/>
      <c r="V506" s="220"/>
      <c r="W506" s="220"/>
      <c r="X506" s="220"/>
      <c r="Y506" s="220"/>
      <c r="Z506" s="220"/>
      <c r="AA506" s="220"/>
      <c r="AB506" s="220"/>
      <c r="AC506" s="220"/>
      <c r="AD506" s="220"/>
      <c r="AE506" s="220"/>
      <c r="AF506" s="220"/>
      <c r="AG506" s="220"/>
      <c r="AH506" s="220"/>
      <c r="AI506" s="220"/>
      <c r="AJ506" s="220"/>
      <c r="AK506" s="220"/>
    </row>
    <row r="507" s="8" customFormat="true" ht="13.15" hidden="false" customHeight="true" outlineLevel="0" collapsed="false">
      <c r="A507" s="131"/>
      <c r="B507" s="427"/>
      <c r="C507" s="131"/>
      <c r="D507" s="428"/>
      <c r="E507" s="375"/>
      <c r="F507" s="375"/>
      <c r="G507" s="380"/>
      <c r="H507" s="380"/>
      <c r="I507" s="378"/>
      <c r="J507" s="380"/>
      <c r="K507" s="11"/>
      <c r="L507" s="220"/>
      <c r="M507" s="220"/>
      <c r="N507" s="220"/>
      <c r="O507" s="220"/>
      <c r="P507" s="220"/>
      <c r="Q507" s="220"/>
      <c r="R507" s="220"/>
      <c r="S507" s="220"/>
      <c r="T507" s="220"/>
      <c r="U507" s="220"/>
      <c r="V507" s="220"/>
      <c r="W507" s="220"/>
      <c r="X507" s="220"/>
      <c r="Y507" s="220"/>
      <c r="Z507" s="220"/>
      <c r="AA507" s="220"/>
      <c r="AB507" s="220"/>
      <c r="AC507" s="220"/>
      <c r="AD507" s="220"/>
      <c r="AE507" s="220"/>
      <c r="AF507" s="220"/>
      <c r="AG507" s="220"/>
      <c r="AH507" s="220"/>
      <c r="AI507" s="220"/>
      <c r="AJ507" s="220"/>
      <c r="AK507" s="220"/>
    </row>
    <row r="508" s="8" customFormat="true" ht="13.15" hidden="false" customHeight="true" outlineLevel="0" collapsed="false">
      <c r="A508" s="131" t="s">
        <v>1826</v>
      </c>
      <c r="B508" s="425" t="s">
        <v>447</v>
      </c>
      <c r="C508" s="131" t="s">
        <v>916</v>
      </c>
      <c r="D508" s="426"/>
      <c r="E508" s="276" t="s">
        <v>601</v>
      </c>
      <c r="F508" s="276" t="s">
        <v>601</v>
      </c>
      <c r="G508" s="380"/>
      <c r="H508" s="220" t="n">
        <v>0</v>
      </c>
      <c r="I508" s="220" t="n">
        <v>29.3</v>
      </c>
      <c r="J508" s="220" t="n">
        <v>1</v>
      </c>
      <c r="K508" s="11"/>
      <c r="L508" s="220"/>
      <c r="M508" s="220"/>
      <c r="N508" s="220"/>
      <c r="O508" s="220"/>
      <c r="P508" s="220"/>
      <c r="Q508" s="220"/>
      <c r="R508" s="220"/>
      <c r="S508" s="220"/>
      <c r="T508" s="220"/>
      <c r="U508" s="220"/>
      <c r="V508" s="220"/>
      <c r="W508" s="220"/>
      <c r="X508" s="220"/>
      <c r="Y508" s="220"/>
      <c r="Z508" s="220"/>
      <c r="AA508" s="220"/>
      <c r="AB508" s="220"/>
      <c r="AC508" s="220"/>
      <c r="AD508" s="220"/>
      <c r="AE508" s="220"/>
      <c r="AF508" s="220"/>
      <c r="AG508" s="220"/>
      <c r="AH508" s="220"/>
      <c r="AI508" s="220"/>
      <c r="AJ508" s="220"/>
      <c r="AK508" s="220"/>
    </row>
    <row r="509" s="8" customFormat="true" ht="13.15" hidden="false" customHeight="true" outlineLevel="0" collapsed="false">
      <c r="A509" s="131"/>
      <c r="B509" s="113" t="s">
        <v>1761</v>
      </c>
      <c r="C509" s="131"/>
      <c r="D509" s="129"/>
      <c r="E509" s="375"/>
      <c r="F509" s="375"/>
      <c r="G509" s="380"/>
      <c r="H509" s="380"/>
      <c r="I509" s="378"/>
      <c r="J509" s="380"/>
      <c r="K509" s="11"/>
      <c r="L509" s="220"/>
      <c r="M509" s="220"/>
      <c r="N509" s="220"/>
      <c r="O509" s="220"/>
      <c r="P509" s="220"/>
      <c r="Q509" s="220"/>
      <c r="R509" s="220"/>
      <c r="S509" s="220"/>
      <c r="T509" s="220"/>
      <c r="U509" s="220"/>
      <c r="V509" s="220"/>
      <c r="W509" s="220"/>
      <c r="X509" s="220"/>
      <c r="Y509" s="220"/>
      <c r="Z509" s="220"/>
      <c r="AA509" s="220"/>
      <c r="AB509" s="220"/>
      <c r="AC509" s="220"/>
      <c r="AD509" s="220"/>
      <c r="AE509" s="220"/>
      <c r="AF509" s="220"/>
      <c r="AG509" s="220"/>
      <c r="AH509" s="220"/>
      <c r="AI509" s="220"/>
      <c r="AJ509" s="220"/>
      <c r="AK509" s="220"/>
    </row>
    <row r="510" s="8" customFormat="true" ht="13.15" hidden="false" customHeight="true" outlineLevel="0" collapsed="false">
      <c r="A510" s="131"/>
      <c r="B510" s="427"/>
      <c r="C510" s="131"/>
      <c r="D510" s="428"/>
      <c r="E510" s="375"/>
      <c r="F510" s="375"/>
      <c r="G510" s="380"/>
      <c r="H510" s="380"/>
      <c r="I510" s="378"/>
      <c r="J510" s="380"/>
      <c r="K510" s="11"/>
      <c r="L510" s="220"/>
      <c r="M510" s="220"/>
      <c r="N510" s="220"/>
      <c r="O510" s="220"/>
      <c r="P510" s="220"/>
      <c r="Q510" s="220"/>
      <c r="R510" s="220"/>
      <c r="S510" s="220"/>
      <c r="T510" s="220"/>
      <c r="U510" s="220"/>
      <c r="V510" s="220"/>
      <c r="W510" s="220"/>
      <c r="X510" s="220"/>
      <c r="Y510" s="220"/>
      <c r="Z510" s="220"/>
      <c r="AA510" s="220"/>
      <c r="AB510" s="220"/>
      <c r="AC510" s="220"/>
      <c r="AD510" s="220"/>
      <c r="AE510" s="220"/>
      <c r="AF510" s="220"/>
      <c r="AG510" s="220"/>
      <c r="AH510" s="220"/>
      <c r="AI510" s="220"/>
      <c r="AJ510" s="220"/>
      <c r="AK510" s="220"/>
    </row>
    <row r="511" s="8" customFormat="true" ht="13.15" hidden="false" customHeight="true" outlineLevel="0" collapsed="false">
      <c r="A511" s="131" t="s">
        <v>1827</v>
      </c>
      <c r="B511" s="425" t="s">
        <v>448</v>
      </c>
      <c r="C511" s="131" t="s">
        <v>916</v>
      </c>
      <c r="D511" s="426"/>
      <c r="E511" s="276" t="s">
        <v>601</v>
      </c>
      <c r="F511" s="276" t="s">
        <v>601</v>
      </c>
      <c r="G511" s="380"/>
      <c r="H511" s="220" t="n">
        <v>0</v>
      </c>
      <c r="I511" s="220" t="n">
        <v>920</v>
      </c>
      <c r="J511" s="220" t="n">
        <v>1</v>
      </c>
      <c r="K511" s="11"/>
      <c r="L511" s="220"/>
      <c r="M511" s="220"/>
      <c r="N511" s="220"/>
      <c r="O511" s="220"/>
      <c r="P511" s="220"/>
      <c r="Q511" s="220"/>
      <c r="R511" s="220"/>
      <c r="S511" s="220"/>
      <c r="T511" s="220"/>
      <c r="U511" s="220"/>
      <c r="V511" s="220"/>
      <c r="W511" s="220"/>
      <c r="X511" s="220"/>
      <c r="Y511" s="220"/>
      <c r="Z511" s="220"/>
      <c r="AA511" s="220"/>
      <c r="AB511" s="220"/>
      <c r="AC511" s="220"/>
      <c r="AD511" s="220"/>
      <c r="AE511" s="220"/>
      <c r="AF511" s="220"/>
      <c r="AG511" s="220"/>
      <c r="AH511" s="220"/>
      <c r="AI511" s="220"/>
      <c r="AJ511" s="220"/>
      <c r="AK511" s="220"/>
    </row>
    <row r="512" s="8" customFormat="true" ht="13.15" hidden="false" customHeight="true" outlineLevel="0" collapsed="false">
      <c r="A512" s="131"/>
      <c r="B512" s="113" t="s">
        <v>1793</v>
      </c>
      <c r="C512" s="131"/>
      <c r="D512" s="129"/>
      <c r="E512" s="375"/>
      <c r="F512" s="375"/>
      <c r="G512" s="380"/>
      <c r="H512" s="380"/>
      <c r="I512" s="378"/>
      <c r="J512" s="380"/>
      <c r="K512" s="11"/>
      <c r="L512" s="220"/>
      <c r="M512" s="220"/>
      <c r="N512" s="220"/>
      <c r="O512" s="220"/>
      <c r="P512" s="220"/>
      <c r="Q512" s="220"/>
      <c r="R512" s="220"/>
      <c r="S512" s="220"/>
      <c r="T512" s="220"/>
      <c r="U512" s="220"/>
      <c r="V512" s="220"/>
      <c r="W512" s="220"/>
      <c r="X512" s="220"/>
      <c r="Y512" s="220"/>
      <c r="Z512" s="220"/>
      <c r="AA512" s="220"/>
      <c r="AB512" s="220"/>
      <c r="AC512" s="220"/>
      <c r="AD512" s="220"/>
      <c r="AE512" s="220"/>
      <c r="AF512" s="220"/>
      <c r="AG512" s="220"/>
      <c r="AH512" s="220"/>
      <c r="AI512" s="220"/>
      <c r="AJ512" s="220"/>
      <c r="AK512" s="220"/>
    </row>
    <row r="513" s="8" customFormat="true" ht="13.15" hidden="false" customHeight="true" outlineLevel="0" collapsed="false">
      <c r="A513" s="131"/>
      <c r="B513" s="427"/>
      <c r="C513" s="131"/>
      <c r="D513" s="428"/>
      <c r="E513" s="375"/>
      <c r="F513" s="375"/>
      <c r="G513" s="380"/>
      <c r="H513" s="380"/>
      <c r="I513" s="378"/>
      <c r="J513" s="380"/>
      <c r="K513" s="11"/>
      <c r="L513" s="220"/>
      <c r="M513" s="220"/>
      <c r="N513" s="220"/>
      <c r="O513" s="220"/>
      <c r="P513" s="220"/>
      <c r="Q513" s="220"/>
      <c r="R513" s="220"/>
      <c r="S513" s="220"/>
      <c r="T513" s="220"/>
      <c r="U513" s="220"/>
      <c r="V513" s="220"/>
      <c r="W513" s="220"/>
      <c r="X513" s="220"/>
      <c r="Y513" s="220"/>
      <c r="Z513" s="220"/>
      <c r="AA513" s="220"/>
      <c r="AB513" s="220"/>
      <c r="AC513" s="220"/>
      <c r="AD513" s="220"/>
      <c r="AE513" s="220"/>
      <c r="AF513" s="220"/>
      <c r="AG513" s="220"/>
      <c r="AH513" s="220"/>
      <c r="AI513" s="220"/>
      <c r="AJ513" s="220"/>
      <c r="AK513" s="220"/>
    </row>
    <row r="514" s="8" customFormat="true" ht="13.15" hidden="false" customHeight="true" outlineLevel="0" collapsed="false">
      <c r="A514" s="131" t="s">
        <v>1828</v>
      </c>
      <c r="B514" s="425" t="s">
        <v>449</v>
      </c>
      <c r="C514" s="131" t="s">
        <v>916</v>
      </c>
      <c r="D514" s="426"/>
      <c r="E514" s="276" t="s">
        <v>601</v>
      </c>
      <c r="F514" s="276" t="s">
        <v>601</v>
      </c>
      <c r="G514" s="380"/>
      <c r="H514" s="220" t="n">
        <v>0</v>
      </c>
      <c r="I514" s="220" t="n">
        <v>920</v>
      </c>
      <c r="J514" s="220" t="n">
        <v>1</v>
      </c>
      <c r="K514" s="11"/>
      <c r="L514" s="220"/>
      <c r="M514" s="220"/>
      <c r="N514" s="220"/>
      <c r="O514" s="220"/>
      <c r="P514" s="220"/>
      <c r="Q514" s="220"/>
      <c r="R514" s="220"/>
      <c r="S514" s="220"/>
      <c r="T514" s="220"/>
      <c r="U514" s="220"/>
      <c r="V514" s="220"/>
      <c r="W514" s="220"/>
      <c r="X514" s="220"/>
      <c r="Y514" s="220"/>
      <c r="Z514" s="220"/>
      <c r="AA514" s="220"/>
      <c r="AB514" s="220"/>
      <c r="AC514" s="220"/>
      <c r="AD514" s="220"/>
      <c r="AE514" s="220"/>
      <c r="AF514" s="220"/>
      <c r="AG514" s="220"/>
      <c r="AH514" s="220"/>
      <c r="AI514" s="220"/>
      <c r="AJ514" s="220"/>
      <c r="AK514" s="220"/>
    </row>
    <row r="515" s="8" customFormat="true" ht="13.15" hidden="false" customHeight="true" outlineLevel="0" collapsed="false">
      <c r="A515" s="131"/>
      <c r="B515" s="113" t="s">
        <v>1793</v>
      </c>
      <c r="C515" s="131"/>
      <c r="D515" s="129"/>
      <c r="E515" s="375"/>
      <c r="F515" s="375"/>
      <c r="G515" s="380"/>
      <c r="H515" s="380"/>
      <c r="I515" s="378"/>
      <c r="J515" s="380"/>
      <c r="K515" s="11"/>
      <c r="L515" s="220"/>
      <c r="M515" s="220"/>
      <c r="N515" s="220"/>
      <c r="O515" s="220"/>
      <c r="P515" s="220"/>
      <c r="Q515" s="220"/>
      <c r="R515" s="220"/>
      <c r="S515" s="220"/>
      <c r="T515" s="220"/>
      <c r="U515" s="220"/>
      <c r="V515" s="220"/>
      <c r="W515" s="220"/>
      <c r="X515" s="220"/>
      <c r="Y515" s="220"/>
      <c r="Z515" s="220"/>
      <c r="AA515" s="220"/>
      <c r="AB515" s="220"/>
      <c r="AC515" s="220"/>
      <c r="AD515" s="220"/>
      <c r="AE515" s="220"/>
      <c r="AF515" s="220"/>
      <c r="AG515" s="220"/>
      <c r="AH515" s="220"/>
      <c r="AI515" s="220"/>
      <c r="AJ515" s="220"/>
      <c r="AK515" s="220"/>
    </row>
    <row r="516" s="8" customFormat="true" ht="13.15" hidden="false" customHeight="true" outlineLevel="0" collapsed="false">
      <c r="A516" s="131"/>
      <c r="B516" s="427"/>
      <c r="C516" s="131"/>
      <c r="D516" s="428"/>
      <c r="E516" s="375"/>
      <c r="F516" s="375"/>
      <c r="G516" s="380"/>
      <c r="H516" s="380"/>
      <c r="I516" s="378"/>
      <c r="J516" s="380"/>
      <c r="K516" s="11"/>
      <c r="L516" s="220"/>
      <c r="M516" s="220"/>
      <c r="N516" s="220"/>
      <c r="O516" s="220"/>
      <c r="P516" s="220"/>
      <c r="Q516" s="220"/>
      <c r="R516" s="220"/>
      <c r="S516" s="220"/>
      <c r="T516" s="220"/>
      <c r="U516" s="220"/>
      <c r="V516" s="220"/>
      <c r="W516" s="220"/>
      <c r="X516" s="220"/>
      <c r="Y516" s="220"/>
      <c r="Z516" s="220"/>
      <c r="AA516" s="220"/>
      <c r="AB516" s="220"/>
      <c r="AC516" s="220"/>
      <c r="AD516" s="220"/>
      <c r="AE516" s="220"/>
      <c r="AF516" s="220"/>
      <c r="AG516" s="220"/>
      <c r="AH516" s="220"/>
      <c r="AI516" s="220"/>
      <c r="AJ516" s="220"/>
      <c r="AK516" s="220"/>
    </row>
    <row r="517" s="8" customFormat="true" ht="13.15" hidden="false" customHeight="true" outlineLevel="0" collapsed="false">
      <c r="A517" s="131" t="s">
        <v>1829</v>
      </c>
      <c r="B517" s="425" t="s">
        <v>450</v>
      </c>
      <c r="C517" s="131" t="s">
        <v>916</v>
      </c>
      <c r="D517" s="426"/>
      <c r="E517" s="276" t="s">
        <v>601</v>
      </c>
      <c r="F517" s="276" t="s">
        <v>601</v>
      </c>
      <c r="G517" s="380"/>
      <c r="H517" s="220" t="n">
        <v>0</v>
      </c>
      <c r="I517" s="220" t="n">
        <v>5</v>
      </c>
      <c r="J517" s="220" t="n">
        <v>0.1</v>
      </c>
      <c r="K517" s="11"/>
      <c r="L517" s="220"/>
      <c r="M517" s="220"/>
      <c r="N517" s="220"/>
      <c r="O517" s="220"/>
      <c r="P517" s="220"/>
      <c r="Q517" s="220"/>
      <c r="R517" s="220"/>
      <c r="S517" s="220"/>
      <c r="T517" s="220"/>
      <c r="U517" s="220"/>
      <c r="V517" s="220"/>
      <c r="W517" s="220"/>
      <c r="X517" s="220"/>
      <c r="Y517" s="220"/>
      <c r="Z517" s="220"/>
      <c r="AA517" s="220"/>
      <c r="AB517" s="220"/>
      <c r="AC517" s="220"/>
      <c r="AD517" s="220"/>
      <c r="AE517" s="220"/>
      <c r="AF517" s="220"/>
      <c r="AG517" s="220"/>
      <c r="AH517" s="220"/>
      <c r="AI517" s="220"/>
      <c r="AJ517" s="220"/>
      <c r="AK517" s="220"/>
    </row>
    <row r="518" s="8" customFormat="true" ht="13.15" hidden="false" customHeight="true" outlineLevel="0" collapsed="false">
      <c r="A518" s="131"/>
      <c r="B518" s="113" t="s">
        <v>1761</v>
      </c>
      <c r="C518" s="131"/>
      <c r="D518" s="129"/>
      <c r="E518" s="375"/>
      <c r="F518" s="375"/>
      <c r="G518" s="380"/>
      <c r="H518" s="380"/>
      <c r="I518" s="378"/>
      <c r="J518" s="380"/>
      <c r="K518" s="11"/>
      <c r="L518" s="220"/>
      <c r="M518" s="220"/>
      <c r="N518" s="220"/>
      <c r="O518" s="220"/>
      <c r="P518" s="220"/>
      <c r="Q518" s="220"/>
      <c r="R518" s="220"/>
      <c r="S518" s="220"/>
      <c r="T518" s="220"/>
      <c r="U518" s="220"/>
      <c r="V518" s="220"/>
      <c r="W518" s="220"/>
      <c r="X518" s="220"/>
      <c r="Y518" s="220"/>
      <c r="Z518" s="220"/>
      <c r="AA518" s="220"/>
      <c r="AB518" s="220"/>
      <c r="AC518" s="220"/>
      <c r="AD518" s="220"/>
      <c r="AE518" s="220"/>
      <c r="AF518" s="220"/>
      <c r="AG518" s="220"/>
      <c r="AH518" s="220"/>
      <c r="AI518" s="220"/>
      <c r="AJ518" s="220"/>
      <c r="AK518" s="220"/>
    </row>
    <row r="519" s="8" customFormat="true" ht="13.15" hidden="false" customHeight="true" outlineLevel="0" collapsed="false">
      <c r="A519" s="131"/>
      <c r="B519" s="427"/>
      <c r="C519" s="131"/>
      <c r="D519" s="428"/>
      <c r="E519" s="375"/>
      <c r="F519" s="375"/>
      <c r="G519" s="380"/>
      <c r="H519" s="380"/>
      <c r="I519" s="378"/>
      <c r="J519" s="380"/>
      <c r="K519" s="11"/>
      <c r="L519" s="220"/>
      <c r="M519" s="220"/>
      <c r="N519" s="220"/>
      <c r="O519" s="220"/>
      <c r="P519" s="220"/>
      <c r="Q519" s="220"/>
      <c r="R519" s="220"/>
      <c r="S519" s="220"/>
      <c r="T519" s="220"/>
      <c r="U519" s="220"/>
      <c r="V519" s="220"/>
      <c r="W519" s="220"/>
      <c r="X519" s="220"/>
      <c r="Y519" s="220"/>
      <c r="Z519" s="220"/>
      <c r="AA519" s="220"/>
      <c r="AB519" s="220"/>
      <c r="AC519" s="220"/>
      <c r="AD519" s="220"/>
      <c r="AE519" s="220"/>
      <c r="AF519" s="220"/>
      <c r="AG519" s="220"/>
      <c r="AH519" s="220"/>
      <c r="AI519" s="220"/>
      <c r="AJ519" s="220"/>
      <c r="AK519" s="220"/>
    </row>
    <row r="520" s="8" customFormat="true" ht="13.15" hidden="false" customHeight="true" outlineLevel="0" collapsed="false">
      <c r="A520" s="131" t="s">
        <v>1830</v>
      </c>
      <c r="B520" s="425" t="s">
        <v>451</v>
      </c>
      <c r="C520" s="131" t="s">
        <v>916</v>
      </c>
      <c r="D520" s="426"/>
      <c r="E520" s="276" t="s">
        <v>601</v>
      </c>
      <c r="F520" s="276" t="s">
        <v>601</v>
      </c>
      <c r="G520" s="380"/>
      <c r="H520" s="220" t="n">
        <v>0</v>
      </c>
      <c r="I520" s="220" t="n">
        <v>1900</v>
      </c>
      <c r="J520" s="220" t="n">
        <v>10</v>
      </c>
      <c r="K520" s="11"/>
      <c r="L520" s="220"/>
      <c r="M520" s="220"/>
      <c r="N520" s="220"/>
      <c r="O520" s="220"/>
      <c r="P520" s="220"/>
      <c r="Q520" s="220"/>
      <c r="R520" s="220"/>
      <c r="S520" s="220"/>
      <c r="T520" s="220"/>
      <c r="U520" s="220"/>
      <c r="V520" s="220"/>
      <c r="W520" s="220"/>
      <c r="X520" s="220"/>
      <c r="Y520" s="220"/>
      <c r="Z520" s="220"/>
      <c r="AA520" s="220"/>
      <c r="AB520" s="220"/>
      <c r="AC520" s="220"/>
      <c r="AD520" s="220"/>
      <c r="AE520" s="220"/>
      <c r="AF520" s="220"/>
      <c r="AG520" s="220"/>
      <c r="AH520" s="220"/>
      <c r="AI520" s="220"/>
      <c r="AJ520" s="220"/>
      <c r="AK520" s="220"/>
    </row>
    <row r="521" s="8" customFormat="true" ht="13.15" hidden="false" customHeight="true" outlineLevel="0" collapsed="false">
      <c r="A521" s="131"/>
      <c r="B521" s="113" t="s">
        <v>1793</v>
      </c>
      <c r="C521" s="131"/>
      <c r="D521" s="129"/>
      <c r="E521" s="375"/>
      <c r="F521" s="375"/>
      <c r="G521" s="380"/>
      <c r="H521" s="380"/>
      <c r="I521" s="378"/>
      <c r="J521" s="380"/>
      <c r="K521" s="11"/>
      <c r="L521" s="220"/>
      <c r="M521" s="220"/>
      <c r="N521" s="220"/>
      <c r="O521" s="220"/>
      <c r="P521" s="220"/>
      <c r="Q521" s="220"/>
      <c r="R521" s="220"/>
      <c r="S521" s="220"/>
      <c r="T521" s="220"/>
      <c r="U521" s="220"/>
      <c r="V521" s="220"/>
      <c r="W521" s="220"/>
      <c r="X521" s="220"/>
      <c r="Y521" s="220"/>
      <c r="Z521" s="220"/>
      <c r="AA521" s="220"/>
      <c r="AB521" s="220"/>
      <c r="AC521" s="220"/>
      <c r="AD521" s="220"/>
      <c r="AE521" s="220"/>
      <c r="AF521" s="220"/>
      <c r="AG521" s="220"/>
      <c r="AH521" s="220"/>
      <c r="AI521" s="220"/>
      <c r="AJ521" s="220"/>
      <c r="AK521" s="220"/>
    </row>
    <row r="522" s="8" customFormat="true" ht="13.15" hidden="false" customHeight="true" outlineLevel="0" collapsed="false">
      <c r="A522" s="131"/>
      <c r="B522" s="427"/>
      <c r="C522" s="131"/>
      <c r="D522" s="428"/>
      <c r="E522" s="375"/>
      <c r="F522" s="375"/>
      <c r="G522" s="380"/>
      <c r="H522" s="380"/>
      <c r="I522" s="378"/>
      <c r="J522" s="380"/>
      <c r="K522" s="11"/>
      <c r="L522" s="220"/>
      <c r="M522" s="220"/>
      <c r="N522" s="220"/>
      <c r="O522" s="220"/>
      <c r="P522" s="220"/>
      <c r="Q522" s="220"/>
      <c r="R522" s="220"/>
      <c r="S522" s="220"/>
      <c r="T522" s="220"/>
      <c r="U522" s="220"/>
      <c r="V522" s="220"/>
      <c r="W522" s="220"/>
      <c r="X522" s="220"/>
      <c r="Y522" s="220"/>
      <c r="Z522" s="220"/>
      <c r="AA522" s="220"/>
      <c r="AB522" s="220"/>
      <c r="AC522" s="220"/>
      <c r="AD522" s="220"/>
      <c r="AE522" s="220"/>
      <c r="AF522" s="220"/>
      <c r="AG522" s="220"/>
      <c r="AH522" s="220"/>
      <c r="AI522" s="220"/>
      <c r="AJ522" s="220"/>
      <c r="AK522" s="220"/>
    </row>
    <row r="523" s="8" customFormat="true" ht="13.15" hidden="false" customHeight="true" outlineLevel="0" collapsed="false">
      <c r="A523" s="131" t="s">
        <v>1831</v>
      </c>
      <c r="B523" s="425" t="s">
        <v>452</v>
      </c>
      <c r="C523" s="131" t="s">
        <v>916</v>
      </c>
      <c r="D523" s="426"/>
      <c r="E523" s="276" t="s">
        <v>601</v>
      </c>
      <c r="F523" s="276" t="s">
        <v>601</v>
      </c>
      <c r="G523" s="380"/>
      <c r="H523" s="220" t="n">
        <v>0</v>
      </c>
      <c r="I523" s="220" t="n">
        <v>1900</v>
      </c>
      <c r="J523" s="220" t="n">
        <v>10</v>
      </c>
      <c r="K523" s="11"/>
      <c r="L523" s="220"/>
      <c r="M523" s="220"/>
      <c r="N523" s="220"/>
      <c r="O523" s="220"/>
      <c r="P523" s="220"/>
      <c r="Q523" s="220"/>
      <c r="R523" s="220"/>
      <c r="S523" s="220"/>
      <c r="T523" s="220"/>
      <c r="U523" s="220"/>
      <c r="V523" s="220"/>
      <c r="W523" s="220"/>
      <c r="X523" s="220"/>
      <c r="Y523" s="220"/>
      <c r="Z523" s="220"/>
      <c r="AA523" s="220"/>
      <c r="AB523" s="220"/>
      <c r="AC523" s="220"/>
      <c r="AD523" s="220"/>
      <c r="AE523" s="220"/>
      <c r="AF523" s="220"/>
      <c r="AG523" s="220"/>
      <c r="AH523" s="220"/>
      <c r="AI523" s="220"/>
      <c r="AJ523" s="220"/>
      <c r="AK523" s="220"/>
    </row>
    <row r="524" s="8" customFormat="true" ht="13.15" hidden="false" customHeight="true" outlineLevel="0" collapsed="false">
      <c r="A524" s="131"/>
      <c r="B524" s="113" t="s">
        <v>1793</v>
      </c>
      <c r="C524" s="131"/>
      <c r="D524" s="129"/>
      <c r="E524" s="375"/>
      <c r="F524" s="375"/>
      <c r="G524" s="380"/>
      <c r="H524" s="380"/>
      <c r="I524" s="378"/>
      <c r="J524" s="380"/>
      <c r="K524" s="11"/>
      <c r="L524" s="220"/>
      <c r="M524" s="220"/>
      <c r="N524" s="220"/>
      <c r="O524" s="220"/>
      <c r="P524" s="220"/>
      <c r="Q524" s="220"/>
      <c r="R524" s="220"/>
      <c r="S524" s="220"/>
      <c r="T524" s="220"/>
      <c r="U524" s="220"/>
      <c r="V524" s="220"/>
      <c r="W524" s="220"/>
      <c r="X524" s="220"/>
      <c r="Y524" s="220"/>
      <c r="Z524" s="220"/>
      <c r="AA524" s="220"/>
      <c r="AB524" s="220"/>
      <c r="AC524" s="220"/>
      <c r="AD524" s="220"/>
      <c r="AE524" s="220"/>
      <c r="AF524" s="220"/>
      <c r="AG524" s="220"/>
      <c r="AH524" s="220"/>
      <c r="AI524" s="220"/>
      <c r="AJ524" s="220"/>
      <c r="AK524" s="220"/>
    </row>
    <row r="525" s="8" customFormat="true" ht="13.15" hidden="false" customHeight="true" outlineLevel="0" collapsed="false">
      <c r="A525" s="131"/>
      <c r="B525" s="427"/>
      <c r="C525" s="131"/>
      <c r="D525" s="428"/>
      <c r="E525" s="375"/>
      <c r="F525" s="375"/>
      <c r="G525" s="380"/>
      <c r="H525" s="380"/>
      <c r="I525" s="378"/>
      <c r="J525" s="380"/>
      <c r="K525" s="11"/>
      <c r="L525" s="220"/>
      <c r="M525" s="220"/>
      <c r="N525" s="220"/>
      <c r="O525" s="220"/>
      <c r="P525" s="220"/>
      <c r="Q525" s="220"/>
      <c r="R525" s="220"/>
      <c r="S525" s="220"/>
      <c r="T525" s="220"/>
      <c r="U525" s="220"/>
      <c r="V525" s="220"/>
      <c r="W525" s="220"/>
      <c r="X525" s="220"/>
      <c r="Y525" s="220"/>
      <c r="Z525" s="220"/>
      <c r="AA525" s="220"/>
      <c r="AB525" s="220"/>
      <c r="AC525" s="220"/>
      <c r="AD525" s="220"/>
      <c r="AE525" s="220"/>
      <c r="AF525" s="220"/>
      <c r="AG525" s="220"/>
      <c r="AH525" s="220"/>
      <c r="AI525" s="220"/>
      <c r="AJ525" s="220"/>
      <c r="AK525" s="220"/>
    </row>
    <row r="526" s="8" customFormat="true" ht="13.15" hidden="false" customHeight="true" outlineLevel="0" collapsed="false">
      <c r="A526" s="131" t="s">
        <v>1832</v>
      </c>
      <c r="B526" s="425" t="s">
        <v>453</v>
      </c>
      <c r="C526" s="131" t="s">
        <v>916</v>
      </c>
      <c r="D526" s="426"/>
      <c r="E526" s="276" t="s">
        <v>601</v>
      </c>
      <c r="F526" s="276" t="s">
        <v>601</v>
      </c>
      <c r="G526" s="380"/>
      <c r="H526" s="220" t="n">
        <v>0</v>
      </c>
      <c r="I526" s="220" t="n">
        <v>27</v>
      </c>
      <c r="J526" s="220" t="n">
        <v>1</v>
      </c>
      <c r="K526" s="11"/>
      <c r="L526" s="220"/>
      <c r="M526" s="220"/>
      <c r="N526" s="220"/>
      <c r="O526" s="220"/>
      <c r="P526" s="220"/>
      <c r="Q526" s="220"/>
      <c r="R526" s="220"/>
      <c r="S526" s="220"/>
      <c r="T526" s="220"/>
      <c r="U526" s="220"/>
      <c r="V526" s="220"/>
      <c r="W526" s="220"/>
      <c r="X526" s="220"/>
      <c r="Y526" s="220"/>
      <c r="Z526" s="220"/>
      <c r="AA526" s="220"/>
      <c r="AB526" s="220"/>
      <c r="AC526" s="220"/>
      <c r="AD526" s="220"/>
      <c r="AE526" s="220"/>
      <c r="AF526" s="220"/>
      <c r="AG526" s="220"/>
      <c r="AH526" s="220"/>
      <c r="AI526" s="220"/>
      <c r="AJ526" s="220"/>
      <c r="AK526" s="220"/>
    </row>
    <row r="527" s="8" customFormat="true" ht="13.15" hidden="false" customHeight="true" outlineLevel="0" collapsed="false">
      <c r="A527" s="131"/>
      <c r="B527" s="113" t="s">
        <v>1761</v>
      </c>
      <c r="C527" s="131"/>
      <c r="D527" s="129"/>
      <c r="E527" s="375"/>
      <c r="F527" s="375"/>
      <c r="G527" s="380"/>
      <c r="H527" s="380"/>
      <c r="I527" s="378"/>
      <c r="J527" s="380"/>
      <c r="K527" s="11"/>
      <c r="L527" s="220"/>
      <c r="M527" s="220"/>
      <c r="N527" s="220"/>
      <c r="O527" s="220"/>
      <c r="P527" s="220"/>
      <c r="Q527" s="220"/>
      <c r="R527" s="220"/>
      <c r="S527" s="220"/>
      <c r="T527" s="220"/>
      <c r="U527" s="220"/>
      <c r="V527" s="220"/>
      <c r="W527" s="220"/>
      <c r="X527" s="220"/>
      <c r="Y527" s="220"/>
      <c r="Z527" s="220"/>
      <c r="AA527" s="220"/>
      <c r="AB527" s="220"/>
      <c r="AC527" s="220"/>
      <c r="AD527" s="220"/>
      <c r="AE527" s="220"/>
      <c r="AF527" s="220"/>
      <c r="AG527" s="220"/>
      <c r="AH527" s="220"/>
      <c r="AI527" s="220"/>
      <c r="AJ527" s="220"/>
      <c r="AK527" s="220"/>
    </row>
    <row r="528" s="8" customFormat="true" ht="13.15" hidden="false" customHeight="true" outlineLevel="0" collapsed="false">
      <c r="A528" s="131"/>
      <c r="B528" s="427"/>
      <c r="C528" s="131"/>
      <c r="D528" s="428"/>
      <c r="E528" s="375"/>
      <c r="F528" s="375"/>
      <c r="G528" s="380"/>
      <c r="H528" s="380"/>
      <c r="I528" s="378"/>
      <c r="J528" s="380"/>
      <c r="K528" s="11"/>
      <c r="L528" s="220"/>
      <c r="M528" s="220"/>
      <c r="N528" s="220"/>
      <c r="O528" s="220"/>
      <c r="P528" s="220"/>
      <c r="Q528" s="220"/>
      <c r="R528" s="220"/>
      <c r="S528" s="220"/>
      <c r="T528" s="220"/>
      <c r="U528" s="220"/>
      <c r="V528" s="220"/>
      <c r="W528" s="220"/>
      <c r="X528" s="220"/>
      <c r="Y528" s="220"/>
      <c r="Z528" s="220"/>
      <c r="AA528" s="220"/>
      <c r="AB528" s="220"/>
      <c r="AC528" s="220"/>
      <c r="AD528" s="220"/>
      <c r="AE528" s="220"/>
      <c r="AF528" s="220"/>
      <c r="AG528" s="220"/>
      <c r="AH528" s="220"/>
      <c r="AI528" s="220"/>
      <c r="AJ528" s="220"/>
      <c r="AK528" s="220"/>
    </row>
    <row r="529" s="8" customFormat="true" ht="13.15" hidden="false" customHeight="true" outlineLevel="0" collapsed="false">
      <c r="A529" s="131" t="s">
        <v>1833</v>
      </c>
      <c r="B529" s="425" t="s">
        <v>454</v>
      </c>
      <c r="C529" s="131" t="s">
        <v>916</v>
      </c>
      <c r="D529" s="426"/>
      <c r="E529" s="276" t="s">
        <v>601</v>
      </c>
      <c r="F529" s="276" t="s">
        <v>601</v>
      </c>
      <c r="G529" s="380"/>
      <c r="H529" s="220" t="n">
        <v>0</v>
      </c>
      <c r="I529" s="220" t="n">
        <v>110</v>
      </c>
      <c r="J529" s="220" t="n">
        <v>1</v>
      </c>
      <c r="K529" s="11"/>
      <c r="L529" s="220"/>
      <c r="M529" s="220"/>
      <c r="N529" s="220"/>
      <c r="O529" s="220"/>
      <c r="P529" s="220"/>
      <c r="Q529" s="220"/>
      <c r="R529" s="220"/>
      <c r="S529" s="220"/>
      <c r="T529" s="220"/>
      <c r="U529" s="220"/>
      <c r="V529" s="220"/>
      <c r="W529" s="220"/>
      <c r="X529" s="220"/>
      <c r="Y529" s="220"/>
      <c r="Z529" s="220"/>
      <c r="AA529" s="220"/>
      <c r="AB529" s="220"/>
      <c r="AC529" s="220"/>
      <c r="AD529" s="220"/>
      <c r="AE529" s="220"/>
      <c r="AF529" s="220"/>
      <c r="AG529" s="220"/>
      <c r="AH529" s="220"/>
      <c r="AI529" s="220"/>
      <c r="AJ529" s="220"/>
      <c r="AK529" s="220"/>
    </row>
    <row r="530" s="8" customFormat="true" ht="13.15" hidden="false" customHeight="true" outlineLevel="0" collapsed="false">
      <c r="A530" s="131"/>
      <c r="B530" s="113" t="s">
        <v>1722</v>
      </c>
      <c r="C530" s="131"/>
      <c r="D530" s="129"/>
      <c r="E530" s="375"/>
      <c r="F530" s="375"/>
      <c r="G530" s="380"/>
      <c r="H530" s="380"/>
      <c r="I530" s="378"/>
      <c r="J530" s="380"/>
      <c r="K530" s="11"/>
      <c r="L530" s="220"/>
      <c r="M530" s="220"/>
      <c r="N530" s="220"/>
      <c r="O530" s="220"/>
      <c r="P530" s="220"/>
      <c r="Q530" s="220"/>
      <c r="R530" s="220"/>
      <c r="S530" s="220"/>
      <c r="T530" s="220"/>
      <c r="U530" s="220"/>
      <c r="V530" s="220"/>
      <c r="W530" s="220"/>
      <c r="X530" s="220"/>
      <c r="Y530" s="220"/>
      <c r="Z530" s="220"/>
      <c r="AA530" s="220"/>
      <c r="AB530" s="220"/>
      <c r="AC530" s="220"/>
      <c r="AD530" s="220"/>
      <c r="AE530" s="220"/>
      <c r="AF530" s="220"/>
      <c r="AG530" s="220"/>
      <c r="AH530" s="220"/>
      <c r="AI530" s="220"/>
      <c r="AJ530" s="220"/>
      <c r="AK530" s="220"/>
    </row>
    <row r="531" s="8" customFormat="true" ht="13.15" hidden="false" customHeight="true" outlineLevel="0" collapsed="false">
      <c r="A531" s="131"/>
      <c r="B531" s="427"/>
      <c r="C531" s="131"/>
      <c r="D531" s="428"/>
      <c r="E531" s="375"/>
      <c r="F531" s="375"/>
      <c r="G531" s="380"/>
      <c r="H531" s="380"/>
      <c r="I531" s="378"/>
      <c r="J531" s="380"/>
      <c r="K531" s="11"/>
      <c r="L531" s="220"/>
      <c r="M531" s="220"/>
      <c r="N531" s="220"/>
      <c r="O531" s="220"/>
      <c r="P531" s="220"/>
      <c r="Q531" s="220"/>
      <c r="R531" s="220"/>
      <c r="S531" s="220"/>
      <c r="T531" s="220"/>
      <c r="U531" s="220"/>
      <c r="V531" s="220"/>
      <c r="W531" s="220"/>
      <c r="X531" s="220"/>
      <c r="Y531" s="220"/>
      <c r="Z531" s="220"/>
      <c r="AA531" s="220"/>
      <c r="AB531" s="220"/>
      <c r="AC531" s="220"/>
      <c r="AD531" s="220"/>
      <c r="AE531" s="220"/>
      <c r="AF531" s="220"/>
      <c r="AG531" s="220"/>
      <c r="AH531" s="220"/>
      <c r="AI531" s="220"/>
      <c r="AJ531" s="220"/>
      <c r="AK531" s="220"/>
    </row>
    <row r="532" s="8" customFormat="true" ht="13.15" hidden="false" customHeight="true" outlineLevel="0" collapsed="false">
      <c r="A532" s="131" t="s">
        <v>1834</v>
      </c>
      <c r="B532" s="425" t="s">
        <v>455</v>
      </c>
      <c r="C532" s="131" t="s">
        <v>916</v>
      </c>
      <c r="D532" s="426"/>
      <c r="E532" s="276" t="s">
        <v>601</v>
      </c>
      <c r="F532" s="276" t="s">
        <v>601</v>
      </c>
      <c r="G532" s="380"/>
      <c r="H532" s="220" t="n">
        <v>0</v>
      </c>
      <c r="I532" s="220" t="n">
        <v>110</v>
      </c>
      <c r="J532" s="220" t="n">
        <v>1</v>
      </c>
      <c r="K532" s="11"/>
      <c r="L532" s="220"/>
      <c r="M532" s="220"/>
      <c r="N532" s="220"/>
      <c r="O532" s="220"/>
      <c r="P532" s="220"/>
      <c r="Q532" s="220"/>
      <c r="R532" s="220"/>
      <c r="S532" s="220"/>
      <c r="T532" s="220"/>
      <c r="U532" s="220"/>
      <c r="V532" s="220"/>
      <c r="W532" s="220"/>
      <c r="X532" s="220"/>
      <c r="Y532" s="220"/>
      <c r="Z532" s="220"/>
      <c r="AA532" s="220"/>
      <c r="AB532" s="220"/>
      <c r="AC532" s="220"/>
      <c r="AD532" s="220"/>
      <c r="AE532" s="220"/>
      <c r="AF532" s="220"/>
      <c r="AG532" s="220"/>
      <c r="AH532" s="220"/>
      <c r="AI532" s="220"/>
      <c r="AJ532" s="220"/>
      <c r="AK532" s="220"/>
    </row>
    <row r="533" s="8" customFormat="true" ht="13.15" hidden="false" customHeight="true" outlineLevel="0" collapsed="false">
      <c r="A533" s="131"/>
      <c r="B533" s="113" t="s">
        <v>1722</v>
      </c>
      <c r="C533" s="131"/>
      <c r="D533" s="129"/>
      <c r="E533" s="375"/>
      <c r="F533" s="375"/>
      <c r="G533" s="380"/>
      <c r="H533" s="380"/>
      <c r="I533" s="383"/>
      <c r="J533" s="380"/>
      <c r="K533" s="11"/>
      <c r="L533" s="220"/>
      <c r="M533" s="220"/>
      <c r="N533" s="220"/>
      <c r="O533" s="220"/>
      <c r="P533" s="220"/>
      <c r="Q533" s="220"/>
      <c r="R533" s="220"/>
      <c r="S533" s="220"/>
      <c r="T533" s="220"/>
      <c r="U533" s="220"/>
      <c r="V533" s="220"/>
      <c r="W533" s="220"/>
      <c r="X533" s="220"/>
      <c r="Y533" s="220"/>
      <c r="Z533" s="220"/>
      <c r="AA533" s="220"/>
      <c r="AB533" s="220"/>
      <c r="AC533" s="220"/>
      <c r="AD533" s="220"/>
      <c r="AE533" s="220"/>
      <c r="AF533" s="220"/>
      <c r="AG533" s="220"/>
      <c r="AH533" s="220"/>
      <c r="AI533" s="220"/>
      <c r="AJ533" s="220"/>
      <c r="AK533" s="220"/>
    </row>
    <row r="534" s="8" customFormat="true" ht="13.15" hidden="false" customHeight="true" outlineLevel="0" collapsed="false">
      <c r="A534" s="131"/>
      <c r="B534" s="427"/>
      <c r="C534" s="131"/>
      <c r="D534" s="428"/>
      <c r="E534" s="375"/>
      <c r="F534" s="375"/>
      <c r="G534" s="380"/>
      <c r="H534" s="380"/>
      <c r="I534" s="383"/>
      <c r="J534" s="380"/>
      <c r="K534" s="11"/>
      <c r="L534" s="220"/>
      <c r="M534" s="220"/>
      <c r="N534" s="220"/>
      <c r="O534" s="220"/>
      <c r="P534" s="220"/>
      <c r="Q534" s="220"/>
      <c r="R534" s="220"/>
      <c r="S534" s="220"/>
      <c r="T534" s="220"/>
      <c r="U534" s="220"/>
      <c r="V534" s="220"/>
      <c r="W534" s="220"/>
      <c r="X534" s="220"/>
      <c r="Y534" s="220"/>
      <c r="Z534" s="220"/>
      <c r="AA534" s="220"/>
      <c r="AB534" s="220"/>
      <c r="AC534" s="220"/>
      <c r="AD534" s="220"/>
      <c r="AE534" s="220"/>
      <c r="AF534" s="220"/>
      <c r="AG534" s="220"/>
      <c r="AH534" s="220"/>
      <c r="AI534" s="220"/>
      <c r="AJ534" s="220"/>
      <c r="AK534" s="220"/>
    </row>
    <row r="535" s="8" customFormat="true" ht="13.15" hidden="false" customHeight="true" outlineLevel="0" collapsed="false">
      <c r="A535" s="131" t="s">
        <v>1835</v>
      </c>
      <c r="B535" s="425" t="s">
        <v>456</v>
      </c>
      <c r="C535" s="131" t="s">
        <v>916</v>
      </c>
      <c r="D535" s="426"/>
      <c r="E535" s="276" t="s">
        <v>601</v>
      </c>
      <c r="F535" s="276" t="s">
        <v>601</v>
      </c>
      <c r="G535" s="380"/>
      <c r="H535" s="220" t="n">
        <v>0</v>
      </c>
      <c r="I535" s="220" t="n">
        <v>1.5</v>
      </c>
      <c r="J535" s="220" t="n">
        <v>0.1</v>
      </c>
      <c r="K535" s="11"/>
      <c r="L535" s="220"/>
      <c r="M535" s="220"/>
      <c r="N535" s="220"/>
      <c r="O535" s="220"/>
      <c r="P535" s="220"/>
      <c r="Q535" s="220"/>
      <c r="R535" s="220"/>
      <c r="S535" s="220"/>
      <c r="T535" s="220"/>
      <c r="U535" s="220"/>
      <c r="V535" s="220"/>
      <c r="W535" s="220"/>
      <c r="X535" s="220"/>
      <c r="Y535" s="220"/>
      <c r="Z535" s="220"/>
      <c r="AA535" s="220"/>
      <c r="AB535" s="220"/>
      <c r="AC535" s="220"/>
      <c r="AD535" s="220"/>
      <c r="AE535" s="220"/>
      <c r="AF535" s="220"/>
      <c r="AG535" s="220"/>
      <c r="AH535" s="220"/>
      <c r="AI535" s="220"/>
      <c r="AJ535" s="220"/>
      <c r="AK535" s="220"/>
    </row>
    <row r="536" s="8" customFormat="true" ht="13.15" hidden="false" customHeight="true" outlineLevel="0" collapsed="false">
      <c r="A536" s="131"/>
      <c r="B536" s="113" t="s">
        <v>1727</v>
      </c>
      <c r="C536" s="131"/>
      <c r="D536" s="129"/>
      <c r="E536" s="375"/>
      <c r="F536" s="375"/>
      <c r="G536" s="380"/>
      <c r="H536" s="380"/>
      <c r="I536" s="378"/>
      <c r="J536" s="380"/>
      <c r="K536" s="11"/>
      <c r="L536" s="220"/>
      <c r="M536" s="220"/>
      <c r="N536" s="220"/>
      <c r="O536" s="220"/>
      <c r="P536" s="220"/>
      <c r="Q536" s="220"/>
      <c r="R536" s="220"/>
      <c r="S536" s="220"/>
      <c r="T536" s="220"/>
      <c r="U536" s="220"/>
      <c r="V536" s="220"/>
      <c r="W536" s="220"/>
      <c r="X536" s="220"/>
      <c r="Y536" s="220"/>
      <c r="Z536" s="220"/>
      <c r="AA536" s="220"/>
      <c r="AB536" s="220"/>
      <c r="AC536" s="220"/>
      <c r="AD536" s="220"/>
      <c r="AE536" s="220"/>
      <c r="AF536" s="220"/>
      <c r="AG536" s="220"/>
      <c r="AH536" s="220"/>
      <c r="AI536" s="220"/>
      <c r="AJ536" s="220"/>
      <c r="AK536" s="220"/>
    </row>
    <row r="537" s="8" customFormat="true" ht="13.15" hidden="false" customHeight="true" outlineLevel="0" collapsed="false">
      <c r="A537" s="131"/>
      <c r="B537" s="427"/>
      <c r="C537" s="131"/>
      <c r="D537" s="428"/>
      <c r="E537" s="375"/>
      <c r="F537" s="375"/>
      <c r="G537" s="380"/>
      <c r="H537" s="380"/>
      <c r="I537" s="378"/>
      <c r="J537" s="380"/>
      <c r="K537" s="11"/>
      <c r="L537" s="220"/>
      <c r="M537" s="220"/>
      <c r="N537" s="220"/>
      <c r="O537" s="220"/>
      <c r="P537" s="220"/>
      <c r="Q537" s="220"/>
      <c r="R537" s="220"/>
      <c r="S537" s="220"/>
      <c r="T537" s="220"/>
      <c r="U537" s="220"/>
      <c r="V537" s="220"/>
      <c r="W537" s="220"/>
      <c r="X537" s="220"/>
      <c r="Y537" s="220"/>
      <c r="Z537" s="220"/>
      <c r="AA537" s="220"/>
      <c r="AB537" s="220"/>
      <c r="AC537" s="220"/>
      <c r="AD537" s="220"/>
      <c r="AE537" s="220"/>
      <c r="AF537" s="220"/>
      <c r="AG537" s="220"/>
      <c r="AH537" s="220"/>
      <c r="AI537" s="220"/>
      <c r="AJ537" s="220"/>
      <c r="AK537" s="220"/>
    </row>
    <row r="538" s="8" customFormat="true" ht="13.15" hidden="false" customHeight="true" outlineLevel="0" collapsed="false">
      <c r="A538" s="131" t="s">
        <v>1836</v>
      </c>
      <c r="B538" s="425" t="s">
        <v>457</v>
      </c>
      <c r="C538" s="131" t="s">
        <v>916</v>
      </c>
      <c r="D538" s="426"/>
      <c r="E538" s="276" t="s">
        <v>601</v>
      </c>
      <c r="F538" s="276" t="s">
        <v>601</v>
      </c>
      <c r="G538" s="380"/>
      <c r="H538" s="220" t="n">
        <v>0</v>
      </c>
      <c r="I538" s="220" t="n">
        <v>104</v>
      </c>
      <c r="J538" s="220" t="n">
        <v>1</v>
      </c>
      <c r="K538" s="11"/>
      <c r="L538" s="220"/>
      <c r="M538" s="220"/>
      <c r="N538" s="220"/>
      <c r="O538" s="220"/>
      <c r="P538" s="220"/>
      <c r="Q538" s="220"/>
      <c r="R538" s="220"/>
      <c r="S538" s="220"/>
      <c r="T538" s="220"/>
      <c r="U538" s="220"/>
      <c r="V538" s="220"/>
      <c r="W538" s="220"/>
      <c r="X538" s="220"/>
      <c r="Y538" s="220"/>
      <c r="Z538" s="220"/>
      <c r="AA538" s="220"/>
      <c r="AB538" s="220"/>
      <c r="AC538" s="220"/>
      <c r="AD538" s="220"/>
      <c r="AE538" s="220"/>
      <c r="AF538" s="220"/>
      <c r="AG538" s="220"/>
      <c r="AH538" s="220"/>
      <c r="AI538" s="220"/>
      <c r="AJ538" s="220"/>
      <c r="AK538" s="220"/>
    </row>
    <row r="539" s="8" customFormat="true" ht="13.15" hidden="false" customHeight="true" outlineLevel="0" collapsed="false">
      <c r="A539" s="131"/>
      <c r="B539" s="113" t="s">
        <v>1722</v>
      </c>
      <c r="C539" s="131"/>
      <c r="D539" s="129"/>
      <c r="E539" s="375"/>
      <c r="F539" s="375"/>
      <c r="G539" s="380"/>
      <c r="H539" s="380"/>
      <c r="I539" s="378"/>
      <c r="J539" s="380"/>
      <c r="K539" s="11"/>
      <c r="L539" s="220"/>
      <c r="M539" s="220"/>
      <c r="N539" s="220"/>
      <c r="O539" s="220"/>
      <c r="P539" s="220"/>
      <c r="Q539" s="220"/>
      <c r="R539" s="220"/>
      <c r="S539" s="220"/>
      <c r="T539" s="220"/>
      <c r="U539" s="220"/>
      <c r="V539" s="220"/>
      <c r="W539" s="220"/>
      <c r="X539" s="220"/>
      <c r="Y539" s="220"/>
      <c r="Z539" s="220"/>
      <c r="AA539" s="220"/>
      <c r="AB539" s="220"/>
      <c r="AC539" s="220"/>
      <c r="AD539" s="220"/>
      <c r="AE539" s="220"/>
      <c r="AF539" s="220"/>
      <c r="AG539" s="220"/>
      <c r="AH539" s="220"/>
      <c r="AI539" s="220"/>
      <c r="AJ539" s="220"/>
      <c r="AK539" s="220"/>
    </row>
    <row r="540" s="8" customFormat="true" ht="13.15" hidden="false" customHeight="true" outlineLevel="0" collapsed="false">
      <c r="A540" s="131"/>
      <c r="B540" s="427"/>
      <c r="C540" s="131"/>
      <c r="D540" s="428"/>
      <c r="E540" s="375"/>
      <c r="F540" s="375"/>
      <c r="G540" s="380"/>
      <c r="H540" s="380"/>
      <c r="I540" s="378"/>
      <c r="J540" s="380"/>
      <c r="K540" s="11"/>
      <c r="L540" s="220"/>
      <c r="M540" s="220"/>
      <c r="N540" s="220"/>
      <c r="O540" s="220"/>
      <c r="P540" s="220"/>
      <c r="Q540" s="220"/>
      <c r="R540" s="220"/>
      <c r="S540" s="220"/>
      <c r="T540" s="220"/>
      <c r="U540" s="220"/>
      <c r="V540" s="220"/>
      <c r="W540" s="220"/>
      <c r="X540" s="220"/>
      <c r="Y540" s="220"/>
      <c r="Z540" s="220"/>
      <c r="AA540" s="220"/>
      <c r="AB540" s="220"/>
      <c r="AC540" s="220"/>
      <c r="AD540" s="220"/>
      <c r="AE540" s="220"/>
      <c r="AF540" s="220"/>
      <c r="AG540" s="220"/>
      <c r="AH540" s="220"/>
      <c r="AI540" s="220"/>
      <c r="AJ540" s="220"/>
      <c r="AK540" s="220"/>
    </row>
    <row r="541" s="8" customFormat="true" ht="13.15" hidden="false" customHeight="true" outlineLevel="0" collapsed="false">
      <c r="A541" s="131" t="s">
        <v>1837</v>
      </c>
      <c r="B541" s="425" t="s">
        <v>458</v>
      </c>
      <c r="C541" s="131" t="s">
        <v>916</v>
      </c>
      <c r="D541" s="426"/>
      <c r="E541" s="276" t="s">
        <v>601</v>
      </c>
      <c r="F541" s="276" t="s">
        <v>601</v>
      </c>
      <c r="G541" s="380"/>
      <c r="H541" s="220" t="n">
        <v>0</v>
      </c>
      <c r="I541" s="220" t="n">
        <v>104</v>
      </c>
      <c r="J541" s="220" t="n">
        <v>1</v>
      </c>
      <c r="K541" s="11"/>
      <c r="L541" s="220"/>
      <c r="M541" s="220"/>
      <c r="N541" s="220"/>
      <c r="O541" s="220"/>
      <c r="P541" s="220"/>
      <c r="Q541" s="220"/>
      <c r="R541" s="220"/>
      <c r="S541" s="220"/>
      <c r="T541" s="220"/>
      <c r="U541" s="220"/>
      <c r="V541" s="220"/>
      <c r="W541" s="220"/>
      <c r="X541" s="220"/>
      <c r="Y541" s="220"/>
      <c r="Z541" s="220"/>
      <c r="AA541" s="220"/>
      <c r="AB541" s="220"/>
      <c r="AC541" s="220"/>
      <c r="AD541" s="220"/>
      <c r="AE541" s="220"/>
      <c r="AF541" s="220"/>
      <c r="AG541" s="220"/>
      <c r="AH541" s="220"/>
      <c r="AI541" s="220"/>
      <c r="AJ541" s="220"/>
      <c r="AK541" s="220"/>
    </row>
    <row r="542" s="8" customFormat="true" ht="13.15" hidden="false" customHeight="true" outlineLevel="0" collapsed="false">
      <c r="A542" s="131"/>
      <c r="B542" s="113" t="s">
        <v>1722</v>
      </c>
      <c r="C542" s="131"/>
      <c r="D542" s="129"/>
      <c r="E542" s="375"/>
      <c r="F542" s="375"/>
      <c r="G542" s="380"/>
      <c r="H542" s="380"/>
      <c r="I542" s="378"/>
      <c r="J542" s="380"/>
      <c r="K542" s="11"/>
      <c r="L542" s="220"/>
      <c r="M542" s="220"/>
      <c r="N542" s="220"/>
      <c r="O542" s="220"/>
      <c r="P542" s="220"/>
      <c r="Q542" s="220"/>
      <c r="R542" s="220"/>
      <c r="S542" s="220"/>
      <c r="T542" s="220"/>
      <c r="U542" s="220"/>
      <c r="V542" s="220"/>
      <c r="W542" s="220"/>
      <c r="X542" s="220"/>
      <c r="Y542" s="220"/>
      <c r="Z542" s="220"/>
      <c r="AA542" s="220"/>
      <c r="AB542" s="220"/>
      <c r="AC542" s="220"/>
      <c r="AD542" s="220"/>
      <c r="AE542" s="220"/>
      <c r="AF542" s="220"/>
      <c r="AG542" s="220"/>
      <c r="AH542" s="220"/>
      <c r="AI542" s="220"/>
      <c r="AJ542" s="220"/>
      <c r="AK542" s="220"/>
    </row>
    <row r="543" s="8" customFormat="true" ht="13.15" hidden="false" customHeight="true" outlineLevel="0" collapsed="false">
      <c r="A543" s="131"/>
      <c r="B543" s="406"/>
      <c r="C543" s="131"/>
      <c r="D543" s="418"/>
      <c r="E543" s="375"/>
      <c r="F543" s="375"/>
      <c r="G543" s="380"/>
      <c r="H543" s="380"/>
      <c r="I543" s="378"/>
      <c r="J543" s="380"/>
      <c r="K543" s="11"/>
      <c r="L543" s="220"/>
      <c r="M543" s="220"/>
      <c r="N543" s="220"/>
      <c r="O543" s="220"/>
      <c r="P543" s="220"/>
      <c r="Q543" s="220"/>
      <c r="R543" s="220"/>
      <c r="S543" s="220"/>
      <c r="T543" s="220"/>
      <c r="U543" s="220"/>
      <c r="V543" s="220"/>
      <c r="W543" s="220"/>
      <c r="X543" s="220"/>
      <c r="Y543" s="220"/>
      <c r="Z543" s="220"/>
      <c r="AA543" s="220"/>
      <c r="AB543" s="220"/>
      <c r="AC543" s="220"/>
      <c r="AD543" s="220"/>
      <c r="AE543" s="220"/>
      <c r="AF543" s="220"/>
      <c r="AG543" s="220"/>
      <c r="AH543" s="220"/>
      <c r="AI543" s="220"/>
      <c r="AJ543" s="220"/>
      <c r="AK543" s="220"/>
    </row>
    <row r="544" s="8" customFormat="true" ht="13.15" hidden="false" customHeight="true" outlineLevel="0" collapsed="false">
      <c r="A544" s="131" t="s">
        <v>1838</v>
      </c>
      <c r="B544" s="425" t="s">
        <v>459</v>
      </c>
      <c r="C544" s="131" t="s">
        <v>916</v>
      </c>
      <c r="D544" s="426"/>
      <c r="E544" s="276" t="s">
        <v>601</v>
      </c>
      <c r="F544" s="276" t="s">
        <v>601</v>
      </c>
      <c r="G544" s="380"/>
      <c r="H544" s="220" t="n">
        <v>0</v>
      </c>
      <c r="I544" s="220" t="n">
        <v>1.3</v>
      </c>
      <c r="J544" s="220" t="n">
        <v>1</v>
      </c>
      <c r="K544" s="11"/>
      <c r="L544" s="220"/>
      <c r="M544" s="220"/>
      <c r="N544" s="220"/>
      <c r="O544" s="220"/>
      <c r="P544" s="220"/>
      <c r="Q544" s="220"/>
      <c r="R544" s="220"/>
      <c r="S544" s="220"/>
      <c r="T544" s="220"/>
      <c r="U544" s="220"/>
      <c r="V544" s="220"/>
      <c r="W544" s="220"/>
      <c r="X544" s="220"/>
      <c r="Y544" s="220"/>
      <c r="Z544" s="220"/>
      <c r="AA544" s="220"/>
      <c r="AB544" s="220"/>
      <c r="AC544" s="220"/>
      <c r="AD544" s="220"/>
      <c r="AE544" s="220"/>
      <c r="AF544" s="220"/>
      <c r="AG544" s="220"/>
      <c r="AH544" s="220"/>
      <c r="AI544" s="220"/>
      <c r="AJ544" s="220"/>
      <c r="AK544" s="220"/>
    </row>
    <row r="545" s="8" customFormat="true" ht="13.15" hidden="false" customHeight="true" outlineLevel="0" collapsed="false">
      <c r="A545" s="131"/>
      <c r="B545" s="113" t="s">
        <v>1746</v>
      </c>
      <c r="C545" s="131"/>
      <c r="D545" s="129"/>
      <c r="E545" s="375"/>
      <c r="F545" s="375"/>
      <c r="G545" s="380"/>
      <c r="H545" s="380"/>
      <c r="I545" s="378"/>
      <c r="J545" s="380"/>
      <c r="K545" s="11"/>
      <c r="L545" s="220"/>
      <c r="M545" s="220"/>
      <c r="N545" s="220"/>
      <c r="O545" s="220"/>
      <c r="P545" s="220"/>
      <c r="Q545" s="220"/>
      <c r="R545" s="220"/>
      <c r="S545" s="220"/>
      <c r="T545" s="220"/>
      <c r="U545" s="220"/>
      <c r="V545" s="220"/>
      <c r="W545" s="220"/>
      <c r="X545" s="220"/>
      <c r="Y545" s="220"/>
      <c r="Z545" s="220"/>
      <c r="AA545" s="220"/>
      <c r="AB545" s="220"/>
      <c r="AC545" s="220"/>
      <c r="AD545" s="220"/>
      <c r="AE545" s="220"/>
      <c r="AF545" s="220"/>
      <c r="AG545" s="220"/>
      <c r="AH545" s="220"/>
      <c r="AI545" s="220"/>
      <c r="AJ545" s="220"/>
      <c r="AK545" s="220"/>
    </row>
    <row r="546" s="8" customFormat="true" ht="13.15" hidden="false" customHeight="true" outlineLevel="0" collapsed="false">
      <c r="A546" s="131"/>
      <c r="B546" s="131"/>
      <c r="C546" s="131"/>
      <c r="D546" s="419"/>
      <c r="E546" s="375"/>
      <c r="F546" s="375"/>
      <c r="G546" s="380"/>
      <c r="H546" s="380"/>
      <c r="I546" s="378"/>
      <c r="J546" s="380"/>
      <c r="K546" s="11"/>
      <c r="L546" s="220"/>
      <c r="M546" s="220"/>
      <c r="N546" s="220"/>
      <c r="O546" s="220"/>
      <c r="P546" s="220"/>
      <c r="Q546" s="220"/>
      <c r="R546" s="220"/>
      <c r="S546" s="220"/>
      <c r="T546" s="220"/>
      <c r="U546" s="220"/>
      <c r="V546" s="220"/>
      <c r="W546" s="220"/>
      <c r="X546" s="220"/>
      <c r="Y546" s="220"/>
      <c r="Z546" s="220"/>
      <c r="AA546" s="220"/>
      <c r="AB546" s="220"/>
      <c r="AC546" s="220"/>
      <c r="AD546" s="220"/>
      <c r="AE546" s="220"/>
      <c r="AF546" s="220"/>
      <c r="AG546" s="220"/>
      <c r="AH546" s="220"/>
      <c r="AI546" s="220"/>
      <c r="AJ546" s="220"/>
      <c r="AK546" s="220"/>
    </row>
    <row r="547" s="8" customFormat="true" ht="13.15" hidden="false" customHeight="true" outlineLevel="0" collapsed="false">
      <c r="A547" s="131" t="s">
        <v>1839</v>
      </c>
      <c r="B547" s="318" t="s">
        <v>460</v>
      </c>
      <c r="C547" s="131" t="s">
        <v>916</v>
      </c>
      <c r="D547" s="424"/>
      <c r="E547" s="276" t="s">
        <v>601</v>
      </c>
      <c r="F547" s="276" t="s">
        <v>601</v>
      </c>
      <c r="G547" s="380"/>
      <c r="H547" s="220" t="n">
        <v>0</v>
      </c>
      <c r="I547" s="220" t="n">
        <v>47</v>
      </c>
      <c r="J547" s="220" t="n">
        <v>0.1</v>
      </c>
      <c r="K547" s="11"/>
      <c r="L547" s="220"/>
      <c r="M547" s="220"/>
      <c r="N547" s="220"/>
      <c r="O547" s="220"/>
      <c r="P547" s="220"/>
      <c r="Q547" s="220"/>
      <c r="R547" s="220"/>
      <c r="S547" s="220"/>
      <c r="T547" s="220"/>
      <c r="U547" s="220"/>
      <c r="V547" s="220"/>
      <c r="W547" s="220"/>
      <c r="X547" s="220"/>
      <c r="Y547" s="220"/>
      <c r="Z547" s="220"/>
      <c r="AA547" s="220"/>
      <c r="AB547" s="220"/>
      <c r="AC547" s="220"/>
      <c r="AD547" s="220"/>
      <c r="AE547" s="220"/>
      <c r="AF547" s="220"/>
      <c r="AG547" s="220"/>
      <c r="AH547" s="220"/>
      <c r="AI547" s="220"/>
      <c r="AJ547" s="220"/>
      <c r="AK547" s="220"/>
    </row>
    <row r="548" s="8" customFormat="true" ht="13.15" hidden="false" customHeight="true" outlineLevel="0" collapsed="false">
      <c r="A548" s="131"/>
      <c r="B548" s="113" t="s">
        <v>1722</v>
      </c>
      <c r="C548" s="131"/>
      <c r="D548" s="129"/>
      <c r="E548" s="375"/>
      <c r="F548" s="375"/>
      <c r="G548" s="380"/>
      <c r="H548" s="380"/>
      <c r="I548" s="378"/>
      <c r="J548" s="380"/>
      <c r="K548" s="11"/>
      <c r="L548" s="220"/>
      <c r="M548" s="220"/>
      <c r="N548" s="220"/>
      <c r="O548" s="220"/>
      <c r="P548" s="220"/>
      <c r="Q548" s="220"/>
      <c r="R548" s="220"/>
      <c r="S548" s="220"/>
      <c r="T548" s="220"/>
      <c r="U548" s="220"/>
      <c r="V548" s="220"/>
      <c r="W548" s="220"/>
      <c r="X548" s="220"/>
      <c r="Y548" s="220"/>
      <c r="Z548" s="220"/>
      <c r="AA548" s="220"/>
      <c r="AB548" s="220"/>
      <c r="AC548" s="220"/>
      <c r="AD548" s="220"/>
      <c r="AE548" s="220"/>
      <c r="AF548" s="220"/>
      <c r="AG548" s="220"/>
      <c r="AH548" s="220"/>
      <c r="AI548" s="220"/>
      <c r="AJ548" s="220"/>
      <c r="AK548" s="220"/>
    </row>
    <row r="549" s="8" customFormat="true" ht="13.15" hidden="false" customHeight="true" outlineLevel="0" collapsed="false">
      <c r="A549" s="131"/>
      <c r="B549" s="111"/>
      <c r="C549" s="131"/>
      <c r="D549" s="423"/>
      <c r="E549" s="375"/>
      <c r="F549" s="375"/>
      <c r="G549" s="380"/>
      <c r="H549" s="380"/>
      <c r="I549" s="378"/>
      <c r="J549" s="380"/>
      <c r="K549" s="11"/>
      <c r="L549" s="220"/>
      <c r="M549" s="220"/>
      <c r="N549" s="220"/>
      <c r="O549" s="220"/>
      <c r="P549" s="220"/>
      <c r="Q549" s="220"/>
      <c r="R549" s="220"/>
      <c r="S549" s="220"/>
      <c r="T549" s="220"/>
      <c r="U549" s="220"/>
      <c r="V549" s="220"/>
      <c r="W549" s="220"/>
      <c r="X549" s="220"/>
      <c r="Y549" s="220"/>
      <c r="Z549" s="220"/>
      <c r="AA549" s="220"/>
      <c r="AB549" s="220"/>
      <c r="AC549" s="220"/>
      <c r="AD549" s="220"/>
      <c r="AE549" s="220"/>
      <c r="AF549" s="220"/>
      <c r="AG549" s="220"/>
      <c r="AH549" s="220"/>
      <c r="AI549" s="220"/>
      <c r="AJ549" s="220"/>
      <c r="AK549" s="220"/>
    </row>
    <row r="550" s="8" customFormat="true" ht="13.15" hidden="false" customHeight="true" outlineLevel="0" collapsed="false">
      <c r="A550" s="131" t="s">
        <v>1840</v>
      </c>
      <c r="B550" s="318" t="s">
        <v>461</v>
      </c>
      <c r="C550" s="131" t="s">
        <v>916</v>
      </c>
      <c r="D550" s="424"/>
      <c r="E550" s="276" t="s">
        <v>601</v>
      </c>
      <c r="F550" s="276" t="s">
        <v>601</v>
      </c>
      <c r="G550" s="380"/>
      <c r="H550" s="220" t="n">
        <v>0</v>
      </c>
      <c r="I550" s="220" t="n">
        <v>47</v>
      </c>
      <c r="J550" s="220" t="n">
        <v>0.1</v>
      </c>
      <c r="K550" s="11"/>
      <c r="L550" s="220"/>
      <c r="M550" s="220"/>
      <c r="N550" s="220"/>
      <c r="O550" s="220"/>
      <c r="P550" s="220"/>
      <c r="Q550" s="220"/>
      <c r="R550" s="220"/>
      <c r="S550" s="220"/>
      <c r="T550" s="220"/>
      <c r="U550" s="220"/>
      <c r="V550" s="220"/>
      <c r="W550" s="220"/>
      <c r="X550" s="220"/>
      <c r="Y550" s="220"/>
      <c r="Z550" s="220"/>
      <c r="AA550" s="220"/>
      <c r="AB550" s="220"/>
      <c r="AC550" s="220"/>
      <c r="AD550" s="220"/>
      <c r="AE550" s="220"/>
      <c r="AF550" s="220"/>
      <c r="AG550" s="220"/>
      <c r="AH550" s="220"/>
      <c r="AI550" s="220"/>
      <c r="AJ550" s="220"/>
      <c r="AK550" s="220"/>
    </row>
    <row r="551" s="8" customFormat="true" ht="13.15" hidden="false" customHeight="true" outlineLevel="0" collapsed="false">
      <c r="A551" s="131"/>
      <c r="B551" s="113" t="s">
        <v>1722</v>
      </c>
      <c r="C551" s="131"/>
      <c r="D551" s="129"/>
      <c r="E551" s="375"/>
      <c r="F551" s="375"/>
      <c r="G551" s="380"/>
      <c r="H551" s="380"/>
      <c r="I551" s="378"/>
      <c r="J551" s="380"/>
      <c r="K551" s="11"/>
      <c r="L551" s="220"/>
      <c r="M551" s="220"/>
      <c r="N551" s="220"/>
      <c r="O551" s="220"/>
      <c r="P551" s="220"/>
      <c r="Q551" s="220"/>
      <c r="R551" s="220"/>
      <c r="S551" s="220"/>
      <c r="T551" s="220"/>
      <c r="U551" s="220"/>
      <c r="V551" s="220"/>
      <c r="W551" s="220"/>
      <c r="X551" s="220"/>
      <c r="Y551" s="220"/>
      <c r="Z551" s="220"/>
      <c r="AA551" s="220"/>
      <c r="AB551" s="220"/>
      <c r="AC551" s="220"/>
      <c r="AD551" s="220"/>
      <c r="AE551" s="220"/>
      <c r="AF551" s="220"/>
      <c r="AG551" s="220"/>
      <c r="AH551" s="220"/>
      <c r="AI551" s="220"/>
      <c r="AJ551" s="220"/>
      <c r="AK551" s="220"/>
    </row>
    <row r="552" s="8" customFormat="true" ht="13.15" hidden="false" customHeight="true" outlineLevel="0" collapsed="false">
      <c r="A552" s="131"/>
      <c r="B552" s="111"/>
      <c r="C552" s="131"/>
      <c r="D552" s="423"/>
      <c r="E552" s="375"/>
      <c r="F552" s="375"/>
      <c r="G552" s="380"/>
      <c r="H552" s="380"/>
      <c r="I552" s="378"/>
      <c r="J552" s="380"/>
      <c r="K552" s="11"/>
      <c r="L552" s="220"/>
      <c r="M552" s="220"/>
      <c r="N552" s="220"/>
      <c r="O552" s="220"/>
      <c r="P552" s="220"/>
      <c r="Q552" s="220"/>
      <c r="R552" s="220"/>
      <c r="S552" s="220"/>
      <c r="T552" s="220"/>
      <c r="U552" s="220"/>
      <c r="V552" s="220"/>
      <c r="W552" s="220"/>
      <c r="X552" s="220"/>
      <c r="Y552" s="220"/>
      <c r="Z552" s="220"/>
      <c r="AA552" s="220"/>
      <c r="AB552" s="220"/>
      <c r="AC552" s="220"/>
      <c r="AD552" s="220"/>
      <c r="AE552" s="220"/>
      <c r="AF552" s="220"/>
      <c r="AG552" s="220"/>
      <c r="AH552" s="220"/>
      <c r="AI552" s="220"/>
      <c r="AJ552" s="220"/>
      <c r="AK552" s="220"/>
    </row>
    <row r="553" s="8" customFormat="true" ht="13.15" hidden="false" customHeight="true" outlineLevel="0" collapsed="false">
      <c r="A553" s="131" t="s">
        <v>1841</v>
      </c>
      <c r="B553" s="318" t="s">
        <v>462</v>
      </c>
      <c r="C553" s="131" t="s">
        <v>916</v>
      </c>
      <c r="D553" s="424"/>
      <c r="E553" s="276" t="s">
        <v>601</v>
      </c>
      <c r="F553" s="276" t="s">
        <v>601</v>
      </c>
      <c r="G553" s="380"/>
      <c r="H553" s="220" t="n">
        <v>0</v>
      </c>
      <c r="I553" s="220" t="n">
        <v>2.48</v>
      </c>
      <c r="J553" s="220" t="n">
        <v>0.1</v>
      </c>
      <c r="K553" s="11"/>
      <c r="L553" s="220"/>
      <c r="M553" s="220"/>
      <c r="N553" s="220"/>
      <c r="O553" s="220"/>
      <c r="P553" s="220"/>
      <c r="Q553" s="220"/>
      <c r="R553" s="220"/>
      <c r="S553" s="220"/>
      <c r="T553" s="220"/>
      <c r="U553" s="220"/>
      <c r="V553" s="220"/>
      <c r="W553" s="220"/>
      <c r="X553" s="220"/>
      <c r="Y553" s="220"/>
      <c r="Z553" s="220"/>
      <c r="AA553" s="220"/>
      <c r="AB553" s="220"/>
      <c r="AC553" s="220"/>
      <c r="AD553" s="220"/>
      <c r="AE553" s="220"/>
      <c r="AF553" s="220"/>
      <c r="AG553" s="220"/>
      <c r="AH553" s="220"/>
      <c r="AI553" s="220"/>
      <c r="AJ553" s="220"/>
      <c r="AK553" s="220"/>
    </row>
    <row r="554" s="8" customFormat="true" ht="13.15" hidden="false" customHeight="true" outlineLevel="0" collapsed="false">
      <c r="A554" s="131"/>
      <c r="B554" s="113" t="s">
        <v>1727</v>
      </c>
      <c r="C554" s="131"/>
      <c r="D554" s="129"/>
      <c r="E554" s="375"/>
      <c r="F554" s="375"/>
      <c r="G554" s="380"/>
      <c r="H554" s="380"/>
      <c r="I554" s="378"/>
      <c r="J554" s="380"/>
      <c r="K554" s="11"/>
      <c r="L554" s="220"/>
      <c r="M554" s="220"/>
      <c r="N554" s="220"/>
      <c r="O554" s="220"/>
      <c r="P554" s="220"/>
      <c r="Q554" s="220"/>
      <c r="R554" s="220"/>
      <c r="S554" s="220"/>
      <c r="T554" s="220"/>
      <c r="U554" s="220"/>
      <c r="V554" s="220"/>
      <c r="W554" s="220"/>
      <c r="X554" s="220"/>
      <c r="Y554" s="220"/>
      <c r="Z554" s="220"/>
      <c r="AA554" s="220"/>
      <c r="AB554" s="220"/>
      <c r="AC554" s="220"/>
      <c r="AD554" s="220"/>
      <c r="AE554" s="220"/>
      <c r="AF554" s="220"/>
      <c r="AG554" s="220"/>
      <c r="AH554" s="220"/>
      <c r="AI554" s="220"/>
      <c r="AJ554" s="220"/>
      <c r="AK554" s="220"/>
    </row>
    <row r="555" s="8" customFormat="true" ht="13.15" hidden="false" customHeight="true" outlineLevel="0" collapsed="false">
      <c r="A555" s="131"/>
      <c r="B555" s="111"/>
      <c r="C555" s="131"/>
      <c r="D555" s="423"/>
      <c r="E555" s="375"/>
      <c r="F555" s="375"/>
      <c r="G555" s="380"/>
      <c r="H555" s="380"/>
      <c r="I555" s="378"/>
      <c r="J555" s="380"/>
      <c r="K555" s="11"/>
      <c r="L555" s="220"/>
      <c r="M555" s="220"/>
      <c r="N555" s="220"/>
      <c r="O555" s="220"/>
      <c r="P555" s="220"/>
      <c r="Q555" s="220"/>
      <c r="R555" s="220"/>
      <c r="S555" s="220"/>
      <c r="T555" s="220"/>
      <c r="U555" s="220"/>
      <c r="V555" s="220"/>
      <c r="W555" s="220"/>
      <c r="X555" s="220"/>
      <c r="Y555" s="220"/>
      <c r="Z555" s="220"/>
      <c r="AA555" s="220"/>
      <c r="AB555" s="220"/>
      <c r="AC555" s="220"/>
      <c r="AD555" s="220"/>
      <c r="AE555" s="220"/>
      <c r="AF555" s="220"/>
      <c r="AG555" s="220"/>
      <c r="AH555" s="220"/>
      <c r="AI555" s="220"/>
      <c r="AJ555" s="220"/>
      <c r="AK555" s="220"/>
    </row>
    <row r="556" s="8" customFormat="true" ht="13.15" hidden="false" customHeight="true" outlineLevel="0" collapsed="false">
      <c r="A556" s="131" t="s">
        <v>1842</v>
      </c>
      <c r="B556" s="318" t="s">
        <v>463</v>
      </c>
      <c r="C556" s="131" t="s">
        <v>916</v>
      </c>
      <c r="D556" s="424"/>
      <c r="E556" s="276" t="s">
        <v>601</v>
      </c>
      <c r="F556" s="276" t="s">
        <v>601</v>
      </c>
      <c r="G556" s="380"/>
      <c r="H556" s="220" t="n">
        <v>0</v>
      </c>
      <c r="I556" s="220" t="n">
        <v>41.21</v>
      </c>
      <c r="J556" s="220" t="n">
        <v>0.1</v>
      </c>
      <c r="K556" s="11"/>
      <c r="L556" s="220"/>
      <c r="M556" s="220"/>
      <c r="N556" s="220"/>
      <c r="O556" s="220"/>
      <c r="P556" s="220"/>
      <c r="Q556" s="220"/>
      <c r="R556" s="220"/>
      <c r="S556" s="220"/>
      <c r="T556" s="220"/>
      <c r="U556" s="220"/>
      <c r="V556" s="220"/>
      <c r="W556" s="220"/>
      <c r="X556" s="220"/>
      <c r="Y556" s="220"/>
      <c r="Z556" s="220"/>
      <c r="AA556" s="220"/>
      <c r="AB556" s="220"/>
      <c r="AC556" s="220"/>
      <c r="AD556" s="220"/>
      <c r="AE556" s="220"/>
      <c r="AF556" s="220"/>
      <c r="AG556" s="220"/>
      <c r="AH556" s="220"/>
      <c r="AI556" s="220"/>
      <c r="AJ556" s="220"/>
      <c r="AK556" s="220"/>
    </row>
    <row r="557" s="8" customFormat="true" ht="13.15" hidden="false" customHeight="true" outlineLevel="0" collapsed="false">
      <c r="A557" s="131"/>
      <c r="B557" s="113" t="s">
        <v>1727</v>
      </c>
      <c r="C557" s="131"/>
      <c r="D557" s="129"/>
      <c r="E557" s="375"/>
      <c r="F557" s="375"/>
      <c r="G557" s="380"/>
      <c r="H557" s="380"/>
      <c r="I557" s="378"/>
      <c r="J557" s="380"/>
      <c r="K557" s="11"/>
      <c r="L557" s="220"/>
      <c r="M557" s="220"/>
      <c r="N557" s="220"/>
      <c r="O557" s="220"/>
      <c r="P557" s="220"/>
      <c r="Q557" s="220"/>
      <c r="R557" s="220"/>
      <c r="S557" s="220"/>
      <c r="T557" s="220"/>
      <c r="U557" s="220"/>
      <c r="V557" s="220"/>
      <c r="W557" s="220"/>
      <c r="X557" s="220"/>
      <c r="Y557" s="220"/>
      <c r="Z557" s="220"/>
      <c r="AA557" s="220"/>
      <c r="AB557" s="220"/>
      <c r="AC557" s="220"/>
      <c r="AD557" s="220"/>
      <c r="AE557" s="220"/>
      <c r="AF557" s="220"/>
      <c r="AG557" s="220"/>
      <c r="AH557" s="220"/>
      <c r="AI557" s="220"/>
      <c r="AJ557" s="220"/>
      <c r="AK557" s="220"/>
    </row>
    <row r="558" s="8" customFormat="true" ht="13.15" hidden="false" customHeight="true" outlineLevel="0" collapsed="false">
      <c r="A558" s="380"/>
      <c r="B558" s="380"/>
      <c r="C558" s="131"/>
      <c r="D558" s="419"/>
      <c r="E558" s="375"/>
      <c r="F558" s="375"/>
      <c r="G558" s="380"/>
      <c r="H558" s="380"/>
      <c r="I558" s="378"/>
      <c r="J558" s="380"/>
      <c r="K558" s="11"/>
      <c r="L558" s="220"/>
      <c r="M558" s="220"/>
      <c r="N558" s="220"/>
      <c r="O558" s="220"/>
      <c r="P558" s="220"/>
      <c r="Q558" s="220"/>
      <c r="R558" s="220"/>
      <c r="S558" s="220"/>
      <c r="T558" s="220"/>
      <c r="U558" s="220"/>
      <c r="V558" s="220"/>
      <c r="W558" s="220"/>
      <c r="X558" s="220"/>
      <c r="Y558" s="220"/>
      <c r="Z558" s="220"/>
      <c r="AA558" s="220"/>
      <c r="AB558" s="220"/>
      <c r="AC558" s="220"/>
      <c r="AD558" s="220"/>
      <c r="AE558" s="220"/>
      <c r="AF558" s="220"/>
      <c r="AG558" s="220"/>
      <c r="AH558" s="220"/>
      <c r="AI558" s="220"/>
      <c r="AJ558" s="220"/>
      <c r="AK558" s="220"/>
    </row>
    <row r="559" s="8" customFormat="true" ht="13.15" hidden="false" customHeight="true" outlineLevel="0" collapsed="false">
      <c r="A559" s="131" t="s">
        <v>1843</v>
      </c>
      <c r="B559" s="318" t="s">
        <v>464</v>
      </c>
      <c r="C559" s="131" t="s">
        <v>916</v>
      </c>
      <c r="D559" s="424"/>
      <c r="E559" s="276" t="s">
        <v>601</v>
      </c>
      <c r="F559" s="276" t="s">
        <v>601</v>
      </c>
      <c r="G559" s="380"/>
      <c r="H559" s="220" t="n">
        <v>0</v>
      </c>
      <c r="I559" s="220" t="n">
        <v>41.21</v>
      </c>
      <c r="J559" s="220" t="n">
        <v>0.1</v>
      </c>
      <c r="K559" s="11"/>
      <c r="L559" s="220"/>
      <c r="M559" s="220"/>
      <c r="N559" s="220"/>
      <c r="O559" s="220"/>
      <c r="P559" s="220"/>
      <c r="Q559" s="220"/>
      <c r="R559" s="220"/>
      <c r="S559" s="220"/>
      <c r="T559" s="220"/>
      <c r="U559" s="220"/>
      <c r="V559" s="220"/>
      <c r="W559" s="220"/>
      <c r="X559" s="220"/>
      <c r="Y559" s="220"/>
      <c r="Z559" s="220"/>
      <c r="AA559" s="220"/>
      <c r="AB559" s="220"/>
      <c r="AC559" s="220"/>
      <c r="AD559" s="220"/>
      <c r="AE559" s="220"/>
      <c r="AF559" s="220"/>
      <c r="AG559" s="220"/>
      <c r="AH559" s="220"/>
      <c r="AI559" s="220"/>
      <c r="AJ559" s="220"/>
      <c r="AK559" s="220"/>
    </row>
    <row r="560" s="8" customFormat="true" ht="13.15" hidden="false" customHeight="true" outlineLevel="0" collapsed="false">
      <c r="A560" s="131"/>
      <c r="B560" s="113" t="s">
        <v>1727</v>
      </c>
      <c r="C560" s="131"/>
      <c r="D560" s="129"/>
      <c r="E560" s="375"/>
      <c r="F560" s="375"/>
      <c r="G560" s="380"/>
      <c r="H560" s="380"/>
      <c r="I560" s="378"/>
      <c r="J560" s="380"/>
      <c r="K560" s="11"/>
      <c r="L560" s="220"/>
      <c r="M560" s="220"/>
      <c r="N560" s="220"/>
      <c r="O560" s="220"/>
      <c r="P560" s="220"/>
      <c r="Q560" s="220"/>
      <c r="R560" s="220"/>
      <c r="S560" s="220"/>
      <c r="T560" s="220"/>
      <c r="U560" s="220"/>
      <c r="V560" s="220"/>
      <c r="W560" s="220"/>
      <c r="X560" s="220"/>
      <c r="Y560" s="220"/>
      <c r="Z560" s="220"/>
      <c r="AA560" s="220"/>
      <c r="AB560" s="220"/>
      <c r="AC560" s="220"/>
      <c r="AD560" s="220"/>
      <c r="AE560" s="220"/>
      <c r="AF560" s="220"/>
      <c r="AG560" s="220"/>
      <c r="AH560" s="220"/>
      <c r="AI560" s="220"/>
      <c r="AJ560" s="220"/>
      <c r="AK560" s="220"/>
    </row>
    <row r="561" s="8" customFormat="true" ht="13.15" hidden="false" customHeight="true" outlineLevel="0" collapsed="false">
      <c r="A561" s="380"/>
      <c r="B561" s="380"/>
      <c r="C561" s="131"/>
      <c r="D561" s="419"/>
      <c r="E561" s="375"/>
      <c r="F561" s="375"/>
      <c r="G561" s="380"/>
      <c r="H561" s="380"/>
      <c r="I561" s="378"/>
      <c r="J561" s="380"/>
      <c r="K561" s="11"/>
      <c r="L561" s="220"/>
      <c r="M561" s="220"/>
      <c r="N561" s="220"/>
      <c r="O561" s="220"/>
      <c r="P561" s="220"/>
      <c r="Q561" s="220"/>
      <c r="R561" s="220"/>
      <c r="S561" s="220"/>
      <c r="T561" s="220"/>
      <c r="U561" s="220"/>
      <c r="V561" s="220"/>
      <c r="W561" s="220"/>
      <c r="X561" s="220"/>
      <c r="Y561" s="220"/>
      <c r="Z561" s="220"/>
      <c r="AA561" s="220"/>
      <c r="AB561" s="220"/>
      <c r="AC561" s="220"/>
      <c r="AD561" s="220"/>
      <c r="AE561" s="220"/>
      <c r="AF561" s="220"/>
      <c r="AG561" s="220"/>
      <c r="AH561" s="220"/>
      <c r="AI561" s="220"/>
      <c r="AJ561" s="220"/>
      <c r="AK561" s="220"/>
    </row>
    <row r="562" s="8" customFormat="true" ht="13.15" hidden="false" customHeight="true" outlineLevel="0" collapsed="false">
      <c r="A562" s="131" t="s">
        <v>1844</v>
      </c>
      <c r="B562" s="318" t="s">
        <v>465</v>
      </c>
      <c r="C562" s="131" t="s">
        <v>916</v>
      </c>
      <c r="D562" s="424"/>
      <c r="E562" s="276" t="s">
        <v>601</v>
      </c>
      <c r="F562" s="276" t="s">
        <v>601</v>
      </c>
      <c r="G562" s="380"/>
      <c r="H562" s="220" t="n">
        <v>0</v>
      </c>
      <c r="I562" s="220" t="n">
        <v>0.55</v>
      </c>
      <c r="J562" s="220" t="n">
        <v>0.01</v>
      </c>
      <c r="K562" s="11"/>
      <c r="L562" s="220"/>
      <c r="M562" s="220"/>
      <c r="N562" s="220"/>
      <c r="O562" s="220"/>
      <c r="P562" s="220"/>
      <c r="Q562" s="220"/>
      <c r="R562" s="220"/>
      <c r="S562" s="220"/>
      <c r="T562" s="220"/>
      <c r="U562" s="220"/>
      <c r="V562" s="220"/>
      <c r="W562" s="220"/>
      <c r="X562" s="220"/>
      <c r="Y562" s="220"/>
      <c r="Z562" s="220"/>
      <c r="AA562" s="220"/>
      <c r="AB562" s="220"/>
      <c r="AC562" s="220"/>
      <c r="AD562" s="220"/>
      <c r="AE562" s="220"/>
      <c r="AF562" s="220"/>
      <c r="AG562" s="220"/>
      <c r="AH562" s="220"/>
      <c r="AI562" s="220"/>
      <c r="AJ562" s="220"/>
      <c r="AK562" s="220"/>
    </row>
    <row r="563" s="8" customFormat="true" ht="13.15" hidden="false" customHeight="true" outlineLevel="0" collapsed="false">
      <c r="A563" s="131"/>
      <c r="B563" s="113" t="s">
        <v>1746</v>
      </c>
      <c r="C563" s="131"/>
      <c r="D563" s="129"/>
      <c r="E563" s="375"/>
      <c r="F563" s="375"/>
      <c r="G563" s="380"/>
      <c r="H563" s="380"/>
      <c r="I563" s="378"/>
      <c r="J563" s="380"/>
      <c r="K563" s="11"/>
      <c r="L563" s="220"/>
      <c r="M563" s="220"/>
      <c r="N563" s="220"/>
      <c r="O563" s="220"/>
      <c r="P563" s="220"/>
      <c r="Q563" s="220"/>
      <c r="R563" s="220"/>
      <c r="S563" s="220"/>
      <c r="T563" s="220"/>
      <c r="U563" s="220"/>
      <c r="V563" s="220"/>
      <c r="W563" s="220"/>
      <c r="X563" s="220"/>
      <c r="Y563" s="220"/>
      <c r="Z563" s="220"/>
      <c r="AA563" s="220"/>
      <c r="AB563" s="220"/>
      <c r="AC563" s="220"/>
      <c r="AD563" s="220"/>
      <c r="AE563" s="220"/>
      <c r="AF563" s="220"/>
      <c r="AG563" s="220"/>
      <c r="AH563" s="220"/>
      <c r="AI563" s="220"/>
      <c r="AJ563" s="220"/>
      <c r="AK563" s="220"/>
    </row>
    <row r="564" s="8" customFormat="true" ht="13.15" hidden="false" customHeight="true" outlineLevel="0" collapsed="false">
      <c r="A564" s="380"/>
      <c r="B564" s="380"/>
      <c r="C564" s="131"/>
      <c r="D564" s="419"/>
      <c r="E564" s="375"/>
      <c r="F564" s="375"/>
      <c r="G564" s="380"/>
      <c r="H564" s="380"/>
      <c r="I564" s="378"/>
      <c r="J564" s="380"/>
      <c r="K564" s="11"/>
      <c r="L564" s="220"/>
      <c r="M564" s="220"/>
      <c r="N564" s="220"/>
      <c r="O564" s="220"/>
      <c r="P564" s="220"/>
      <c r="Q564" s="220"/>
      <c r="R564" s="220"/>
      <c r="S564" s="220"/>
      <c r="T564" s="220"/>
      <c r="U564" s="220"/>
      <c r="V564" s="220"/>
      <c r="W564" s="220"/>
      <c r="X564" s="220"/>
      <c r="Y564" s="220"/>
      <c r="Z564" s="220"/>
      <c r="AA564" s="220"/>
      <c r="AB564" s="220"/>
      <c r="AC564" s="220"/>
      <c r="AD564" s="220"/>
      <c r="AE564" s="220"/>
      <c r="AF564" s="220"/>
      <c r="AG564" s="220"/>
      <c r="AH564" s="220"/>
      <c r="AI564" s="220"/>
      <c r="AJ564" s="220"/>
      <c r="AK564" s="220"/>
    </row>
    <row r="565" s="8" customFormat="true" ht="13.15" hidden="false" customHeight="true" outlineLevel="0" collapsed="false">
      <c r="A565" s="380" t="s">
        <v>1845</v>
      </c>
      <c r="B565" s="429" t="s">
        <v>466</v>
      </c>
      <c r="C565" s="131" t="s">
        <v>916</v>
      </c>
      <c r="D565" s="418"/>
      <c r="E565" s="276" t="s">
        <v>601</v>
      </c>
      <c r="F565" s="276" t="s">
        <v>601</v>
      </c>
      <c r="G565" s="380"/>
      <c r="H565" s="220" t="n">
        <v>0</v>
      </c>
      <c r="I565" s="220" t="n">
        <v>6.45</v>
      </c>
      <c r="J565" s="220" t="n">
        <v>0.1</v>
      </c>
      <c r="K565" s="11"/>
      <c r="L565" s="220"/>
      <c r="M565" s="220"/>
      <c r="N565" s="220"/>
      <c r="O565" s="220"/>
      <c r="P565" s="220"/>
      <c r="Q565" s="220"/>
      <c r="R565" s="220"/>
      <c r="S565" s="220"/>
      <c r="T565" s="220"/>
      <c r="U565" s="220"/>
      <c r="V565" s="220"/>
      <c r="W565" s="220"/>
      <c r="X565" s="220"/>
      <c r="Y565" s="220"/>
      <c r="Z565" s="220"/>
      <c r="AA565" s="220"/>
      <c r="AB565" s="220"/>
      <c r="AC565" s="220"/>
      <c r="AD565" s="220"/>
      <c r="AE565" s="220"/>
      <c r="AF565" s="220"/>
      <c r="AG565" s="220"/>
      <c r="AH565" s="220"/>
      <c r="AI565" s="220"/>
      <c r="AJ565" s="220"/>
      <c r="AK565" s="220"/>
    </row>
    <row r="566" s="8" customFormat="true" ht="13.15" hidden="false" customHeight="true" outlineLevel="0" collapsed="false">
      <c r="A566" s="380"/>
      <c r="B566" s="113" t="s">
        <v>1727</v>
      </c>
      <c r="C566" s="131"/>
      <c r="D566" s="129"/>
      <c r="E566" s="375"/>
      <c r="F566" s="375"/>
      <c r="G566" s="380"/>
      <c r="H566" s="380"/>
      <c r="I566" s="378"/>
      <c r="J566" s="380"/>
      <c r="K566" s="11"/>
      <c r="L566" s="220"/>
      <c r="M566" s="220"/>
      <c r="N566" s="220"/>
      <c r="O566" s="220"/>
      <c r="P566" s="220"/>
      <c r="Q566" s="220"/>
      <c r="R566" s="220"/>
      <c r="S566" s="220"/>
      <c r="T566" s="220"/>
      <c r="U566" s="220"/>
      <c r="V566" s="220"/>
      <c r="W566" s="220"/>
      <c r="X566" s="220"/>
      <c r="Y566" s="220"/>
      <c r="Z566" s="220"/>
      <c r="AA566" s="220"/>
      <c r="AB566" s="220"/>
      <c r="AC566" s="220"/>
      <c r="AD566" s="220"/>
      <c r="AE566" s="220"/>
      <c r="AF566" s="220"/>
      <c r="AG566" s="220"/>
      <c r="AH566" s="220"/>
      <c r="AI566" s="220"/>
      <c r="AJ566" s="220"/>
      <c r="AK566" s="220"/>
    </row>
    <row r="567" s="8" customFormat="true" ht="13.15" hidden="false" customHeight="true" outlineLevel="0" collapsed="false">
      <c r="A567" s="380"/>
      <c r="B567" s="380"/>
      <c r="C567" s="131"/>
      <c r="D567" s="419"/>
      <c r="E567" s="375"/>
      <c r="F567" s="375"/>
      <c r="G567" s="380"/>
      <c r="H567" s="380"/>
      <c r="I567" s="378"/>
      <c r="J567" s="380"/>
      <c r="K567" s="11"/>
      <c r="L567" s="220"/>
      <c r="M567" s="220"/>
      <c r="N567" s="220"/>
      <c r="O567" s="220"/>
      <c r="P567" s="220"/>
      <c r="Q567" s="220"/>
      <c r="R567" s="220"/>
      <c r="S567" s="220"/>
      <c r="T567" s="220"/>
      <c r="U567" s="220"/>
      <c r="V567" s="220"/>
      <c r="W567" s="220"/>
      <c r="X567" s="220"/>
      <c r="Y567" s="220"/>
      <c r="Z567" s="220"/>
      <c r="AA567" s="220"/>
      <c r="AB567" s="220"/>
      <c r="AC567" s="220"/>
      <c r="AD567" s="220"/>
      <c r="AE567" s="220"/>
      <c r="AF567" s="220"/>
      <c r="AG567" s="220"/>
      <c r="AH567" s="220"/>
      <c r="AI567" s="220"/>
      <c r="AJ567" s="220"/>
      <c r="AK567" s="220"/>
    </row>
    <row r="568" s="8" customFormat="true" ht="13.15" hidden="false" customHeight="true" outlineLevel="0" collapsed="false">
      <c r="A568" s="380" t="s">
        <v>1846</v>
      </c>
      <c r="B568" s="429" t="s">
        <v>467</v>
      </c>
      <c r="C568" s="131" t="s">
        <v>916</v>
      </c>
      <c r="D568" s="418"/>
      <c r="E568" s="276" t="s">
        <v>601</v>
      </c>
      <c r="F568" s="276" t="s">
        <v>601</v>
      </c>
      <c r="G568" s="380"/>
      <c r="H568" s="220" t="n">
        <v>0</v>
      </c>
      <c r="I568" s="220" t="n">
        <v>6.4</v>
      </c>
      <c r="J568" s="220" t="n">
        <v>1</v>
      </c>
      <c r="K568" s="11"/>
      <c r="L568" s="220"/>
      <c r="M568" s="220"/>
      <c r="N568" s="220"/>
      <c r="O568" s="220"/>
      <c r="P568" s="220"/>
      <c r="Q568" s="220"/>
      <c r="R568" s="220"/>
      <c r="S568" s="220"/>
      <c r="T568" s="220"/>
      <c r="U568" s="220"/>
      <c r="V568" s="220"/>
      <c r="W568" s="220"/>
      <c r="X568" s="220"/>
      <c r="Y568" s="220"/>
      <c r="Z568" s="220"/>
      <c r="AA568" s="220"/>
      <c r="AB568" s="220"/>
      <c r="AC568" s="220"/>
      <c r="AD568" s="220"/>
      <c r="AE568" s="220"/>
      <c r="AF568" s="220"/>
      <c r="AG568" s="220"/>
      <c r="AH568" s="220"/>
      <c r="AI568" s="220"/>
      <c r="AJ568" s="220"/>
      <c r="AK568" s="220"/>
    </row>
    <row r="569" s="8" customFormat="true" ht="13.15" hidden="false" customHeight="true" outlineLevel="0" collapsed="false">
      <c r="A569" s="380"/>
      <c r="B569" s="113" t="s">
        <v>1727</v>
      </c>
      <c r="C569" s="131"/>
      <c r="D569" s="129"/>
      <c r="E569" s="375"/>
      <c r="F569" s="375"/>
      <c r="G569" s="380"/>
      <c r="H569" s="380"/>
      <c r="I569" s="378"/>
      <c r="J569" s="380"/>
      <c r="K569" s="11"/>
      <c r="L569" s="220"/>
      <c r="M569" s="220"/>
      <c r="N569" s="220"/>
      <c r="O569" s="220"/>
      <c r="P569" s="220"/>
      <c r="Q569" s="220"/>
      <c r="R569" s="220"/>
      <c r="S569" s="220"/>
      <c r="T569" s="220"/>
      <c r="U569" s="220"/>
      <c r="V569" s="220"/>
      <c r="W569" s="220"/>
      <c r="X569" s="220"/>
      <c r="Y569" s="220"/>
      <c r="Z569" s="220"/>
      <c r="AA569" s="220"/>
      <c r="AB569" s="220"/>
      <c r="AC569" s="220"/>
      <c r="AD569" s="220"/>
      <c r="AE569" s="220"/>
      <c r="AF569" s="220"/>
      <c r="AG569" s="220"/>
      <c r="AH569" s="220"/>
      <c r="AI569" s="220"/>
      <c r="AJ569" s="220"/>
      <c r="AK569" s="220"/>
    </row>
    <row r="570" s="8" customFormat="true" ht="13.15" hidden="false" customHeight="true" outlineLevel="0" collapsed="false">
      <c r="A570" s="380"/>
      <c r="B570" s="380"/>
      <c r="C570" s="131"/>
      <c r="D570" s="419"/>
      <c r="E570" s="375"/>
      <c r="F570" s="375"/>
      <c r="G570" s="380"/>
      <c r="H570" s="380"/>
      <c r="I570" s="378"/>
      <c r="J570" s="380"/>
      <c r="K570" s="11"/>
      <c r="L570" s="220"/>
      <c r="M570" s="220"/>
      <c r="N570" s="220"/>
      <c r="O570" s="220"/>
      <c r="P570" s="220"/>
      <c r="Q570" s="220"/>
      <c r="R570" s="220"/>
      <c r="S570" s="220"/>
      <c r="T570" s="220"/>
      <c r="U570" s="220"/>
      <c r="V570" s="220"/>
      <c r="W570" s="220"/>
      <c r="X570" s="220"/>
      <c r="Y570" s="220"/>
      <c r="Z570" s="220"/>
      <c r="AA570" s="220"/>
      <c r="AB570" s="220"/>
      <c r="AC570" s="220"/>
      <c r="AD570" s="220"/>
      <c r="AE570" s="220"/>
      <c r="AF570" s="220"/>
      <c r="AG570" s="220"/>
      <c r="AH570" s="220"/>
      <c r="AI570" s="220"/>
      <c r="AJ570" s="220"/>
      <c r="AK570" s="220"/>
    </row>
    <row r="571" s="8" customFormat="true" ht="13.15" hidden="false" customHeight="true" outlineLevel="0" collapsed="false">
      <c r="A571" s="380" t="s">
        <v>1847</v>
      </c>
      <c r="B571" s="429" t="s">
        <v>468</v>
      </c>
      <c r="C571" s="131" t="s">
        <v>916</v>
      </c>
      <c r="D571" s="418"/>
      <c r="E571" s="276" t="s">
        <v>601</v>
      </c>
      <c r="F571" s="276" t="s">
        <v>601</v>
      </c>
      <c r="G571" s="380"/>
      <c r="H571" s="220" t="n">
        <v>0</v>
      </c>
      <c r="I571" s="220" t="n">
        <v>0.19</v>
      </c>
      <c r="J571" s="220" t="n">
        <v>0.01</v>
      </c>
      <c r="K571" s="11"/>
      <c r="L571" s="220"/>
      <c r="M571" s="220"/>
      <c r="N571" s="220"/>
      <c r="O571" s="220"/>
      <c r="P571" s="220"/>
      <c r="Q571" s="220"/>
      <c r="R571" s="220"/>
      <c r="S571" s="220"/>
      <c r="T571" s="220"/>
      <c r="U571" s="220"/>
      <c r="V571" s="220"/>
      <c r="W571" s="220"/>
      <c r="X571" s="220"/>
      <c r="Y571" s="220"/>
      <c r="Z571" s="220"/>
      <c r="AA571" s="220"/>
      <c r="AB571" s="220"/>
      <c r="AC571" s="220"/>
      <c r="AD571" s="220"/>
      <c r="AE571" s="220"/>
      <c r="AF571" s="220"/>
      <c r="AG571" s="220"/>
      <c r="AH571" s="220"/>
      <c r="AI571" s="220"/>
      <c r="AJ571" s="220"/>
      <c r="AK571" s="220"/>
    </row>
    <row r="572" s="8" customFormat="true" ht="13.15" hidden="false" customHeight="true" outlineLevel="0" collapsed="false">
      <c r="A572" s="380"/>
      <c r="B572" s="113" t="s">
        <v>1746</v>
      </c>
      <c r="C572" s="131"/>
      <c r="D572" s="129"/>
      <c r="E572" s="375"/>
      <c r="F572" s="375"/>
      <c r="G572" s="380"/>
      <c r="H572" s="380"/>
      <c r="I572" s="378"/>
      <c r="J572" s="380"/>
      <c r="K572" s="11"/>
      <c r="L572" s="220"/>
      <c r="M572" s="220"/>
      <c r="N572" s="220"/>
      <c r="O572" s="220"/>
      <c r="P572" s="220"/>
      <c r="Q572" s="220"/>
      <c r="R572" s="220"/>
      <c r="S572" s="220"/>
      <c r="T572" s="220"/>
      <c r="U572" s="220"/>
      <c r="V572" s="220"/>
      <c r="W572" s="220"/>
      <c r="X572" s="220"/>
      <c r="Y572" s="220"/>
      <c r="Z572" s="220"/>
      <c r="AA572" s="220"/>
      <c r="AB572" s="220"/>
      <c r="AC572" s="220"/>
      <c r="AD572" s="220"/>
      <c r="AE572" s="220"/>
      <c r="AF572" s="220"/>
      <c r="AG572" s="220"/>
      <c r="AH572" s="220"/>
      <c r="AI572" s="220"/>
      <c r="AJ572" s="220"/>
      <c r="AK572" s="220"/>
    </row>
    <row r="573" s="8" customFormat="true" ht="13.15" hidden="false" customHeight="true" outlineLevel="0" collapsed="false">
      <c r="A573" s="380"/>
      <c r="B573" s="380"/>
      <c r="C573" s="131"/>
      <c r="D573" s="419"/>
      <c r="E573" s="375"/>
      <c r="F573" s="375"/>
      <c r="G573" s="380"/>
      <c r="H573" s="380"/>
      <c r="I573" s="378"/>
      <c r="J573" s="380"/>
      <c r="K573" s="11"/>
      <c r="L573" s="220"/>
      <c r="M573" s="220"/>
      <c r="N573" s="220"/>
      <c r="O573" s="220"/>
      <c r="P573" s="220"/>
      <c r="Q573" s="220"/>
      <c r="R573" s="220"/>
      <c r="S573" s="220"/>
      <c r="T573" s="220"/>
      <c r="U573" s="220"/>
      <c r="V573" s="220"/>
      <c r="W573" s="220"/>
      <c r="X573" s="220"/>
      <c r="Y573" s="220"/>
      <c r="Z573" s="220"/>
      <c r="AA573" s="220"/>
      <c r="AB573" s="220"/>
      <c r="AC573" s="220"/>
      <c r="AD573" s="220"/>
      <c r="AE573" s="220"/>
      <c r="AF573" s="220"/>
      <c r="AG573" s="220"/>
      <c r="AH573" s="220"/>
      <c r="AI573" s="220"/>
      <c r="AJ573" s="220"/>
      <c r="AK573" s="220"/>
    </row>
    <row r="574" s="8" customFormat="true" ht="13.15" hidden="false" customHeight="true" outlineLevel="0" collapsed="false">
      <c r="A574" s="380" t="s">
        <v>1848</v>
      </c>
      <c r="B574" s="429" t="s">
        <v>469</v>
      </c>
      <c r="C574" s="131" t="s">
        <v>916</v>
      </c>
      <c r="D574" s="418"/>
      <c r="E574" s="276" t="s">
        <v>601</v>
      </c>
      <c r="F574" s="276" t="s">
        <v>601</v>
      </c>
      <c r="G574" s="380"/>
      <c r="H574" s="220" t="n">
        <v>0</v>
      </c>
      <c r="I574" s="220" t="n">
        <v>7100</v>
      </c>
      <c r="J574" s="220" t="n">
        <v>10</v>
      </c>
      <c r="K574" s="11"/>
      <c r="L574" s="220"/>
      <c r="M574" s="220"/>
      <c r="N574" s="220"/>
      <c r="O574" s="220"/>
      <c r="P574" s="220"/>
      <c r="Q574" s="220"/>
      <c r="R574" s="220"/>
      <c r="S574" s="220"/>
      <c r="T574" s="220"/>
      <c r="U574" s="220"/>
      <c r="V574" s="220"/>
      <c r="W574" s="220"/>
      <c r="X574" s="220"/>
      <c r="Y574" s="220"/>
      <c r="Z574" s="220"/>
      <c r="AA574" s="220"/>
      <c r="AB574" s="220"/>
      <c r="AC574" s="220"/>
      <c r="AD574" s="220"/>
      <c r="AE574" s="220"/>
      <c r="AF574" s="220"/>
      <c r="AG574" s="220"/>
      <c r="AH574" s="220"/>
      <c r="AI574" s="220"/>
      <c r="AJ574" s="220"/>
      <c r="AK574" s="220"/>
    </row>
    <row r="575" s="8" customFormat="true" ht="13.15" hidden="false" customHeight="true" outlineLevel="0" collapsed="false">
      <c r="A575" s="380"/>
      <c r="B575" s="113" t="s">
        <v>1815</v>
      </c>
      <c r="C575" s="131"/>
      <c r="D575" s="129"/>
      <c r="E575" s="375"/>
      <c r="F575" s="375"/>
      <c r="G575" s="380"/>
      <c r="H575" s="380"/>
      <c r="I575" s="378"/>
      <c r="J575" s="380"/>
      <c r="K575" s="11"/>
      <c r="L575" s="220"/>
      <c r="M575" s="220"/>
      <c r="N575" s="220"/>
      <c r="O575" s="220"/>
      <c r="P575" s="220"/>
      <c r="Q575" s="220"/>
      <c r="R575" s="220"/>
      <c r="S575" s="220"/>
      <c r="T575" s="220"/>
      <c r="U575" s="220"/>
      <c r="V575" s="220"/>
      <c r="W575" s="220"/>
      <c r="X575" s="220"/>
      <c r="Y575" s="220"/>
      <c r="Z575" s="220"/>
      <c r="AA575" s="220"/>
      <c r="AB575" s="220"/>
      <c r="AC575" s="220"/>
      <c r="AD575" s="220"/>
      <c r="AE575" s="220"/>
      <c r="AF575" s="220"/>
      <c r="AG575" s="220"/>
      <c r="AH575" s="220"/>
      <c r="AI575" s="220"/>
      <c r="AJ575" s="220"/>
      <c r="AK575" s="220"/>
    </row>
    <row r="576" s="8" customFormat="true" ht="13.15" hidden="false" customHeight="true" outlineLevel="0" collapsed="false">
      <c r="A576" s="380"/>
      <c r="B576" s="380"/>
      <c r="C576" s="131"/>
      <c r="D576" s="419"/>
      <c r="E576" s="375"/>
      <c r="F576" s="375"/>
      <c r="G576" s="380"/>
      <c r="H576" s="380"/>
      <c r="I576" s="378"/>
      <c r="J576" s="380"/>
      <c r="K576" s="11"/>
      <c r="L576" s="220"/>
      <c r="M576" s="220"/>
      <c r="N576" s="220"/>
      <c r="O576" s="220"/>
      <c r="P576" s="220"/>
      <c r="Q576" s="220"/>
      <c r="R576" s="220"/>
      <c r="S576" s="220"/>
      <c r="T576" s="220"/>
      <c r="U576" s="220"/>
      <c r="V576" s="220"/>
      <c r="W576" s="220"/>
      <c r="X576" s="220"/>
      <c r="Y576" s="220"/>
      <c r="Z576" s="220"/>
      <c r="AA576" s="220"/>
      <c r="AB576" s="220"/>
      <c r="AC576" s="220"/>
      <c r="AD576" s="220"/>
      <c r="AE576" s="220"/>
      <c r="AF576" s="220"/>
      <c r="AG576" s="220"/>
      <c r="AH576" s="220"/>
      <c r="AI576" s="220"/>
      <c r="AJ576" s="220"/>
      <c r="AK576" s="220"/>
    </row>
    <row r="577" s="8" customFormat="true" ht="13.15" hidden="false" customHeight="true" outlineLevel="0" collapsed="false">
      <c r="A577" s="380" t="s">
        <v>1849</v>
      </c>
      <c r="B577" s="429" t="s">
        <v>470</v>
      </c>
      <c r="C577" s="131" t="s">
        <v>916</v>
      </c>
      <c r="D577" s="418"/>
      <c r="E577" s="276" t="s">
        <v>601</v>
      </c>
      <c r="F577" s="276" t="s">
        <v>601</v>
      </c>
      <c r="G577" s="380"/>
      <c r="H577" s="220" t="n">
        <v>0</v>
      </c>
      <c r="I577" s="220" t="n">
        <v>7100</v>
      </c>
      <c r="J577" s="220" t="n">
        <v>10</v>
      </c>
      <c r="K577" s="11"/>
      <c r="L577" s="220"/>
      <c r="M577" s="220"/>
      <c r="N577" s="220"/>
      <c r="O577" s="220"/>
      <c r="P577" s="220"/>
      <c r="Q577" s="220"/>
      <c r="R577" s="220"/>
      <c r="S577" s="220"/>
      <c r="T577" s="220"/>
      <c r="U577" s="220"/>
      <c r="V577" s="220"/>
      <c r="W577" s="220"/>
      <c r="X577" s="220"/>
      <c r="Y577" s="220"/>
      <c r="Z577" s="220"/>
      <c r="AA577" s="220"/>
      <c r="AB577" s="220"/>
      <c r="AC577" s="220"/>
      <c r="AD577" s="220"/>
      <c r="AE577" s="220"/>
      <c r="AF577" s="220"/>
      <c r="AG577" s="220"/>
      <c r="AH577" s="220"/>
      <c r="AI577" s="220"/>
      <c r="AJ577" s="220"/>
      <c r="AK577" s="220"/>
    </row>
    <row r="578" s="8" customFormat="true" ht="13.15" hidden="false" customHeight="true" outlineLevel="0" collapsed="false">
      <c r="A578" s="380"/>
      <c r="B578" s="113" t="s">
        <v>1815</v>
      </c>
      <c r="C578" s="131"/>
      <c r="D578" s="129"/>
      <c r="E578" s="375"/>
      <c r="F578" s="375"/>
      <c r="G578" s="380"/>
      <c r="H578" s="380"/>
      <c r="I578" s="378"/>
      <c r="J578" s="380"/>
      <c r="K578" s="11"/>
      <c r="L578" s="220"/>
      <c r="M578" s="220"/>
      <c r="N578" s="220"/>
      <c r="O578" s="220"/>
      <c r="P578" s="220"/>
      <c r="Q578" s="220"/>
      <c r="R578" s="220"/>
      <c r="S578" s="220"/>
      <c r="T578" s="220"/>
      <c r="U578" s="220"/>
      <c r="V578" s="220"/>
      <c r="W578" s="220"/>
      <c r="X578" s="220"/>
      <c r="Y578" s="220"/>
      <c r="Z578" s="220"/>
      <c r="AA578" s="220"/>
      <c r="AB578" s="220"/>
      <c r="AC578" s="220"/>
      <c r="AD578" s="220"/>
      <c r="AE578" s="220"/>
      <c r="AF578" s="220"/>
      <c r="AG578" s="220"/>
      <c r="AH578" s="220"/>
      <c r="AI578" s="220"/>
      <c r="AJ578" s="220"/>
      <c r="AK578" s="220"/>
    </row>
    <row r="579" s="8" customFormat="true" ht="13.15" hidden="false" customHeight="true" outlineLevel="0" collapsed="false">
      <c r="A579" s="380"/>
      <c r="B579" s="380"/>
      <c r="C579" s="131"/>
      <c r="D579" s="419"/>
      <c r="E579" s="375"/>
      <c r="F579" s="375"/>
      <c r="G579" s="380"/>
      <c r="H579" s="380"/>
      <c r="I579" s="378"/>
      <c r="J579" s="380"/>
      <c r="K579" s="11"/>
      <c r="L579" s="220"/>
      <c r="M579" s="220"/>
      <c r="N579" s="220"/>
      <c r="O579" s="220"/>
      <c r="P579" s="220"/>
      <c r="Q579" s="220"/>
      <c r="R579" s="220"/>
      <c r="S579" s="220"/>
      <c r="T579" s="220"/>
      <c r="U579" s="220"/>
      <c r="V579" s="220"/>
      <c r="W579" s="220"/>
      <c r="X579" s="220"/>
      <c r="Y579" s="220"/>
      <c r="Z579" s="220"/>
      <c r="AA579" s="220"/>
      <c r="AB579" s="220"/>
      <c r="AC579" s="220"/>
      <c r="AD579" s="220"/>
      <c r="AE579" s="220"/>
      <c r="AF579" s="220"/>
      <c r="AG579" s="220"/>
      <c r="AH579" s="220"/>
      <c r="AI579" s="220"/>
      <c r="AJ579" s="220"/>
      <c r="AK579" s="220"/>
    </row>
    <row r="580" s="8" customFormat="true" ht="13.15" hidden="false" customHeight="true" outlineLevel="0" collapsed="false">
      <c r="A580" s="380" t="s">
        <v>1850</v>
      </c>
      <c r="B580" s="429" t="s">
        <v>471</v>
      </c>
      <c r="C580" s="131" t="s">
        <v>916</v>
      </c>
      <c r="D580" s="418"/>
      <c r="E580" s="276" t="s">
        <v>601</v>
      </c>
      <c r="F580" s="276" t="s">
        <v>601</v>
      </c>
      <c r="G580" s="380"/>
      <c r="H580" s="220" t="n">
        <v>0</v>
      </c>
      <c r="I580" s="220" t="n">
        <v>1500</v>
      </c>
      <c r="J580" s="220" t="n">
        <v>10</v>
      </c>
      <c r="K580" s="11"/>
      <c r="L580" s="220"/>
      <c r="M580" s="220"/>
      <c r="N580" s="220"/>
      <c r="O580" s="220"/>
      <c r="P580" s="220"/>
      <c r="Q580" s="220"/>
      <c r="R580" s="220"/>
      <c r="S580" s="220"/>
      <c r="T580" s="220"/>
      <c r="U580" s="220"/>
      <c r="V580" s="220"/>
      <c r="W580" s="220"/>
      <c r="X580" s="220"/>
      <c r="Y580" s="220"/>
      <c r="Z580" s="220"/>
      <c r="AA580" s="220"/>
      <c r="AB580" s="220"/>
      <c r="AC580" s="220"/>
      <c r="AD580" s="220"/>
      <c r="AE580" s="220"/>
      <c r="AF580" s="220"/>
      <c r="AG580" s="220"/>
      <c r="AH580" s="220"/>
      <c r="AI580" s="220"/>
      <c r="AJ580" s="220"/>
      <c r="AK580" s="220"/>
    </row>
    <row r="581" s="8" customFormat="true" ht="13.15" hidden="false" customHeight="true" outlineLevel="0" collapsed="false">
      <c r="A581" s="380"/>
      <c r="B581" s="113" t="s">
        <v>1815</v>
      </c>
      <c r="C581" s="131"/>
      <c r="D581" s="129"/>
      <c r="E581" s="375"/>
      <c r="F581" s="375"/>
      <c r="G581" s="380"/>
      <c r="H581" s="380"/>
      <c r="I581" s="378"/>
      <c r="J581" s="380"/>
      <c r="K581" s="11"/>
      <c r="L581" s="220"/>
      <c r="M581" s="220"/>
      <c r="N581" s="220"/>
      <c r="O581" s="220"/>
      <c r="P581" s="220"/>
      <c r="Q581" s="220"/>
      <c r="R581" s="220"/>
      <c r="S581" s="220"/>
      <c r="T581" s="220"/>
      <c r="U581" s="220"/>
      <c r="V581" s="220"/>
      <c r="W581" s="220"/>
      <c r="X581" s="220"/>
      <c r="Y581" s="220"/>
      <c r="Z581" s="220"/>
      <c r="AA581" s="220"/>
      <c r="AB581" s="220"/>
      <c r="AC581" s="220"/>
      <c r="AD581" s="220"/>
      <c r="AE581" s="220"/>
      <c r="AF581" s="220"/>
      <c r="AG581" s="220"/>
      <c r="AH581" s="220"/>
      <c r="AI581" s="220"/>
      <c r="AJ581" s="220"/>
      <c r="AK581" s="220"/>
    </row>
    <row r="582" s="8" customFormat="true" ht="13.15" hidden="false" customHeight="true" outlineLevel="0" collapsed="false">
      <c r="A582" s="380"/>
      <c r="B582" s="380"/>
      <c r="C582" s="131"/>
      <c r="D582" s="419"/>
      <c r="E582" s="375"/>
      <c r="F582" s="375"/>
      <c r="G582" s="380"/>
      <c r="H582" s="380"/>
      <c r="I582" s="378"/>
      <c r="J582" s="380"/>
      <c r="K582" s="11"/>
      <c r="L582" s="220"/>
      <c r="M582" s="220"/>
      <c r="N582" s="220"/>
      <c r="O582" s="220"/>
      <c r="P582" s="220"/>
      <c r="Q582" s="220"/>
      <c r="R582" s="220"/>
      <c r="S582" s="220"/>
      <c r="T582" s="220"/>
      <c r="U582" s="220"/>
      <c r="V582" s="220"/>
      <c r="W582" s="220"/>
      <c r="X582" s="220"/>
      <c r="Y582" s="220"/>
      <c r="Z582" s="220"/>
      <c r="AA582" s="220"/>
      <c r="AB582" s="220"/>
      <c r="AC582" s="220"/>
      <c r="AD582" s="220"/>
      <c r="AE582" s="220"/>
      <c r="AF582" s="220"/>
      <c r="AG582" s="220"/>
      <c r="AH582" s="220"/>
      <c r="AI582" s="220"/>
      <c r="AJ582" s="220"/>
      <c r="AK582" s="220"/>
    </row>
    <row r="583" s="8" customFormat="true" ht="13.15" hidden="false" customHeight="true" outlineLevel="0" collapsed="false">
      <c r="A583" s="380" t="s">
        <v>1851</v>
      </c>
      <c r="B583" s="429" t="s">
        <v>472</v>
      </c>
      <c r="C583" s="131" t="s">
        <v>916</v>
      </c>
      <c r="D583" s="156"/>
      <c r="E583" s="276" t="s">
        <v>601</v>
      </c>
      <c r="F583" s="276" t="s">
        <v>601</v>
      </c>
      <c r="G583" s="380"/>
      <c r="H583" s="220" t="n">
        <v>0</v>
      </c>
      <c r="I583" s="220" t="n">
        <v>8900</v>
      </c>
      <c r="J583" s="220" t="n">
        <v>10</v>
      </c>
      <c r="K583" s="11"/>
      <c r="L583" s="220"/>
      <c r="M583" s="220"/>
      <c r="N583" s="220"/>
      <c r="O583" s="220"/>
      <c r="P583" s="220"/>
      <c r="Q583" s="220"/>
      <c r="R583" s="220"/>
      <c r="S583" s="220"/>
      <c r="T583" s="220"/>
      <c r="U583" s="220"/>
      <c r="V583" s="220"/>
      <c r="W583" s="220"/>
      <c r="X583" s="220"/>
      <c r="Y583" s="220"/>
      <c r="Z583" s="220"/>
      <c r="AA583" s="220"/>
      <c r="AB583" s="220"/>
      <c r="AC583" s="220"/>
      <c r="AD583" s="220"/>
      <c r="AE583" s="220"/>
      <c r="AF583" s="220"/>
      <c r="AG583" s="220"/>
      <c r="AH583" s="220"/>
      <c r="AI583" s="220"/>
      <c r="AJ583" s="220"/>
      <c r="AK583" s="220"/>
    </row>
    <row r="584" s="8" customFormat="true" ht="13.15" hidden="false" customHeight="true" outlineLevel="0" collapsed="false">
      <c r="A584" s="380"/>
      <c r="B584" s="113" t="s">
        <v>1815</v>
      </c>
      <c r="C584" s="131"/>
      <c r="D584" s="129"/>
      <c r="E584" s="375"/>
      <c r="F584" s="375"/>
      <c r="G584" s="380"/>
      <c r="H584" s="380"/>
      <c r="I584" s="378"/>
      <c r="J584" s="380"/>
      <c r="K584" s="11"/>
      <c r="L584" s="220"/>
      <c r="M584" s="220"/>
      <c r="N584" s="220"/>
      <c r="O584" s="220"/>
      <c r="P584" s="220"/>
      <c r="Q584" s="220"/>
      <c r="R584" s="220"/>
      <c r="S584" s="220"/>
      <c r="T584" s="220"/>
      <c r="U584" s="220"/>
      <c r="V584" s="220"/>
      <c r="W584" s="220"/>
      <c r="X584" s="220"/>
      <c r="Y584" s="220"/>
      <c r="Z584" s="220"/>
      <c r="AA584" s="220"/>
      <c r="AB584" s="220"/>
      <c r="AC584" s="220"/>
      <c r="AD584" s="220"/>
      <c r="AE584" s="220"/>
      <c r="AF584" s="220"/>
      <c r="AG584" s="220"/>
      <c r="AH584" s="220"/>
      <c r="AI584" s="220"/>
      <c r="AJ584" s="220"/>
      <c r="AK584" s="220"/>
    </row>
    <row r="585" s="8" customFormat="true" ht="13.15" hidden="false" customHeight="true" outlineLevel="0" collapsed="false">
      <c r="A585" s="380"/>
      <c r="B585" s="380"/>
      <c r="C585" s="131"/>
      <c r="D585" s="430"/>
      <c r="E585" s="375"/>
      <c r="F585" s="375"/>
      <c r="G585" s="380"/>
      <c r="H585" s="380"/>
      <c r="I585" s="378"/>
      <c r="J585" s="380"/>
      <c r="K585" s="11"/>
      <c r="L585" s="220"/>
      <c r="M585" s="220"/>
      <c r="N585" s="220"/>
      <c r="O585" s="220"/>
      <c r="P585" s="220"/>
      <c r="Q585" s="220"/>
      <c r="R585" s="220"/>
      <c r="S585" s="220"/>
      <c r="T585" s="220"/>
      <c r="U585" s="220"/>
      <c r="V585" s="220"/>
      <c r="W585" s="220"/>
      <c r="X585" s="220"/>
      <c r="Y585" s="220"/>
      <c r="Z585" s="220"/>
      <c r="AA585" s="220"/>
      <c r="AB585" s="220"/>
      <c r="AC585" s="220"/>
      <c r="AD585" s="220"/>
      <c r="AE585" s="220"/>
      <c r="AF585" s="220"/>
      <c r="AG585" s="220"/>
      <c r="AH585" s="220"/>
      <c r="AI585" s="220"/>
      <c r="AJ585" s="220"/>
      <c r="AK585" s="220"/>
    </row>
    <row r="586" s="8" customFormat="true" ht="13.15" hidden="false" customHeight="true" outlineLevel="0" collapsed="false">
      <c r="A586" s="380" t="s">
        <v>1852</v>
      </c>
      <c r="B586" s="429" t="s">
        <v>473</v>
      </c>
      <c r="C586" s="131" t="s">
        <v>916</v>
      </c>
      <c r="D586" s="156"/>
      <c r="E586" s="276" t="s">
        <v>601</v>
      </c>
      <c r="F586" s="276" t="s">
        <v>601</v>
      </c>
      <c r="G586" s="380"/>
      <c r="H586" s="220" t="n">
        <v>0</v>
      </c>
      <c r="I586" s="220" t="n">
        <v>8900</v>
      </c>
      <c r="J586" s="220" t="n">
        <v>10</v>
      </c>
      <c r="K586" s="11"/>
      <c r="L586" s="220"/>
      <c r="M586" s="220"/>
      <c r="N586" s="220"/>
      <c r="O586" s="220"/>
      <c r="P586" s="220"/>
      <c r="Q586" s="220"/>
      <c r="R586" s="220"/>
      <c r="S586" s="220"/>
      <c r="T586" s="220"/>
      <c r="U586" s="220"/>
      <c r="V586" s="220"/>
      <c r="W586" s="220"/>
      <c r="X586" s="220"/>
      <c r="Y586" s="220"/>
      <c r="Z586" s="220"/>
      <c r="AA586" s="220"/>
      <c r="AB586" s="220"/>
      <c r="AC586" s="220"/>
      <c r="AD586" s="220"/>
      <c r="AE586" s="220"/>
      <c r="AF586" s="220"/>
      <c r="AG586" s="220"/>
      <c r="AH586" s="220"/>
      <c r="AI586" s="220"/>
      <c r="AJ586" s="220"/>
      <c r="AK586" s="220"/>
    </row>
    <row r="587" s="8" customFormat="true" ht="13.15" hidden="false" customHeight="true" outlineLevel="0" collapsed="false">
      <c r="A587" s="380"/>
      <c r="B587" s="113" t="s">
        <v>1815</v>
      </c>
      <c r="C587" s="131"/>
      <c r="D587" s="129"/>
      <c r="E587" s="375"/>
      <c r="F587" s="375"/>
      <c r="G587" s="380"/>
      <c r="H587" s="380"/>
      <c r="I587" s="378"/>
      <c r="J587" s="380"/>
      <c r="K587" s="11"/>
      <c r="L587" s="220"/>
      <c r="M587" s="220"/>
      <c r="N587" s="220"/>
      <c r="O587" s="220"/>
      <c r="P587" s="220"/>
      <c r="Q587" s="220"/>
      <c r="R587" s="220"/>
      <c r="S587" s="220"/>
      <c r="T587" s="220"/>
      <c r="U587" s="220"/>
      <c r="V587" s="220"/>
      <c r="W587" s="220"/>
      <c r="X587" s="220"/>
      <c r="Y587" s="220"/>
      <c r="Z587" s="220"/>
      <c r="AA587" s="220"/>
      <c r="AB587" s="220"/>
      <c r="AC587" s="220"/>
      <c r="AD587" s="220"/>
      <c r="AE587" s="220"/>
      <c r="AF587" s="220"/>
      <c r="AG587" s="220"/>
      <c r="AH587" s="220"/>
      <c r="AI587" s="220"/>
      <c r="AJ587" s="220"/>
      <c r="AK587" s="220"/>
    </row>
    <row r="588" customFormat="false" ht="13.15" hidden="false" customHeight="true" outlineLevel="0" collapsed="false">
      <c r="F588" s="19"/>
      <c r="G588" s="19"/>
      <c r="I588" s="147"/>
      <c r="J588" s="147"/>
      <c r="K588" s="1"/>
    </row>
    <row r="589" customFormat="false" ht="13.15" hidden="false" customHeight="true" outlineLevel="0" collapsed="false">
      <c r="A589" s="20" t="s">
        <v>38</v>
      </c>
      <c r="F589" s="19"/>
      <c r="G589" s="19"/>
      <c r="I589" s="147"/>
      <c r="J589" s="147"/>
      <c r="K589" s="1"/>
    </row>
    <row r="590" customFormat="false" ht="13.15" hidden="false" customHeight="true" outlineLevel="0" collapsed="false">
      <c r="F590" s="19"/>
      <c r="G590" s="19"/>
      <c r="I590" s="147"/>
      <c r="J590" s="147"/>
      <c r="K590" s="1"/>
    </row>
  </sheetData>
  <mergeCells count="8">
    <mergeCell ref="H5:J5"/>
    <mergeCell ref="A7:J7"/>
    <mergeCell ref="A131:J131"/>
    <mergeCell ref="A132:J132"/>
    <mergeCell ref="A157:J157"/>
    <mergeCell ref="A165:J165"/>
    <mergeCell ref="A173:J173"/>
    <mergeCell ref="A224:J224"/>
  </mergeCells>
  <hyperlinks>
    <hyperlink ref="A589" r:id="rId1" display="© Commonwealth of Australia 20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12.82"/>
    <col collapsed="false" customWidth="true" hidden="false" outlineLevel="0" max="2" min="2" style="19" width="60.99"/>
    <col collapsed="false" customWidth="true" hidden="false" outlineLevel="0" max="3" min="3" style="2" width="39.16"/>
    <col collapsed="false" customWidth="true" hidden="false" outlineLevel="0" max="4" min="4" style="19" width="12.65"/>
    <col collapsed="false" customWidth="false" hidden="false" outlineLevel="0" max="5" min="5" style="19" width="9.16"/>
    <col collapsed="false" customWidth="false" hidden="false" outlineLevel="0" max="7" min="6" style="147" width="9.16"/>
    <col collapsed="false" customWidth="true" hidden="false" outlineLevel="0" max="8" min="8" style="147" width="9.99"/>
    <col collapsed="false" customWidth="true" hidden="false" outlineLevel="0" max="9" min="9" style="147" width="10.99"/>
    <col collapsed="false" customWidth="true" hidden="false" outlineLevel="0" max="10" min="10" style="147" width="10.65"/>
    <col collapsed="false" customWidth="false" hidden="false" outlineLevel="0" max="257" min="11" style="19" width="9.16"/>
  </cols>
  <sheetData>
    <row r="1" s="8" customFormat="true" ht="68.1" hidden="false" customHeight="true" outlineLevel="0" collapsed="false">
      <c r="A1" s="3" t="s">
        <v>0</v>
      </c>
      <c r="B1" s="4"/>
      <c r="C1" s="37"/>
      <c r="D1" s="5"/>
      <c r="E1" s="5"/>
      <c r="F1" s="5"/>
      <c r="G1" s="5"/>
      <c r="H1" s="257"/>
      <c r="I1" s="257"/>
      <c r="J1" s="257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C2" s="12"/>
      <c r="F2" s="149"/>
      <c r="G2" s="149"/>
      <c r="H2" s="149"/>
      <c r="I2" s="149"/>
      <c r="J2" s="149"/>
    </row>
    <row r="3" s="39" customFormat="true" ht="12.75" hidden="false" customHeight="true" outlineLevel="0" collapsed="false">
      <c r="A3" s="13" t="s">
        <v>2</v>
      </c>
      <c r="B3" s="38"/>
      <c r="C3" s="38"/>
      <c r="D3" s="151"/>
      <c r="E3" s="151"/>
      <c r="F3" s="151"/>
      <c r="G3" s="151"/>
      <c r="H3" s="171"/>
      <c r="I3" s="171"/>
      <c r="J3" s="171"/>
      <c r="K3" s="38"/>
    </row>
    <row r="4" customFormat="false" ht="15" hidden="false" customHeight="true" outlineLevel="0" collapsed="false">
      <c r="A4" s="213" t="s">
        <v>1853</v>
      </c>
      <c r="B4" s="431"/>
      <c r="C4" s="285"/>
      <c r="D4" s="355"/>
      <c r="E4" s="355"/>
      <c r="F4" s="355"/>
      <c r="G4" s="355"/>
      <c r="H4" s="432"/>
      <c r="I4" s="432"/>
      <c r="J4" s="432"/>
      <c r="K4" s="351"/>
    </row>
    <row r="5" customFormat="false" ht="24.75" hidden="false" customHeight="true" outlineLevel="0" collapsed="false">
      <c r="A5" s="40"/>
      <c r="B5" s="271"/>
      <c r="C5" s="433"/>
      <c r="D5" s="273"/>
      <c r="E5" s="273"/>
      <c r="F5" s="273"/>
      <c r="G5" s="273"/>
      <c r="H5" s="217" t="s">
        <v>910</v>
      </c>
      <c r="I5" s="217"/>
      <c r="J5" s="217"/>
      <c r="K5" s="351"/>
    </row>
    <row r="6" customFormat="false" ht="22.5" hidden="false" customHeight="true" outlineLevel="0" collapsed="false">
      <c r="A6" s="218" t="s">
        <v>592</v>
      </c>
      <c r="B6" s="218" t="s">
        <v>593</v>
      </c>
      <c r="C6" s="218" t="s">
        <v>594</v>
      </c>
      <c r="D6" s="172" t="s">
        <v>595</v>
      </c>
      <c r="E6" s="207" t="s">
        <v>596</v>
      </c>
      <c r="F6" s="207" t="s">
        <v>597</v>
      </c>
      <c r="G6" s="207"/>
      <c r="H6" s="172" t="s">
        <v>911</v>
      </c>
      <c r="I6" s="172" t="s">
        <v>912</v>
      </c>
      <c r="J6" s="172" t="s">
        <v>913</v>
      </c>
    </row>
    <row r="7" s="434" customFormat="true" ht="11.25" hidden="false" customHeight="true" outlineLevel="0" collapsed="false">
      <c r="A7" s="172" t="s">
        <v>1854</v>
      </c>
      <c r="B7" s="172"/>
      <c r="C7" s="172"/>
      <c r="D7" s="172"/>
      <c r="E7" s="172"/>
      <c r="F7" s="172"/>
      <c r="G7" s="172"/>
      <c r="H7" s="172"/>
      <c r="I7" s="172"/>
      <c r="J7" s="172"/>
      <c r="K7" s="19"/>
    </row>
    <row r="8" s="434" customFormat="true" ht="11.25" hidden="false" customHeight="true" outlineLevel="0" collapsed="false">
      <c r="A8" s="435"/>
      <c r="B8" s="435"/>
      <c r="C8" s="435"/>
      <c r="D8" s="435"/>
      <c r="E8" s="435"/>
      <c r="F8" s="435"/>
      <c r="G8" s="435"/>
      <c r="H8" s="436"/>
      <c r="I8" s="436"/>
      <c r="J8" s="436"/>
      <c r="K8" s="19"/>
    </row>
    <row r="9" s="434" customFormat="true" ht="11.25" hidden="false" customHeight="true" outlineLevel="0" collapsed="false">
      <c r="A9" s="85" t="s">
        <v>1855</v>
      </c>
      <c r="B9" s="277" t="s">
        <v>475</v>
      </c>
      <c r="C9" s="85" t="s">
        <v>920</v>
      </c>
      <c r="D9" s="279"/>
      <c r="E9" s="276" t="s">
        <v>601</v>
      </c>
      <c r="F9" s="276" t="s">
        <v>601</v>
      </c>
      <c r="G9" s="276"/>
      <c r="H9" s="276"/>
      <c r="I9" s="276"/>
      <c r="J9" s="276"/>
      <c r="K9" s="85"/>
    </row>
    <row r="10" s="434" customFormat="true" ht="11.25" hidden="false" customHeight="true" outlineLevel="0" collapsed="false">
      <c r="A10" s="437"/>
      <c r="B10" s="85" t="s">
        <v>1856</v>
      </c>
      <c r="C10" s="85"/>
      <c r="D10" s="279"/>
      <c r="E10" s="279"/>
      <c r="F10" s="279"/>
      <c r="G10" s="279"/>
      <c r="H10" s="276"/>
      <c r="I10" s="276"/>
      <c r="J10" s="276"/>
      <c r="K10" s="85"/>
    </row>
    <row r="11" s="434" customFormat="true" ht="11.25" hidden="false" customHeight="true" outlineLevel="0" collapsed="false">
      <c r="A11" s="85" t="s">
        <v>637</v>
      </c>
      <c r="B11" s="85" t="s">
        <v>1857</v>
      </c>
      <c r="C11" s="85"/>
      <c r="D11" s="279"/>
      <c r="E11" s="279"/>
      <c r="F11" s="279"/>
      <c r="G11" s="279"/>
      <c r="H11" s="276"/>
      <c r="I11" s="276"/>
      <c r="J11" s="276"/>
      <c r="K11" s="85"/>
    </row>
    <row r="12" s="434" customFormat="true" ht="11.25" hidden="false" customHeight="true" outlineLevel="0" collapsed="false">
      <c r="A12" s="85" t="s">
        <v>637</v>
      </c>
      <c r="B12" s="85" t="s">
        <v>1858</v>
      </c>
      <c r="C12" s="85"/>
      <c r="D12" s="279"/>
      <c r="E12" s="279"/>
      <c r="F12" s="279"/>
      <c r="G12" s="279"/>
      <c r="H12" s="276"/>
      <c r="I12" s="276"/>
      <c r="J12" s="276"/>
      <c r="K12" s="85"/>
    </row>
    <row r="13" s="434" customFormat="true" ht="11.25" hidden="false" customHeight="true" outlineLevel="0" collapsed="false">
      <c r="A13" s="85" t="s">
        <v>637</v>
      </c>
      <c r="B13" s="85" t="s">
        <v>1859</v>
      </c>
      <c r="C13" s="85"/>
      <c r="D13" s="279"/>
      <c r="E13" s="279"/>
      <c r="F13" s="279"/>
      <c r="G13" s="279"/>
      <c r="H13" s="276"/>
      <c r="I13" s="276"/>
      <c r="J13" s="276"/>
      <c r="K13" s="85"/>
    </row>
    <row r="14" s="434" customFormat="true" ht="11.25" hidden="false" customHeight="true" outlineLevel="0" collapsed="false">
      <c r="A14" s="85" t="s">
        <v>637</v>
      </c>
      <c r="B14" s="85" t="s">
        <v>1860</v>
      </c>
      <c r="C14" s="85"/>
      <c r="D14" s="279"/>
      <c r="E14" s="279"/>
      <c r="F14" s="279"/>
      <c r="G14" s="279"/>
      <c r="H14" s="276"/>
      <c r="I14" s="276"/>
      <c r="J14" s="276"/>
      <c r="K14" s="85"/>
    </row>
    <row r="15" s="434" customFormat="true" ht="11.25" hidden="false" customHeight="true" outlineLevel="0" collapsed="false">
      <c r="A15" s="85"/>
      <c r="B15" s="438" t="s">
        <v>1861</v>
      </c>
      <c r="C15" s="85"/>
      <c r="D15" s="279"/>
      <c r="E15" s="279"/>
      <c r="F15" s="279"/>
      <c r="G15" s="279"/>
      <c r="H15" s="276"/>
      <c r="I15" s="276"/>
      <c r="J15" s="276"/>
      <c r="K15" s="85"/>
    </row>
    <row r="16" s="434" customFormat="true" ht="11.25" hidden="false" customHeight="true" outlineLevel="0" collapsed="false">
      <c r="A16" s="85"/>
      <c r="B16" s="438" t="s">
        <v>1246</v>
      </c>
      <c r="C16" s="85"/>
      <c r="D16" s="279"/>
      <c r="E16" s="279"/>
      <c r="F16" s="279"/>
      <c r="G16" s="279"/>
      <c r="H16" s="276"/>
      <c r="I16" s="276"/>
      <c r="J16" s="276"/>
      <c r="K16" s="85"/>
    </row>
    <row r="17" s="434" customFormat="true" ht="11.25" hidden="false" customHeight="true" outlineLevel="0" collapsed="false">
      <c r="A17" s="85"/>
      <c r="B17" s="279"/>
      <c r="C17" s="85"/>
      <c r="D17" s="279"/>
      <c r="E17" s="279"/>
      <c r="F17" s="279"/>
      <c r="G17" s="279"/>
      <c r="H17" s="276"/>
      <c r="I17" s="276"/>
      <c r="J17" s="276"/>
      <c r="K17" s="85"/>
    </row>
    <row r="18" s="434" customFormat="true" ht="11.25" hidden="false" customHeight="true" outlineLevel="0" collapsed="false">
      <c r="A18" s="85" t="s">
        <v>1862</v>
      </c>
      <c r="B18" s="277" t="s">
        <v>477</v>
      </c>
      <c r="C18" s="85" t="s">
        <v>920</v>
      </c>
      <c r="D18" s="279"/>
      <c r="E18" s="276" t="s">
        <v>601</v>
      </c>
      <c r="F18" s="276" t="s">
        <v>601</v>
      </c>
      <c r="G18" s="276"/>
      <c r="H18" s="276"/>
      <c r="I18" s="276"/>
      <c r="J18" s="276"/>
      <c r="K18" s="85"/>
    </row>
    <row r="19" s="434" customFormat="true" ht="11.25" hidden="false" customHeight="true" outlineLevel="0" collapsed="false">
      <c r="A19" s="439"/>
      <c r="B19" s="12" t="s">
        <v>614</v>
      </c>
      <c r="C19" s="277"/>
      <c r="D19" s="279"/>
      <c r="E19" s="276"/>
      <c r="F19" s="276"/>
      <c r="G19" s="276"/>
      <c r="H19" s="276"/>
      <c r="I19" s="276"/>
      <c r="J19" s="276"/>
      <c r="K19" s="85"/>
    </row>
    <row r="20" s="434" customFormat="true" ht="11.25" hidden="false" customHeight="true" outlineLevel="0" collapsed="false">
      <c r="A20" s="277"/>
      <c r="B20" s="440" t="s">
        <v>1863</v>
      </c>
      <c r="C20" s="277"/>
      <c r="D20" s="279"/>
      <c r="E20" s="276"/>
      <c r="F20" s="276"/>
      <c r="G20" s="276"/>
      <c r="H20" s="276"/>
      <c r="I20" s="276"/>
      <c r="J20" s="276"/>
      <c r="K20" s="85"/>
    </row>
    <row r="21" s="434" customFormat="true" ht="11.25" hidden="false" customHeight="true" outlineLevel="0" collapsed="false">
      <c r="A21" s="277"/>
      <c r="B21" s="440" t="s">
        <v>1864</v>
      </c>
      <c r="C21" s="277"/>
      <c r="D21" s="279"/>
      <c r="E21" s="276"/>
      <c r="F21" s="276"/>
      <c r="G21" s="276"/>
      <c r="H21" s="276"/>
      <c r="I21" s="276"/>
      <c r="J21" s="276"/>
      <c r="K21" s="85"/>
    </row>
    <row r="22" s="434" customFormat="true" ht="11.25" hidden="false" customHeight="true" outlineLevel="0" collapsed="false">
      <c r="A22" s="277"/>
      <c r="B22" s="440" t="s">
        <v>1865</v>
      </c>
      <c r="C22" s="277"/>
      <c r="D22" s="279"/>
      <c r="E22" s="276"/>
      <c r="F22" s="276"/>
      <c r="G22" s="276"/>
      <c r="H22" s="276"/>
      <c r="I22" s="276"/>
      <c r="J22" s="276"/>
      <c r="K22" s="85"/>
    </row>
    <row r="23" s="434" customFormat="true" ht="11.25" hidden="false" customHeight="true" outlineLevel="0" collapsed="false">
      <c r="A23" s="277"/>
      <c r="B23" s="440" t="s">
        <v>1866</v>
      </c>
      <c r="C23" s="277"/>
      <c r="D23" s="279"/>
      <c r="E23" s="276"/>
      <c r="F23" s="276"/>
      <c r="G23" s="276"/>
      <c r="H23" s="276"/>
      <c r="I23" s="276"/>
      <c r="J23" s="276"/>
      <c r="K23" s="85"/>
    </row>
    <row r="24" s="434" customFormat="true" ht="11.25" hidden="false" customHeight="true" outlineLevel="0" collapsed="false">
      <c r="A24" s="277"/>
      <c r="B24" s="440" t="s">
        <v>1867</v>
      </c>
      <c r="C24" s="85"/>
      <c r="D24" s="279"/>
      <c r="E24" s="276"/>
      <c r="F24" s="276"/>
      <c r="G24" s="276"/>
      <c r="H24" s="276"/>
      <c r="I24" s="276"/>
      <c r="J24" s="276"/>
      <c r="K24" s="85"/>
    </row>
    <row r="25" s="434" customFormat="true" ht="11.25" hidden="false" customHeight="true" outlineLevel="0" collapsed="false">
      <c r="A25" s="441"/>
      <c r="B25" s="440" t="s">
        <v>1868</v>
      </c>
      <c r="C25" s="441"/>
      <c r="D25" s="442"/>
      <c r="E25" s="443"/>
      <c r="F25" s="276"/>
      <c r="G25" s="276"/>
      <c r="H25" s="276"/>
      <c r="I25" s="276"/>
      <c r="J25" s="276"/>
      <c r="K25" s="85"/>
    </row>
    <row r="26" s="434" customFormat="true" ht="11.25" hidden="false" customHeight="true" outlineLevel="0" collapsed="false">
      <c r="A26" s="441"/>
      <c r="B26" s="440" t="s">
        <v>1861</v>
      </c>
      <c r="C26" s="444"/>
      <c r="D26" s="442"/>
      <c r="E26" s="443"/>
      <c r="F26" s="276"/>
      <c r="G26" s="276"/>
      <c r="H26" s="276"/>
      <c r="I26" s="276"/>
      <c r="J26" s="276"/>
      <c r="K26" s="85"/>
    </row>
    <row r="27" s="434" customFormat="true" ht="11.25" hidden="false" customHeight="true" outlineLevel="0" collapsed="false">
      <c r="A27" s="441"/>
      <c r="B27" s="440" t="s">
        <v>1246</v>
      </c>
      <c r="C27" s="441"/>
      <c r="D27" s="442"/>
      <c r="E27" s="443"/>
      <c r="F27" s="276"/>
      <c r="G27" s="276"/>
      <c r="H27" s="276"/>
      <c r="I27" s="276"/>
      <c r="J27" s="276"/>
      <c r="K27" s="85"/>
    </row>
    <row r="28" s="434" customFormat="true" ht="11.25" hidden="false" customHeight="true" outlineLevel="0" collapsed="false">
      <c r="A28" s="85" t="s">
        <v>637</v>
      </c>
      <c r="B28" s="85" t="s">
        <v>508</v>
      </c>
      <c r="C28" s="85"/>
      <c r="D28" s="279"/>
      <c r="E28" s="279"/>
      <c r="F28" s="279"/>
      <c r="G28" s="279"/>
      <c r="H28" s="276"/>
      <c r="I28" s="276"/>
      <c r="J28" s="276"/>
      <c r="K28" s="85"/>
    </row>
    <row r="29" s="434" customFormat="true" ht="11.25" hidden="false" customHeight="true" outlineLevel="0" collapsed="false">
      <c r="A29" s="275" t="s">
        <v>1869</v>
      </c>
      <c r="B29" s="275"/>
      <c r="C29" s="275"/>
      <c r="D29" s="275"/>
      <c r="E29" s="275"/>
      <c r="F29" s="275"/>
      <c r="G29" s="275"/>
      <c r="H29" s="275"/>
      <c r="I29" s="275"/>
      <c r="J29" s="275"/>
      <c r="K29" s="85"/>
    </row>
    <row r="30" s="434" customFormat="true" ht="11.25" hidden="false" customHeight="true" outlineLevel="0" collapsed="false">
      <c r="A30" s="85"/>
      <c r="B30" s="85"/>
      <c r="C30" s="85"/>
      <c r="D30" s="85"/>
      <c r="E30" s="85"/>
      <c r="F30" s="85"/>
      <c r="G30" s="85"/>
      <c r="H30" s="276"/>
      <c r="I30" s="276"/>
      <c r="J30" s="276"/>
      <c r="K30" s="85"/>
    </row>
    <row r="31" s="434" customFormat="true" ht="22.5" hidden="false" customHeight="true" outlineLevel="0" collapsed="false">
      <c r="A31" s="85" t="s">
        <v>1870</v>
      </c>
      <c r="B31" s="277" t="s">
        <v>479</v>
      </c>
      <c r="C31" s="279" t="s">
        <v>916</v>
      </c>
      <c r="D31" s="279"/>
      <c r="E31" s="276" t="s">
        <v>601</v>
      </c>
      <c r="F31" s="276" t="s">
        <v>601</v>
      </c>
      <c r="G31" s="276"/>
      <c r="H31" s="276"/>
      <c r="I31" s="276"/>
      <c r="J31" s="276"/>
      <c r="K31" s="279"/>
    </row>
    <row r="32" s="434" customFormat="true" ht="11.25" hidden="false" customHeight="true" outlineLevel="0" collapsed="false">
      <c r="A32" s="85" t="s">
        <v>637</v>
      </c>
      <c r="B32" s="132" t="s">
        <v>614</v>
      </c>
      <c r="C32" s="279"/>
      <c r="D32" s="279"/>
      <c r="E32" s="279"/>
      <c r="F32" s="279"/>
      <c r="G32" s="279"/>
      <c r="H32" s="276"/>
      <c r="I32" s="276"/>
      <c r="J32" s="276"/>
      <c r="K32" s="85"/>
    </row>
    <row r="33" s="434" customFormat="true" ht="11.25" hidden="false" customHeight="true" outlineLevel="0" collapsed="false">
      <c r="A33" s="85" t="s">
        <v>637</v>
      </c>
      <c r="B33" s="132" t="s">
        <v>1871</v>
      </c>
      <c r="C33" s="279"/>
      <c r="D33" s="279"/>
      <c r="E33" s="279"/>
      <c r="F33" s="279"/>
      <c r="G33" s="279"/>
      <c r="H33" s="276"/>
      <c r="I33" s="276"/>
      <c r="J33" s="276"/>
      <c r="K33" s="85"/>
    </row>
    <row r="34" s="434" customFormat="true" ht="11.25" hidden="false" customHeight="true" outlineLevel="0" collapsed="false">
      <c r="A34" s="85" t="s">
        <v>637</v>
      </c>
      <c r="B34" s="132" t="s">
        <v>1872</v>
      </c>
      <c r="C34" s="279"/>
      <c r="D34" s="279"/>
      <c r="E34" s="279"/>
      <c r="F34" s="279"/>
      <c r="G34" s="279"/>
      <c r="H34" s="276"/>
      <c r="I34" s="276"/>
      <c r="J34" s="276"/>
      <c r="K34" s="85"/>
    </row>
    <row r="35" s="434" customFormat="true" ht="11.25" hidden="false" customHeight="true" outlineLevel="0" collapsed="false">
      <c r="A35" s="85" t="s">
        <v>637</v>
      </c>
      <c r="B35" s="132" t="s">
        <v>1873</v>
      </c>
      <c r="C35" s="279"/>
      <c r="D35" s="279"/>
      <c r="E35" s="279"/>
      <c r="F35" s="279"/>
      <c r="G35" s="279"/>
      <c r="H35" s="276"/>
      <c r="I35" s="276"/>
      <c r="J35" s="276"/>
      <c r="K35" s="85"/>
    </row>
    <row r="36" s="434" customFormat="true" ht="11.25" hidden="false" customHeight="true" outlineLevel="0" collapsed="false">
      <c r="A36" s="85" t="s">
        <v>637</v>
      </c>
      <c r="B36" s="132" t="s">
        <v>1874</v>
      </c>
      <c r="C36" s="279"/>
      <c r="D36" s="279"/>
      <c r="E36" s="279"/>
      <c r="F36" s="279"/>
      <c r="G36" s="279"/>
      <c r="H36" s="276"/>
      <c r="I36" s="276"/>
      <c r="J36" s="276"/>
      <c r="K36" s="85"/>
    </row>
    <row r="37" s="434" customFormat="true" ht="11.25" hidden="false" customHeight="true" outlineLevel="0" collapsed="false">
      <c r="A37" s="85" t="s">
        <v>637</v>
      </c>
      <c r="B37" s="132" t="s">
        <v>1875</v>
      </c>
      <c r="C37" s="279"/>
      <c r="D37" s="279"/>
      <c r="E37" s="279"/>
      <c r="F37" s="279"/>
      <c r="G37" s="279"/>
      <c r="H37" s="276"/>
      <c r="I37" s="276"/>
      <c r="J37" s="276"/>
      <c r="K37" s="85"/>
    </row>
    <row r="38" s="434" customFormat="true" ht="11.25" hidden="false" customHeight="true" outlineLevel="0" collapsed="false">
      <c r="A38" s="85" t="s">
        <v>637</v>
      </c>
      <c r="B38" s="132" t="s">
        <v>1876</v>
      </c>
      <c r="C38" s="279"/>
      <c r="D38" s="279"/>
      <c r="E38" s="279"/>
      <c r="F38" s="279"/>
      <c r="G38" s="279"/>
      <c r="H38" s="276"/>
      <c r="I38" s="276"/>
      <c r="J38" s="276"/>
      <c r="K38" s="85"/>
    </row>
    <row r="39" s="434" customFormat="true" ht="11.25" hidden="false" customHeight="true" outlineLevel="0" collapsed="false">
      <c r="A39" s="85" t="s">
        <v>637</v>
      </c>
      <c r="B39" s="132" t="s">
        <v>1877</v>
      </c>
      <c r="C39" s="85"/>
      <c r="D39" s="85"/>
      <c r="E39" s="85"/>
      <c r="F39" s="85"/>
      <c r="G39" s="85"/>
      <c r="H39" s="276"/>
      <c r="I39" s="276"/>
      <c r="J39" s="276"/>
      <c r="K39" s="85"/>
    </row>
    <row r="40" s="434" customFormat="true" ht="11.25" hidden="false" customHeight="true" outlineLevel="0" collapsed="false">
      <c r="A40" s="85" t="s">
        <v>637</v>
      </c>
      <c r="B40" s="132" t="s">
        <v>1878</v>
      </c>
      <c r="C40" s="85"/>
      <c r="D40" s="85"/>
      <c r="E40" s="85"/>
      <c r="F40" s="85"/>
      <c r="G40" s="85"/>
      <c r="H40" s="276"/>
      <c r="I40" s="276"/>
      <c r="J40" s="276"/>
      <c r="K40" s="279"/>
    </row>
    <row r="41" s="434" customFormat="true" ht="11.25" hidden="false" customHeight="true" outlineLevel="0" collapsed="false">
      <c r="A41" s="85" t="s">
        <v>637</v>
      </c>
      <c r="B41" s="132" t="s">
        <v>1879</v>
      </c>
      <c r="C41" s="85"/>
      <c r="D41" s="85"/>
      <c r="E41" s="85"/>
      <c r="F41" s="85"/>
      <c r="G41" s="85"/>
      <c r="H41" s="276"/>
      <c r="I41" s="276"/>
      <c r="J41" s="276"/>
      <c r="K41" s="85"/>
    </row>
    <row r="42" s="434" customFormat="true" ht="11.25" hidden="false" customHeight="true" outlineLevel="0" collapsed="false">
      <c r="A42" s="85" t="s">
        <v>637</v>
      </c>
      <c r="B42" s="132" t="s">
        <v>1880</v>
      </c>
      <c r="C42" s="85"/>
      <c r="D42" s="85"/>
      <c r="E42" s="85"/>
      <c r="F42" s="85"/>
      <c r="G42" s="85"/>
      <c r="H42" s="276"/>
      <c r="I42" s="276"/>
      <c r="J42" s="276"/>
      <c r="K42" s="85"/>
    </row>
    <row r="43" s="434" customFormat="true" ht="11.25" hidden="false" customHeight="true" outlineLevel="0" collapsed="false">
      <c r="A43" s="85"/>
      <c r="B43" s="132" t="s">
        <v>1881</v>
      </c>
      <c r="C43" s="85"/>
      <c r="D43" s="85"/>
      <c r="E43" s="85"/>
      <c r="F43" s="85"/>
      <c r="G43" s="85"/>
      <c r="H43" s="276"/>
      <c r="I43" s="276"/>
      <c r="J43" s="276"/>
      <c r="K43" s="85"/>
    </row>
    <row r="44" s="434" customFormat="tru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276"/>
      <c r="I44" s="276"/>
      <c r="J44" s="276"/>
      <c r="K44" s="85"/>
    </row>
    <row r="45" s="434" customFormat="true" ht="22.5" hidden="false" customHeight="true" outlineLevel="0" collapsed="false">
      <c r="A45" s="85" t="s">
        <v>1882</v>
      </c>
      <c r="B45" s="277" t="s">
        <v>480</v>
      </c>
      <c r="C45" s="279" t="s">
        <v>916</v>
      </c>
      <c r="D45" s="279"/>
      <c r="E45" s="276" t="s">
        <v>601</v>
      </c>
      <c r="F45" s="276" t="s">
        <v>601</v>
      </c>
      <c r="G45" s="276"/>
      <c r="H45" s="276"/>
      <c r="I45" s="276"/>
      <c r="J45" s="276"/>
      <c r="K45" s="279"/>
    </row>
    <row r="46" s="434" customFormat="true" ht="11.25" hidden="false" customHeight="true" outlineLevel="0" collapsed="false">
      <c r="A46" s="85"/>
      <c r="B46" s="132" t="s">
        <v>614</v>
      </c>
      <c r="C46" s="279"/>
      <c r="D46" s="279"/>
      <c r="E46" s="279"/>
      <c r="F46" s="279"/>
      <c r="G46" s="279"/>
      <c r="H46" s="276"/>
      <c r="I46" s="276"/>
      <c r="J46" s="276"/>
      <c r="K46" s="85"/>
    </row>
    <row r="47" s="434" customFormat="true" ht="11.25" hidden="false" customHeight="true" outlineLevel="0" collapsed="false">
      <c r="A47" s="85" t="s">
        <v>637</v>
      </c>
      <c r="B47" s="132" t="s">
        <v>1871</v>
      </c>
      <c r="C47" s="279"/>
      <c r="D47" s="279"/>
      <c r="E47" s="279"/>
      <c r="F47" s="279"/>
      <c r="G47" s="279"/>
      <c r="H47" s="276"/>
      <c r="I47" s="276"/>
      <c r="J47" s="276"/>
      <c r="K47" s="85"/>
    </row>
    <row r="48" s="434" customFormat="true" ht="11.25" hidden="false" customHeight="true" outlineLevel="0" collapsed="false">
      <c r="A48" s="85" t="s">
        <v>637</v>
      </c>
      <c r="B48" s="132" t="s">
        <v>1872</v>
      </c>
      <c r="C48" s="279"/>
      <c r="D48" s="279"/>
      <c r="E48" s="279"/>
      <c r="F48" s="279"/>
      <c r="G48" s="279"/>
      <c r="H48" s="276"/>
      <c r="I48" s="276"/>
      <c r="J48" s="276"/>
      <c r="K48" s="85"/>
    </row>
    <row r="49" s="434" customFormat="true" ht="11.25" hidden="false" customHeight="true" outlineLevel="0" collapsed="false">
      <c r="A49" s="85" t="s">
        <v>637</v>
      </c>
      <c r="B49" s="132" t="s">
        <v>1873</v>
      </c>
      <c r="C49" s="279"/>
      <c r="D49" s="279"/>
      <c r="E49" s="279"/>
      <c r="F49" s="279"/>
      <c r="G49" s="279"/>
      <c r="H49" s="276"/>
      <c r="I49" s="276"/>
      <c r="J49" s="276"/>
      <c r="K49" s="85"/>
    </row>
    <row r="50" s="434" customFormat="true" ht="11.25" hidden="false" customHeight="true" outlineLevel="0" collapsed="false">
      <c r="A50" s="85" t="s">
        <v>637</v>
      </c>
      <c r="B50" s="132" t="s">
        <v>1874</v>
      </c>
      <c r="C50" s="279"/>
      <c r="D50" s="279"/>
      <c r="E50" s="279"/>
      <c r="F50" s="279"/>
      <c r="G50" s="279"/>
      <c r="H50" s="276"/>
      <c r="I50" s="276"/>
      <c r="J50" s="276"/>
      <c r="K50" s="85"/>
    </row>
    <row r="51" s="434" customFormat="true" ht="11.25" hidden="false" customHeight="true" outlineLevel="0" collapsed="false">
      <c r="A51" s="85" t="s">
        <v>637</v>
      </c>
      <c r="B51" s="132" t="s">
        <v>1875</v>
      </c>
      <c r="C51" s="279"/>
      <c r="D51" s="279"/>
      <c r="E51" s="279"/>
      <c r="F51" s="279"/>
      <c r="G51" s="279"/>
      <c r="H51" s="276"/>
      <c r="I51" s="276"/>
      <c r="J51" s="276"/>
      <c r="K51" s="85"/>
    </row>
    <row r="52" s="434" customFormat="true" ht="11.25" hidden="false" customHeight="true" outlineLevel="0" collapsed="false">
      <c r="A52" s="85" t="s">
        <v>637</v>
      </c>
      <c r="B52" s="132" t="s">
        <v>1876</v>
      </c>
      <c r="C52" s="279"/>
      <c r="D52" s="279"/>
      <c r="E52" s="279"/>
      <c r="F52" s="279"/>
      <c r="G52" s="279"/>
      <c r="H52" s="276"/>
      <c r="I52" s="276"/>
      <c r="J52" s="276"/>
      <c r="K52" s="85"/>
    </row>
    <row r="53" s="434" customFormat="true" ht="11.25" hidden="false" customHeight="true" outlineLevel="0" collapsed="false">
      <c r="A53" s="85" t="s">
        <v>637</v>
      </c>
      <c r="B53" s="132" t="s">
        <v>1877</v>
      </c>
      <c r="C53" s="279"/>
      <c r="D53" s="279"/>
      <c r="E53" s="279"/>
      <c r="F53" s="279"/>
      <c r="G53" s="279"/>
      <c r="H53" s="276"/>
      <c r="I53" s="276"/>
      <c r="J53" s="276"/>
      <c r="K53" s="85"/>
    </row>
    <row r="54" s="434" customFormat="true" ht="11.25" hidden="false" customHeight="true" outlineLevel="0" collapsed="false">
      <c r="A54" s="85" t="s">
        <v>637</v>
      </c>
      <c r="B54" s="132" t="s">
        <v>1878</v>
      </c>
      <c r="C54" s="279"/>
      <c r="D54" s="279"/>
      <c r="E54" s="279"/>
      <c r="F54" s="279"/>
      <c r="G54" s="279"/>
      <c r="H54" s="276"/>
      <c r="I54" s="276"/>
      <c r="J54" s="276"/>
      <c r="K54" s="85"/>
    </row>
    <row r="55" s="434" customFormat="true" ht="11.25" hidden="false" customHeight="true" outlineLevel="0" collapsed="false">
      <c r="A55" s="85" t="s">
        <v>637</v>
      </c>
      <c r="B55" s="132" t="s">
        <v>1879</v>
      </c>
      <c r="C55" s="279"/>
      <c r="D55" s="279"/>
      <c r="E55" s="279"/>
      <c r="F55" s="279"/>
      <c r="G55" s="279"/>
      <c r="H55" s="276"/>
      <c r="I55" s="276"/>
      <c r="J55" s="276"/>
      <c r="K55" s="85"/>
    </row>
    <row r="56" s="434" customFormat="true" ht="11.25" hidden="false" customHeight="true" outlineLevel="0" collapsed="false">
      <c r="A56" s="85" t="s">
        <v>637</v>
      </c>
      <c r="B56" s="132" t="s">
        <v>1880</v>
      </c>
      <c r="C56" s="279"/>
      <c r="D56" s="279"/>
      <c r="E56" s="279"/>
      <c r="F56" s="279"/>
      <c r="G56" s="279"/>
      <c r="H56" s="276"/>
      <c r="I56" s="276"/>
      <c r="J56" s="276"/>
      <c r="K56" s="85"/>
    </row>
    <row r="57" s="434" customFormat="true" ht="11.25" hidden="false" customHeight="true" outlineLevel="0" collapsed="false">
      <c r="A57" s="85"/>
      <c r="B57" s="132" t="s">
        <v>1881</v>
      </c>
      <c r="C57" s="279"/>
      <c r="D57" s="279"/>
      <c r="E57" s="279"/>
      <c r="F57" s="279"/>
      <c r="G57" s="279"/>
      <c r="H57" s="276"/>
      <c r="I57" s="276"/>
      <c r="J57" s="276"/>
      <c r="K57" s="85"/>
    </row>
    <row r="58" s="434" customFormat="tru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276"/>
      <c r="I58" s="276"/>
      <c r="J58" s="276"/>
      <c r="K58" s="85"/>
    </row>
    <row r="59" s="445" customFormat="true" ht="11.25" hidden="false" customHeight="true" outlineLevel="0" collapsed="false">
      <c r="A59" s="85" t="s">
        <v>1883</v>
      </c>
      <c r="B59" s="277" t="s">
        <v>481</v>
      </c>
      <c r="C59" s="279" t="s">
        <v>916</v>
      </c>
      <c r="D59" s="85"/>
      <c r="E59" s="276" t="s">
        <v>601</v>
      </c>
      <c r="F59" s="276" t="s">
        <v>601</v>
      </c>
      <c r="G59" s="276"/>
      <c r="H59" s="269" t="n">
        <v>13</v>
      </c>
      <c r="I59" s="269" t="n">
        <v>50</v>
      </c>
      <c r="J59" s="269" t="n">
        <v>0.1</v>
      </c>
      <c r="K59" s="85"/>
    </row>
    <row r="60" s="445" customFormat="true" ht="11.25" hidden="false" customHeight="true" outlineLevel="0" collapsed="false">
      <c r="A60" s="85" t="s">
        <v>637</v>
      </c>
      <c r="B60" s="137" t="s">
        <v>614</v>
      </c>
      <c r="C60" s="279"/>
      <c r="D60" s="279"/>
      <c r="E60" s="279"/>
      <c r="F60" s="279"/>
      <c r="G60" s="279"/>
      <c r="H60" s="276"/>
      <c r="I60" s="276"/>
      <c r="J60" s="276"/>
      <c r="K60" s="85"/>
    </row>
    <row r="61" s="445" customFormat="true" ht="11.25" hidden="false" customHeight="true" outlineLevel="0" collapsed="false">
      <c r="A61" s="85" t="s">
        <v>637</v>
      </c>
      <c r="B61" s="137" t="s">
        <v>1884</v>
      </c>
      <c r="C61" s="279"/>
      <c r="D61" s="279"/>
      <c r="E61" s="279"/>
      <c r="F61" s="279"/>
      <c r="G61" s="279"/>
      <c r="H61" s="276"/>
      <c r="I61" s="276"/>
      <c r="J61" s="276"/>
      <c r="K61" s="279"/>
    </row>
    <row r="62" s="445" customFormat="true" ht="11.25" hidden="false" customHeight="true" outlineLevel="0" collapsed="false">
      <c r="A62" s="85" t="s">
        <v>637</v>
      </c>
      <c r="B62" s="137" t="s">
        <v>1885</v>
      </c>
      <c r="C62" s="279"/>
      <c r="D62" s="279"/>
      <c r="E62" s="279"/>
      <c r="F62" s="279"/>
      <c r="G62" s="279"/>
      <c r="H62" s="276"/>
      <c r="I62" s="276"/>
      <c r="J62" s="276"/>
      <c r="K62" s="85"/>
    </row>
    <row r="63" s="445" customFormat="true" ht="11.25" hidden="false" customHeight="true" outlineLevel="0" collapsed="false">
      <c r="A63" s="85" t="s">
        <v>637</v>
      </c>
      <c r="B63" s="137" t="s">
        <v>1197</v>
      </c>
      <c r="C63" s="279"/>
      <c r="D63" s="279"/>
      <c r="E63" s="279"/>
      <c r="F63" s="279"/>
      <c r="G63" s="279"/>
      <c r="H63" s="276"/>
      <c r="I63" s="276"/>
      <c r="J63" s="276"/>
      <c r="K63" s="85"/>
    </row>
    <row r="64" s="445" customFormat="true" ht="11.25" hidden="false" customHeight="true" outlineLevel="0" collapsed="false">
      <c r="A64" s="85"/>
      <c r="B64" s="137"/>
      <c r="C64" s="279"/>
      <c r="D64" s="279"/>
      <c r="E64" s="279"/>
      <c r="F64" s="279"/>
      <c r="G64" s="279"/>
      <c r="H64" s="276"/>
      <c r="I64" s="276"/>
      <c r="J64" s="276"/>
      <c r="K64" s="85"/>
    </row>
    <row r="65" s="445" customFormat="true" ht="11.25" hidden="false" customHeight="true" outlineLevel="0" collapsed="false">
      <c r="A65" s="132" t="s">
        <v>1886</v>
      </c>
      <c r="B65" s="133" t="s">
        <v>482</v>
      </c>
      <c r="C65" s="279" t="s">
        <v>916</v>
      </c>
      <c r="D65" s="279"/>
      <c r="E65" s="276" t="s">
        <v>601</v>
      </c>
      <c r="F65" s="276" t="s">
        <v>601</v>
      </c>
      <c r="G65" s="276"/>
      <c r="H65" s="276"/>
      <c r="I65" s="276"/>
      <c r="J65" s="276"/>
      <c r="K65" s="85"/>
    </row>
    <row r="66" s="445" customFormat="true" ht="11.25" hidden="false" customHeight="true" outlineLevel="0" collapsed="false">
      <c r="A66" s="446" t="s">
        <v>637</v>
      </c>
      <c r="B66" s="132" t="s">
        <v>614</v>
      </c>
      <c r="C66" s="279"/>
      <c r="D66" s="279"/>
      <c r="E66" s="279"/>
      <c r="F66" s="279"/>
      <c r="G66" s="279"/>
      <c r="H66" s="276"/>
      <c r="I66" s="276"/>
      <c r="J66" s="276"/>
      <c r="K66" s="85"/>
    </row>
    <row r="67" s="445" customFormat="true" ht="11.25" hidden="false" customHeight="true" outlineLevel="0" collapsed="false">
      <c r="A67" s="446" t="s">
        <v>637</v>
      </c>
      <c r="B67" s="132" t="s">
        <v>1887</v>
      </c>
      <c r="C67" s="279"/>
      <c r="D67" s="279"/>
      <c r="E67" s="279"/>
      <c r="F67" s="279"/>
      <c r="G67" s="279"/>
      <c r="H67" s="276"/>
      <c r="I67" s="276"/>
      <c r="J67" s="276"/>
      <c r="K67" s="85"/>
    </row>
    <row r="68" s="445" customFormat="true" ht="11.25" hidden="false" customHeight="true" outlineLevel="0" collapsed="false">
      <c r="A68" s="446" t="s">
        <v>637</v>
      </c>
      <c r="B68" s="132" t="s">
        <v>1888</v>
      </c>
      <c r="C68" s="279"/>
      <c r="D68" s="279"/>
      <c r="E68" s="279"/>
      <c r="F68" s="279"/>
      <c r="G68" s="279"/>
      <c r="H68" s="276"/>
      <c r="I68" s="276"/>
      <c r="J68" s="276"/>
      <c r="K68" s="85"/>
    </row>
    <row r="69" s="445" customFormat="true" ht="11.25" hidden="false" customHeight="true" outlineLevel="0" collapsed="false">
      <c r="A69" s="446" t="s">
        <v>637</v>
      </c>
      <c r="B69" s="132" t="s">
        <v>1889</v>
      </c>
      <c r="C69" s="279"/>
      <c r="D69" s="279"/>
      <c r="E69" s="279"/>
      <c r="F69" s="279"/>
      <c r="G69" s="279"/>
      <c r="H69" s="276"/>
      <c r="I69" s="276"/>
      <c r="J69" s="276"/>
      <c r="K69" s="85"/>
    </row>
    <row r="70" s="445" customFormat="tru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276"/>
      <c r="I70" s="276"/>
      <c r="J70" s="276"/>
      <c r="K70" s="85"/>
    </row>
    <row r="71" s="445" customFormat="true" ht="11.25" hidden="false" customHeight="true" outlineLevel="0" collapsed="false">
      <c r="A71" s="85" t="s">
        <v>1890</v>
      </c>
      <c r="B71" s="277" t="s">
        <v>484</v>
      </c>
      <c r="C71" s="279" t="s">
        <v>916</v>
      </c>
      <c r="D71" s="85"/>
      <c r="E71" s="276" t="s">
        <v>601</v>
      </c>
      <c r="F71" s="276" t="s">
        <v>601</v>
      </c>
      <c r="G71" s="276"/>
      <c r="H71" s="269" t="n">
        <v>12</v>
      </c>
      <c r="I71" s="269" t="n">
        <v>145</v>
      </c>
      <c r="J71" s="269" t="n">
        <v>0.1</v>
      </c>
      <c r="K71" s="85"/>
    </row>
    <row r="72" s="445" customFormat="true" ht="11.25" hidden="false" customHeight="true" outlineLevel="0" collapsed="false">
      <c r="A72" s="447"/>
      <c r="B72" s="137" t="s">
        <v>614</v>
      </c>
      <c r="C72" s="279"/>
      <c r="D72" s="279"/>
      <c r="E72" s="279"/>
      <c r="F72" s="279"/>
      <c r="G72" s="279"/>
      <c r="H72" s="276"/>
      <c r="I72" s="276"/>
      <c r="J72" s="276"/>
      <c r="K72" s="85"/>
    </row>
    <row r="73" s="445" customFormat="true" ht="11.25" hidden="false" customHeight="true" outlineLevel="0" collapsed="false">
      <c r="A73" s="85" t="s">
        <v>637</v>
      </c>
      <c r="B73" s="137" t="s">
        <v>1891</v>
      </c>
      <c r="C73" s="279"/>
      <c r="D73" s="279"/>
      <c r="E73" s="279"/>
      <c r="F73" s="279"/>
      <c r="G73" s="279"/>
      <c r="H73" s="276"/>
      <c r="I73" s="276"/>
      <c r="J73" s="276"/>
      <c r="K73" s="85"/>
    </row>
    <row r="74" s="445" customFormat="true" ht="11.25" hidden="false" customHeight="true" outlineLevel="0" collapsed="false">
      <c r="A74" s="85" t="s">
        <v>637</v>
      </c>
      <c r="B74" s="137" t="s">
        <v>1892</v>
      </c>
      <c r="C74" s="279"/>
      <c r="D74" s="279"/>
      <c r="E74" s="279"/>
      <c r="F74" s="279"/>
      <c r="G74" s="279"/>
      <c r="H74" s="276"/>
      <c r="I74" s="276"/>
      <c r="J74" s="276"/>
      <c r="K74" s="85"/>
    </row>
    <row r="75" s="445" customFormat="true" ht="11.25" hidden="false" customHeight="true" outlineLevel="0" collapsed="false">
      <c r="A75" s="85"/>
      <c r="B75" s="137" t="s">
        <v>1893</v>
      </c>
      <c r="C75" s="279"/>
      <c r="D75" s="279"/>
      <c r="E75" s="279"/>
      <c r="F75" s="279"/>
      <c r="G75" s="279"/>
      <c r="H75" s="276"/>
      <c r="I75" s="276"/>
      <c r="J75" s="276"/>
      <c r="K75" s="85"/>
    </row>
    <row r="76" s="445" customFormat="tru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276"/>
      <c r="I76" s="276"/>
      <c r="J76" s="276"/>
      <c r="K76" s="85"/>
    </row>
    <row r="77" s="445" customFormat="true" ht="11.25" hidden="false" customHeight="true" outlineLevel="0" collapsed="false">
      <c r="A77" s="132" t="s">
        <v>1894</v>
      </c>
      <c r="B77" s="133" t="s">
        <v>485</v>
      </c>
      <c r="C77" s="279" t="s">
        <v>916</v>
      </c>
      <c r="D77" s="85"/>
      <c r="E77" s="276" t="s">
        <v>601</v>
      </c>
      <c r="F77" s="276" t="s">
        <v>601</v>
      </c>
      <c r="G77" s="276"/>
      <c r="H77" s="276"/>
      <c r="I77" s="276"/>
      <c r="J77" s="276"/>
      <c r="K77" s="85"/>
    </row>
    <row r="78" s="445" customFormat="true" ht="11.25" hidden="false" customHeight="true" outlineLevel="0" collapsed="false">
      <c r="A78" s="446"/>
      <c r="B78" s="132" t="s">
        <v>614</v>
      </c>
      <c r="C78" s="85"/>
      <c r="D78" s="85"/>
      <c r="E78" s="85"/>
      <c r="F78" s="85"/>
      <c r="G78" s="85"/>
      <c r="H78" s="276"/>
      <c r="I78" s="276"/>
      <c r="J78" s="276"/>
      <c r="K78" s="85"/>
    </row>
    <row r="79" s="445" customFormat="true" ht="11.25" hidden="false" customHeight="true" outlineLevel="0" collapsed="false">
      <c r="A79" s="446"/>
      <c r="B79" s="132" t="s">
        <v>1887</v>
      </c>
      <c r="C79" s="85"/>
      <c r="D79" s="85"/>
      <c r="E79" s="85"/>
      <c r="F79" s="85"/>
      <c r="G79" s="85"/>
      <c r="H79" s="276"/>
      <c r="I79" s="276"/>
      <c r="J79" s="276"/>
      <c r="K79" s="85"/>
    </row>
    <row r="80" s="445" customFormat="true" ht="11.25" hidden="false" customHeight="true" outlineLevel="0" collapsed="false">
      <c r="A80" s="446"/>
      <c r="B80" s="132" t="s">
        <v>1888</v>
      </c>
      <c r="C80" s="85"/>
      <c r="D80" s="85"/>
      <c r="E80" s="85"/>
      <c r="F80" s="85"/>
      <c r="G80" s="85"/>
      <c r="H80" s="276"/>
      <c r="I80" s="276"/>
      <c r="J80" s="276"/>
      <c r="K80" s="85"/>
    </row>
    <row r="81" s="445" customFormat="true" ht="11.25" hidden="false" customHeight="true" outlineLevel="0" collapsed="false">
      <c r="A81" s="446"/>
      <c r="B81" s="132" t="s">
        <v>1889</v>
      </c>
      <c r="C81" s="85"/>
      <c r="D81" s="85"/>
      <c r="E81" s="85"/>
      <c r="F81" s="85"/>
      <c r="G81" s="85"/>
      <c r="H81" s="276"/>
      <c r="I81" s="276"/>
      <c r="J81" s="276"/>
      <c r="K81" s="85"/>
    </row>
    <row r="82" s="445" customFormat="tru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276"/>
      <c r="I82" s="276"/>
      <c r="J82" s="276"/>
      <c r="K82" s="85"/>
    </row>
    <row r="83" s="445" customFormat="true" ht="11.25" hidden="false" customHeight="true" outlineLevel="0" collapsed="false">
      <c r="A83" s="85" t="s">
        <v>1895</v>
      </c>
      <c r="B83" s="277" t="s">
        <v>487</v>
      </c>
      <c r="C83" s="279" t="s">
        <v>916</v>
      </c>
      <c r="D83" s="85"/>
      <c r="E83" s="276" t="s">
        <v>601</v>
      </c>
      <c r="F83" s="276" t="s">
        <v>601</v>
      </c>
      <c r="G83" s="276"/>
      <c r="H83" s="269" t="n">
        <v>80</v>
      </c>
      <c r="I83" s="269" t="n">
        <v>195</v>
      </c>
      <c r="J83" s="269" t="n">
        <v>0.1</v>
      </c>
      <c r="K83" s="85"/>
    </row>
    <row r="84" s="445" customFormat="true" ht="11.25" hidden="false" customHeight="true" outlineLevel="0" collapsed="false">
      <c r="A84" s="447"/>
      <c r="B84" s="137" t="s">
        <v>614</v>
      </c>
      <c r="C84" s="279"/>
      <c r="D84" s="279"/>
      <c r="E84" s="279"/>
      <c r="F84" s="279"/>
      <c r="G84" s="279"/>
      <c r="H84" s="276"/>
      <c r="I84" s="276"/>
      <c r="J84" s="276"/>
      <c r="K84" s="85"/>
    </row>
    <row r="85" s="445" customFormat="true" ht="11.25" hidden="false" customHeight="true" outlineLevel="0" collapsed="false">
      <c r="A85" s="85" t="s">
        <v>637</v>
      </c>
      <c r="B85" s="137" t="s">
        <v>1896</v>
      </c>
      <c r="C85" s="279"/>
      <c r="D85" s="279"/>
      <c r="E85" s="279"/>
      <c r="F85" s="279"/>
      <c r="G85" s="279"/>
      <c r="H85" s="276"/>
      <c r="I85" s="276"/>
      <c r="J85" s="276"/>
      <c r="K85" s="279"/>
    </row>
    <row r="86" s="445" customFormat="true" ht="11.25" hidden="false" customHeight="true" outlineLevel="0" collapsed="false">
      <c r="A86" s="85" t="s">
        <v>637</v>
      </c>
      <c r="B86" s="137" t="s">
        <v>1892</v>
      </c>
      <c r="C86" s="279"/>
      <c r="D86" s="279"/>
      <c r="E86" s="279"/>
      <c r="F86" s="279"/>
      <c r="G86" s="279"/>
      <c r="H86" s="276"/>
      <c r="I86" s="276"/>
      <c r="J86" s="276"/>
      <c r="K86" s="85"/>
    </row>
    <row r="87" s="445" customFormat="true" ht="11.25" hidden="false" customHeight="true" outlineLevel="0" collapsed="false">
      <c r="A87" s="85"/>
      <c r="B87" s="137" t="s">
        <v>1893</v>
      </c>
      <c r="C87" s="279"/>
      <c r="D87" s="279"/>
      <c r="E87" s="279"/>
      <c r="F87" s="279"/>
      <c r="G87" s="279"/>
      <c r="H87" s="276"/>
      <c r="I87" s="276"/>
      <c r="J87" s="276"/>
      <c r="K87" s="85"/>
    </row>
    <row r="88" s="445" customFormat="tru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276"/>
      <c r="I88" s="276"/>
      <c r="J88" s="276"/>
      <c r="K88" s="85"/>
    </row>
    <row r="89" s="445" customFormat="true" ht="11.25" hidden="false" customHeight="true" outlineLevel="0" collapsed="false">
      <c r="A89" s="132" t="s">
        <v>1897</v>
      </c>
      <c r="B89" s="133" t="s">
        <v>488</v>
      </c>
      <c r="C89" s="279" t="s">
        <v>916</v>
      </c>
      <c r="D89" s="85"/>
      <c r="E89" s="276" t="s">
        <v>601</v>
      </c>
      <c r="F89" s="276" t="s">
        <v>601</v>
      </c>
      <c r="G89" s="276"/>
      <c r="H89" s="276"/>
      <c r="I89" s="276"/>
      <c r="J89" s="276"/>
      <c r="K89" s="85"/>
    </row>
    <row r="90" s="445" customFormat="true" ht="11.25" hidden="false" customHeight="true" outlineLevel="0" collapsed="false">
      <c r="A90" s="446" t="s">
        <v>637</v>
      </c>
      <c r="B90" s="132" t="s">
        <v>614</v>
      </c>
      <c r="C90" s="85"/>
      <c r="D90" s="85"/>
      <c r="E90" s="85"/>
      <c r="F90" s="85"/>
      <c r="G90" s="85"/>
      <c r="H90" s="276"/>
      <c r="I90" s="276"/>
      <c r="J90" s="276"/>
      <c r="K90" s="85"/>
    </row>
    <row r="91" s="445" customFormat="true" ht="11.25" hidden="false" customHeight="true" outlineLevel="0" collapsed="false">
      <c r="A91" s="446" t="s">
        <v>637</v>
      </c>
      <c r="B91" s="132" t="s">
        <v>1887</v>
      </c>
      <c r="C91" s="85"/>
      <c r="D91" s="85"/>
      <c r="E91" s="85"/>
      <c r="F91" s="85"/>
      <c r="G91" s="85"/>
      <c r="H91" s="276"/>
      <c r="I91" s="276"/>
      <c r="J91" s="276"/>
      <c r="K91" s="85"/>
    </row>
    <row r="92" s="445" customFormat="true" ht="11.25" hidden="false" customHeight="true" outlineLevel="0" collapsed="false">
      <c r="A92" s="446" t="s">
        <v>637</v>
      </c>
      <c r="B92" s="132" t="s">
        <v>1888</v>
      </c>
      <c r="C92" s="85"/>
      <c r="D92" s="85"/>
      <c r="E92" s="85"/>
      <c r="F92" s="85"/>
      <c r="G92" s="85"/>
      <c r="H92" s="276"/>
      <c r="I92" s="276"/>
      <c r="J92" s="276"/>
      <c r="K92" s="85"/>
    </row>
    <row r="93" s="445" customFormat="true" ht="11.25" hidden="false" customHeight="true" outlineLevel="0" collapsed="false">
      <c r="A93" s="446" t="s">
        <v>637</v>
      </c>
      <c r="B93" s="132" t="s">
        <v>1889</v>
      </c>
      <c r="C93" s="85"/>
      <c r="D93" s="85"/>
      <c r="E93" s="85"/>
      <c r="F93" s="85"/>
      <c r="G93" s="85"/>
      <c r="H93" s="276"/>
      <c r="I93" s="276"/>
      <c r="J93" s="276"/>
      <c r="K93" s="85"/>
    </row>
    <row r="94" s="445" customFormat="tru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276"/>
      <c r="I94" s="276"/>
      <c r="J94" s="276"/>
      <c r="K94" s="85"/>
    </row>
    <row r="95" s="445" customFormat="true" ht="11.25" hidden="false" customHeight="true" outlineLevel="0" collapsed="false">
      <c r="A95" s="85" t="s">
        <v>1898</v>
      </c>
      <c r="B95" s="277" t="s">
        <v>490</v>
      </c>
      <c r="C95" s="279" t="s">
        <v>916</v>
      </c>
      <c r="D95" s="85"/>
      <c r="E95" s="276" t="s">
        <v>601</v>
      </c>
      <c r="F95" s="276" t="s">
        <v>601</v>
      </c>
      <c r="G95" s="276"/>
      <c r="H95" s="269" t="n">
        <v>43</v>
      </c>
      <c r="I95" s="269" t="n">
        <v>150</v>
      </c>
      <c r="J95" s="269" t="n">
        <v>0.1</v>
      </c>
      <c r="K95" s="85"/>
    </row>
    <row r="96" s="445" customFormat="true" ht="11.25" hidden="false" customHeight="true" outlineLevel="0" collapsed="false">
      <c r="A96" s="448"/>
      <c r="B96" s="137" t="s">
        <v>1899</v>
      </c>
      <c r="C96" s="85"/>
      <c r="D96" s="85"/>
      <c r="E96" s="276"/>
      <c r="F96" s="85"/>
      <c r="G96" s="85"/>
      <c r="H96" s="276"/>
      <c r="I96" s="276"/>
      <c r="J96" s="276"/>
      <c r="K96" s="85"/>
    </row>
    <row r="97" s="445" customFormat="true" ht="11.25" hidden="false" customHeight="true" outlineLevel="0" collapsed="false">
      <c r="A97" s="85" t="s">
        <v>637</v>
      </c>
      <c r="B97" s="137" t="s">
        <v>1900</v>
      </c>
      <c r="C97" s="85"/>
      <c r="D97" s="85"/>
      <c r="E97" s="276"/>
      <c r="F97" s="85"/>
      <c r="G97" s="85"/>
      <c r="H97" s="276"/>
      <c r="I97" s="276"/>
      <c r="J97" s="276"/>
      <c r="K97" s="85"/>
    </row>
    <row r="98" s="445" customFormat="true" ht="11.25" hidden="false" customHeight="true" outlineLevel="0" collapsed="false">
      <c r="A98" s="85" t="s">
        <v>637</v>
      </c>
      <c r="B98" s="137" t="s">
        <v>1901</v>
      </c>
      <c r="C98" s="85"/>
      <c r="D98" s="85"/>
      <c r="E98" s="276"/>
      <c r="F98" s="85"/>
      <c r="G98" s="85"/>
      <c r="H98" s="276"/>
      <c r="I98" s="276"/>
      <c r="J98" s="276"/>
      <c r="K98" s="85"/>
    </row>
    <row r="99" s="445" customFormat="true" ht="11.25" hidden="false" customHeight="true" outlineLevel="0" collapsed="false">
      <c r="A99" s="85" t="s">
        <v>637</v>
      </c>
      <c r="B99" s="137" t="s">
        <v>1902</v>
      </c>
      <c r="C99" s="85"/>
      <c r="D99" s="85"/>
      <c r="E99" s="276"/>
      <c r="F99" s="85"/>
      <c r="G99" s="85"/>
      <c r="H99" s="276"/>
      <c r="I99" s="276"/>
      <c r="J99" s="276"/>
      <c r="K99" s="85"/>
    </row>
    <row r="100" s="434" customFormat="true" ht="11.25" hidden="false" customHeight="true" outlineLevel="0" collapsed="false">
      <c r="A100" s="85"/>
      <c r="B100" s="137"/>
      <c r="C100" s="85"/>
      <c r="D100" s="85"/>
      <c r="E100" s="276"/>
      <c r="F100" s="85"/>
      <c r="G100" s="85"/>
      <c r="H100" s="276"/>
      <c r="I100" s="276"/>
      <c r="J100" s="276"/>
      <c r="K100" s="85"/>
    </row>
    <row r="101" s="434" customFormat="true" ht="11.25" hidden="false" customHeight="true" outlineLevel="0" collapsed="false">
      <c r="A101" s="132" t="s">
        <v>1903</v>
      </c>
      <c r="B101" s="133" t="s">
        <v>491</v>
      </c>
      <c r="C101" s="279" t="s">
        <v>1904</v>
      </c>
      <c r="D101" s="85"/>
      <c r="E101" s="276" t="s">
        <v>601</v>
      </c>
      <c r="F101" s="276" t="s">
        <v>601</v>
      </c>
      <c r="G101" s="276"/>
      <c r="H101" s="276"/>
      <c r="I101" s="276"/>
      <c r="J101" s="276"/>
      <c r="K101" s="85"/>
    </row>
    <row r="102" s="434" customFormat="true" ht="11.25" hidden="false" customHeight="true" outlineLevel="0" collapsed="false">
      <c r="A102" s="449" t="s">
        <v>637</v>
      </c>
      <c r="B102" s="132" t="s">
        <v>614</v>
      </c>
      <c r="C102" s="449"/>
      <c r="D102" s="85"/>
      <c r="E102" s="276"/>
      <c r="F102" s="85"/>
      <c r="G102" s="85"/>
      <c r="H102" s="276"/>
      <c r="I102" s="276"/>
      <c r="J102" s="276"/>
      <c r="K102" s="85"/>
    </row>
    <row r="103" s="434" customFormat="true" ht="11.25" hidden="false" customHeight="true" outlineLevel="0" collapsed="false">
      <c r="A103" s="449" t="s">
        <v>637</v>
      </c>
      <c r="B103" s="132" t="s">
        <v>1905</v>
      </c>
      <c r="C103" s="449"/>
      <c r="D103" s="85"/>
      <c r="E103" s="276"/>
      <c r="F103" s="85"/>
      <c r="G103" s="85"/>
      <c r="H103" s="276"/>
      <c r="I103" s="276"/>
      <c r="J103" s="276"/>
      <c r="K103" s="85"/>
    </row>
    <row r="104" s="434" customFormat="true" ht="11.25" hidden="false" customHeight="true" outlineLevel="0" collapsed="false">
      <c r="A104" s="449" t="s">
        <v>637</v>
      </c>
      <c r="B104" s="132" t="s">
        <v>1906</v>
      </c>
      <c r="C104" s="449"/>
      <c r="D104" s="85"/>
      <c r="E104" s="276"/>
      <c r="F104" s="85"/>
      <c r="G104" s="85"/>
      <c r="H104" s="276"/>
      <c r="I104" s="276"/>
      <c r="J104" s="276"/>
      <c r="K104" s="85"/>
    </row>
    <row r="105" s="434" customFormat="true" ht="11.25" hidden="false" customHeight="true" outlineLevel="0" collapsed="false">
      <c r="A105" s="449" t="s">
        <v>637</v>
      </c>
      <c r="B105" s="132" t="s">
        <v>1907</v>
      </c>
      <c r="C105" s="449"/>
      <c r="D105" s="85"/>
      <c r="E105" s="276"/>
      <c r="F105" s="85"/>
      <c r="G105" s="85"/>
      <c r="H105" s="276"/>
      <c r="I105" s="276"/>
      <c r="J105" s="276"/>
      <c r="K105" s="85"/>
    </row>
    <row r="106" s="434" customFormat="true" ht="11.25" hidden="false" customHeight="true" outlineLevel="0" collapsed="false">
      <c r="A106" s="449"/>
      <c r="B106" s="132" t="s">
        <v>1908</v>
      </c>
      <c r="C106" s="449"/>
      <c r="D106" s="85"/>
      <c r="E106" s="276"/>
      <c r="F106" s="85"/>
      <c r="G106" s="85"/>
      <c r="H106" s="276"/>
      <c r="I106" s="276"/>
      <c r="J106" s="276"/>
      <c r="K106" s="85"/>
    </row>
    <row r="107" s="434" customFormat="true" ht="11.25" hidden="false" customHeight="true" outlineLevel="0" collapsed="false">
      <c r="A107" s="85"/>
      <c r="B107" s="85"/>
      <c r="C107" s="85"/>
      <c r="D107" s="85"/>
      <c r="E107" s="276"/>
      <c r="F107" s="85"/>
      <c r="G107" s="85"/>
      <c r="H107" s="276"/>
      <c r="I107" s="276"/>
      <c r="J107" s="276"/>
      <c r="K107" s="85"/>
    </row>
    <row r="108" s="434" customFormat="true" ht="11.25" hidden="false" customHeight="true" outlineLevel="0" collapsed="false">
      <c r="A108" s="132" t="s">
        <v>1909</v>
      </c>
      <c r="B108" s="133" t="s">
        <v>492</v>
      </c>
      <c r="C108" s="279" t="s">
        <v>1910</v>
      </c>
      <c r="D108" s="85"/>
      <c r="E108" s="276" t="s">
        <v>601</v>
      </c>
      <c r="F108" s="276" t="s">
        <v>601</v>
      </c>
      <c r="G108" s="276"/>
      <c r="H108" s="276"/>
      <c r="I108" s="276"/>
      <c r="J108" s="276"/>
      <c r="K108" s="85"/>
    </row>
    <row r="109" s="434" customFormat="true" ht="11.25" hidden="false" customHeight="true" outlineLevel="0" collapsed="false">
      <c r="A109" s="446" t="s">
        <v>637</v>
      </c>
      <c r="B109" s="132" t="s">
        <v>614</v>
      </c>
      <c r="C109" s="446"/>
      <c r="D109" s="85"/>
      <c r="E109" s="276"/>
      <c r="F109" s="85"/>
      <c r="G109" s="85"/>
      <c r="H109" s="276"/>
      <c r="I109" s="276"/>
      <c r="J109" s="276"/>
      <c r="K109" s="85"/>
    </row>
    <row r="110" s="434" customFormat="true" ht="11.25" hidden="false" customHeight="true" outlineLevel="0" collapsed="false">
      <c r="A110" s="446" t="s">
        <v>637</v>
      </c>
      <c r="B110" s="132" t="s">
        <v>1911</v>
      </c>
      <c r="C110" s="446"/>
      <c r="D110" s="85"/>
      <c r="E110" s="276"/>
      <c r="F110" s="85"/>
      <c r="G110" s="85"/>
      <c r="H110" s="276"/>
      <c r="I110" s="276"/>
      <c r="J110" s="276"/>
      <c r="K110" s="85"/>
    </row>
    <row r="111" s="434" customFormat="true" ht="11.25" hidden="false" customHeight="true" outlineLevel="0" collapsed="false">
      <c r="A111" s="446" t="s">
        <v>637</v>
      </c>
      <c r="B111" s="132" t="s">
        <v>1912</v>
      </c>
      <c r="C111" s="446"/>
      <c r="D111" s="85"/>
      <c r="E111" s="276"/>
      <c r="F111" s="85"/>
      <c r="G111" s="85"/>
      <c r="H111" s="276"/>
      <c r="I111" s="276"/>
      <c r="J111" s="276"/>
      <c r="K111" s="85"/>
    </row>
    <row r="112" s="434" customFormat="true" ht="11.25" hidden="false" customHeight="true" outlineLevel="0" collapsed="false">
      <c r="A112" s="446" t="s">
        <v>637</v>
      </c>
      <c r="B112" s="132" t="s">
        <v>1913</v>
      </c>
      <c r="C112" s="446"/>
      <c r="D112" s="85"/>
      <c r="E112" s="276"/>
      <c r="F112" s="85"/>
      <c r="G112" s="85"/>
      <c r="H112" s="276"/>
      <c r="I112" s="276"/>
      <c r="J112" s="276"/>
      <c r="K112" s="85"/>
    </row>
    <row r="113" s="434" customFormat="true" ht="11.25" hidden="false" customHeight="true" outlineLevel="0" collapsed="false">
      <c r="A113" s="446" t="s">
        <v>637</v>
      </c>
      <c r="B113" s="132" t="s">
        <v>1908</v>
      </c>
      <c r="C113" s="446"/>
      <c r="D113" s="85"/>
      <c r="E113" s="276"/>
      <c r="F113" s="85"/>
      <c r="G113" s="85"/>
      <c r="H113" s="276"/>
      <c r="I113" s="276"/>
      <c r="J113" s="276"/>
      <c r="K113" s="85"/>
    </row>
    <row r="114" s="434" customFormat="true" ht="11.25" hidden="false" customHeight="true" outlineLevel="0" collapsed="false">
      <c r="A114" s="85"/>
      <c r="B114" s="85"/>
      <c r="C114" s="85"/>
      <c r="D114" s="85"/>
      <c r="E114" s="276"/>
      <c r="F114" s="85"/>
      <c r="G114" s="85"/>
      <c r="H114" s="276"/>
      <c r="I114" s="276"/>
      <c r="J114" s="276"/>
      <c r="K114" s="85"/>
    </row>
    <row r="115" s="434" customFormat="true" ht="11.25" hidden="false" customHeight="true" outlineLevel="0" collapsed="false">
      <c r="A115" s="132" t="s">
        <v>1914</v>
      </c>
      <c r="B115" s="133" t="s">
        <v>493</v>
      </c>
      <c r="C115" s="279" t="s">
        <v>916</v>
      </c>
      <c r="D115" s="85"/>
      <c r="E115" s="276" t="s">
        <v>601</v>
      </c>
      <c r="F115" s="276" t="s">
        <v>601</v>
      </c>
      <c r="G115" s="276"/>
      <c r="H115" s="276"/>
      <c r="I115" s="276"/>
      <c r="J115" s="276"/>
      <c r="K115" s="85"/>
    </row>
    <row r="116" s="434" customFormat="true" ht="11.25" hidden="false" customHeight="true" outlineLevel="0" collapsed="false">
      <c r="A116" s="446" t="s">
        <v>637</v>
      </c>
      <c r="B116" s="132" t="s">
        <v>614</v>
      </c>
      <c r="C116" s="446"/>
      <c r="D116" s="85"/>
      <c r="E116" s="85"/>
      <c r="F116" s="85"/>
      <c r="G116" s="85"/>
      <c r="H116" s="276"/>
      <c r="I116" s="276"/>
      <c r="J116" s="276"/>
      <c r="K116" s="85"/>
    </row>
    <row r="117" s="434" customFormat="true" ht="11.25" hidden="false" customHeight="true" outlineLevel="0" collapsed="false">
      <c r="A117" s="446" t="s">
        <v>637</v>
      </c>
      <c r="B117" s="132" t="s">
        <v>1887</v>
      </c>
      <c r="C117" s="446"/>
      <c r="D117" s="85"/>
      <c r="E117" s="85"/>
      <c r="F117" s="85"/>
      <c r="G117" s="85"/>
      <c r="H117" s="276"/>
      <c r="I117" s="276"/>
      <c r="J117" s="276"/>
      <c r="K117" s="85"/>
    </row>
    <row r="118" s="434" customFormat="true" ht="11.25" hidden="false" customHeight="true" outlineLevel="0" collapsed="false">
      <c r="A118" s="446" t="s">
        <v>637</v>
      </c>
      <c r="B118" s="132" t="s">
        <v>1888</v>
      </c>
      <c r="C118" s="446"/>
      <c r="D118" s="85"/>
      <c r="E118" s="85"/>
      <c r="F118" s="85"/>
      <c r="G118" s="85"/>
      <c r="H118" s="276"/>
      <c r="I118" s="276"/>
      <c r="J118" s="276"/>
      <c r="K118" s="85"/>
    </row>
    <row r="119" s="434" customFormat="true" ht="11.25" hidden="false" customHeight="true" outlineLevel="0" collapsed="false">
      <c r="A119" s="446" t="s">
        <v>637</v>
      </c>
      <c r="B119" s="132" t="s">
        <v>1889</v>
      </c>
      <c r="C119" s="446"/>
      <c r="D119" s="85"/>
      <c r="E119" s="85"/>
      <c r="F119" s="85"/>
      <c r="G119" s="85"/>
      <c r="H119" s="276"/>
      <c r="I119" s="276"/>
      <c r="J119" s="276"/>
      <c r="K119" s="85"/>
    </row>
    <row r="120" s="434" customFormat="tru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276"/>
      <c r="I120" s="276"/>
      <c r="J120" s="276"/>
      <c r="K120" s="85"/>
    </row>
    <row r="121" s="445" customFormat="true" ht="11.25" hidden="false" customHeight="true" outlineLevel="0" collapsed="false">
      <c r="A121" s="85" t="s">
        <v>1915</v>
      </c>
      <c r="B121" s="277" t="s">
        <v>495</v>
      </c>
      <c r="C121" s="279" t="s">
        <v>916</v>
      </c>
      <c r="D121" s="279"/>
      <c r="E121" s="276" t="s">
        <v>601</v>
      </c>
      <c r="F121" s="276" t="s">
        <v>601</v>
      </c>
      <c r="G121" s="276"/>
      <c r="H121" s="269" t="n">
        <v>45</v>
      </c>
      <c r="I121" s="269" t="n">
        <v>165</v>
      </c>
      <c r="J121" s="269" t="n">
        <v>0.1</v>
      </c>
      <c r="K121" s="85"/>
    </row>
    <row r="122" s="445" customFormat="true" ht="11.25" hidden="false" customHeight="true" outlineLevel="0" collapsed="false">
      <c r="A122" s="85" t="s">
        <v>637</v>
      </c>
      <c r="B122" s="137" t="s">
        <v>1899</v>
      </c>
      <c r="C122" s="85"/>
      <c r="D122" s="279"/>
      <c r="E122" s="276"/>
      <c r="F122" s="279"/>
      <c r="G122" s="279"/>
      <c r="H122" s="276"/>
      <c r="I122" s="276"/>
      <c r="J122" s="276"/>
      <c r="K122" s="85"/>
    </row>
    <row r="123" s="445" customFormat="true" ht="11.25" hidden="false" customHeight="true" outlineLevel="0" collapsed="false">
      <c r="A123" s="85" t="s">
        <v>637</v>
      </c>
      <c r="B123" s="137" t="s">
        <v>1900</v>
      </c>
      <c r="C123" s="85"/>
      <c r="D123" s="279"/>
      <c r="E123" s="276"/>
      <c r="F123" s="279"/>
      <c r="G123" s="279"/>
      <c r="H123" s="276"/>
      <c r="I123" s="276"/>
      <c r="J123" s="276"/>
      <c r="K123" s="85"/>
    </row>
    <row r="124" s="445" customFormat="true" ht="11.25" hidden="false" customHeight="true" outlineLevel="0" collapsed="false">
      <c r="A124" s="85" t="s">
        <v>637</v>
      </c>
      <c r="B124" s="137" t="s">
        <v>1901</v>
      </c>
      <c r="C124" s="85"/>
      <c r="D124" s="279"/>
      <c r="E124" s="276"/>
      <c r="F124" s="279"/>
      <c r="G124" s="279"/>
      <c r="H124" s="276"/>
      <c r="I124" s="276"/>
      <c r="J124" s="276"/>
      <c r="K124" s="85"/>
    </row>
    <row r="125" s="445" customFormat="true" ht="11.25" hidden="false" customHeight="true" outlineLevel="0" collapsed="false">
      <c r="A125" s="85" t="s">
        <v>637</v>
      </c>
      <c r="B125" s="137" t="s">
        <v>1902</v>
      </c>
      <c r="C125" s="85"/>
      <c r="D125" s="279"/>
      <c r="E125" s="276"/>
      <c r="F125" s="279"/>
      <c r="G125" s="279"/>
      <c r="H125" s="276"/>
      <c r="I125" s="276"/>
      <c r="J125" s="276"/>
      <c r="K125" s="85"/>
    </row>
    <row r="126" s="445" customFormat="true" ht="11.25" hidden="false" customHeight="true" outlineLevel="0" collapsed="false">
      <c r="A126" s="85"/>
      <c r="B126" s="137"/>
      <c r="C126" s="85"/>
      <c r="D126" s="279"/>
      <c r="E126" s="276"/>
      <c r="F126" s="279"/>
      <c r="G126" s="279"/>
      <c r="H126" s="276"/>
      <c r="I126" s="276"/>
      <c r="J126" s="276"/>
      <c r="K126" s="85"/>
    </row>
    <row r="127" s="445" customFormat="true" ht="11.25" hidden="false" customHeight="true" outlineLevel="0" collapsed="false">
      <c r="A127" s="12" t="s">
        <v>1916</v>
      </c>
      <c r="B127" s="173" t="s">
        <v>496</v>
      </c>
      <c r="C127" s="12" t="s">
        <v>1917</v>
      </c>
      <c r="D127" s="279"/>
      <c r="E127" s="276" t="s">
        <v>601</v>
      </c>
      <c r="F127" s="276" t="s">
        <v>601</v>
      </c>
      <c r="G127" s="276"/>
      <c r="H127" s="269" t="n">
        <v>0.7</v>
      </c>
      <c r="I127" s="269" t="n">
        <v>1.2</v>
      </c>
      <c r="J127" s="269" t="n">
        <v>0.01</v>
      </c>
      <c r="K127" s="85"/>
    </row>
    <row r="128" s="445" customFormat="true" ht="11.25" hidden="false" customHeight="true" outlineLevel="0" collapsed="false">
      <c r="A128" s="12" t="s">
        <v>637</v>
      </c>
      <c r="B128" s="126" t="s">
        <v>614</v>
      </c>
      <c r="C128" s="12"/>
      <c r="D128" s="279"/>
      <c r="E128" s="276"/>
      <c r="F128" s="279"/>
      <c r="G128" s="279"/>
      <c r="H128" s="276"/>
      <c r="I128" s="276"/>
      <c r="J128" s="276"/>
      <c r="K128" s="85"/>
    </row>
    <row r="129" s="445" customFormat="true" ht="11.25" hidden="false" customHeight="true" outlineLevel="0" collapsed="false">
      <c r="A129" s="12" t="s">
        <v>637</v>
      </c>
      <c r="B129" s="126" t="s">
        <v>1918</v>
      </c>
      <c r="C129" s="12"/>
      <c r="D129" s="279"/>
      <c r="E129" s="276"/>
      <c r="F129" s="279"/>
      <c r="G129" s="279"/>
      <c r="H129" s="276"/>
      <c r="I129" s="276"/>
      <c r="J129" s="276"/>
      <c r="K129" s="85"/>
    </row>
    <row r="130" s="445" customFormat="true" ht="11.25" hidden="false" customHeight="true" outlineLevel="0" collapsed="false">
      <c r="A130" s="12" t="s">
        <v>637</v>
      </c>
      <c r="B130" s="78" t="s">
        <v>1880</v>
      </c>
      <c r="C130" s="12"/>
      <c r="D130" s="279"/>
      <c r="E130" s="276"/>
      <c r="F130" s="279"/>
      <c r="G130" s="279"/>
      <c r="H130" s="276"/>
      <c r="I130" s="276"/>
      <c r="J130" s="276"/>
      <c r="K130" s="85"/>
    </row>
    <row r="131" s="445" customFormat="true" ht="11.25" hidden="false" customHeight="true" outlineLevel="0" collapsed="false">
      <c r="A131" s="12" t="s">
        <v>637</v>
      </c>
      <c r="B131" s="78" t="s">
        <v>1881</v>
      </c>
      <c r="C131" s="12"/>
      <c r="D131" s="279"/>
      <c r="E131" s="276"/>
      <c r="F131" s="279"/>
      <c r="G131" s="279"/>
      <c r="H131" s="276"/>
      <c r="I131" s="276"/>
      <c r="J131" s="276"/>
      <c r="K131" s="85"/>
    </row>
    <row r="132" s="445" customFormat="true" ht="11.25" hidden="false" customHeight="true" outlineLevel="0" collapsed="false">
      <c r="A132" s="85"/>
      <c r="B132" s="137"/>
      <c r="C132" s="85"/>
      <c r="D132" s="279"/>
      <c r="E132" s="276"/>
      <c r="F132" s="279"/>
      <c r="G132" s="279"/>
      <c r="H132" s="276"/>
      <c r="I132" s="276"/>
      <c r="J132" s="276"/>
      <c r="K132" s="85"/>
    </row>
    <row r="133" s="434" customFormat="true" ht="11.25" hidden="false" customHeight="true" outlineLevel="0" collapsed="false">
      <c r="A133" s="132" t="s">
        <v>1919</v>
      </c>
      <c r="B133" s="133" t="s">
        <v>498</v>
      </c>
      <c r="C133" s="12" t="s">
        <v>1917</v>
      </c>
      <c r="D133" s="279"/>
      <c r="E133" s="276" t="s">
        <v>601</v>
      </c>
      <c r="F133" s="276" t="s">
        <v>601</v>
      </c>
      <c r="G133" s="276"/>
      <c r="H133" s="276"/>
      <c r="I133" s="276"/>
      <c r="J133" s="276"/>
      <c r="K133" s="85"/>
    </row>
    <row r="134" s="434" customFormat="true" ht="11.25" hidden="false" customHeight="true" outlineLevel="0" collapsed="false">
      <c r="A134" s="446" t="s">
        <v>637</v>
      </c>
      <c r="B134" s="132" t="s">
        <v>614</v>
      </c>
      <c r="C134" s="446"/>
      <c r="D134" s="279"/>
      <c r="E134" s="276"/>
      <c r="F134" s="279"/>
      <c r="G134" s="279"/>
      <c r="H134" s="276"/>
      <c r="I134" s="276"/>
      <c r="J134" s="276"/>
      <c r="K134" s="85"/>
    </row>
    <row r="135" s="434" customFormat="true" ht="11.25" hidden="false" customHeight="true" outlineLevel="0" collapsed="false">
      <c r="A135" s="446" t="s">
        <v>637</v>
      </c>
      <c r="B135" s="132" t="s">
        <v>1920</v>
      </c>
      <c r="C135" s="446"/>
      <c r="D135" s="279"/>
      <c r="E135" s="276"/>
      <c r="F135" s="279"/>
      <c r="G135" s="279"/>
      <c r="H135" s="276"/>
      <c r="I135" s="276"/>
      <c r="J135" s="276"/>
      <c r="K135" s="85"/>
    </row>
    <row r="136" s="434" customFormat="true" ht="11.25" hidden="false" customHeight="true" outlineLevel="0" collapsed="false">
      <c r="A136" s="446" t="s">
        <v>637</v>
      </c>
      <c r="B136" s="132" t="s">
        <v>1921</v>
      </c>
      <c r="C136" s="446"/>
      <c r="D136" s="279"/>
      <c r="E136" s="276"/>
      <c r="F136" s="279"/>
      <c r="G136" s="279"/>
      <c r="H136" s="276"/>
      <c r="I136" s="276"/>
      <c r="J136" s="276"/>
      <c r="K136" s="85"/>
    </row>
    <row r="137" s="434" customFormat="true" ht="11.25" hidden="false" customHeight="true" outlineLevel="0" collapsed="false">
      <c r="A137" s="446"/>
      <c r="B137" s="132" t="s">
        <v>1908</v>
      </c>
      <c r="C137" s="446"/>
      <c r="D137" s="279"/>
      <c r="E137" s="276"/>
      <c r="F137" s="279"/>
      <c r="G137" s="279"/>
      <c r="H137" s="276"/>
      <c r="I137" s="276"/>
      <c r="J137" s="276"/>
      <c r="K137" s="85"/>
    </row>
    <row r="138" s="434" customFormat="true" ht="11.25" hidden="false" customHeight="true" outlineLevel="0" collapsed="false">
      <c r="A138" s="85"/>
      <c r="B138" s="137"/>
      <c r="C138" s="85"/>
      <c r="D138" s="279"/>
      <c r="E138" s="276"/>
      <c r="F138" s="279"/>
      <c r="G138" s="279"/>
      <c r="H138" s="276"/>
      <c r="I138" s="276"/>
      <c r="J138" s="276"/>
      <c r="K138" s="85"/>
    </row>
    <row r="139" s="434" customFormat="true" ht="11.25" hidden="false" customHeight="true" outlineLevel="0" collapsed="false">
      <c r="A139" s="275" t="s">
        <v>1922</v>
      </c>
      <c r="B139" s="275"/>
      <c r="C139" s="275"/>
      <c r="D139" s="275"/>
      <c r="E139" s="275"/>
      <c r="F139" s="275"/>
      <c r="G139" s="275"/>
      <c r="H139" s="275"/>
      <c r="I139" s="275"/>
      <c r="J139" s="275"/>
      <c r="K139" s="85"/>
    </row>
    <row r="140" s="434" customFormat="true" ht="11.25" hidden="false" customHeight="true" outlineLevel="0" collapsed="false">
      <c r="A140" s="85"/>
      <c r="B140" s="85"/>
      <c r="C140" s="85"/>
      <c r="D140" s="85"/>
      <c r="E140" s="276"/>
      <c r="F140" s="85"/>
      <c r="G140" s="85"/>
      <c r="H140" s="276"/>
      <c r="I140" s="276"/>
      <c r="J140" s="276"/>
      <c r="K140" s="85"/>
    </row>
    <row r="141" s="434" customFormat="true" ht="11.25" hidden="false" customHeight="true" outlineLevel="0" collapsed="false">
      <c r="A141" s="450" t="s">
        <v>1923</v>
      </c>
      <c r="B141" s="134" t="s">
        <v>500</v>
      </c>
      <c r="C141" s="279" t="s">
        <v>1917</v>
      </c>
      <c r="D141" s="279"/>
      <c r="E141" s="276" t="s">
        <v>601</v>
      </c>
      <c r="F141" s="276" t="s">
        <v>601</v>
      </c>
      <c r="G141" s="276"/>
      <c r="H141" s="276"/>
      <c r="I141" s="276"/>
      <c r="J141" s="276"/>
      <c r="K141" s="85"/>
    </row>
    <row r="142" s="434" customFormat="true" ht="11.25" hidden="false" customHeight="true" outlineLevel="0" collapsed="false">
      <c r="A142" s="441"/>
      <c r="B142" s="451" t="s">
        <v>614</v>
      </c>
      <c r="C142" s="279"/>
      <c r="D142" s="279"/>
      <c r="E142" s="276"/>
      <c r="F142" s="279"/>
      <c r="G142" s="279"/>
      <c r="H142" s="276"/>
      <c r="I142" s="276"/>
      <c r="J142" s="276"/>
      <c r="K142" s="85"/>
    </row>
    <row r="143" s="434" customFormat="true" ht="11.25" hidden="false" customHeight="true" outlineLevel="0" collapsed="false">
      <c r="A143" s="441"/>
      <c r="B143" s="441" t="s">
        <v>1924</v>
      </c>
      <c r="C143" s="279"/>
      <c r="D143" s="279"/>
      <c r="E143" s="276"/>
      <c r="F143" s="279"/>
      <c r="G143" s="279"/>
      <c r="H143" s="276"/>
      <c r="I143" s="276"/>
      <c r="J143" s="276"/>
      <c r="K143" s="85"/>
    </row>
    <row r="144" s="434" customFormat="true" ht="11.25" hidden="false" customHeight="true" outlineLevel="0" collapsed="false">
      <c r="A144" s="441"/>
      <c r="B144" s="441" t="s">
        <v>1925</v>
      </c>
      <c r="C144" s="279"/>
      <c r="D144" s="279"/>
      <c r="E144" s="276"/>
      <c r="F144" s="279"/>
      <c r="G144" s="279"/>
      <c r="H144" s="276"/>
      <c r="I144" s="276"/>
      <c r="J144" s="276"/>
      <c r="K144" s="85"/>
    </row>
    <row r="145" s="434" customFormat="true" ht="11.25" hidden="false" customHeight="true" outlineLevel="0" collapsed="false">
      <c r="A145" s="441"/>
      <c r="B145" s="441" t="s">
        <v>1926</v>
      </c>
      <c r="C145" s="279"/>
      <c r="D145" s="279"/>
      <c r="E145" s="276"/>
      <c r="F145" s="279"/>
      <c r="G145" s="279"/>
      <c r="H145" s="276"/>
      <c r="I145" s="276"/>
      <c r="J145" s="276"/>
      <c r="K145" s="85"/>
    </row>
    <row r="146" s="434" customFormat="true" ht="11.25" hidden="false" customHeight="true" outlineLevel="0" collapsed="false">
      <c r="A146" s="441"/>
      <c r="B146" s="441" t="s">
        <v>1927</v>
      </c>
      <c r="C146" s="279"/>
      <c r="D146" s="279"/>
      <c r="E146" s="276"/>
      <c r="F146" s="279"/>
      <c r="G146" s="279"/>
      <c r="H146" s="276"/>
      <c r="I146" s="276"/>
      <c r="J146" s="276"/>
      <c r="K146" s="85"/>
    </row>
    <row r="147" s="434" customFormat="true" ht="11.25" hidden="false" customHeight="true" outlineLevel="0" collapsed="false">
      <c r="A147" s="441"/>
      <c r="B147" s="441" t="s">
        <v>1928</v>
      </c>
      <c r="C147" s="279"/>
      <c r="D147" s="279"/>
      <c r="E147" s="276"/>
      <c r="F147" s="279"/>
      <c r="G147" s="279"/>
      <c r="H147" s="276"/>
      <c r="I147" s="276"/>
      <c r="J147" s="276"/>
      <c r="K147" s="85"/>
    </row>
    <row r="148" s="434" customFormat="true" ht="11.25" hidden="false" customHeight="true" outlineLevel="0" collapsed="false">
      <c r="A148" s="441"/>
      <c r="B148" s="441" t="s">
        <v>1929</v>
      </c>
      <c r="C148" s="279"/>
      <c r="D148" s="279"/>
      <c r="E148" s="276"/>
      <c r="F148" s="279"/>
      <c r="G148" s="279"/>
      <c r="H148" s="276"/>
      <c r="I148" s="276"/>
      <c r="J148" s="276"/>
      <c r="K148" s="85"/>
    </row>
    <row r="149" s="434" customFormat="true" ht="11.25" hidden="false" customHeight="true" outlineLevel="0" collapsed="false">
      <c r="A149" s="441"/>
      <c r="B149" s="441" t="s">
        <v>1930</v>
      </c>
      <c r="C149" s="279"/>
      <c r="D149" s="279"/>
      <c r="E149" s="276"/>
      <c r="F149" s="279"/>
      <c r="G149" s="279"/>
      <c r="H149" s="276"/>
      <c r="I149" s="276"/>
      <c r="J149" s="276"/>
      <c r="K149" s="85"/>
    </row>
    <row r="150" s="434" customFormat="true" ht="11.25" hidden="false" customHeight="true" outlineLevel="0" collapsed="false">
      <c r="A150" s="441"/>
      <c r="B150" s="441"/>
      <c r="C150" s="279"/>
      <c r="D150" s="279"/>
      <c r="E150" s="276"/>
      <c r="F150" s="279"/>
      <c r="G150" s="279"/>
      <c r="H150" s="276"/>
      <c r="I150" s="276"/>
      <c r="J150" s="276"/>
      <c r="K150" s="85"/>
    </row>
    <row r="151" s="434" customFormat="true" ht="11.25" hidden="false" customHeight="true" outlineLevel="0" collapsed="false">
      <c r="A151" s="85" t="s">
        <v>1931</v>
      </c>
      <c r="B151" s="133" t="s">
        <v>502</v>
      </c>
      <c r="C151" s="279" t="s">
        <v>1932</v>
      </c>
      <c r="D151" s="279"/>
      <c r="E151" s="276" t="s">
        <v>601</v>
      </c>
      <c r="F151" s="276" t="s">
        <v>601</v>
      </c>
      <c r="G151" s="276"/>
      <c r="H151" s="276"/>
      <c r="I151" s="276"/>
      <c r="J151" s="276"/>
      <c r="K151" s="85"/>
    </row>
    <row r="152" s="434" customFormat="true" ht="11.25" hidden="false" customHeight="true" outlineLevel="0" collapsed="false">
      <c r="A152" s="132"/>
      <c r="B152" s="451" t="s">
        <v>614</v>
      </c>
      <c r="C152" s="279"/>
      <c r="D152" s="279"/>
      <c r="E152" s="276"/>
      <c r="F152" s="279"/>
      <c r="G152" s="279"/>
      <c r="H152" s="276"/>
      <c r="I152" s="276"/>
      <c r="J152" s="276"/>
      <c r="K152" s="85"/>
    </row>
    <row r="153" s="434" customFormat="true" ht="11.25" hidden="false" customHeight="true" outlineLevel="0" collapsed="false">
      <c r="A153" s="132"/>
      <c r="B153" s="451" t="s">
        <v>1887</v>
      </c>
      <c r="C153" s="279"/>
      <c r="D153" s="279"/>
      <c r="E153" s="276"/>
      <c r="F153" s="279"/>
      <c r="G153" s="279"/>
      <c r="H153" s="276"/>
      <c r="I153" s="276"/>
      <c r="J153" s="276"/>
      <c r="K153" s="85"/>
    </row>
    <row r="154" s="434" customFormat="true" ht="11.25" hidden="false" customHeight="true" outlineLevel="0" collapsed="false">
      <c r="A154" s="132"/>
      <c r="B154" s="452" t="s">
        <v>1933</v>
      </c>
      <c r="C154" s="279"/>
      <c r="D154" s="279"/>
      <c r="E154" s="276"/>
      <c r="F154" s="279"/>
      <c r="G154" s="279"/>
      <c r="H154" s="276"/>
      <c r="I154" s="276"/>
      <c r="J154" s="276"/>
      <c r="K154" s="85"/>
    </row>
    <row r="155" s="434" customFormat="true" ht="11.25" hidden="false" customHeight="true" outlineLevel="0" collapsed="false">
      <c r="A155" s="132"/>
      <c r="B155" s="451" t="s">
        <v>1934</v>
      </c>
      <c r="C155" s="279"/>
      <c r="D155" s="279"/>
      <c r="E155" s="276"/>
      <c r="F155" s="279"/>
      <c r="G155" s="279"/>
      <c r="H155" s="276"/>
      <c r="I155" s="276"/>
      <c r="J155" s="276"/>
      <c r="K155" s="85"/>
    </row>
    <row r="156" s="434" customFormat="true" ht="11.25" hidden="false" customHeight="true" outlineLevel="0" collapsed="false">
      <c r="A156" s="441"/>
      <c r="B156" s="441"/>
      <c r="C156" s="279"/>
      <c r="D156" s="279"/>
      <c r="E156" s="276"/>
      <c r="F156" s="279"/>
      <c r="G156" s="279"/>
      <c r="H156" s="276"/>
      <c r="I156" s="276"/>
      <c r="J156" s="276"/>
      <c r="K156" s="85"/>
    </row>
    <row r="157" s="445" customFormat="true" ht="11.25" hidden="false" customHeight="true" outlineLevel="0" collapsed="false">
      <c r="A157" s="362" t="s">
        <v>1935</v>
      </c>
      <c r="B157" s="136" t="s">
        <v>503</v>
      </c>
      <c r="C157" s="279" t="s">
        <v>1932</v>
      </c>
      <c r="D157" s="279"/>
      <c r="E157" s="276" t="s">
        <v>601</v>
      </c>
      <c r="F157" s="276" t="s">
        <v>601</v>
      </c>
      <c r="G157" s="276"/>
      <c r="H157" s="269" t="n">
        <v>70</v>
      </c>
      <c r="I157" s="269" t="n">
        <v>200</v>
      </c>
      <c r="J157" s="269" t="n">
        <v>1</v>
      </c>
      <c r="K157" s="85"/>
    </row>
    <row r="158" s="445" customFormat="true" ht="11.25" hidden="false" customHeight="true" outlineLevel="0" collapsed="false">
      <c r="A158" s="137"/>
      <c r="B158" s="137" t="s">
        <v>614</v>
      </c>
      <c r="C158" s="279"/>
      <c r="D158" s="279"/>
      <c r="E158" s="276"/>
      <c r="F158" s="279"/>
      <c r="G158" s="279"/>
      <c r="H158" s="276"/>
      <c r="I158" s="276"/>
      <c r="J158" s="276"/>
      <c r="K158" s="85"/>
    </row>
    <row r="159" s="445" customFormat="true" ht="11.25" hidden="false" customHeight="true" outlineLevel="0" collapsed="false">
      <c r="A159" s="137"/>
      <c r="B159" s="137" t="s">
        <v>1936</v>
      </c>
      <c r="C159" s="279"/>
      <c r="D159" s="279"/>
      <c r="E159" s="276"/>
      <c r="F159" s="279"/>
      <c r="G159" s="279"/>
      <c r="H159" s="276"/>
      <c r="I159" s="276"/>
      <c r="J159" s="276"/>
      <c r="K159" s="85"/>
    </row>
    <row r="160" s="445" customFormat="true" ht="11.25" hidden="false" customHeight="true" outlineLevel="0" collapsed="false">
      <c r="A160" s="137"/>
      <c r="B160" s="137" t="s">
        <v>1937</v>
      </c>
      <c r="C160" s="279"/>
      <c r="D160" s="279"/>
      <c r="E160" s="276"/>
      <c r="F160" s="279"/>
      <c r="G160" s="279"/>
      <c r="H160" s="276"/>
      <c r="I160" s="276"/>
      <c r="J160" s="276"/>
      <c r="K160" s="85"/>
    </row>
    <row r="161" s="445" customFormat="true" ht="11.25" hidden="false" customHeight="true" outlineLevel="0" collapsed="false">
      <c r="A161" s="137"/>
      <c r="B161" s="137" t="s">
        <v>1938</v>
      </c>
      <c r="C161" s="279"/>
      <c r="D161" s="279"/>
      <c r="E161" s="276"/>
      <c r="F161" s="279"/>
      <c r="G161" s="279"/>
      <c r="H161" s="276"/>
      <c r="I161" s="276"/>
      <c r="J161" s="276"/>
      <c r="K161" s="85"/>
    </row>
    <row r="162" s="445" customFormat="true" ht="11.25" hidden="false" customHeight="true" outlineLevel="0" collapsed="false">
      <c r="A162" s="453"/>
      <c r="B162" s="453"/>
      <c r="C162" s="279"/>
      <c r="D162" s="279"/>
      <c r="E162" s="276"/>
      <c r="F162" s="279"/>
      <c r="G162" s="279"/>
      <c r="H162" s="276"/>
      <c r="I162" s="276"/>
      <c r="J162" s="276"/>
      <c r="K162" s="85"/>
    </row>
    <row r="163" s="445" customFormat="true" ht="11.25" hidden="false" customHeight="true" outlineLevel="0" collapsed="false">
      <c r="A163" s="454" t="s">
        <v>1939</v>
      </c>
      <c r="B163" s="136" t="s">
        <v>504</v>
      </c>
      <c r="C163" s="279" t="s">
        <v>1932</v>
      </c>
      <c r="D163" s="279"/>
      <c r="E163" s="276" t="s">
        <v>601</v>
      </c>
      <c r="F163" s="276" t="s">
        <v>601</v>
      </c>
      <c r="G163" s="276"/>
      <c r="H163" s="269" t="n">
        <v>40</v>
      </c>
      <c r="I163" s="269" t="n">
        <v>120</v>
      </c>
      <c r="J163" s="269" t="n">
        <v>1</v>
      </c>
      <c r="K163" s="85"/>
    </row>
    <row r="164" s="445" customFormat="true" ht="11.25" hidden="false" customHeight="true" outlineLevel="0" collapsed="false">
      <c r="A164" s="137"/>
      <c r="B164" s="137" t="s">
        <v>614</v>
      </c>
      <c r="C164" s="279"/>
      <c r="D164" s="279"/>
      <c r="E164" s="276"/>
      <c r="F164" s="279"/>
      <c r="G164" s="279"/>
      <c r="H164" s="276"/>
      <c r="I164" s="276"/>
      <c r="J164" s="276"/>
      <c r="K164" s="85"/>
    </row>
    <row r="165" s="445" customFormat="true" ht="11.25" hidden="false" customHeight="true" outlineLevel="0" collapsed="false">
      <c r="A165" s="137"/>
      <c r="B165" s="137" t="s">
        <v>1936</v>
      </c>
      <c r="C165" s="279"/>
      <c r="D165" s="279"/>
      <c r="E165" s="276"/>
      <c r="F165" s="279"/>
      <c r="G165" s="279"/>
      <c r="H165" s="276"/>
      <c r="I165" s="276"/>
      <c r="J165" s="276"/>
      <c r="K165" s="85"/>
    </row>
    <row r="166" s="445" customFormat="true" ht="11.25" hidden="false" customHeight="true" outlineLevel="0" collapsed="false">
      <c r="A166" s="137"/>
      <c r="B166" s="137" t="s">
        <v>1937</v>
      </c>
      <c r="C166" s="279"/>
      <c r="D166" s="279"/>
      <c r="E166" s="276"/>
      <c r="F166" s="279"/>
      <c r="G166" s="279"/>
      <c r="H166" s="276"/>
      <c r="I166" s="276"/>
      <c r="J166" s="276"/>
      <c r="K166" s="85"/>
    </row>
    <row r="167" s="445" customFormat="true" ht="11.25" hidden="false" customHeight="true" outlineLevel="0" collapsed="false">
      <c r="A167" s="441"/>
      <c r="B167" s="441" t="s">
        <v>1938</v>
      </c>
      <c r="C167" s="279"/>
      <c r="D167" s="279"/>
      <c r="E167" s="276"/>
      <c r="F167" s="279"/>
      <c r="G167" s="279"/>
      <c r="H167" s="276"/>
      <c r="I167" s="276"/>
      <c r="J167" s="276"/>
      <c r="K167" s="85"/>
    </row>
    <row r="168" s="445" customFormat="true" ht="13.15" hidden="false" customHeight="true" outlineLevel="0" collapsed="false">
      <c r="A168" s="11"/>
      <c r="B168" s="363"/>
      <c r="C168" s="363"/>
      <c r="D168" s="366"/>
      <c r="E168" s="366"/>
      <c r="F168" s="366"/>
      <c r="G168" s="366"/>
      <c r="H168" s="365"/>
      <c r="I168" s="365"/>
      <c r="J168" s="365"/>
      <c r="K168" s="363"/>
    </row>
    <row r="169" s="434" customFormat="true" ht="13.15" hidden="false" customHeight="true" outlineLevel="0" collapsed="false">
      <c r="A169" s="20" t="s">
        <v>38</v>
      </c>
      <c r="B169" s="0"/>
      <c r="C169" s="0"/>
      <c r="D169" s="219"/>
      <c r="E169" s="219"/>
      <c r="F169" s="219"/>
      <c r="G169" s="219"/>
      <c r="H169" s="281"/>
      <c r="I169" s="281"/>
      <c r="J169" s="281"/>
      <c r="K169" s="0"/>
    </row>
    <row r="170" s="434" customFormat="true" ht="13.15" hidden="false" customHeight="true" outlineLevel="0" collapsed="false">
      <c r="A170" s="0"/>
      <c r="B170" s="0"/>
      <c r="C170" s="0"/>
      <c r="D170" s="219"/>
      <c r="E170" s="219"/>
      <c r="F170" s="219"/>
      <c r="G170" s="219"/>
      <c r="H170" s="281"/>
      <c r="I170" s="281"/>
      <c r="J170" s="281"/>
      <c r="K170" s="0"/>
    </row>
  </sheetData>
  <mergeCells count="4">
    <mergeCell ref="H5:J5"/>
    <mergeCell ref="A7:J7"/>
    <mergeCell ref="A29:J29"/>
    <mergeCell ref="A139:J139"/>
  </mergeCells>
  <hyperlinks>
    <hyperlink ref="A169" r:id="rId1" display="© Commonwealth of Australia 20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12.82"/>
    <col collapsed="false" customWidth="true" hidden="false" outlineLevel="0" max="2" min="2" style="19" width="70.16"/>
    <col collapsed="false" customWidth="true" hidden="false" outlineLevel="0" max="3" min="3" style="19" width="34.99"/>
    <col collapsed="false" customWidth="true" hidden="false" outlineLevel="0" max="4" min="4" style="19" width="12.16"/>
    <col collapsed="false" customWidth="false" hidden="false" outlineLevel="0" max="5" min="5" style="19" width="9.16"/>
    <col collapsed="false" customWidth="false" hidden="false" outlineLevel="0" max="6" min="6" style="147" width="9.16"/>
    <col collapsed="false" customWidth="false" hidden="false" outlineLevel="0" max="257" min="7" style="19" width="9.16"/>
  </cols>
  <sheetData>
    <row r="1" s="8" customFormat="true" ht="68.1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F2" s="149"/>
    </row>
    <row r="3" s="455" customFormat="true" ht="12.75" hidden="false" customHeight="true" outlineLevel="0" collapsed="false">
      <c r="A3" s="13" t="s">
        <v>2</v>
      </c>
      <c r="B3" s="39"/>
      <c r="C3" s="39"/>
      <c r="D3" s="151"/>
      <c r="E3" s="151"/>
      <c r="F3" s="151"/>
      <c r="G3" s="38"/>
    </row>
    <row r="4" customFormat="false" ht="15" hidden="false" customHeight="true" outlineLevel="0" collapsed="false">
      <c r="A4" s="40" t="s">
        <v>1940</v>
      </c>
      <c r="B4" s="41"/>
      <c r="C4" s="41"/>
      <c r="D4" s="151"/>
      <c r="E4" s="151"/>
      <c r="F4" s="151"/>
      <c r="G4" s="41"/>
    </row>
    <row r="5" customFormat="false" ht="22.5" hidden="false" customHeight="true" outlineLevel="0" collapsed="false">
      <c r="A5" s="218" t="s">
        <v>592</v>
      </c>
      <c r="B5" s="218" t="s">
        <v>593</v>
      </c>
      <c r="C5" s="207" t="s">
        <v>594</v>
      </c>
      <c r="D5" s="172" t="s">
        <v>595</v>
      </c>
      <c r="E5" s="172" t="s">
        <v>596</v>
      </c>
      <c r="F5" s="172" t="s">
        <v>597</v>
      </c>
    </row>
    <row r="6" customFormat="false" ht="11.25" hidden="false" customHeight="true" outlineLevel="0" collapsed="false">
      <c r="A6" s="172" t="s">
        <v>1941</v>
      </c>
      <c r="B6" s="172"/>
      <c r="C6" s="172"/>
      <c r="D6" s="172"/>
      <c r="E6" s="172"/>
      <c r="F6" s="172"/>
    </row>
    <row r="7" customFormat="false" ht="11.25" hidden="false" customHeight="true" outlineLevel="0" collapsed="false">
      <c r="A7" s="12"/>
      <c r="B7" s="12"/>
      <c r="C7" s="12"/>
      <c r="D7" s="456"/>
      <c r="E7" s="456"/>
      <c r="F7" s="456"/>
      <c r="G7" s="2"/>
    </row>
    <row r="8" customFormat="false" ht="11.25" hidden="false" customHeight="true" outlineLevel="0" collapsed="false">
      <c r="A8" s="212" t="s">
        <v>1942</v>
      </c>
      <c r="B8" s="79" t="s">
        <v>506</v>
      </c>
      <c r="C8" s="61" t="s">
        <v>916</v>
      </c>
      <c r="D8" s="457"/>
      <c r="E8" s="457" t="s">
        <v>601</v>
      </c>
      <c r="F8" s="457" t="s">
        <v>601</v>
      </c>
      <c r="G8" s="2"/>
    </row>
    <row r="9" customFormat="false" ht="22.5" hidden="false" customHeight="true" outlineLevel="0" collapsed="false">
      <c r="A9" s="212"/>
      <c r="B9" s="33" t="s">
        <v>1943</v>
      </c>
      <c r="C9" s="212"/>
      <c r="D9" s="80"/>
      <c r="E9" s="80"/>
      <c r="F9" s="80"/>
    </row>
    <row r="10" customFormat="false" ht="11.25" hidden="false" customHeight="true" outlineLevel="0" collapsed="false">
      <c r="A10" s="252"/>
      <c r="B10" s="84"/>
      <c r="C10" s="252"/>
      <c r="D10" s="80"/>
      <c r="E10" s="80"/>
      <c r="F10" s="80"/>
    </row>
    <row r="11" customFormat="false" ht="11.25" hidden="false" customHeight="true" outlineLevel="0" collapsed="false">
      <c r="A11" s="458" t="s">
        <v>1944</v>
      </c>
      <c r="B11" s="79" t="s">
        <v>507</v>
      </c>
      <c r="C11" s="458" t="s">
        <v>916</v>
      </c>
      <c r="D11" s="80"/>
      <c r="E11" s="457" t="s">
        <v>601</v>
      </c>
      <c r="F11" s="457" t="s">
        <v>601</v>
      </c>
    </row>
    <row r="12" customFormat="false" ht="11.25" hidden="false" customHeight="true" outlineLevel="0" collapsed="false">
      <c r="A12" s="252"/>
      <c r="B12" s="61" t="s">
        <v>1945</v>
      </c>
      <c r="C12" s="252"/>
      <c r="D12" s="80"/>
      <c r="E12" s="80"/>
      <c r="F12" s="80"/>
    </row>
    <row r="13" customFormat="false" ht="11.25" hidden="false" customHeight="true" outlineLevel="0" collapsed="false">
      <c r="A13" s="252"/>
      <c r="B13" s="62" t="s">
        <v>1946</v>
      </c>
      <c r="C13" s="252"/>
      <c r="D13" s="80"/>
      <c r="E13" s="80"/>
      <c r="F13" s="80"/>
    </row>
    <row r="14" customFormat="false" ht="11.25" hidden="false" customHeight="true" outlineLevel="0" collapsed="false">
      <c r="A14" s="252"/>
      <c r="B14" s="61" t="s">
        <v>1947</v>
      </c>
      <c r="C14" s="252"/>
      <c r="D14" s="80"/>
      <c r="E14" s="80"/>
      <c r="F14" s="80"/>
    </row>
    <row r="15" customFormat="false" ht="11.25" hidden="false" customHeight="true" outlineLevel="0" collapsed="false">
      <c r="A15" s="252"/>
      <c r="B15" s="61" t="s">
        <v>1948</v>
      </c>
      <c r="C15" s="252"/>
      <c r="D15" s="80"/>
      <c r="E15" s="80"/>
      <c r="F15" s="80"/>
    </row>
    <row r="16" customFormat="false" ht="11.25" hidden="false" customHeight="true" outlineLevel="0" collapsed="false">
      <c r="A16" s="80"/>
      <c r="B16" s="80"/>
      <c r="C16" s="80"/>
      <c r="D16" s="80"/>
      <c r="E16" s="80"/>
      <c r="F16" s="80"/>
    </row>
    <row r="17" customFormat="false" ht="13.15" hidden="false" customHeight="true" outlineLevel="0" collapsed="false">
      <c r="A17" s="1"/>
      <c r="B17" s="80"/>
      <c r="C17" s="80"/>
      <c r="D17" s="80"/>
      <c r="E17" s="80"/>
      <c r="F17" s="80"/>
    </row>
    <row r="18" customFormat="false" ht="13.15" hidden="false" customHeight="true" outlineLevel="0" collapsed="false">
      <c r="A18" s="20" t="s">
        <v>38</v>
      </c>
      <c r="B18" s="80"/>
      <c r="C18" s="80"/>
      <c r="D18" s="80"/>
      <c r="E18" s="80"/>
      <c r="F18" s="80"/>
    </row>
    <row r="19" customFormat="false" ht="13.15" hidden="false" customHeight="true" outlineLevel="0" collapsed="false">
      <c r="A19" s="0"/>
      <c r="B19" s="80"/>
      <c r="C19" s="80"/>
      <c r="D19" s="80"/>
      <c r="E19" s="80"/>
      <c r="F19" s="80"/>
    </row>
    <row r="20" customFormat="false" ht="13.15" hidden="false" customHeight="true" outlineLevel="0" collapsed="false">
      <c r="A20" s="80"/>
      <c r="B20" s="80"/>
      <c r="C20" s="80"/>
      <c r="D20" s="80"/>
      <c r="E20" s="80"/>
      <c r="F20" s="80"/>
    </row>
  </sheetData>
  <mergeCells count="1">
    <mergeCell ref="A6:F6"/>
  </mergeCells>
  <hyperlinks>
    <hyperlink ref="B9" location="'Health Conditions Class.'!A1" display="Mini classification of medical conditions based on ICD10 - refer to Health Conditions Class. tab"/>
    <hyperlink ref="A18" r:id="rId1" display="© Commonwealth of Australia 2015"/>
  </hyperlink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</oddFooter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12.82"/>
    <col collapsed="false" customWidth="true" hidden="false" outlineLevel="0" max="2" min="2" style="19" width="65.82"/>
    <col collapsed="false" customWidth="true" hidden="false" outlineLevel="0" max="3" min="3" style="19" width="49.32"/>
    <col collapsed="false" customWidth="true" hidden="false" outlineLevel="0" max="4" min="4" style="19" width="12.65"/>
    <col collapsed="false" customWidth="false" hidden="false" outlineLevel="0" max="5" min="5" style="19" width="9.16"/>
    <col collapsed="false" customWidth="false" hidden="false" outlineLevel="0" max="7" min="6" style="147" width="9.16"/>
    <col collapsed="false" customWidth="true" hidden="false" outlineLevel="0" max="8" min="8" style="147" width="10.99"/>
    <col collapsed="false" customWidth="true" hidden="false" outlineLevel="0" max="10" min="9" style="19" width="11.82"/>
    <col collapsed="false" customWidth="false" hidden="false" outlineLevel="0" max="257" min="11" style="19" width="9.16"/>
  </cols>
  <sheetData>
    <row r="1" s="8" customFormat="true" ht="68.1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F2" s="149"/>
      <c r="G2" s="149"/>
      <c r="H2" s="149"/>
    </row>
    <row r="3" s="455" customFormat="true" ht="12.75" hidden="false" customHeight="true" outlineLevel="0" collapsed="false">
      <c r="A3" s="13" t="s">
        <v>2</v>
      </c>
      <c r="B3" s="38"/>
      <c r="C3" s="38"/>
      <c r="D3" s="258"/>
      <c r="E3" s="258"/>
      <c r="F3" s="258"/>
      <c r="G3" s="258"/>
      <c r="H3" s="258"/>
      <c r="I3" s="258"/>
      <c r="J3" s="258"/>
      <c r="K3" s="38"/>
    </row>
    <row r="4" customFormat="false" ht="15" hidden="false" customHeight="true" outlineLevel="0" collapsed="false">
      <c r="A4" s="213" t="s">
        <v>1949</v>
      </c>
      <c r="B4" s="237"/>
      <c r="C4" s="237"/>
      <c r="D4" s="459"/>
      <c r="E4" s="459"/>
      <c r="F4" s="459"/>
      <c r="G4" s="459"/>
      <c r="H4" s="216"/>
      <c r="I4" s="216"/>
      <c r="J4" s="216"/>
      <c r="K4" s="41"/>
    </row>
    <row r="5" customFormat="false" ht="20.25" hidden="false" customHeight="true" outlineLevel="0" collapsed="false">
      <c r="A5" s="40"/>
      <c r="B5" s="41"/>
      <c r="C5" s="41"/>
      <c r="D5" s="171"/>
      <c r="E5" s="171"/>
      <c r="F5" s="171"/>
      <c r="G5" s="171"/>
      <c r="H5" s="217" t="s">
        <v>910</v>
      </c>
      <c r="I5" s="217"/>
      <c r="J5" s="217"/>
      <c r="K5" s="41"/>
    </row>
    <row r="6" customFormat="false" ht="22.5" hidden="false" customHeight="true" outlineLevel="0" collapsed="false">
      <c r="A6" s="218" t="s">
        <v>592</v>
      </c>
      <c r="B6" s="218" t="s">
        <v>593</v>
      </c>
      <c r="C6" s="218" t="s">
        <v>594</v>
      </c>
      <c r="D6" s="172" t="s">
        <v>595</v>
      </c>
      <c r="E6" s="172" t="s">
        <v>596</v>
      </c>
      <c r="F6" s="172" t="s">
        <v>597</v>
      </c>
      <c r="G6" s="172"/>
      <c r="H6" s="172" t="s">
        <v>911</v>
      </c>
      <c r="I6" s="172" t="s">
        <v>912</v>
      </c>
      <c r="J6" s="172" t="s">
        <v>913</v>
      </c>
    </row>
    <row r="7" customFormat="false" ht="11.25" hidden="false" customHeight="true" outlineLevel="0" collapsed="false">
      <c r="A7" s="460" t="s">
        <v>1950</v>
      </c>
      <c r="B7" s="460"/>
      <c r="C7" s="460"/>
      <c r="D7" s="460"/>
      <c r="E7" s="460"/>
      <c r="F7" s="460"/>
      <c r="G7" s="460"/>
      <c r="H7" s="460"/>
      <c r="I7" s="460"/>
      <c r="J7" s="460"/>
    </row>
    <row r="8" customFormat="false" ht="11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.75" hidden="false" customHeight="true" outlineLevel="0" collapsed="false">
      <c r="A9" s="305" t="s">
        <v>1951</v>
      </c>
      <c r="B9" s="97" t="s">
        <v>509</v>
      </c>
      <c r="C9" s="105" t="s">
        <v>1346</v>
      </c>
      <c r="D9" s="305"/>
      <c r="E9" s="311"/>
      <c r="F9" s="99" t="s">
        <v>601</v>
      </c>
      <c r="G9" s="100"/>
      <c r="H9" s="100"/>
      <c r="I9" s="99"/>
      <c r="J9" s="104"/>
    </row>
    <row r="10" customFormat="false" ht="12.75" hidden="false" customHeight="true" outlineLevel="0" collapsed="false">
      <c r="A10" s="305"/>
      <c r="B10" s="105" t="s">
        <v>614</v>
      </c>
      <c r="C10" s="101"/>
      <c r="D10" s="305"/>
      <c r="E10" s="311"/>
      <c r="F10" s="311"/>
      <c r="G10" s="311"/>
      <c r="H10" s="311"/>
      <c r="I10" s="311"/>
      <c r="J10" s="104"/>
    </row>
    <row r="11" customFormat="false" ht="12.75" hidden="false" customHeight="true" outlineLevel="0" collapsed="false">
      <c r="A11" s="305"/>
      <c r="B11" s="100" t="s">
        <v>1419</v>
      </c>
      <c r="C11" s="101"/>
      <c r="D11" s="305"/>
      <c r="E11" s="311"/>
      <c r="F11" s="311"/>
      <c r="G11" s="311"/>
      <c r="H11" s="311"/>
      <c r="I11" s="311"/>
      <c r="J11" s="104"/>
    </row>
    <row r="12" customFormat="false" ht="12.75" hidden="false" customHeight="true" outlineLevel="0" collapsed="false">
      <c r="A12" s="305"/>
      <c r="B12" s="100" t="s">
        <v>1420</v>
      </c>
      <c r="C12" s="101"/>
      <c r="D12" s="305"/>
      <c r="E12" s="311"/>
      <c r="F12" s="311"/>
      <c r="G12" s="311"/>
      <c r="H12" s="311"/>
      <c r="I12" s="311"/>
      <c r="J12" s="104"/>
    </row>
    <row r="13" customFormat="false" ht="12.75" hidden="false" customHeight="true" outlineLevel="0" collapsed="false">
      <c r="A13" s="305"/>
      <c r="B13" s="100" t="s">
        <v>1421</v>
      </c>
      <c r="C13" s="101"/>
      <c r="D13" s="305"/>
      <c r="E13" s="311"/>
      <c r="F13" s="311"/>
      <c r="G13" s="311"/>
      <c r="H13" s="311"/>
      <c r="I13" s="311"/>
      <c r="J13" s="104"/>
    </row>
    <row r="14" customFormat="false" ht="12.75" hidden="false" customHeight="true" outlineLevel="0" collapsed="false">
      <c r="A14" s="305"/>
      <c r="B14" s="100" t="s">
        <v>1422</v>
      </c>
      <c r="C14" s="101"/>
      <c r="D14" s="305"/>
      <c r="E14" s="311"/>
      <c r="F14" s="311"/>
      <c r="G14" s="311"/>
      <c r="H14" s="311"/>
      <c r="I14" s="311"/>
      <c r="J14" s="104"/>
    </row>
    <row r="15" customFormat="false" ht="12.75" hidden="false" customHeight="true" outlineLevel="0" collapsed="false">
      <c r="A15" s="305"/>
      <c r="B15" s="100" t="s">
        <v>1423</v>
      </c>
      <c r="C15" s="101"/>
      <c r="D15" s="305"/>
      <c r="E15" s="311"/>
      <c r="F15" s="311"/>
      <c r="G15" s="311"/>
      <c r="H15" s="311"/>
      <c r="I15" s="311"/>
      <c r="J15" s="104"/>
    </row>
    <row r="16" customFormat="false" ht="12.75" hidden="false" customHeight="true" outlineLevel="0" collapsed="false">
      <c r="A16" s="305"/>
      <c r="B16" s="100" t="s">
        <v>1424</v>
      </c>
      <c r="C16" s="101"/>
      <c r="D16" s="305"/>
      <c r="E16" s="311"/>
      <c r="F16" s="311"/>
      <c r="G16" s="311"/>
      <c r="H16" s="311"/>
      <c r="I16" s="311"/>
      <c r="J16" s="104"/>
    </row>
    <row r="17" customFormat="false" ht="12.75" hidden="false" customHeight="true" outlineLevel="0" collapsed="false">
      <c r="A17" s="305"/>
      <c r="B17" s="100" t="s">
        <v>1425</v>
      </c>
      <c r="C17" s="101"/>
      <c r="D17" s="305"/>
      <c r="E17" s="311"/>
      <c r="F17" s="311"/>
      <c r="G17" s="311"/>
      <c r="H17" s="311"/>
      <c r="I17" s="311"/>
      <c r="J17" s="104"/>
    </row>
    <row r="18" customFormat="false" ht="12.75" hidden="false" customHeight="true" outlineLevel="0" collapsed="false">
      <c r="A18" s="305"/>
      <c r="B18" s="101"/>
      <c r="C18" s="101"/>
      <c r="D18" s="305"/>
      <c r="E18" s="311"/>
      <c r="F18" s="311"/>
      <c r="G18" s="311"/>
      <c r="H18" s="311"/>
      <c r="I18" s="311"/>
      <c r="J18" s="104"/>
    </row>
    <row r="19" customFormat="false" ht="12.75" hidden="false" customHeight="true" outlineLevel="0" collapsed="false">
      <c r="A19" s="305" t="s">
        <v>1952</v>
      </c>
      <c r="B19" s="106" t="s">
        <v>511</v>
      </c>
      <c r="C19" s="105" t="s">
        <v>1346</v>
      </c>
      <c r="D19" s="305"/>
      <c r="E19" s="311"/>
      <c r="F19" s="99" t="s">
        <v>601</v>
      </c>
      <c r="G19" s="100"/>
      <c r="H19" s="100"/>
      <c r="I19" s="99"/>
      <c r="J19" s="104"/>
    </row>
    <row r="20" customFormat="false" ht="12.75" hidden="false" customHeight="true" outlineLevel="0" collapsed="false">
      <c r="A20" s="305"/>
      <c r="B20" s="105" t="s">
        <v>614</v>
      </c>
      <c r="C20" s="98"/>
      <c r="D20" s="305"/>
      <c r="E20" s="311"/>
      <c r="F20" s="311"/>
      <c r="G20" s="311"/>
      <c r="H20" s="311"/>
      <c r="I20" s="311"/>
      <c r="J20" s="104"/>
    </row>
    <row r="21" customFormat="false" ht="12.75" hidden="false" customHeight="true" outlineLevel="0" collapsed="false">
      <c r="A21" s="305"/>
      <c r="B21" s="140" t="s">
        <v>1953</v>
      </c>
      <c r="C21" s="98"/>
      <c r="D21" s="305"/>
      <c r="E21" s="311"/>
      <c r="F21" s="311"/>
      <c r="G21" s="311"/>
      <c r="H21" s="311"/>
      <c r="I21" s="311"/>
      <c r="J21" s="104"/>
    </row>
    <row r="22" customFormat="false" ht="12.75" hidden="false" customHeight="true" outlineLevel="0" collapsed="false">
      <c r="A22" s="305"/>
      <c r="B22" s="140" t="s">
        <v>1954</v>
      </c>
      <c r="C22" s="98"/>
      <c r="D22" s="305"/>
      <c r="E22" s="311"/>
      <c r="F22" s="311"/>
      <c r="G22" s="311"/>
      <c r="H22" s="311"/>
      <c r="I22" s="311"/>
      <c r="J22" s="104"/>
    </row>
    <row r="23" customFormat="false" ht="12.75" hidden="false" customHeight="true" outlineLevel="0" collapsed="false">
      <c r="A23" s="305"/>
      <c r="B23" s="140" t="s">
        <v>1955</v>
      </c>
      <c r="C23" s="98"/>
      <c r="D23" s="305"/>
      <c r="E23" s="311"/>
      <c r="F23" s="311"/>
      <c r="G23" s="311"/>
      <c r="H23" s="311"/>
      <c r="I23" s="311"/>
      <c r="J23" s="104"/>
    </row>
    <row r="24" customFormat="false" ht="12.75" hidden="false" customHeight="true" outlineLevel="0" collapsed="false">
      <c r="A24" s="305"/>
      <c r="B24" s="140"/>
      <c r="C24" s="98"/>
      <c r="D24" s="305"/>
      <c r="E24" s="311"/>
      <c r="F24" s="311"/>
      <c r="G24" s="311"/>
      <c r="H24" s="311"/>
      <c r="I24" s="311"/>
      <c r="J24" s="104"/>
    </row>
    <row r="25" customFormat="false" ht="12.75" hidden="false" customHeight="true" outlineLevel="0" collapsed="false">
      <c r="A25" s="305" t="s">
        <v>1956</v>
      </c>
      <c r="B25" s="106" t="s">
        <v>512</v>
      </c>
      <c r="C25" s="105" t="s">
        <v>1346</v>
      </c>
      <c r="D25" s="305"/>
      <c r="E25" s="311"/>
      <c r="F25" s="99" t="s">
        <v>601</v>
      </c>
      <c r="G25" s="100"/>
      <c r="H25" s="100"/>
      <c r="I25" s="99"/>
      <c r="J25" s="104"/>
    </row>
    <row r="26" customFormat="false" ht="12.75" hidden="false" customHeight="true" outlineLevel="0" collapsed="false">
      <c r="A26" s="305"/>
      <c r="B26" s="105" t="s">
        <v>614</v>
      </c>
      <c r="C26" s="101"/>
      <c r="D26" s="305"/>
      <c r="E26" s="311"/>
      <c r="F26" s="311"/>
      <c r="G26" s="311"/>
      <c r="H26" s="311"/>
      <c r="I26" s="311"/>
      <c r="J26" s="104"/>
    </row>
    <row r="27" customFormat="false" ht="12.75" hidden="false" customHeight="true" outlineLevel="0" collapsed="false">
      <c r="A27" s="305"/>
      <c r="B27" s="105" t="s">
        <v>1957</v>
      </c>
      <c r="C27" s="98"/>
      <c r="D27" s="305"/>
      <c r="E27" s="311"/>
      <c r="F27" s="311"/>
      <c r="G27" s="311"/>
      <c r="H27" s="311"/>
      <c r="I27" s="311"/>
      <c r="J27" s="104"/>
    </row>
    <row r="28" customFormat="false" ht="12.75" hidden="false" customHeight="true" outlineLevel="0" collapsed="false">
      <c r="A28" s="305"/>
      <c r="B28" s="105" t="s">
        <v>1958</v>
      </c>
      <c r="C28" s="98"/>
      <c r="D28" s="305"/>
      <c r="E28" s="311"/>
      <c r="F28" s="311"/>
      <c r="G28" s="311"/>
      <c r="H28" s="311"/>
      <c r="I28" s="311"/>
      <c r="J28" s="104"/>
    </row>
    <row r="29" customFormat="false" ht="12.75" hidden="false" customHeight="true" outlineLevel="0" collapsed="false">
      <c r="A29" s="305"/>
      <c r="B29" s="105" t="s">
        <v>1959</v>
      </c>
      <c r="C29" s="98"/>
      <c r="D29" s="305"/>
      <c r="E29" s="311"/>
      <c r="F29" s="311"/>
      <c r="G29" s="311"/>
      <c r="H29" s="311"/>
      <c r="I29" s="311"/>
      <c r="J29" s="104"/>
    </row>
    <row r="30" customFormat="false" ht="12.75" hidden="false" customHeight="true" outlineLevel="0" collapsed="false">
      <c r="A30" s="305"/>
      <c r="B30" s="140"/>
      <c r="C30" s="98"/>
      <c r="D30" s="305"/>
      <c r="E30" s="311"/>
      <c r="F30" s="311"/>
      <c r="G30" s="311"/>
      <c r="H30" s="311"/>
      <c r="I30" s="311"/>
      <c r="J30" s="104"/>
    </row>
    <row r="31" customFormat="false" ht="12.75" hidden="false" customHeight="true" outlineLevel="0" collapsed="false">
      <c r="A31" s="305" t="s">
        <v>1960</v>
      </c>
      <c r="B31" s="106" t="s">
        <v>514</v>
      </c>
      <c r="C31" s="105" t="s">
        <v>1346</v>
      </c>
      <c r="D31" s="305"/>
      <c r="E31" s="311"/>
      <c r="F31" s="99" t="s">
        <v>601</v>
      </c>
      <c r="G31" s="100"/>
      <c r="H31" s="100"/>
      <c r="I31" s="99"/>
      <c r="J31" s="104"/>
    </row>
    <row r="32" customFormat="false" ht="12.75" hidden="false" customHeight="true" outlineLevel="0" collapsed="false">
      <c r="A32" s="305"/>
      <c r="B32" s="105" t="s">
        <v>614</v>
      </c>
      <c r="C32" s="101"/>
      <c r="D32" s="305"/>
      <c r="E32" s="311"/>
      <c r="F32" s="311"/>
      <c r="G32" s="311"/>
      <c r="H32" s="311"/>
      <c r="I32" s="311"/>
      <c r="J32" s="104"/>
    </row>
    <row r="33" customFormat="false" ht="12.75" hidden="false" customHeight="true" outlineLevel="0" collapsed="false">
      <c r="A33" s="305"/>
      <c r="B33" s="105" t="s">
        <v>1961</v>
      </c>
      <c r="C33" s="101"/>
      <c r="D33" s="305"/>
      <c r="E33" s="311"/>
      <c r="F33" s="311"/>
      <c r="G33" s="311"/>
      <c r="H33" s="311"/>
      <c r="I33" s="311"/>
      <c r="J33" s="104"/>
    </row>
    <row r="34" customFormat="false" ht="12.75" hidden="false" customHeight="true" outlineLevel="0" collapsed="false">
      <c r="A34" s="305"/>
      <c r="B34" s="105" t="s">
        <v>1962</v>
      </c>
      <c r="C34" s="101"/>
      <c r="D34" s="305"/>
      <c r="E34" s="311"/>
      <c r="F34" s="311"/>
      <c r="G34" s="311"/>
      <c r="H34" s="311"/>
      <c r="I34" s="311"/>
      <c r="J34" s="104"/>
    </row>
    <row r="35" customFormat="false" ht="12.75" hidden="false" customHeight="true" outlineLevel="0" collapsed="false">
      <c r="A35" s="305"/>
      <c r="B35" s="105" t="s">
        <v>1959</v>
      </c>
      <c r="C35" s="101"/>
      <c r="D35" s="305"/>
      <c r="E35" s="311"/>
      <c r="F35" s="311"/>
      <c r="G35" s="311"/>
      <c r="H35" s="311"/>
      <c r="I35" s="311"/>
      <c r="J35" s="104"/>
    </row>
    <row r="36" customFormat="false" ht="12.75" hidden="false" customHeight="true" outlineLevel="0" collapsed="false">
      <c r="A36" s="305"/>
      <c r="B36" s="106"/>
      <c r="C36" s="101"/>
      <c r="D36" s="305"/>
      <c r="E36" s="311"/>
      <c r="F36" s="311"/>
      <c r="G36" s="311"/>
      <c r="H36" s="311"/>
      <c r="I36" s="311"/>
      <c r="J36" s="104"/>
    </row>
    <row r="37" customFormat="false" ht="22.5" hidden="false" customHeight="true" outlineLevel="0" collapsed="false">
      <c r="A37" s="305" t="s">
        <v>1963</v>
      </c>
      <c r="B37" s="102" t="s">
        <v>516</v>
      </c>
      <c r="C37" s="105" t="s">
        <v>1346</v>
      </c>
      <c r="D37" s="305"/>
      <c r="E37" s="311"/>
      <c r="F37" s="99" t="s">
        <v>601</v>
      </c>
      <c r="G37" s="100"/>
      <c r="H37" s="100"/>
      <c r="I37" s="99"/>
      <c r="J37" s="104"/>
    </row>
    <row r="38" customFormat="false" ht="12.75" hidden="false" customHeight="true" outlineLevel="0" collapsed="false">
      <c r="A38" s="305"/>
      <c r="B38" s="101" t="s">
        <v>614</v>
      </c>
      <c r="C38" s="105"/>
      <c r="D38" s="305"/>
      <c r="E38" s="311"/>
      <c r="F38" s="99"/>
      <c r="G38" s="100"/>
      <c r="H38" s="100"/>
      <c r="I38" s="99"/>
      <c r="J38" s="104"/>
    </row>
    <row r="39" customFormat="false" ht="12.75" hidden="false" customHeight="true" outlineLevel="0" collapsed="false">
      <c r="A39" s="305"/>
      <c r="B39" s="101" t="s">
        <v>1957</v>
      </c>
      <c r="C39" s="101"/>
      <c r="D39" s="316"/>
      <c r="E39" s="311"/>
      <c r="F39" s="311"/>
      <c r="G39" s="311"/>
      <c r="H39" s="311"/>
      <c r="I39" s="311"/>
      <c r="J39" s="104"/>
    </row>
    <row r="40" customFormat="false" ht="12.75" hidden="false" customHeight="true" outlineLevel="0" collapsed="false">
      <c r="A40" s="305"/>
      <c r="B40" s="101" t="s">
        <v>1958</v>
      </c>
      <c r="C40" s="101"/>
      <c r="D40" s="316"/>
      <c r="E40" s="311"/>
      <c r="F40" s="311"/>
      <c r="G40" s="311"/>
      <c r="H40" s="311"/>
      <c r="I40" s="311"/>
      <c r="J40" s="104"/>
    </row>
    <row r="41" customFormat="false" ht="12.75" hidden="false" customHeight="true" outlineLevel="0" collapsed="false">
      <c r="A41" s="305"/>
      <c r="B41" s="101" t="s">
        <v>1964</v>
      </c>
      <c r="C41" s="98"/>
      <c r="D41" s="316"/>
      <c r="E41" s="311"/>
      <c r="F41" s="311"/>
      <c r="G41" s="311"/>
      <c r="H41" s="311"/>
      <c r="I41" s="311"/>
      <c r="J41" s="104"/>
    </row>
    <row r="42" customFormat="false" ht="12.75" hidden="false" customHeight="true" outlineLevel="0" collapsed="false">
      <c r="A42" s="305"/>
      <c r="B42" s="101" t="s">
        <v>1959</v>
      </c>
      <c r="C42" s="98"/>
      <c r="D42" s="316"/>
      <c r="E42" s="311"/>
      <c r="F42" s="311"/>
      <c r="G42" s="311"/>
      <c r="H42" s="311"/>
      <c r="I42" s="311"/>
      <c r="J42" s="268"/>
    </row>
    <row r="43" customFormat="false" ht="12.75" hidden="false" customHeight="true" outlineLevel="0" collapsed="false">
      <c r="A43" s="305"/>
      <c r="B43" s="140"/>
      <c r="C43" s="98"/>
      <c r="D43" s="305"/>
      <c r="E43" s="311"/>
      <c r="F43" s="311"/>
      <c r="G43" s="311"/>
      <c r="H43" s="311"/>
      <c r="I43" s="311"/>
      <c r="J43" s="268"/>
    </row>
    <row r="44" customFormat="false" ht="12.75" hidden="false" customHeight="true" outlineLevel="0" collapsed="false">
      <c r="A44" s="305" t="s">
        <v>1965</v>
      </c>
      <c r="B44" s="461" t="s">
        <v>518</v>
      </c>
      <c r="C44" s="105" t="s">
        <v>1346</v>
      </c>
      <c r="D44" s="462" t="s">
        <v>1158</v>
      </c>
      <c r="E44" s="311"/>
      <c r="F44" s="99" t="s">
        <v>601</v>
      </c>
      <c r="G44" s="100"/>
      <c r="H44" s="100"/>
      <c r="I44" s="99"/>
      <c r="J44" s="268"/>
    </row>
    <row r="45" customFormat="false" ht="12.75" hidden="false" customHeight="true" outlineLevel="0" collapsed="false">
      <c r="A45" s="305"/>
      <c r="B45" s="141" t="s">
        <v>1966</v>
      </c>
      <c r="C45" s="98"/>
      <c r="D45" s="305"/>
      <c r="E45" s="311"/>
      <c r="F45" s="311"/>
      <c r="G45" s="311"/>
      <c r="H45" s="311"/>
      <c r="I45" s="311"/>
      <c r="J45" s="268"/>
    </row>
    <row r="46" customFormat="false" ht="12.75" hidden="false" customHeight="true" outlineLevel="0" collapsed="false">
      <c r="A46" s="305"/>
      <c r="B46" s="141" t="s">
        <v>1967</v>
      </c>
      <c r="C46" s="98"/>
      <c r="D46" s="305"/>
      <c r="E46" s="311"/>
      <c r="F46" s="311"/>
      <c r="G46" s="311"/>
      <c r="H46" s="311"/>
      <c r="I46" s="311"/>
      <c r="J46" s="8"/>
    </row>
    <row r="47" customFormat="false" ht="15" hidden="false" customHeight="true" outlineLevel="0" collapsed="false">
      <c r="A47" s="305"/>
      <c r="B47" s="141" t="s">
        <v>1968</v>
      </c>
      <c r="C47" s="98"/>
      <c r="D47" s="305"/>
      <c r="E47" s="311"/>
      <c r="F47" s="311"/>
      <c r="G47" s="311"/>
      <c r="H47" s="311"/>
      <c r="I47" s="311"/>
      <c r="J47" s="8"/>
    </row>
    <row r="48" customFormat="false" ht="15" hidden="false" customHeight="true" outlineLevel="0" collapsed="false">
      <c r="A48" s="305"/>
      <c r="B48" s="141" t="s">
        <v>1969</v>
      </c>
      <c r="C48" s="98"/>
      <c r="D48" s="305"/>
      <c r="E48" s="311"/>
      <c r="F48" s="311"/>
      <c r="G48" s="311"/>
      <c r="H48" s="311"/>
      <c r="I48" s="311"/>
    </row>
    <row r="49" customFormat="false" ht="12.75" hidden="false" customHeight="true" outlineLevel="0" collapsed="false">
      <c r="A49" s="305"/>
      <c r="B49" s="141" t="s">
        <v>1970</v>
      </c>
      <c r="C49" s="98"/>
      <c r="D49" s="305"/>
      <c r="E49" s="311"/>
      <c r="F49" s="311"/>
      <c r="G49" s="311"/>
      <c r="H49" s="311"/>
      <c r="I49" s="311"/>
    </row>
    <row r="50" customFormat="false" ht="12.75" hidden="false" customHeight="true" outlineLevel="0" collapsed="false">
      <c r="A50" s="305"/>
      <c r="B50" s="141" t="s">
        <v>1971</v>
      </c>
      <c r="C50" s="98"/>
      <c r="D50" s="305"/>
      <c r="E50" s="311"/>
      <c r="F50" s="311"/>
      <c r="G50" s="311"/>
      <c r="H50" s="311"/>
      <c r="I50" s="311"/>
    </row>
    <row r="51" s="8" customFormat="true" ht="12.75" hidden="false" customHeight="true" outlineLevel="0" collapsed="false">
      <c r="A51" s="305"/>
      <c r="B51" s="111"/>
      <c r="C51" s="309"/>
      <c r="D51" s="305"/>
      <c r="E51" s="315"/>
      <c r="F51" s="315"/>
      <c r="G51" s="315"/>
      <c r="H51" s="315"/>
      <c r="I51" s="315"/>
    </row>
    <row r="52" s="8" customFormat="true" ht="12.75" hidden="false" customHeight="true" outlineLevel="0" collapsed="false">
      <c r="A52" s="305" t="s">
        <v>1972</v>
      </c>
      <c r="B52" s="108" t="s">
        <v>519</v>
      </c>
      <c r="C52" s="107" t="s">
        <v>1346</v>
      </c>
      <c r="D52" s="305"/>
      <c r="E52" s="315"/>
      <c r="F52" s="99" t="s">
        <v>601</v>
      </c>
      <c r="G52" s="114"/>
      <c r="H52" s="220" t="n">
        <v>0</v>
      </c>
      <c r="I52" s="220" t="n">
        <v>600</v>
      </c>
      <c r="J52" s="220" t="n">
        <v>1</v>
      </c>
    </row>
    <row r="53" s="8" customFormat="true" ht="12.75" hidden="false" customHeight="true" outlineLevel="0" collapsed="false">
      <c r="A53" s="305"/>
      <c r="B53" s="107" t="s">
        <v>1973</v>
      </c>
      <c r="C53" s="316"/>
      <c r="D53" s="305"/>
      <c r="E53" s="315"/>
      <c r="F53" s="315"/>
      <c r="G53" s="315"/>
      <c r="H53" s="315"/>
      <c r="I53" s="315"/>
    </row>
    <row r="54" s="8" customFormat="true" ht="12.75" hidden="false" customHeight="true" outlineLevel="0" collapsed="false">
      <c r="A54" s="305"/>
      <c r="B54" s="107" t="s">
        <v>1974</v>
      </c>
      <c r="C54" s="316"/>
      <c r="D54" s="305"/>
      <c r="E54" s="315"/>
      <c r="F54" s="315"/>
      <c r="G54" s="315"/>
      <c r="H54" s="315"/>
      <c r="I54" s="315"/>
    </row>
    <row r="55" s="8" customFormat="true" ht="12.75" hidden="false" customHeight="true" outlineLevel="0" collapsed="false">
      <c r="A55" s="305"/>
      <c r="B55" s="107" t="s">
        <v>1975</v>
      </c>
      <c r="C55" s="316"/>
      <c r="D55" s="305"/>
      <c r="E55" s="315"/>
      <c r="F55" s="315"/>
      <c r="G55" s="315"/>
      <c r="H55" s="315"/>
      <c r="I55" s="315"/>
    </row>
    <row r="56" s="8" customFormat="true" ht="12.75" hidden="false" customHeight="true" outlineLevel="0" collapsed="false">
      <c r="A56" s="305"/>
      <c r="B56" s="107" t="s">
        <v>1976</v>
      </c>
      <c r="C56" s="316"/>
      <c r="D56" s="315"/>
      <c r="E56" s="315"/>
      <c r="F56" s="315"/>
      <c r="G56" s="315"/>
      <c r="H56" s="315"/>
      <c r="I56" s="315"/>
    </row>
    <row r="57" s="8" customFormat="true" ht="12.75" hidden="false" customHeight="true" outlineLevel="0" collapsed="false">
      <c r="A57" s="305"/>
      <c r="B57" s="107"/>
      <c r="C57" s="316"/>
      <c r="D57" s="315"/>
      <c r="E57" s="315"/>
      <c r="F57" s="315"/>
      <c r="G57" s="315"/>
      <c r="H57" s="315"/>
      <c r="I57" s="315"/>
    </row>
    <row r="58" s="8" customFormat="true" ht="12.75" hidden="false" customHeight="true" outlineLevel="0" collapsed="false">
      <c r="A58" s="305" t="s">
        <v>1977</v>
      </c>
      <c r="B58" s="108" t="s">
        <v>521</v>
      </c>
      <c r="C58" s="107" t="s">
        <v>1346</v>
      </c>
      <c r="D58" s="315"/>
      <c r="E58" s="315"/>
      <c r="F58" s="99" t="s">
        <v>601</v>
      </c>
      <c r="G58" s="114"/>
      <c r="H58" s="220" t="n">
        <v>0</v>
      </c>
      <c r="I58" s="220" t="n">
        <v>480</v>
      </c>
      <c r="J58" s="220" t="n">
        <v>1</v>
      </c>
    </row>
    <row r="59" s="8" customFormat="true" ht="12.75" hidden="false" customHeight="true" outlineLevel="0" collapsed="false">
      <c r="A59" s="305"/>
      <c r="B59" s="107" t="s">
        <v>1978</v>
      </c>
      <c r="C59" s="316"/>
      <c r="D59" s="315"/>
      <c r="E59" s="315"/>
      <c r="F59" s="315"/>
      <c r="G59" s="315"/>
      <c r="H59" s="315"/>
      <c r="I59" s="315"/>
    </row>
    <row r="60" s="8" customFormat="true" ht="12.75" hidden="false" customHeight="true" outlineLevel="0" collapsed="false">
      <c r="A60" s="305"/>
      <c r="B60" s="107" t="s">
        <v>1974</v>
      </c>
      <c r="C60" s="316"/>
      <c r="D60" s="315"/>
      <c r="E60" s="315"/>
      <c r="F60" s="315"/>
      <c r="G60" s="315"/>
      <c r="H60" s="315"/>
      <c r="I60" s="315"/>
    </row>
    <row r="61" s="8" customFormat="true" ht="12.75" hidden="false" customHeight="true" outlineLevel="0" collapsed="false">
      <c r="A61" s="305"/>
      <c r="B61" s="107" t="s">
        <v>1975</v>
      </c>
      <c r="C61" s="316"/>
      <c r="D61" s="315"/>
      <c r="E61" s="315"/>
      <c r="F61" s="315"/>
      <c r="G61" s="315"/>
      <c r="H61" s="315"/>
      <c r="I61" s="315"/>
    </row>
    <row r="62" s="8" customFormat="true" ht="12.75" hidden="false" customHeight="true" outlineLevel="0" collapsed="false">
      <c r="A62" s="305"/>
      <c r="B62" s="107" t="s">
        <v>1976</v>
      </c>
      <c r="C62" s="316"/>
      <c r="D62" s="315"/>
      <c r="E62" s="315"/>
      <c r="F62" s="315"/>
      <c r="G62" s="315"/>
      <c r="H62" s="315"/>
      <c r="I62" s="315"/>
    </row>
    <row r="63" s="8" customFormat="true" ht="12.75" hidden="false" customHeight="true" outlineLevel="0" collapsed="false">
      <c r="A63" s="305"/>
      <c r="B63" s="107"/>
      <c r="C63" s="316"/>
      <c r="D63" s="315"/>
      <c r="E63" s="315"/>
      <c r="F63" s="315"/>
      <c r="G63" s="315"/>
      <c r="H63" s="315"/>
      <c r="I63" s="315"/>
    </row>
    <row r="64" s="8" customFormat="true" ht="12.75" hidden="false" customHeight="true" outlineLevel="0" collapsed="false">
      <c r="A64" s="305" t="s">
        <v>1979</v>
      </c>
      <c r="B64" s="108" t="s">
        <v>522</v>
      </c>
      <c r="C64" s="107" t="s">
        <v>1346</v>
      </c>
      <c r="D64" s="315"/>
      <c r="E64" s="315"/>
      <c r="F64" s="99" t="s">
        <v>601</v>
      </c>
      <c r="G64" s="114"/>
      <c r="H64" s="220" t="n">
        <v>0</v>
      </c>
      <c r="I64" s="220" t="n">
        <v>480</v>
      </c>
      <c r="J64" s="220" t="n">
        <v>1</v>
      </c>
    </row>
    <row r="65" s="8" customFormat="true" ht="12.75" hidden="false" customHeight="true" outlineLevel="0" collapsed="false">
      <c r="A65" s="305"/>
      <c r="B65" s="107" t="s">
        <v>1980</v>
      </c>
      <c r="C65" s="316"/>
      <c r="D65" s="315"/>
      <c r="E65" s="315"/>
      <c r="F65" s="315"/>
      <c r="G65" s="315"/>
      <c r="H65" s="315"/>
      <c r="I65" s="315"/>
    </row>
    <row r="66" s="8" customFormat="true" ht="12.75" hidden="false" customHeight="true" outlineLevel="0" collapsed="false">
      <c r="A66" s="305"/>
      <c r="B66" s="107" t="s">
        <v>1974</v>
      </c>
      <c r="C66" s="316"/>
      <c r="D66" s="315"/>
      <c r="E66" s="315"/>
      <c r="F66" s="315"/>
      <c r="G66" s="315"/>
      <c r="H66" s="315"/>
      <c r="I66" s="315"/>
    </row>
    <row r="67" s="8" customFormat="true" ht="12.75" hidden="false" customHeight="true" outlineLevel="0" collapsed="false">
      <c r="A67" s="305"/>
      <c r="B67" s="107" t="s">
        <v>1975</v>
      </c>
      <c r="C67" s="316"/>
      <c r="D67" s="315"/>
      <c r="E67" s="315"/>
      <c r="F67" s="315"/>
      <c r="G67" s="315"/>
      <c r="H67" s="315"/>
      <c r="I67" s="315"/>
    </row>
    <row r="68" s="8" customFormat="true" ht="12.75" hidden="false" customHeight="true" outlineLevel="0" collapsed="false">
      <c r="A68" s="305"/>
      <c r="B68" s="107" t="s">
        <v>1976</v>
      </c>
      <c r="C68" s="316"/>
      <c r="D68" s="315"/>
      <c r="E68" s="315"/>
      <c r="F68" s="315"/>
      <c r="G68" s="315"/>
      <c r="H68" s="315"/>
      <c r="I68" s="315"/>
    </row>
    <row r="69" s="8" customFormat="true" ht="12.75" hidden="false" customHeight="true" outlineLevel="0" collapsed="false">
      <c r="A69" s="305"/>
      <c r="B69" s="107"/>
      <c r="C69" s="316"/>
      <c r="D69" s="315"/>
      <c r="E69" s="315"/>
      <c r="F69" s="315"/>
      <c r="G69" s="315"/>
      <c r="H69" s="315"/>
      <c r="I69" s="315"/>
    </row>
    <row r="70" s="8" customFormat="true" ht="22.5" hidden="false" customHeight="true" outlineLevel="0" collapsed="false">
      <c r="A70" s="305" t="s">
        <v>1981</v>
      </c>
      <c r="B70" s="108" t="s">
        <v>523</v>
      </c>
      <c r="C70" s="107" t="s">
        <v>1346</v>
      </c>
      <c r="D70" s="315"/>
      <c r="E70" s="315"/>
      <c r="F70" s="99" t="s">
        <v>601</v>
      </c>
      <c r="G70" s="114"/>
      <c r="H70" s="220" t="n">
        <v>0</v>
      </c>
      <c r="I70" s="220" t="n">
        <v>240</v>
      </c>
      <c r="J70" s="220" t="n">
        <v>1</v>
      </c>
    </row>
    <row r="71" s="8" customFormat="true" ht="12.75" hidden="false" customHeight="true" outlineLevel="0" collapsed="false">
      <c r="A71" s="316"/>
      <c r="B71" s="107" t="s">
        <v>1982</v>
      </c>
      <c r="C71" s="316"/>
      <c r="D71" s="315"/>
      <c r="E71" s="315"/>
      <c r="F71" s="315"/>
      <c r="G71" s="315"/>
      <c r="H71" s="315"/>
      <c r="I71" s="315"/>
    </row>
    <row r="72" s="8" customFormat="true" ht="12.75" hidden="false" customHeight="true" outlineLevel="0" collapsed="false">
      <c r="A72" s="316"/>
      <c r="B72" s="107" t="s">
        <v>1974</v>
      </c>
      <c r="C72" s="316"/>
      <c r="D72" s="315"/>
      <c r="E72" s="315"/>
      <c r="F72" s="315"/>
      <c r="G72" s="315"/>
      <c r="H72" s="315"/>
      <c r="I72" s="315"/>
    </row>
    <row r="73" s="8" customFormat="true" ht="12.75" hidden="false" customHeight="true" outlineLevel="0" collapsed="false">
      <c r="A73" s="316"/>
      <c r="B73" s="107" t="s">
        <v>1976</v>
      </c>
      <c r="C73" s="316"/>
      <c r="D73" s="315"/>
      <c r="E73" s="315"/>
      <c r="F73" s="315"/>
      <c r="G73" s="315"/>
      <c r="H73" s="315"/>
      <c r="I73" s="315"/>
    </row>
    <row r="74" s="8" customFormat="true" ht="12.75" hidden="false" customHeight="true" outlineLevel="0" collapsed="false">
      <c r="A74" s="305"/>
      <c r="B74" s="107"/>
      <c r="C74" s="316"/>
      <c r="D74" s="315"/>
      <c r="E74" s="315"/>
      <c r="F74" s="315"/>
      <c r="G74" s="315"/>
      <c r="H74" s="315"/>
      <c r="I74" s="315"/>
    </row>
    <row r="75" s="8" customFormat="true" ht="12.75" hidden="false" customHeight="true" outlineLevel="0" collapsed="false">
      <c r="A75" s="305" t="s">
        <v>1983</v>
      </c>
      <c r="B75" s="108" t="s">
        <v>524</v>
      </c>
      <c r="C75" s="107" t="s">
        <v>1346</v>
      </c>
      <c r="D75" s="315"/>
      <c r="E75" s="315"/>
      <c r="F75" s="99" t="s">
        <v>601</v>
      </c>
      <c r="G75" s="114"/>
      <c r="H75" s="220" t="n">
        <v>0</v>
      </c>
      <c r="I75" s="220" t="n">
        <v>180</v>
      </c>
      <c r="J75" s="220" t="n">
        <v>1</v>
      </c>
    </row>
    <row r="76" s="8" customFormat="true" ht="12.75" hidden="false" customHeight="true" outlineLevel="0" collapsed="false">
      <c r="A76" s="305"/>
      <c r="B76" s="107" t="s">
        <v>1984</v>
      </c>
      <c r="C76" s="316"/>
      <c r="D76" s="315"/>
      <c r="E76" s="315"/>
      <c r="F76" s="315"/>
      <c r="G76" s="315"/>
      <c r="H76" s="315"/>
      <c r="I76" s="315"/>
    </row>
    <row r="77" s="8" customFormat="true" ht="12.75" hidden="false" customHeight="true" outlineLevel="0" collapsed="false">
      <c r="A77" s="305"/>
      <c r="B77" s="107" t="s">
        <v>1974</v>
      </c>
      <c r="C77" s="316"/>
      <c r="D77" s="315"/>
      <c r="E77" s="315"/>
      <c r="F77" s="315"/>
      <c r="G77" s="315"/>
      <c r="H77" s="315"/>
      <c r="I77" s="315"/>
    </row>
    <row r="78" s="8" customFormat="true" ht="12.75" hidden="false" customHeight="true" outlineLevel="0" collapsed="false">
      <c r="A78" s="305"/>
      <c r="B78" s="107" t="s">
        <v>1976</v>
      </c>
      <c r="C78" s="316"/>
      <c r="D78" s="315"/>
      <c r="E78" s="315"/>
      <c r="F78" s="315"/>
      <c r="G78" s="315"/>
      <c r="H78" s="315"/>
      <c r="I78" s="315"/>
    </row>
    <row r="79" s="8" customFormat="true" ht="12.75" hidden="false" customHeight="true" outlineLevel="0" collapsed="false">
      <c r="A79" s="305"/>
      <c r="B79" s="316"/>
      <c r="C79" s="316"/>
      <c r="D79" s="315"/>
      <c r="E79" s="315"/>
      <c r="F79" s="315"/>
      <c r="G79" s="315"/>
      <c r="H79" s="315"/>
      <c r="I79" s="315"/>
    </row>
    <row r="80" s="8" customFormat="true" ht="12.75" hidden="false" customHeight="true" outlineLevel="0" collapsed="false">
      <c r="A80" s="305" t="s">
        <v>1985</v>
      </c>
      <c r="B80" s="108" t="s">
        <v>525</v>
      </c>
      <c r="C80" s="107" t="s">
        <v>1346</v>
      </c>
      <c r="D80" s="315"/>
      <c r="E80" s="315"/>
      <c r="F80" s="99" t="s">
        <v>601</v>
      </c>
      <c r="G80" s="114"/>
      <c r="H80" s="220" t="n">
        <v>0</v>
      </c>
      <c r="I80" s="220" t="n">
        <v>60</v>
      </c>
      <c r="J80" s="220" t="n">
        <v>1</v>
      </c>
    </row>
    <row r="81" s="8" customFormat="true" ht="12.75" hidden="false" customHeight="true" outlineLevel="0" collapsed="false">
      <c r="A81" s="305"/>
      <c r="B81" s="107" t="s">
        <v>1986</v>
      </c>
      <c r="C81" s="316"/>
      <c r="D81" s="315"/>
      <c r="E81" s="315"/>
      <c r="F81" s="315"/>
      <c r="G81" s="315"/>
      <c r="H81" s="315"/>
      <c r="I81" s="315"/>
    </row>
    <row r="82" s="8" customFormat="true" ht="12.75" hidden="false" customHeight="true" outlineLevel="0" collapsed="false">
      <c r="A82" s="305"/>
      <c r="B82" s="107" t="s">
        <v>1974</v>
      </c>
      <c r="C82" s="316"/>
      <c r="D82" s="315"/>
      <c r="E82" s="315"/>
      <c r="F82" s="315"/>
      <c r="G82" s="315"/>
      <c r="H82" s="315"/>
      <c r="I82" s="315"/>
    </row>
    <row r="83" s="8" customFormat="true" ht="12.75" hidden="false" customHeight="true" outlineLevel="0" collapsed="false">
      <c r="A83" s="305"/>
      <c r="B83" s="107" t="s">
        <v>1976</v>
      </c>
      <c r="C83" s="309"/>
      <c r="D83" s="315"/>
      <c r="E83" s="315"/>
      <c r="F83" s="315"/>
      <c r="G83" s="315"/>
      <c r="H83" s="315"/>
      <c r="I83" s="315"/>
    </row>
    <row r="84" customFormat="false" ht="11.25" hidden="false" customHeight="true" outlineLevel="0" collapsed="false"/>
    <row r="86" customFormat="false" ht="13.15" hidden="false" customHeight="true" outlineLevel="0" collapsed="false">
      <c r="A86" s="20" t="s">
        <v>38</v>
      </c>
    </row>
  </sheetData>
  <mergeCells count="2">
    <mergeCell ref="H5:J5"/>
    <mergeCell ref="A7:J7"/>
  </mergeCells>
  <hyperlinks>
    <hyperlink ref="A86" r:id="rId1" display="© Commonwealth of Australia 2015"/>
  </hyperlink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</oddFooter>
  </headerFooter>
  <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12.82"/>
    <col collapsed="false" customWidth="true" hidden="false" outlineLevel="0" max="2" min="2" style="19" width="82.16"/>
    <col collapsed="false" customWidth="true" hidden="false" outlineLevel="0" max="3" min="3" style="19" width="49.32"/>
    <col collapsed="false" customWidth="true" hidden="false" outlineLevel="0" max="4" min="4" style="19" width="12.65"/>
    <col collapsed="false" customWidth="false" hidden="false" outlineLevel="0" max="5" min="5" style="19" width="9.16"/>
    <col collapsed="false" customWidth="false" hidden="false" outlineLevel="0" max="7" min="6" style="147" width="9.16"/>
    <col collapsed="false" customWidth="true" hidden="false" outlineLevel="0" max="8" min="8" style="147" width="10.65"/>
    <col collapsed="false" customWidth="true" hidden="false" outlineLevel="0" max="9" min="9" style="19" width="11.82"/>
    <col collapsed="false" customWidth="true" hidden="false" outlineLevel="0" max="10" min="10" style="19" width="13.33"/>
    <col collapsed="false" customWidth="false" hidden="false" outlineLevel="0" max="257" min="11" style="19" width="9.16"/>
  </cols>
  <sheetData>
    <row r="1" s="8" customFormat="true" ht="68.1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F2" s="149"/>
      <c r="G2" s="149"/>
      <c r="H2" s="149"/>
    </row>
    <row r="3" s="455" customFormat="true" ht="12.75" hidden="false" customHeight="true" outlineLevel="0" collapsed="false">
      <c r="A3" s="13" t="s">
        <v>2</v>
      </c>
      <c r="B3" s="38"/>
      <c r="C3" s="38"/>
      <c r="D3" s="258"/>
      <c r="E3" s="258"/>
      <c r="F3" s="258"/>
      <c r="G3" s="258"/>
      <c r="H3" s="258"/>
      <c r="I3" s="258"/>
      <c r="J3" s="258"/>
      <c r="K3" s="38"/>
    </row>
    <row r="4" customFormat="false" ht="15" hidden="false" customHeight="true" outlineLevel="0" collapsed="false">
      <c r="A4" s="213" t="s">
        <v>1987</v>
      </c>
      <c r="B4" s="237"/>
      <c r="C4" s="237"/>
      <c r="D4" s="459"/>
      <c r="E4" s="459"/>
      <c r="F4" s="459"/>
      <c r="G4" s="459"/>
      <c r="H4" s="216"/>
      <c r="I4" s="216"/>
      <c r="J4" s="216"/>
      <c r="K4" s="41"/>
    </row>
    <row r="5" customFormat="false" ht="27.75" hidden="false" customHeight="true" outlineLevel="0" collapsed="false">
      <c r="A5" s="40"/>
      <c r="B5" s="41"/>
      <c r="C5" s="41"/>
      <c r="D5" s="171"/>
      <c r="E5" s="171"/>
      <c r="F5" s="171"/>
      <c r="G5" s="171"/>
      <c r="H5" s="217" t="s">
        <v>910</v>
      </c>
      <c r="I5" s="217"/>
      <c r="J5" s="217"/>
      <c r="K5" s="41"/>
    </row>
    <row r="6" customFormat="false" ht="22.5" hidden="false" customHeight="true" outlineLevel="0" collapsed="false">
      <c r="A6" s="218" t="s">
        <v>592</v>
      </c>
      <c r="B6" s="218" t="s">
        <v>593</v>
      </c>
      <c r="C6" s="218" t="s">
        <v>594</v>
      </c>
      <c r="D6" s="172" t="s">
        <v>595</v>
      </c>
      <c r="E6" s="172" t="s">
        <v>596</v>
      </c>
      <c r="F6" s="172" t="s">
        <v>597</v>
      </c>
      <c r="G6" s="172"/>
      <c r="H6" s="172" t="s">
        <v>911</v>
      </c>
      <c r="I6" s="172" t="s">
        <v>912</v>
      </c>
      <c r="J6" s="172" t="s">
        <v>913</v>
      </c>
    </row>
    <row r="7" customFormat="false" ht="11.25" hidden="false" customHeight="true" outlineLevel="0" collapsed="false">
      <c r="A7" s="460" t="s">
        <v>1988</v>
      </c>
      <c r="B7" s="460"/>
      <c r="C7" s="460"/>
      <c r="D7" s="460"/>
      <c r="E7" s="460"/>
      <c r="F7" s="460"/>
      <c r="G7" s="460"/>
      <c r="H7" s="460"/>
      <c r="I7" s="460"/>
      <c r="J7" s="460"/>
    </row>
    <row r="8" customFormat="false" ht="12.7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.75" hidden="false" customHeight="true" outlineLevel="0" collapsed="false">
      <c r="A9" s="305" t="s">
        <v>1989</v>
      </c>
      <c r="B9" s="463" t="s">
        <v>528</v>
      </c>
      <c r="C9" s="100" t="s">
        <v>1351</v>
      </c>
      <c r="D9" s="312"/>
      <c r="E9" s="311"/>
      <c r="F9" s="99" t="s">
        <v>601</v>
      </c>
      <c r="G9" s="311"/>
      <c r="H9" s="99"/>
      <c r="I9" s="99"/>
      <c r="J9" s="99"/>
    </row>
    <row r="10" customFormat="false" ht="12.75" hidden="false" customHeight="true" outlineLevel="0" collapsed="false">
      <c r="A10" s="305"/>
      <c r="B10" s="100" t="s">
        <v>614</v>
      </c>
      <c r="C10" s="312"/>
      <c r="D10" s="312"/>
      <c r="E10" s="311"/>
      <c r="F10" s="311"/>
      <c r="G10" s="311"/>
      <c r="H10" s="311"/>
      <c r="I10" s="311"/>
      <c r="J10" s="311"/>
    </row>
    <row r="11" customFormat="false" ht="12.75" hidden="false" customHeight="true" outlineLevel="0" collapsed="false">
      <c r="A11" s="305"/>
      <c r="B11" s="100" t="s">
        <v>1419</v>
      </c>
      <c r="C11" s="312"/>
      <c r="D11" s="312"/>
      <c r="E11" s="311"/>
      <c r="F11" s="311"/>
      <c r="G11" s="311"/>
      <c r="H11" s="311"/>
      <c r="I11" s="311"/>
      <c r="J11" s="311"/>
    </row>
    <row r="12" customFormat="false" ht="12.75" hidden="false" customHeight="true" outlineLevel="0" collapsed="false">
      <c r="A12" s="305"/>
      <c r="B12" s="100" t="s">
        <v>1420</v>
      </c>
      <c r="C12" s="312"/>
      <c r="D12" s="312"/>
      <c r="E12" s="311"/>
      <c r="F12" s="311"/>
      <c r="G12" s="311"/>
      <c r="H12" s="311"/>
      <c r="I12" s="311"/>
      <c r="J12" s="311"/>
    </row>
    <row r="13" customFormat="false" ht="12.75" hidden="false" customHeight="true" outlineLevel="0" collapsed="false">
      <c r="A13" s="305"/>
      <c r="B13" s="100" t="s">
        <v>1421</v>
      </c>
      <c r="C13" s="312"/>
      <c r="D13" s="312"/>
      <c r="E13" s="311"/>
      <c r="F13" s="311"/>
      <c r="G13" s="311"/>
      <c r="H13" s="311"/>
      <c r="I13" s="311"/>
      <c r="J13" s="311"/>
    </row>
    <row r="14" customFormat="false" ht="12.75" hidden="false" customHeight="true" outlineLevel="0" collapsed="false">
      <c r="A14" s="305"/>
      <c r="B14" s="100" t="s">
        <v>1422</v>
      </c>
      <c r="C14" s="312"/>
      <c r="D14" s="312"/>
      <c r="E14" s="311"/>
      <c r="F14" s="311"/>
      <c r="G14" s="311"/>
      <c r="H14" s="311"/>
      <c r="I14" s="311"/>
      <c r="J14" s="311"/>
    </row>
    <row r="15" customFormat="false" ht="12.75" hidden="false" customHeight="true" outlineLevel="0" collapsed="false">
      <c r="A15" s="305"/>
      <c r="B15" s="100" t="s">
        <v>1423</v>
      </c>
      <c r="C15" s="312"/>
      <c r="D15" s="312"/>
      <c r="E15" s="311"/>
      <c r="F15" s="311"/>
      <c r="G15" s="311"/>
      <c r="H15" s="311"/>
      <c r="I15" s="311"/>
      <c r="J15" s="311"/>
    </row>
    <row r="16" customFormat="false" ht="12.75" hidden="false" customHeight="true" outlineLevel="0" collapsed="false">
      <c r="A16" s="305"/>
      <c r="B16" s="100" t="s">
        <v>1424</v>
      </c>
      <c r="C16" s="312"/>
      <c r="D16" s="312"/>
      <c r="E16" s="311"/>
      <c r="F16" s="311"/>
      <c r="G16" s="311"/>
      <c r="H16" s="311"/>
      <c r="I16" s="311"/>
      <c r="J16" s="311"/>
    </row>
    <row r="17" customFormat="false" ht="12.75" hidden="false" customHeight="true" outlineLevel="0" collapsed="false">
      <c r="A17" s="305"/>
      <c r="B17" s="100" t="s">
        <v>1425</v>
      </c>
      <c r="C17" s="312"/>
      <c r="D17" s="312"/>
      <c r="E17" s="311"/>
      <c r="F17" s="311"/>
      <c r="G17" s="311"/>
      <c r="H17" s="311"/>
      <c r="I17" s="311"/>
      <c r="J17" s="311"/>
    </row>
    <row r="18" customFormat="false" ht="12.75" hidden="false" customHeight="true" outlineLevel="0" collapsed="false">
      <c r="A18" s="305"/>
      <c r="B18" s="464"/>
      <c r="C18" s="312"/>
      <c r="D18" s="312"/>
      <c r="E18" s="311"/>
      <c r="F18" s="311"/>
      <c r="G18" s="311"/>
      <c r="H18" s="311"/>
      <c r="I18" s="311"/>
      <c r="J18" s="311"/>
    </row>
    <row r="19" customFormat="false" ht="12.75" hidden="false" customHeight="true" outlineLevel="0" collapsed="false">
      <c r="A19" s="305" t="s">
        <v>1990</v>
      </c>
      <c r="B19" s="103" t="s">
        <v>1991</v>
      </c>
      <c r="C19" s="100" t="s">
        <v>1351</v>
      </c>
      <c r="D19" s="312"/>
      <c r="E19" s="311"/>
      <c r="F19" s="99" t="s">
        <v>601</v>
      </c>
      <c r="G19" s="311"/>
      <c r="H19" s="99"/>
      <c r="I19" s="99"/>
      <c r="J19" s="99"/>
    </row>
    <row r="20" customFormat="false" ht="12.75" hidden="false" customHeight="true" outlineLevel="0" collapsed="false">
      <c r="A20" s="305"/>
      <c r="B20" s="100" t="s">
        <v>614</v>
      </c>
      <c r="C20" s="100"/>
      <c r="D20" s="312"/>
      <c r="E20" s="311"/>
      <c r="F20" s="311"/>
      <c r="G20" s="311"/>
      <c r="H20" s="311"/>
      <c r="I20" s="311"/>
      <c r="J20" s="311"/>
    </row>
    <row r="21" customFormat="false" ht="12.75" hidden="false" customHeight="true" outlineLevel="0" collapsed="false">
      <c r="A21" s="305"/>
      <c r="B21" s="100" t="s">
        <v>1992</v>
      </c>
      <c r="C21" s="312"/>
      <c r="D21" s="312"/>
      <c r="E21" s="311"/>
      <c r="F21" s="311"/>
      <c r="G21" s="311"/>
      <c r="H21" s="311"/>
      <c r="I21" s="311"/>
      <c r="J21" s="311"/>
    </row>
    <row r="22" customFormat="false" ht="12.75" hidden="false" customHeight="true" outlineLevel="0" collapsed="false">
      <c r="A22" s="305"/>
      <c r="B22" s="100" t="s">
        <v>1993</v>
      </c>
      <c r="C22" s="312"/>
      <c r="D22" s="312"/>
      <c r="E22" s="311"/>
      <c r="F22" s="311"/>
      <c r="G22" s="311"/>
      <c r="H22" s="311"/>
      <c r="I22" s="311"/>
      <c r="J22" s="311"/>
    </row>
    <row r="23" customFormat="false" ht="12.75" hidden="false" customHeight="true" outlineLevel="0" collapsed="false">
      <c r="A23" s="305"/>
      <c r="B23" s="100"/>
      <c r="C23" s="312"/>
      <c r="D23" s="312"/>
      <c r="E23" s="311"/>
      <c r="F23" s="311"/>
      <c r="G23" s="311"/>
      <c r="H23" s="311"/>
      <c r="I23" s="311"/>
      <c r="J23" s="311"/>
    </row>
    <row r="24" customFormat="false" ht="12.75" hidden="false" customHeight="true" outlineLevel="0" collapsed="false">
      <c r="A24" s="129" t="s">
        <v>1994</v>
      </c>
      <c r="B24" s="174" t="s">
        <v>531</v>
      </c>
      <c r="C24" s="100" t="s">
        <v>1351</v>
      </c>
      <c r="D24" s="312"/>
      <c r="E24" s="311"/>
      <c r="F24" s="99" t="s">
        <v>601</v>
      </c>
      <c r="G24" s="311"/>
      <c r="H24" s="99"/>
      <c r="I24" s="99"/>
      <c r="J24" s="99"/>
    </row>
    <row r="25" customFormat="false" ht="12.75" hidden="false" customHeight="true" outlineLevel="0" collapsed="false">
      <c r="A25" s="305"/>
      <c r="B25" s="2" t="s">
        <v>614</v>
      </c>
      <c r="C25" s="312"/>
      <c r="D25" s="312"/>
      <c r="E25" s="311"/>
      <c r="F25" s="311"/>
      <c r="G25" s="311"/>
      <c r="H25" s="311"/>
      <c r="I25" s="311"/>
      <c r="J25" s="311"/>
    </row>
    <row r="26" customFormat="false" ht="12.75" hidden="false" customHeight="true" outlineLevel="0" collapsed="false">
      <c r="A26" s="305"/>
      <c r="B26" s="2" t="s">
        <v>1953</v>
      </c>
      <c r="C26" s="312"/>
      <c r="D26" s="312"/>
      <c r="E26" s="311"/>
      <c r="F26" s="311"/>
      <c r="G26" s="311"/>
      <c r="H26" s="311"/>
      <c r="I26" s="311"/>
      <c r="J26" s="311"/>
    </row>
    <row r="27" customFormat="false" ht="12.75" hidden="false" customHeight="true" outlineLevel="0" collapsed="false">
      <c r="A27" s="305"/>
      <c r="B27" s="2" t="s">
        <v>1954</v>
      </c>
      <c r="C27" s="312"/>
      <c r="D27" s="312"/>
      <c r="E27" s="311"/>
      <c r="F27" s="311"/>
      <c r="G27" s="311"/>
      <c r="H27" s="311"/>
      <c r="I27" s="311"/>
      <c r="J27" s="311"/>
    </row>
    <row r="28" customFormat="false" ht="12.75" hidden="false" customHeight="true" outlineLevel="0" collapsed="false">
      <c r="A28" s="305"/>
      <c r="B28" s="2" t="s">
        <v>1955</v>
      </c>
      <c r="C28" s="312"/>
      <c r="D28" s="312"/>
      <c r="E28" s="311"/>
      <c r="F28" s="311"/>
      <c r="G28" s="311"/>
      <c r="H28" s="311"/>
      <c r="I28" s="311"/>
      <c r="J28" s="311"/>
    </row>
    <row r="29" customFormat="false" ht="12.75" hidden="false" customHeight="true" outlineLevel="0" collapsed="false">
      <c r="A29" s="305"/>
      <c r="B29" s="140"/>
      <c r="C29" s="98"/>
      <c r="D29" s="98"/>
      <c r="E29" s="311"/>
      <c r="F29" s="311"/>
      <c r="G29" s="311"/>
      <c r="H29" s="311"/>
      <c r="I29" s="311"/>
      <c r="J29" s="311"/>
    </row>
    <row r="30" customFormat="false" ht="12.75" hidden="false" customHeight="true" outlineLevel="0" collapsed="false">
      <c r="A30" s="305" t="s">
        <v>1995</v>
      </c>
      <c r="B30" s="103" t="s">
        <v>532</v>
      </c>
      <c r="C30" s="100" t="s">
        <v>1351</v>
      </c>
      <c r="D30" s="312"/>
      <c r="E30" s="311"/>
      <c r="F30" s="99" t="s">
        <v>601</v>
      </c>
      <c r="G30" s="311"/>
      <c r="H30" s="99"/>
      <c r="I30" s="99"/>
      <c r="J30" s="99"/>
    </row>
    <row r="31" customFormat="false" ht="12.75" hidden="false" customHeight="true" outlineLevel="0" collapsed="false">
      <c r="A31" s="305"/>
      <c r="B31" s="100" t="s">
        <v>614</v>
      </c>
      <c r="C31" s="312"/>
      <c r="D31" s="312"/>
      <c r="E31" s="311"/>
      <c r="F31" s="311"/>
      <c r="G31" s="311"/>
      <c r="H31" s="311"/>
      <c r="I31" s="311"/>
      <c r="J31" s="311"/>
    </row>
    <row r="32" customFormat="false" ht="12.75" hidden="false" customHeight="true" outlineLevel="0" collapsed="false">
      <c r="A32" s="305"/>
      <c r="B32" s="100" t="s">
        <v>1996</v>
      </c>
      <c r="C32" s="312"/>
      <c r="D32" s="312"/>
      <c r="E32" s="311"/>
      <c r="F32" s="311"/>
      <c r="G32" s="311"/>
      <c r="H32" s="311"/>
      <c r="I32" s="311"/>
      <c r="J32" s="311"/>
    </row>
    <row r="33" customFormat="false" ht="12.75" hidden="false" customHeight="true" outlineLevel="0" collapsed="false">
      <c r="A33" s="305"/>
      <c r="B33" s="100" t="s">
        <v>1997</v>
      </c>
      <c r="C33" s="312"/>
      <c r="D33" s="312"/>
      <c r="E33" s="311"/>
      <c r="F33" s="311"/>
      <c r="G33" s="311"/>
      <c r="H33" s="311"/>
      <c r="I33" s="311"/>
      <c r="J33" s="311"/>
    </row>
    <row r="34" customFormat="false" ht="12.75" hidden="false" customHeight="true" outlineLevel="0" collapsed="false">
      <c r="A34" s="305"/>
      <c r="B34" s="100" t="s">
        <v>1998</v>
      </c>
      <c r="C34" s="312"/>
      <c r="D34" s="312"/>
      <c r="E34" s="311"/>
      <c r="F34" s="311"/>
      <c r="G34" s="311"/>
      <c r="H34" s="311"/>
      <c r="I34" s="311"/>
      <c r="J34" s="311"/>
    </row>
    <row r="35" customFormat="false" ht="12.75" hidden="false" customHeight="true" outlineLevel="0" collapsed="false">
      <c r="A35" s="305"/>
      <c r="B35" s="100"/>
      <c r="C35" s="312"/>
      <c r="D35" s="312"/>
      <c r="E35" s="311"/>
      <c r="F35" s="311"/>
      <c r="G35" s="311"/>
      <c r="H35" s="311"/>
      <c r="I35" s="311"/>
      <c r="J35" s="311"/>
    </row>
    <row r="36" customFormat="false" ht="12.75" hidden="false" customHeight="true" outlineLevel="0" collapsed="false">
      <c r="A36" s="129" t="s">
        <v>1999</v>
      </c>
      <c r="B36" s="103" t="s">
        <v>533</v>
      </c>
      <c r="C36" s="100" t="s">
        <v>1351</v>
      </c>
      <c r="D36" s="312"/>
      <c r="E36" s="311"/>
      <c r="F36" s="99" t="s">
        <v>601</v>
      </c>
      <c r="G36" s="311"/>
      <c r="H36" s="99"/>
      <c r="I36" s="99"/>
      <c r="J36" s="99"/>
    </row>
    <row r="37" customFormat="false" ht="12.75" hidden="false" customHeight="true" outlineLevel="0" collapsed="false">
      <c r="A37" s="305"/>
      <c r="B37" s="100" t="s">
        <v>614</v>
      </c>
      <c r="C37" s="101"/>
      <c r="D37" s="312"/>
      <c r="E37" s="311"/>
      <c r="F37" s="311"/>
      <c r="G37" s="311"/>
      <c r="H37" s="311"/>
      <c r="I37" s="311"/>
      <c r="J37" s="311"/>
    </row>
    <row r="38" customFormat="false" ht="12.75" hidden="false" customHeight="true" outlineLevel="0" collapsed="false">
      <c r="A38" s="305"/>
      <c r="B38" s="100" t="s">
        <v>1957</v>
      </c>
      <c r="C38" s="312"/>
      <c r="D38" s="312"/>
      <c r="E38" s="311"/>
      <c r="F38" s="311"/>
      <c r="G38" s="311"/>
      <c r="H38" s="311"/>
      <c r="I38" s="311"/>
      <c r="J38" s="311"/>
    </row>
    <row r="39" customFormat="false" ht="12.75" hidden="false" customHeight="true" outlineLevel="0" collapsed="false">
      <c r="A39" s="305"/>
      <c r="B39" s="100" t="s">
        <v>1958</v>
      </c>
      <c r="C39" s="312"/>
      <c r="D39" s="312"/>
      <c r="E39" s="311"/>
      <c r="F39" s="311"/>
      <c r="G39" s="311"/>
      <c r="H39" s="311"/>
      <c r="I39" s="311"/>
      <c r="J39" s="311"/>
    </row>
    <row r="40" customFormat="false" ht="12.75" hidden="false" customHeight="true" outlineLevel="0" collapsed="false">
      <c r="A40" s="305"/>
      <c r="B40" s="100" t="s">
        <v>1959</v>
      </c>
      <c r="C40" s="312"/>
      <c r="D40" s="312"/>
      <c r="E40" s="311"/>
      <c r="F40" s="311"/>
      <c r="G40" s="311"/>
      <c r="H40" s="311"/>
      <c r="I40" s="311"/>
      <c r="J40" s="311"/>
    </row>
    <row r="41" customFormat="false" ht="12.75" hidden="false" customHeight="true" outlineLevel="0" collapsed="false">
      <c r="A41" s="305"/>
      <c r="B41" s="100"/>
      <c r="C41" s="312"/>
      <c r="D41" s="312"/>
      <c r="E41" s="311"/>
      <c r="F41" s="311"/>
      <c r="G41" s="311"/>
      <c r="H41" s="311"/>
      <c r="I41" s="311"/>
      <c r="J41" s="311"/>
    </row>
    <row r="42" customFormat="false" ht="12.75" hidden="false" customHeight="true" outlineLevel="0" collapsed="false">
      <c r="A42" s="305" t="s">
        <v>2000</v>
      </c>
      <c r="B42" s="103" t="s">
        <v>535</v>
      </c>
      <c r="C42" s="100" t="s">
        <v>1351</v>
      </c>
      <c r="D42" s="312"/>
      <c r="E42" s="311"/>
      <c r="F42" s="99" t="s">
        <v>601</v>
      </c>
      <c r="G42" s="311"/>
      <c r="H42" s="99"/>
      <c r="I42" s="99"/>
      <c r="J42" s="99"/>
    </row>
    <row r="43" customFormat="false" ht="12.75" hidden="false" customHeight="true" outlineLevel="0" collapsed="false">
      <c r="A43" s="305"/>
      <c r="B43" s="100" t="s">
        <v>614</v>
      </c>
      <c r="C43" s="101"/>
      <c r="D43" s="312"/>
      <c r="E43" s="311"/>
      <c r="F43" s="311"/>
      <c r="G43" s="311"/>
      <c r="H43" s="311"/>
      <c r="I43" s="311"/>
      <c r="J43" s="311"/>
    </row>
    <row r="44" customFormat="false" ht="12.75" hidden="false" customHeight="true" outlineLevel="0" collapsed="false">
      <c r="A44" s="305"/>
      <c r="B44" s="100" t="s">
        <v>2001</v>
      </c>
      <c r="C44" s="312"/>
      <c r="D44" s="312"/>
      <c r="E44" s="311"/>
      <c r="F44" s="311"/>
      <c r="G44" s="311"/>
      <c r="H44" s="311"/>
      <c r="I44" s="311"/>
      <c r="J44" s="311"/>
    </row>
    <row r="45" customFormat="false" ht="12.75" hidden="false" customHeight="true" outlineLevel="0" collapsed="false">
      <c r="A45" s="305"/>
      <c r="B45" s="100" t="s">
        <v>2002</v>
      </c>
      <c r="C45" s="312"/>
      <c r="D45" s="312"/>
      <c r="E45" s="311"/>
      <c r="F45" s="311"/>
      <c r="G45" s="311"/>
      <c r="H45" s="311"/>
      <c r="I45" s="311"/>
      <c r="J45" s="311"/>
    </row>
    <row r="46" customFormat="false" ht="12.75" hidden="false" customHeight="true" outlineLevel="0" collapsed="false">
      <c r="A46" s="305"/>
      <c r="B46" s="100" t="s">
        <v>1959</v>
      </c>
      <c r="C46" s="312"/>
      <c r="D46" s="312"/>
      <c r="E46" s="311"/>
      <c r="F46" s="311"/>
      <c r="G46" s="311"/>
      <c r="H46" s="311"/>
      <c r="I46" s="311"/>
      <c r="J46" s="311"/>
    </row>
    <row r="47" customFormat="false" ht="12.75" hidden="false" customHeight="true" outlineLevel="0" collapsed="false">
      <c r="A47" s="305"/>
      <c r="B47" s="100"/>
      <c r="C47" s="312"/>
      <c r="D47" s="312"/>
      <c r="E47" s="311"/>
      <c r="F47" s="311"/>
      <c r="G47" s="311"/>
      <c r="H47" s="311"/>
      <c r="I47" s="311"/>
      <c r="J47" s="311"/>
    </row>
    <row r="48" s="8" customFormat="true" ht="23.25" hidden="false" customHeight="true" outlineLevel="0" collapsed="false">
      <c r="A48" s="305" t="s">
        <v>2003</v>
      </c>
      <c r="B48" s="329" t="s">
        <v>537</v>
      </c>
      <c r="C48" s="114" t="s">
        <v>1351</v>
      </c>
      <c r="D48" s="465"/>
      <c r="E48" s="315"/>
      <c r="F48" s="99" t="s">
        <v>601</v>
      </c>
      <c r="G48" s="315"/>
      <c r="H48" s="99"/>
      <c r="I48" s="99"/>
      <c r="J48" s="99"/>
    </row>
    <row r="49" s="8" customFormat="true" ht="12.75" hidden="false" customHeight="true" outlineLevel="0" collapsed="false">
      <c r="A49" s="305"/>
      <c r="B49" s="114" t="s">
        <v>614</v>
      </c>
      <c r="C49" s="349"/>
      <c r="D49" s="465"/>
      <c r="E49" s="315"/>
      <c r="F49" s="315"/>
      <c r="G49" s="315"/>
      <c r="H49" s="315"/>
      <c r="I49" s="315"/>
      <c r="J49" s="315"/>
    </row>
    <row r="50" s="8" customFormat="true" ht="12.75" hidden="false" customHeight="true" outlineLevel="0" collapsed="false">
      <c r="A50" s="305"/>
      <c r="B50" s="114" t="s">
        <v>2004</v>
      </c>
      <c r="C50" s="349"/>
      <c r="D50" s="349"/>
      <c r="E50" s="315"/>
      <c r="F50" s="315"/>
      <c r="G50" s="315"/>
      <c r="H50" s="315"/>
      <c r="I50" s="315"/>
      <c r="J50" s="315"/>
    </row>
    <row r="51" s="8" customFormat="true" ht="12.75" hidden="false" customHeight="true" outlineLevel="0" collapsed="false">
      <c r="A51" s="305"/>
      <c r="B51" s="114" t="s">
        <v>2005</v>
      </c>
      <c r="C51" s="349"/>
      <c r="D51" s="349"/>
      <c r="E51" s="315"/>
      <c r="F51" s="315"/>
      <c r="G51" s="315"/>
      <c r="H51" s="315"/>
      <c r="I51" s="315"/>
      <c r="J51" s="315"/>
    </row>
    <row r="52" s="8" customFormat="true" ht="12.75" hidden="false" customHeight="true" outlineLevel="0" collapsed="false">
      <c r="A52" s="305"/>
      <c r="B52" s="114" t="s">
        <v>1959</v>
      </c>
      <c r="C52" s="349"/>
      <c r="D52" s="349"/>
      <c r="E52" s="315"/>
      <c r="F52" s="315"/>
      <c r="G52" s="315"/>
      <c r="H52" s="315"/>
      <c r="I52" s="315"/>
      <c r="J52" s="315"/>
    </row>
    <row r="53" s="8" customFormat="true" ht="12.75" hidden="false" customHeight="true" outlineLevel="0" collapsed="false">
      <c r="A53" s="305"/>
      <c r="B53" s="114"/>
      <c r="C53" s="349"/>
      <c r="D53" s="349"/>
      <c r="E53" s="315"/>
      <c r="F53" s="315"/>
      <c r="G53" s="315"/>
      <c r="H53" s="315"/>
      <c r="I53" s="315"/>
      <c r="J53" s="315"/>
    </row>
    <row r="54" s="8" customFormat="true" ht="12.75" hidden="false" customHeight="true" outlineLevel="0" collapsed="false">
      <c r="A54" s="305" t="s">
        <v>2006</v>
      </c>
      <c r="B54" s="329" t="s">
        <v>538</v>
      </c>
      <c r="C54" s="114" t="s">
        <v>1351</v>
      </c>
      <c r="D54" s="465"/>
      <c r="E54" s="315"/>
      <c r="F54" s="99" t="s">
        <v>601</v>
      </c>
      <c r="G54" s="315"/>
      <c r="H54" s="99"/>
      <c r="I54" s="99"/>
      <c r="J54" s="99"/>
    </row>
    <row r="55" s="8" customFormat="true" ht="12.75" hidden="false" customHeight="true" outlineLevel="0" collapsed="false">
      <c r="A55" s="305"/>
      <c r="B55" s="114" t="s">
        <v>614</v>
      </c>
      <c r="C55" s="349"/>
      <c r="D55" s="465"/>
      <c r="E55" s="315"/>
      <c r="F55" s="315"/>
      <c r="G55" s="315"/>
      <c r="H55" s="315"/>
      <c r="I55" s="315"/>
      <c r="J55" s="315"/>
    </row>
    <row r="56" s="8" customFormat="true" ht="12.75" hidden="false" customHeight="true" outlineLevel="0" collapsed="false">
      <c r="A56" s="305"/>
      <c r="B56" s="114" t="s">
        <v>2007</v>
      </c>
      <c r="C56" s="349"/>
      <c r="D56" s="349"/>
      <c r="E56" s="315"/>
      <c r="F56" s="315"/>
      <c r="G56" s="315"/>
      <c r="H56" s="315"/>
      <c r="I56" s="315"/>
      <c r="J56" s="315"/>
    </row>
    <row r="57" s="8" customFormat="true" ht="12.75" hidden="false" customHeight="true" outlineLevel="0" collapsed="false">
      <c r="A57" s="305"/>
      <c r="B57" s="114" t="s">
        <v>2008</v>
      </c>
      <c r="C57" s="349"/>
      <c r="D57" s="349"/>
      <c r="E57" s="315"/>
      <c r="F57" s="315"/>
      <c r="G57" s="315"/>
      <c r="H57" s="315"/>
      <c r="I57" s="315"/>
      <c r="J57" s="315"/>
    </row>
    <row r="58" s="8" customFormat="true" ht="12.75" hidden="false" customHeight="true" outlineLevel="0" collapsed="false">
      <c r="A58" s="305"/>
      <c r="B58" s="114" t="s">
        <v>1959</v>
      </c>
      <c r="C58" s="349"/>
      <c r="D58" s="349"/>
      <c r="E58" s="315"/>
      <c r="F58" s="315"/>
      <c r="G58" s="315"/>
      <c r="H58" s="315"/>
      <c r="I58" s="315"/>
      <c r="J58" s="315"/>
    </row>
    <row r="59" s="8" customFormat="true" ht="12.75" hidden="false" customHeight="true" outlineLevel="0" collapsed="false">
      <c r="A59" s="305"/>
      <c r="B59" s="114"/>
      <c r="C59" s="349"/>
      <c r="D59" s="349"/>
      <c r="E59" s="315"/>
      <c r="F59" s="315"/>
      <c r="G59" s="315"/>
      <c r="H59" s="315"/>
      <c r="I59" s="315"/>
      <c r="J59" s="315"/>
    </row>
    <row r="60" s="8" customFormat="true" ht="12.75" hidden="false" customHeight="true" outlineLevel="0" collapsed="false">
      <c r="A60" s="305" t="s">
        <v>2009</v>
      </c>
      <c r="B60" s="466" t="s">
        <v>539</v>
      </c>
      <c r="C60" s="114" t="s">
        <v>1351</v>
      </c>
      <c r="D60" s="349"/>
      <c r="E60" s="315"/>
      <c r="F60" s="99" t="s">
        <v>601</v>
      </c>
      <c r="G60" s="315"/>
      <c r="H60" s="220" t="n">
        <v>0</v>
      </c>
      <c r="I60" s="220" t="n">
        <v>540</v>
      </c>
      <c r="J60" s="220" t="n">
        <v>1</v>
      </c>
    </row>
    <row r="61" s="8" customFormat="true" ht="12.75" hidden="false" customHeight="true" outlineLevel="0" collapsed="false">
      <c r="A61" s="305"/>
      <c r="B61" s="114" t="s">
        <v>2010</v>
      </c>
      <c r="C61" s="316"/>
      <c r="D61" s="349"/>
      <c r="E61" s="315"/>
      <c r="F61" s="315"/>
      <c r="G61" s="315"/>
      <c r="H61" s="315"/>
      <c r="I61" s="315"/>
      <c r="J61" s="315"/>
    </row>
    <row r="62" s="8" customFormat="true" ht="12.75" hidden="false" customHeight="true" outlineLevel="0" collapsed="false">
      <c r="A62" s="305"/>
      <c r="B62" s="114" t="s">
        <v>1363</v>
      </c>
      <c r="C62" s="316"/>
      <c r="D62" s="349"/>
      <c r="E62" s="315"/>
      <c r="F62" s="315"/>
      <c r="G62" s="315"/>
      <c r="H62" s="315"/>
      <c r="I62" s="315"/>
      <c r="J62" s="315"/>
    </row>
    <row r="63" s="8" customFormat="true" ht="12.75" hidden="false" customHeight="true" outlineLevel="0" collapsed="false">
      <c r="A63" s="305"/>
      <c r="B63" s="114" t="s">
        <v>1364</v>
      </c>
      <c r="C63" s="316"/>
      <c r="D63" s="309"/>
      <c r="E63" s="315"/>
      <c r="F63" s="315"/>
      <c r="G63" s="315"/>
      <c r="H63" s="315"/>
      <c r="I63" s="315"/>
      <c r="J63" s="315"/>
    </row>
    <row r="64" s="8" customFormat="true" ht="12.75" hidden="false" customHeight="true" outlineLevel="0" collapsed="false">
      <c r="A64" s="305"/>
      <c r="B64" s="114" t="s">
        <v>1365</v>
      </c>
      <c r="C64" s="316"/>
      <c r="D64" s="309"/>
      <c r="E64" s="315"/>
      <c r="F64" s="315"/>
      <c r="G64" s="315"/>
      <c r="H64" s="315"/>
      <c r="I64" s="315"/>
      <c r="J64" s="315"/>
    </row>
    <row r="65" s="8" customFormat="true" ht="12.75" hidden="false" customHeight="true" outlineLevel="0" collapsed="false">
      <c r="A65" s="305"/>
      <c r="B65" s="114"/>
      <c r="C65" s="114"/>
      <c r="D65" s="309"/>
      <c r="E65" s="315"/>
      <c r="F65" s="315"/>
      <c r="G65" s="315"/>
      <c r="H65" s="315"/>
      <c r="I65" s="315"/>
      <c r="J65" s="315"/>
    </row>
    <row r="66" s="8" customFormat="true" ht="12.75" hidden="false" customHeight="true" outlineLevel="0" collapsed="false">
      <c r="A66" s="305" t="s">
        <v>2011</v>
      </c>
      <c r="B66" s="318" t="s">
        <v>541</v>
      </c>
      <c r="C66" s="114" t="s">
        <v>1351</v>
      </c>
      <c r="D66" s="467" t="s">
        <v>1158</v>
      </c>
      <c r="E66" s="315"/>
      <c r="F66" s="99" t="s">
        <v>601</v>
      </c>
      <c r="G66" s="315"/>
      <c r="H66" s="99"/>
      <c r="I66" s="99"/>
      <c r="J66" s="99"/>
    </row>
    <row r="67" s="8" customFormat="true" ht="12.75" hidden="false" customHeight="true" outlineLevel="0" collapsed="false">
      <c r="A67" s="305"/>
      <c r="B67" s="111" t="s">
        <v>2012</v>
      </c>
      <c r="C67" s="349"/>
      <c r="D67" s="349"/>
      <c r="E67" s="315"/>
      <c r="F67" s="315"/>
      <c r="G67" s="315"/>
      <c r="H67" s="315"/>
      <c r="I67" s="315"/>
      <c r="J67" s="315"/>
    </row>
    <row r="68" s="8" customFormat="true" ht="12.75" hidden="false" customHeight="true" outlineLevel="0" collapsed="false">
      <c r="A68" s="305"/>
      <c r="B68" s="111" t="s">
        <v>2013</v>
      </c>
      <c r="C68" s="349"/>
      <c r="D68" s="349"/>
      <c r="E68" s="315"/>
      <c r="F68" s="315"/>
      <c r="G68" s="315"/>
      <c r="H68" s="315"/>
      <c r="I68" s="315"/>
      <c r="J68" s="315"/>
    </row>
    <row r="69" s="8" customFormat="true" ht="12.75" hidden="false" customHeight="true" outlineLevel="0" collapsed="false">
      <c r="A69" s="305"/>
      <c r="B69" s="111" t="s">
        <v>2014</v>
      </c>
      <c r="C69" s="349"/>
      <c r="D69" s="349"/>
      <c r="E69" s="315"/>
      <c r="F69" s="315"/>
      <c r="G69" s="315"/>
      <c r="H69" s="315"/>
      <c r="I69" s="315"/>
      <c r="J69" s="315"/>
    </row>
    <row r="70" s="8" customFormat="true" ht="12.75" hidden="false" customHeight="true" outlineLevel="0" collapsed="false">
      <c r="A70" s="305"/>
      <c r="B70" s="111" t="s">
        <v>2015</v>
      </c>
      <c r="C70" s="349"/>
      <c r="D70" s="349"/>
      <c r="E70" s="315"/>
      <c r="F70" s="315"/>
      <c r="G70" s="315"/>
      <c r="H70" s="315"/>
      <c r="I70" s="315"/>
      <c r="J70" s="315"/>
    </row>
    <row r="71" s="8" customFormat="true" ht="12.75" hidden="false" customHeight="true" outlineLevel="0" collapsed="false">
      <c r="A71" s="305"/>
      <c r="B71" s="111" t="s">
        <v>2016</v>
      </c>
      <c r="C71" s="349"/>
      <c r="D71" s="349"/>
      <c r="E71" s="315"/>
      <c r="F71" s="315"/>
      <c r="G71" s="315"/>
      <c r="H71" s="315"/>
      <c r="I71" s="315"/>
      <c r="J71" s="315"/>
    </row>
    <row r="72" s="8" customFormat="true" ht="12.75" hidden="false" customHeight="true" outlineLevel="0" collapsed="false">
      <c r="A72" s="305"/>
      <c r="B72" s="111" t="s">
        <v>2017</v>
      </c>
      <c r="C72" s="349"/>
      <c r="D72" s="349"/>
      <c r="E72" s="315"/>
      <c r="F72" s="315"/>
      <c r="G72" s="315"/>
      <c r="H72" s="315"/>
      <c r="I72" s="315"/>
      <c r="J72" s="315"/>
    </row>
    <row r="73" s="8" customFormat="true" ht="12.75" hidden="false" customHeight="true" outlineLevel="0" collapsed="false">
      <c r="A73" s="305"/>
      <c r="B73" s="111" t="s">
        <v>2018</v>
      </c>
      <c r="C73" s="349"/>
      <c r="D73" s="349"/>
      <c r="E73" s="315"/>
      <c r="F73" s="315"/>
      <c r="G73" s="315"/>
      <c r="H73" s="315"/>
      <c r="I73" s="315"/>
      <c r="J73" s="315"/>
    </row>
    <row r="74" s="8" customFormat="true" ht="12.75" hidden="false" customHeight="true" outlineLevel="0" collapsed="false">
      <c r="A74" s="305"/>
      <c r="B74" s="111" t="s">
        <v>1315</v>
      </c>
      <c r="C74" s="349"/>
      <c r="D74" s="349"/>
      <c r="E74" s="315"/>
      <c r="F74" s="315"/>
      <c r="G74" s="315"/>
      <c r="H74" s="315"/>
      <c r="I74" s="315"/>
      <c r="J74" s="315"/>
    </row>
    <row r="75" s="8" customFormat="true" ht="12.75" hidden="false" customHeight="true" outlineLevel="0" collapsed="false">
      <c r="A75" s="305"/>
      <c r="B75" s="114"/>
      <c r="C75" s="349"/>
      <c r="D75" s="309"/>
      <c r="E75" s="315"/>
      <c r="F75" s="315"/>
      <c r="G75" s="315"/>
      <c r="H75" s="315"/>
      <c r="I75" s="315"/>
      <c r="J75" s="315"/>
    </row>
    <row r="76" s="8" customFormat="true" ht="12.75" hidden="false" customHeight="true" outlineLevel="0" collapsed="false">
      <c r="A76" s="305" t="s">
        <v>2019</v>
      </c>
      <c r="B76" s="466" t="s">
        <v>543</v>
      </c>
      <c r="C76" s="114" t="s">
        <v>1351</v>
      </c>
      <c r="D76" s="309"/>
      <c r="E76" s="315"/>
      <c r="F76" s="99" t="s">
        <v>601</v>
      </c>
      <c r="G76" s="315"/>
      <c r="H76" s="220" t="n">
        <v>0</v>
      </c>
      <c r="I76" s="220" t="n">
        <v>300</v>
      </c>
      <c r="J76" s="220" t="n">
        <v>1</v>
      </c>
    </row>
    <row r="77" s="8" customFormat="true" ht="12.75" hidden="false" customHeight="true" outlineLevel="0" collapsed="false">
      <c r="A77" s="305"/>
      <c r="B77" s="114" t="s">
        <v>2020</v>
      </c>
      <c r="C77" s="316"/>
      <c r="D77" s="309"/>
      <c r="E77" s="315"/>
      <c r="F77" s="315"/>
      <c r="G77" s="315"/>
      <c r="H77" s="315"/>
      <c r="I77" s="315"/>
      <c r="J77" s="315"/>
    </row>
    <row r="78" s="8" customFormat="true" ht="12.75" hidden="false" customHeight="true" outlineLevel="0" collapsed="false">
      <c r="A78" s="305"/>
      <c r="B78" s="114" t="s">
        <v>1363</v>
      </c>
      <c r="C78" s="316"/>
      <c r="D78" s="309"/>
      <c r="E78" s="315"/>
      <c r="F78" s="315"/>
      <c r="G78" s="315"/>
      <c r="H78" s="315"/>
      <c r="I78" s="315"/>
      <c r="J78" s="315"/>
    </row>
    <row r="79" s="8" customFormat="true" ht="12.75" hidden="false" customHeight="true" outlineLevel="0" collapsed="false">
      <c r="A79" s="305"/>
      <c r="B79" s="114" t="s">
        <v>1364</v>
      </c>
      <c r="C79" s="316"/>
      <c r="D79" s="309"/>
      <c r="E79" s="315"/>
      <c r="F79" s="315"/>
      <c r="G79" s="315"/>
      <c r="H79" s="315"/>
      <c r="I79" s="315"/>
      <c r="J79" s="315"/>
    </row>
    <row r="80" s="8" customFormat="true" ht="12.75" hidden="false" customHeight="true" outlineLevel="0" collapsed="false">
      <c r="A80" s="305"/>
      <c r="B80" s="114" t="s">
        <v>1365</v>
      </c>
      <c r="C80" s="316"/>
      <c r="D80" s="468"/>
      <c r="E80" s="315"/>
      <c r="F80" s="315"/>
      <c r="G80" s="315"/>
      <c r="H80" s="315"/>
      <c r="I80" s="315"/>
      <c r="J80" s="315"/>
    </row>
    <row r="81" s="8" customFormat="true" ht="12.75" hidden="false" customHeight="true" outlineLevel="0" collapsed="false">
      <c r="A81" s="305"/>
      <c r="B81" s="114"/>
      <c r="C81" s="316"/>
      <c r="D81" s="349"/>
      <c r="E81" s="315"/>
      <c r="F81" s="315"/>
      <c r="G81" s="315"/>
      <c r="H81" s="315"/>
      <c r="I81" s="315"/>
      <c r="J81" s="315"/>
    </row>
    <row r="82" s="8" customFormat="true" ht="12.75" hidden="false" customHeight="true" outlineLevel="0" collapsed="false">
      <c r="A82" s="305" t="s">
        <v>2021</v>
      </c>
      <c r="B82" s="466" t="s">
        <v>544</v>
      </c>
      <c r="C82" s="114" t="s">
        <v>1351</v>
      </c>
      <c r="D82" s="349"/>
      <c r="E82" s="315"/>
      <c r="F82" s="99" t="s">
        <v>601</v>
      </c>
      <c r="G82" s="315"/>
      <c r="H82" s="220" t="n">
        <v>0</v>
      </c>
      <c r="I82" s="220" t="n">
        <v>240</v>
      </c>
      <c r="J82" s="220" t="n">
        <v>1</v>
      </c>
    </row>
    <row r="83" s="8" customFormat="true" ht="12.75" hidden="false" customHeight="true" outlineLevel="0" collapsed="false">
      <c r="A83" s="305"/>
      <c r="B83" s="114" t="s">
        <v>2022</v>
      </c>
      <c r="C83" s="316"/>
      <c r="D83" s="349"/>
      <c r="E83" s="315"/>
      <c r="F83" s="315"/>
      <c r="G83" s="315"/>
      <c r="H83" s="315"/>
      <c r="I83" s="315"/>
      <c r="J83" s="315"/>
    </row>
    <row r="84" s="8" customFormat="true" ht="12.75" hidden="false" customHeight="true" outlineLevel="0" collapsed="false">
      <c r="A84" s="305"/>
      <c r="B84" s="114" t="s">
        <v>1363</v>
      </c>
      <c r="C84" s="316"/>
      <c r="D84" s="349"/>
      <c r="E84" s="315"/>
      <c r="F84" s="315"/>
      <c r="G84" s="315"/>
      <c r="H84" s="315"/>
      <c r="I84" s="315"/>
      <c r="J84" s="315"/>
    </row>
    <row r="85" s="8" customFormat="true" ht="12.75" hidden="false" customHeight="true" outlineLevel="0" collapsed="false">
      <c r="A85" s="305"/>
      <c r="B85" s="114" t="s">
        <v>1364</v>
      </c>
      <c r="C85" s="316"/>
      <c r="D85" s="349"/>
      <c r="E85" s="315"/>
      <c r="F85" s="315"/>
      <c r="G85" s="315"/>
      <c r="H85" s="315"/>
      <c r="I85" s="315"/>
      <c r="J85" s="315"/>
    </row>
    <row r="86" s="8" customFormat="true" ht="12.75" hidden="false" customHeight="true" outlineLevel="0" collapsed="false">
      <c r="A86" s="305"/>
      <c r="B86" s="114" t="s">
        <v>1365</v>
      </c>
      <c r="C86" s="316"/>
      <c r="D86" s="349"/>
      <c r="E86" s="315"/>
      <c r="F86" s="315"/>
      <c r="G86" s="315"/>
      <c r="H86" s="315"/>
      <c r="I86" s="315"/>
      <c r="J86" s="315"/>
    </row>
    <row r="87" s="8" customFormat="true" ht="12.75" hidden="false" customHeight="true" outlineLevel="0" collapsed="false">
      <c r="A87" s="305"/>
      <c r="B87" s="114"/>
      <c r="C87" s="316"/>
      <c r="D87" s="349"/>
      <c r="E87" s="315"/>
      <c r="F87" s="315"/>
      <c r="G87" s="315"/>
      <c r="H87" s="315"/>
      <c r="I87" s="315"/>
      <c r="J87" s="315"/>
    </row>
    <row r="88" s="8" customFormat="true" ht="12.75" hidden="false" customHeight="true" outlineLevel="0" collapsed="false">
      <c r="A88" s="305" t="s">
        <v>2023</v>
      </c>
      <c r="B88" s="466" t="s">
        <v>545</v>
      </c>
      <c r="C88" s="114" t="s">
        <v>1351</v>
      </c>
      <c r="D88" s="349"/>
      <c r="E88" s="315"/>
      <c r="F88" s="99" t="s">
        <v>601</v>
      </c>
      <c r="G88" s="315"/>
      <c r="H88" s="220" t="n">
        <v>0</v>
      </c>
      <c r="I88" s="220" t="n">
        <v>120</v>
      </c>
      <c r="J88" s="220" t="n">
        <v>1</v>
      </c>
    </row>
    <row r="89" s="8" customFormat="true" ht="12.75" hidden="false" customHeight="true" outlineLevel="0" collapsed="false">
      <c r="A89" s="305"/>
      <c r="B89" s="114" t="s">
        <v>2024</v>
      </c>
      <c r="C89" s="316"/>
      <c r="D89" s="349"/>
      <c r="E89" s="315"/>
      <c r="F89" s="315"/>
      <c r="G89" s="315"/>
      <c r="H89" s="315"/>
      <c r="I89" s="315"/>
      <c r="J89" s="315"/>
    </row>
    <row r="90" s="8" customFormat="true" ht="12.75" hidden="false" customHeight="true" outlineLevel="0" collapsed="false">
      <c r="A90" s="305"/>
      <c r="B90" s="114" t="s">
        <v>1363</v>
      </c>
      <c r="C90" s="316"/>
      <c r="D90" s="349"/>
      <c r="E90" s="315"/>
      <c r="F90" s="315"/>
      <c r="G90" s="315"/>
      <c r="H90" s="315"/>
      <c r="I90" s="315"/>
      <c r="J90" s="315"/>
    </row>
    <row r="91" s="8" customFormat="true" ht="12.75" hidden="false" customHeight="true" outlineLevel="0" collapsed="false">
      <c r="A91" s="305"/>
      <c r="B91" s="114" t="s">
        <v>1365</v>
      </c>
      <c r="C91" s="316"/>
      <c r="D91" s="349"/>
      <c r="E91" s="315"/>
      <c r="F91" s="315"/>
      <c r="G91" s="315"/>
      <c r="H91" s="315"/>
      <c r="I91" s="315"/>
      <c r="J91" s="315"/>
    </row>
    <row r="92" s="8" customFormat="true" ht="12.75" hidden="false" customHeight="true" outlineLevel="0" collapsed="false">
      <c r="A92" s="305"/>
      <c r="B92" s="114"/>
      <c r="C92" s="316"/>
      <c r="D92" s="349"/>
      <c r="E92" s="315"/>
      <c r="F92" s="315"/>
      <c r="G92" s="315"/>
      <c r="H92" s="315"/>
      <c r="I92" s="315"/>
      <c r="J92" s="315"/>
    </row>
    <row r="93" s="8" customFormat="true" ht="12.75" hidden="false" customHeight="true" outlineLevel="0" collapsed="false">
      <c r="A93" s="305" t="s">
        <v>2025</v>
      </c>
      <c r="B93" s="466" t="s">
        <v>2026</v>
      </c>
      <c r="C93" s="114" t="s">
        <v>1351</v>
      </c>
      <c r="D93" s="349"/>
      <c r="E93" s="315"/>
      <c r="F93" s="99" t="s">
        <v>601</v>
      </c>
      <c r="G93" s="315"/>
      <c r="H93" s="220" t="n">
        <v>0</v>
      </c>
      <c r="I93" s="220" t="n">
        <v>120</v>
      </c>
      <c r="J93" s="220" t="n">
        <v>1</v>
      </c>
    </row>
    <row r="94" s="8" customFormat="true" ht="12.75" hidden="false" customHeight="true" outlineLevel="0" collapsed="false">
      <c r="A94" s="305"/>
      <c r="B94" s="114" t="s">
        <v>2027</v>
      </c>
      <c r="C94" s="316"/>
      <c r="D94" s="349"/>
      <c r="E94" s="315"/>
      <c r="F94" s="315"/>
      <c r="G94" s="315"/>
      <c r="H94" s="315"/>
      <c r="I94" s="315"/>
      <c r="J94" s="315"/>
    </row>
    <row r="95" s="8" customFormat="true" ht="12.75" hidden="false" customHeight="true" outlineLevel="0" collapsed="false">
      <c r="A95" s="305"/>
      <c r="B95" s="114" t="s">
        <v>1363</v>
      </c>
      <c r="C95" s="316"/>
      <c r="D95" s="349"/>
      <c r="E95" s="315"/>
      <c r="F95" s="315"/>
      <c r="G95" s="315"/>
      <c r="H95" s="315"/>
      <c r="I95" s="315"/>
      <c r="J95" s="315"/>
    </row>
    <row r="96" s="8" customFormat="true" ht="12.75" hidden="false" customHeight="true" outlineLevel="0" collapsed="false">
      <c r="A96" s="305"/>
      <c r="B96" s="114" t="s">
        <v>1364</v>
      </c>
      <c r="C96" s="316"/>
      <c r="D96" s="349"/>
      <c r="E96" s="315"/>
      <c r="F96" s="315"/>
      <c r="G96" s="315"/>
      <c r="H96" s="315"/>
      <c r="I96" s="315"/>
      <c r="J96" s="315"/>
    </row>
    <row r="97" s="8" customFormat="true" ht="12.75" hidden="false" customHeight="true" outlineLevel="0" collapsed="false">
      <c r="A97" s="305"/>
      <c r="B97" s="114" t="s">
        <v>1365</v>
      </c>
      <c r="C97" s="316"/>
      <c r="D97" s="349"/>
      <c r="E97" s="315"/>
      <c r="F97" s="315"/>
      <c r="G97" s="315"/>
      <c r="H97" s="315"/>
      <c r="I97" s="315"/>
      <c r="J97" s="315"/>
    </row>
    <row r="98" s="8" customFormat="true" ht="12.75" hidden="false" customHeight="true" outlineLevel="0" collapsed="false">
      <c r="A98" s="305"/>
      <c r="B98" s="114"/>
      <c r="C98" s="316"/>
      <c r="D98" s="349"/>
      <c r="E98" s="315"/>
      <c r="F98" s="315"/>
      <c r="G98" s="315"/>
      <c r="H98" s="315"/>
      <c r="I98" s="315"/>
      <c r="J98" s="315"/>
    </row>
    <row r="99" s="8" customFormat="true" ht="12.75" hidden="false" customHeight="true" outlineLevel="0" collapsed="false">
      <c r="A99" s="305" t="s">
        <v>2028</v>
      </c>
      <c r="B99" s="466" t="s">
        <v>547</v>
      </c>
      <c r="C99" s="114" t="s">
        <v>1351</v>
      </c>
      <c r="D99" s="349"/>
      <c r="E99" s="315"/>
      <c r="F99" s="99" t="s">
        <v>601</v>
      </c>
      <c r="G99" s="315"/>
      <c r="H99" s="220" t="n">
        <v>0</v>
      </c>
      <c r="I99" s="220" t="n">
        <v>300</v>
      </c>
      <c r="J99" s="220" t="n">
        <v>1</v>
      </c>
    </row>
    <row r="100" s="8" customFormat="true" ht="12.75" hidden="false" customHeight="true" outlineLevel="0" collapsed="false">
      <c r="A100" s="305"/>
      <c r="B100" s="114" t="s">
        <v>2029</v>
      </c>
      <c r="C100" s="316"/>
      <c r="D100" s="349"/>
      <c r="E100" s="315"/>
      <c r="F100" s="315"/>
      <c r="G100" s="315"/>
      <c r="H100" s="315"/>
      <c r="I100" s="315"/>
      <c r="J100" s="315"/>
    </row>
    <row r="101" s="8" customFormat="true" ht="12.75" hidden="false" customHeight="true" outlineLevel="0" collapsed="false">
      <c r="A101" s="305"/>
      <c r="B101" s="114" t="s">
        <v>1363</v>
      </c>
      <c r="C101" s="316"/>
      <c r="D101" s="349"/>
      <c r="E101" s="315"/>
      <c r="F101" s="315"/>
      <c r="G101" s="315"/>
      <c r="H101" s="315"/>
      <c r="I101" s="315"/>
      <c r="J101" s="315"/>
    </row>
    <row r="102" s="8" customFormat="true" ht="12.75" hidden="false" customHeight="true" outlineLevel="0" collapsed="false">
      <c r="A102" s="305"/>
      <c r="B102" s="114" t="s">
        <v>1364</v>
      </c>
      <c r="C102" s="316"/>
      <c r="D102" s="349"/>
      <c r="E102" s="315"/>
      <c r="F102" s="315"/>
      <c r="G102" s="315"/>
      <c r="H102" s="315"/>
      <c r="I102" s="315"/>
      <c r="J102" s="315"/>
    </row>
    <row r="103" s="8" customFormat="true" ht="12.75" hidden="false" customHeight="true" outlineLevel="0" collapsed="false">
      <c r="A103" s="305"/>
      <c r="B103" s="114" t="s">
        <v>1365</v>
      </c>
      <c r="C103" s="316"/>
      <c r="D103" s="309"/>
      <c r="E103" s="315"/>
      <c r="F103" s="315"/>
      <c r="G103" s="315"/>
      <c r="H103" s="315"/>
      <c r="I103" s="315"/>
      <c r="J103" s="315"/>
    </row>
    <row r="104" s="8" customFormat="true" ht="12.75" hidden="false" customHeight="true" outlineLevel="0" collapsed="false">
      <c r="A104" s="305"/>
      <c r="B104" s="114"/>
      <c r="C104" s="349"/>
      <c r="D104" s="309"/>
      <c r="E104" s="315"/>
      <c r="F104" s="315"/>
      <c r="G104" s="315"/>
      <c r="H104" s="315"/>
      <c r="I104" s="315"/>
      <c r="J104" s="315"/>
    </row>
    <row r="105" s="8" customFormat="true" ht="12.75" hidden="false" customHeight="true" outlineLevel="0" collapsed="false">
      <c r="A105" s="305" t="s">
        <v>2030</v>
      </c>
      <c r="B105" s="466" t="s">
        <v>548</v>
      </c>
      <c r="C105" s="114" t="s">
        <v>1351</v>
      </c>
      <c r="D105" s="309"/>
      <c r="E105" s="315"/>
      <c r="F105" s="99" t="s">
        <v>601</v>
      </c>
      <c r="G105" s="315"/>
      <c r="H105" s="220" t="n">
        <v>0</v>
      </c>
      <c r="I105" s="220" t="n">
        <v>60</v>
      </c>
      <c r="J105" s="220" t="n">
        <v>1</v>
      </c>
    </row>
    <row r="106" s="8" customFormat="true" ht="12.75" hidden="false" customHeight="true" outlineLevel="0" collapsed="false">
      <c r="A106" s="305"/>
      <c r="B106" s="114" t="s">
        <v>2031</v>
      </c>
      <c r="C106" s="316"/>
      <c r="D106" s="309"/>
      <c r="E106" s="315"/>
      <c r="F106" s="315"/>
      <c r="G106" s="315"/>
      <c r="H106" s="315"/>
      <c r="I106" s="315"/>
      <c r="J106" s="315"/>
    </row>
    <row r="107" s="8" customFormat="true" ht="12.75" hidden="false" customHeight="true" outlineLevel="0" collapsed="false">
      <c r="A107" s="305"/>
      <c r="B107" s="114" t="s">
        <v>1370</v>
      </c>
      <c r="C107" s="316"/>
      <c r="D107" s="309"/>
      <c r="E107" s="315"/>
      <c r="F107" s="315"/>
      <c r="G107" s="315"/>
      <c r="H107" s="315"/>
      <c r="I107" s="315"/>
      <c r="J107" s="315"/>
    </row>
    <row r="108" s="8" customFormat="true" ht="12.75" hidden="false" customHeight="true" outlineLevel="0" collapsed="false">
      <c r="A108" s="305"/>
      <c r="B108" s="114" t="s">
        <v>2032</v>
      </c>
      <c r="C108" s="316"/>
      <c r="D108" s="309"/>
      <c r="E108" s="315"/>
      <c r="F108" s="315"/>
      <c r="G108" s="315"/>
      <c r="H108" s="315"/>
      <c r="I108" s="315"/>
      <c r="J108" s="315"/>
    </row>
    <row r="109" s="8" customFormat="true" ht="12.75" hidden="false" customHeight="true" outlineLevel="0" collapsed="false">
      <c r="A109" s="305"/>
      <c r="B109" s="114" t="s">
        <v>1372</v>
      </c>
      <c r="C109" s="316"/>
      <c r="D109" s="309"/>
      <c r="E109" s="315"/>
      <c r="F109" s="315"/>
      <c r="G109" s="315"/>
      <c r="H109" s="315"/>
      <c r="I109" s="315"/>
      <c r="J109" s="315"/>
    </row>
    <row r="110" s="8" customFormat="true" ht="12.75" hidden="false" customHeight="true" outlineLevel="0" collapsed="false">
      <c r="A110" s="305"/>
      <c r="B110" s="114" t="s">
        <v>1364</v>
      </c>
      <c r="C110" s="316"/>
      <c r="D110" s="316"/>
      <c r="E110" s="315"/>
      <c r="F110" s="315"/>
      <c r="G110" s="315"/>
      <c r="H110" s="315"/>
      <c r="I110" s="315"/>
      <c r="J110" s="315"/>
    </row>
    <row r="111" s="8" customFormat="true" ht="12.75" hidden="false" customHeight="true" outlineLevel="0" collapsed="false">
      <c r="A111" s="305"/>
      <c r="B111" s="114" t="s">
        <v>1365</v>
      </c>
      <c r="C111" s="316"/>
      <c r="D111" s="316"/>
      <c r="E111" s="315"/>
      <c r="F111" s="315"/>
      <c r="G111" s="315"/>
      <c r="H111" s="315"/>
      <c r="I111" s="315"/>
      <c r="J111" s="315"/>
    </row>
    <row r="112" s="8" customFormat="true" ht="12.75" hidden="false" customHeight="true" outlineLevel="0" collapsed="false">
      <c r="A112" s="305"/>
      <c r="B112" s="114"/>
      <c r="C112" s="316"/>
      <c r="D112" s="316"/>
      <c r="E112" s="315"/>
      <c r="F112" s="315"/>
      <c r="G112" s="315"/>
      <c r="H112" s="315"/>
      <c r="I112" s="315"/>
      <c r="J112" s="315"/>
    </row>
    <row r="113" s="8" customFormat="true" ht="12.75" hidden="false" customHeight="true" outlineLevel="0" collapsed="false">
      <c r="A113" s="305" t="s">
        <v>2033</v>
      </c>
      <c r="B113" s="466" t="s">
        <v>549</v>
      </c>
      <c r="C113" s="114" t="s">
        <v>1351</v>
      </c>
      <c r="D113" s="316"/>
      <c r="E113" s="315"/>
      <c r="F113" s="99" t="s">
        <v>601</v>
      </c>
      <c r="G113" s="315"/>
      <c r="H113" s="220" t="n">
        <v>0</v>
      </c>
      <c r="I113" s="220" t="n">
        <v>500</v>
      </c>
      <c r="J113" s="220" t="n">
        <v>1</v>
      </c>
    </row>
    <row r="114" s="8" customFormat="true" ht="12.75" hidden="false" customHeight="true" outlineLevel="0" collapsed="false">
      <c r="A114" s="305"/>
      <c r="B114" s="114" t="s">
        <v>2034</v>
      </c>
      <c r="C114" s="316"/>
      <c r="D114" s="316"/>
      <c r="E114" s="315"/>
      <c r="F114" s="315"/>
      <c r="G114" s="315"/>
      <c r="H114" s="315"/>
      <c r="I114" s="315"/>
      <c r="J114" s="315"/>
    </row>
    <row r="115" s="8" customFormat="true" ht="12.75" hidden="false" customHeight="true" outlineLevel="0" collapsed="false">
      <c r="A115" s="305"/>
      <c r="B115" s="114" t="s">
        <v>1363</v>
      </c>
      <c r="C115" s="316"/>
      <c r="D115" s="349"/>
      <c r="E115" s="315"/>
      <c r="F115" s="315"/>
      <c r="G115" s="315"/>
      <c r="H115" s="315"/>
      <c r="I115" s="315"/>
      <c r="J115" s="315"/>
    </row>
    <row r="116" s="8" customFormat="true" ht="12.75" hidden="false" customHeight="true" outlineLevel="0" collapsed="false">
      <c r="A116" s="305"/>
      <c r="B116" s="114" t="s">
        <v>1364</v>
      </c>
      <c r="C116" s="316"/>
      <c r="D116" s="316"/>
      <c r="E116" s="315"/>
      <c r="F116" s="315"/>
      <c r="G116" s="315"/>
      <c r="H116" s="315"/>
      <c r="I116" s="315"/>
      <c r="J116" s="315"/>
    </row>
    <row r="117" s="8" customFormat="true" ht="12.75" hidden="false" customHeight="true" outlineLevel="0" collapsed="false">
      <c r="A117" s="305"/>
      <c r="B117" s="114" t="s">
        <v>1365</v>
      </c>
      <c r="C117" s="316"/>
      <c r="D117" s="316"/>
      <c r="E117" s="315"/>
      <c r="F117" s="315"/>
      <c r="G117" s="315"/>
      <c r="H117" s="315"/>
      <c r="I117" s="315"/>
      <c r="J117" s="315"/>
    </row>
    <row r="118" s="8" customFormat="true" ht="12.75" hidden="false" customHeight="true" outlineLevel="0" collapsed="false">
      <c r="A118" s="305"/>
      <c r="B118" s="114"/>
      <c r="C118" s="349"/>
      <c r="D118" s="316"/>
      <c r="E118" s="315"/>
      <c r="F118" s="315"/>
      <c r="G118" s="315"/>
      <c r="H118" s="315"/>
      <c r="I118" s="315"/>
      <c r="J118" s="315"/>
    </row>
    <row r="119" s="8" customFormat="true" ht="12.75" hidden="false" customHeight="true" outlineLevel="0" collapsed="false">
      <c r="A119" s="305" t="s">
        <v>2035</v>
      </c>
      <c r="B119" s="466" t="s">
        <v>550</v>
      </c>
      <c r="C119" s="114" t="s">
        <v>1351</v>
      </c>
      <c r="D119" s="316"/>
      <c r="E119" s="315"/>
      <c r="F119" s="99" t="s">
        <v>601</v>
      </c>
      <c r="G119" s="315"/>
      <c r="H119" s="220" t="n">
        <v>0</v>
      </c>
      <c r="I119" s="220" t="n">
        <v>240</v>
      </c>
      <c r="J119" s="220" t="n">
        <v>1</v>
      </c>
    </row>
    <row r="120" s="8" customFormat="true" ht="12.75" hidden="false" customHeight="true" outlineLevel="0" collapsed="false">
      <c r="A120" s="305"/>
      <c r="B120" s="114" t="s">
        <v>2036</v>
      </c>
      <c r="C120" s="316"/>
      <c r="D120" s="316"/>
      <c r="E120" s="315"/>
      <c r="F120" s="315"/>
      <c r="G120" s="315"/>
      <c r="H120" s="315"/>
      <c r="I120" s="315"/>
      <c r="J120" s="315"/>
    </row>
    <row r="121" s="8" customFormat="true" ht="12.75" hidden="false" customHeight="true" outlineLevel="0" collapsed="false">
      <c r="A121" s="305"/>
      <c r="B121" s="114" t="s">
        <v>1363</v>
      </c>
      <c r="C121" s="316"/>
      <c r="D121" s="316"/>
      <c r="E121" s="315"/>
      <c r="F121" s="315"/>
      <c r="G121" s="315"/>
      <c r="H121" s="315"/>
      <c r="I121" s="315"/>
      <c r="J121" s="315"/>
    </row>
    <row r="122" s="8" customFormat="true" ht="12.75" hidden="false" customHeight="true" outlineLevel="0" collapsed="false">
      <c r="A122" s="305"/>
      <c r="B122" s="114" t="s">
        <v>1365</v>
      </c>
      <c r="C122" s="316"/>
      <c r="D122" s="316"/>
      <c r="E122" s="315"/>
      <c r="F122" s="315"/>
      <c r="G122" s="315"/>
      <c r="H122" s="315"/>
      <c r="I122" s="315"/>
      <c r="J122" s="315"/>
    </row>
    <row r="123" s="8" customFormat="true" ht="12.75" hidden="false" customHeight="true" outlineLevel="0" collapsed="false">
      <c r="A123" s="305"/>
      <c r="B123" s="114"/>
      <c r="C123" s="316"/>
      <c r="D123" s="316"/>
      <c r="E123" s="315"/>
      <c r="F123" s="315"/>
      <c r="G123" s="315"/>
      <c r="H123" s="315"/>
      <c r="I123" s="315"/>
      <c r="J123" s="315"/>
    </row>
    <row r="124" s="8" customFormat="true" ht="12.75" hidden="false" customHeight="true" outlineLevel="0" collapsed="false">
      <c r="A124" s="305" t="s">
        <v>2037</v>
      </c>
      <c r="B124" s="466" t="s">
        <v>551</v>
      </c>
      <c r="C124" s="114" t="s">
        <v>1351</v>
      </c>
      <c r="D124" s="316"/>
      <c r="E124" s="315"/>
      <c r="F124" s="99" t="s">
        <v>601</v>
      </c>
      <c r="G124" s="315"/>
      <c r="H124" s="220" t="n">
        <v>0</v>
      </c>
      <c r="I124" s="220" t="n">
        <v>480</v>
      </c>
      <c r="J124" s="220" t="n">
        <v>1</v>
      </c>
    </row>
    <row r="125" s="8" customFormat="true" ht="12.75" hidden="false" customHeight="true" outlineLevel="0" collapsed="false">
      <c r="A125" s="305"/>
      <c r="B125" s="114" t="s">
        <v>2038</v>
      </c>
      <c r="C125" s="316"/>
      <c r="D125" s="316"/>
      <c r="E125" s="315"/>
      <c r="F125" s="315"/>
      <c r="G125" s="315"/>
      <c r="H125" s="315"/>
      <c r="I125" s="315"/>
      <c r="J125" s="315"/>
    </row>
    <row r="126" s="8" customFormat="true" ht="12.75" hidden="false" customHeight="true" outlineLevel="0" collapsed="false">
      <c r="A126" s="305"/>
      <c r="B126" s="114" t="s">
        <v>1363</v>
      </c>
      <c r="C126" s="349"/>
      <c r="D126" s="316"/>
      <c r="E126" s="315"/>
      <c r="F126" s="315"/>
      <c r="G126" s="315"/>
      <c r="H126" s="315"/>
      <c r="I126" s="315"/>
      <c r="J126" s="315"/>
    </row>
    <row r="127" s="8" customFormat="true" ht="12.75" hidden="false" customHeight="true" outlineLevel="0" collapsed="false">
      <c r="A127" s="305"/>
      <c r="B127" s="114" t="s">
        <v>1364</v>
      </c>
      <c r="C127" s="349"/>
      <c r="D127" s="316"/>
      <c r="E127" s="315"/>
      <c r="F127" s="315"/>
      <c r="G127" s="315"/>
      <c r="H127" s="315"/>
      <c r="I127" s="315"/>
      <c r="J127" s="315"/>
    </row>
    <row r="128" s="8" customFormat="true" ht="12.75" hidden="false" customHeight="true" outlineLevel="0" collapsed="false">
      <c r="A128" s="305"/>
      <c r="B128" s="114" t="s">
        <v>1365</v>
      </c>
      <c r="C128" s="349"/>
      <c r="D128" s="316"/>
      <c r="E128" s="315"/>
      <c r="F128" s="315"/>
      <c r="G128" s="315"/>
      <c r="H128" s="315"/>
      <c r="I128" s="315"/>
      <c r="J128" s="315"/>
    </row>
    <row r="129" s="8" customFormat="true" ht="12.75" hidden="false" customHeight="true" outlineLevel="0" collapsed="false">
      <c r="A129" s="309"/>
      <c r="B129" s="309"/>
      <c r="C129" s="309"/>
      <c r="D129" s="316"/>
      <c r="E129" s="315"/>
      <c r="F129" s="315"/>
      <c r="G129" s="315"/>
      <c r="H129" s="315"/>
      <c r="I129" s="315"/>
      <c r="J129" s="315"/>
    </row>
    <row r="130" s="8" customFormat="true" ht="12.75" hidden="false" customHeight="true" outlineLevel="0" collapsed="false">
      <c r="A130" s="309" t="s">
        <v>2039</v>
      </c>
      <c r="B130" s="469" t="s">
        <v>552</v>
      </c>
      <c r="C130" s="114" t="s">
        <v>1351</v>
      </c>
      <c r="D130" s="350" t="s">
        <v>1158</v>
      </c>
      <c r="E130" s="315"/>
      <c r="F130" s="99" t="s">
        <v>601</v>
      </c>
      <c r="G130" s="315"/>
      <c r="H130" s="99"/>
      <c r="I130" s="99"/>
      <c r="J130" s="99"/>
    </row>
    <row r="131" s="8" customFormat="true" ht="12.75" hidden="false" customHeight="true" outlineLevel="0" collapsed="false">
      <c r="A131" s="305"/>
      <c r="B131" s="470" t="s">
        <v>2040</v>
      </c>
      <c r="C131" s="468"/>
      <c r="D131" s="468"/>
      <c r="E131" s="315"/>
      <c r="F131" s="315"/>
      <c r="G131" s="315"/>
      <c r="H131" s="315"/>
      <c r="I131" s="315"/>
      <c r="J131" s="315"/>
    </row>
    <row r="132" s="8" customFormat="true" ht="12.75" hidden="false" customHeight="true" outlineLevel="0" collapsed="false">
      <c r="A132" s="305"/>
      <c r="B132" s="470" t="s">
        <v>2041</v>
      </c>
      <c r="C132" s="468"/>
      <c r="D132" s="468"/>
      <c r="E132" s="315"/>
      <c r="F132" s="315"/>
      <c r="G132" s="315"/>
      <c r="H132" s="315"/>
      <c r="I132" s="315"/>
      <c r="J132" s="315"/>
    </row>
    <row r="133" s="8" customFormat="true" ht="12.75" hidden="false" customHeight="true" outlineLevel="0" collapsed="false">
      <c r="A133" s="305"/>
      <c r="B133" s="470" t="s">
        <v>2042</v>
      </c>
      <c r="C133" s="468"/>
      <c r="D133" s="468"/>
      <c r="E133" s="315"/>
      <c r="F133" s="315"/>
      <c r="G133" s="315"/>
      <c r="H133" s="315"/>
      <c r="I133" s="315"/>
      <c r="J133" s="315"/>
    </row>
    <row r="134" s="8" customFormat="true" ht="12.75" hidden="false" customHeight="true" outlineLevel="0" collapsed="false">
      <c r="A134" s="305"/>
      <c r="B134" s="470" t="s">
        <v>2043</v>
      </c>
      <c r="C134" s="468"/>
      <c r="D134" s="468"/>
      <c r="E134" s="315"/>
      <c r="F134" s="315"/>
      <c r="G134" s="315"/>
      <c r="H134" s="315"/>
      <c r="I134" s="315"/>
      <c r="J134" s="315"/>
    </row>
    <row r="135" s="8" customFormat="true" ht="12.75" hidden="false" customHeight="true" outlineLevel="0" collapsed="false">
      <c r="A135" s="305"/>
      <c r="B135" s="470" t="s">
        <v>2044</v>
      </c>
      <c r="C135" s="468"/>
      <c r="D135" s="468"/>
      <c r="E135" s="315"/>
      <c r="F135" s="315"/>
      <c r="G135" s="315"/>
      <c r="H135" s="315"/>
      <c r="I135" s="315"/>
      <c r="J135" s="315"/>
    </row>
    <row r="136" s="8" customFormat="true" ht="12.75" hidden="false" customHeight="true" outlineLevel="0" collapsed="false">
      <c r="A136" s="305"/>
      <c r="B136" s="470" t="s">
        <v>1315</v>
      </c>
      <c r="C136" s="468"/>
      <c r="D136" s="468"/>
      <c r="E136" s="315"/>
      <c r="F136" s="315"/>
      <c r="G136" s="315"/>
      <c r="H136" s="315"/>
      <c r="I136" s="315"/>
      <c r="J136" s="315"/>
    </row>
    <row r="137" s="8" customFormat="true" ht="12.75" hidden="false" customHeight="true" outlineLevel="0" collapsed="false">
      <c r="A137" s="309"/>
      <c r="B137" s="309"/>
      <c r="C137" s="309"/>
      <c r="D137" s="316"/>
      <c r="E137" s="315"/>
      <c r="F137" s="315"/>
      <c r="G137" s="315"/>
      <c r="H137" s="315"/>
      <c r="I137" s="315"/>
      <c r="J137" s="315"/>
    </row>
    <row r="138" s="8" customFormat="true" ht="12.75" hidden="false" customHeight="true" outlineLevel="0" collapsed="false">
      <c r="A138" s="305" t="s">
        <v>2045</v>
      </c>
      <c r="B138" s="466" t="s">
        <v>554</v>
      </c>
      <c r="C138" s="114" t="s">
        <v>1351</v>
      </c>
      <c r="D138" s="316"/>
      <c r="E138" s="315"/>
      <c r="F138" s="99" t="s">
        <v>601</v>
      </c>
      <c r="G138" s="315"/>
      <c r="H138" s="220" t="n">
        <v>0</v>
      </c>
      <c r="I138" s="220" t="n">
        <v>900</v>
      </c>
      <c r="J138" s="220" t="n">
        <v>1</v>
      </c>
    </row>
    <row r="139" s="8" customFormat="true" ht="12.75" hidden="false" customHeight="true" outlineLevel="0" collapsed="false">
      <c r="A139" s="305"/>
      <c r="B139" s="114" t="s">
        <v>2046</v>
      </c>
      <c r="C139" s="316"/>
      <c r="D139" s="316"/>
      <c r="E139" s="315"/>
      <c r="F139" s="315"/>
      <c r="G139" s="315"/>
      <c r="H139" s="315"/>
      <c r="I139" s="315"/>
      <c r="J139" s="315"/>
    </row>
    <row r="140" s="8" customFormat="true" ht="12.75" hidden="false" customHeight="true" outlineLevel="0" collapsed="false">
      <c r="A140" s="305"/>
      <c r="B140" s="114" t="s">
        <v>1363</v>
      </c>
      <c r="C140" s="316"/>
      <c r="D140" s="316"/>
      <c r="E140" s="315"/>
      <c r="F140" s="315"/>
      <c r="G140" s="315"/>
      <c r="H140" s="315"/>
      <c r="I140" s="315"/>
      <c r="J140" s="315"/>
    </row>
    <row r="141" s="8" customFormat="true" ht="12.75" hidden="false" customHeight="true" outlineLevel="0" collapsed="false">
      <c r="A141" s="305"/>
      <c r="B141" s="114" t="s">
        <v>1364</v>
      </c>
      <c r="C141" s="316"/>
      <c r="D141" s="316"/>
      <c r="E141" s="315"/>
      <c r="F141" s="315"/>
      <c r="G141" s="315"/>
      <c r="H141" s="315"/>
      <c r="I141" s="315"/>
      <c r="J141" s="315"/>
    </row>
    <row r="142" s="8" customFormat="true" ht="12.75" hidden="false" customHeight="true" outlineLevel="0" collapsed="false">
      <c r="A142" s="305"/>
      <c r="B142" s="114" t="s">
        <v>1365</v>
      </c>
      <c r="C142" s="316"/>
      <c r="D142" s="316"/>
      <c r="E142" s="315"/>
      <c r="F142" s="315"/>
      <c r="G142" s="315"/>
      <c r="H142" s="315"/>
      <c r="I142" s="315"/>
      <c r="J142" s="315"/>
    </row>
    <row r="143" s="8" customFormat="true" ht="12.75" hidden="false" customHeight="true" outlineLevel="0" collapsed="false">
      <c r="A143" s="305"/>
      <c r="B143" s="114"/>
      <c r="C143" s="349"/>
      <c r="D143" s="349"/>
      <c r="E143" s="315"/>
      <c r="F143" s="315"/>
      <c r="G143" s="315"/>
      <c r="H143" s="315"/>
      <c r="I143" s="315"/>
      <c r="J143" s="315"/>
    </row>
    <row r="144" s="8" customFormat="true" ht="12.75" hidden="false" customHeight="true" outlineLevel="0" collapsed="false">
      <c r="A144" s="305" t="s">
        <v>2047</v>
      </c>
      <c r="B144" s="466" t="s">
        <v>555</v>
      </c>
      <c r="C144" s="114" t="s">
        <v>1351</v>
      </c>
      <c r="D144" s="316"/>
      <c r="E144" s="315"/>
      <c r="F144" s="99" t="s">
        <v>601</v>
      </c>
      <c r="G144" s="315"/>
      <c r="H144" s="220" t="n">
        <v>0</v>
      </c>
      <c r="I144" s="220" t="n">
        <v>840</v>
      </c>
      <c r="J144" s="220" t="n">
        <v>1</v>
      </c>
    </row>
    <row r="145" s="8" customFormat="true" ht="12.75" hidden="false" customHeight="true" outlineLevel="0" collapsed="false">
      <c r="A145" s="305"/>
      <c r="B145" s="114" t="s">
        <v>2048</v>
      </c>
      <c r="C145" s="316"/>
      <c r="D145" s="316"/>
      <c r="E145" s="315"/>
      <c r="F145" s="315"/>
      <c r="G145" s="315"/>
      <c r="H145" s="315"/>
      <c r="I145" s="315"/>
      <c r="J145" s="315"/>
    </row>
    <row r="146" s="8" customFormat="true" ht="12.75" hidden="false" customHeight="true" outlineLevel="0" collapsed="false">
      <c r="A146" s="305"/>
      <c r="B146" s="114" t="s">
        <v>1363</v>
      </c>
      <c r="C146" s="316"/>
      <c r="D146" s="316"/>
      <c r="E146" s="315"/>
      <c r="F146" s="315"/>
      <c r="G146" s="315"/>
      <c r="H146" s="315"/>
      <c r="I146" s="315"/>
      <c r="J146" s="315"/>
    </row>
    <row r="147" s="8" customFormat="true" ht="12.75" hidden="false" customHeight="true" outlineLevel="0" collapsed="false">
      <c r="A147" s="305"/>
      <c r="B147" s="114" t="s">
        <v>1364</v>
      </c>
      <c r="C147" s="316"/>
      <c r="D147" s="316"/>
      <c r="E147" s="315"/>
      <c r="F147" s="315"/>
      <c r="G147" s="315"/>
      <c r="H147" s="315"/>
      <c r="I147" s="315"/>
      <c r="J147" s="315"/>
    </row>
    <row r="148" s="8" customFormat="true" ht="12.75" hidden="false" customHeight="true" outlineLevel="0" collapsed="false">
      <c r="A148" s="305"/>
      <c r="B148" s="114" t="s">
        <v>1365</v>
      </c>
      <c r="C148" s="316"/>
      <c r="D148" s="316"/>
      <c r="E148" s="315"/>
      <c r="F148" s="315"/>
      <c r="G148" s="315"/>
      <c r="H148" s="315"/>
      <c r="I148" s="315"/>
      <c r="J148" s="315"/>
    </row>
    <row r="149" s="8" customFormat="true" ht="12.75" hidden="false" customHeight="true" outlineLevel="0" collapsed="false">
      <c r="A149" s="305"/>
      <c r="B149" s="114"/>
      <c r="C149" s="349"/>
      <c r="D149" s="349"/>
      <c r="E149" s="315"/>
      <c r="F149" s="315"/>
      <c r="G149" s="315"/>
      <c r="H149" s="315"/>
      <c r="I149" s="315"/>
      <c r="J149" s="315"/>
    </row>
    <row r="150" s="8" customFormat="true" ht="12.75" hidden="false" customHeight="true" outlineLevel="0" collapsed="false">
      <c r="A150" s="305" t="s">
        <v>2049</v>
      </c>
      <c r="B150" s="466" t="s">
        <v>556</v>
      </c>
      <c r="C150" s="114" t="s">
        <v>1351</v>
      </c>
      <c r="D150" s="316"/>
      <c r="E150" s="315"/>
      <c r="F150" s="99" t="s">
        <v>601</v>
      </c>
      <c r="G150" s="315"/>
      <c r="H150" s="220" t="n">
        <v>0</v>
      </c>
      <c r="I150" s="220" t="n">
        <v>480</v>
      </c>
      <c r="J150" s="220" t="n">
        <v>1</v>
      </c>
    </row>
    <row r="151" s="8" customFormat="true" ht="12.75" hidden="false" customHeight="true" outlineLevel="0" collapsed="false">
      <c r="A151" s="305"/>
      <c r="B151" s="114" t="s">
        <v>2050</v>
      </c>
      <c r="C151" s="316"/>
      <c r="D151" s="316"/>
      <c r="E151" s="315"/>
      <c r="F151" s="315"/>
      <c r="G151" s="315"/>
      <c r="H151" s="315"/>
      <c r="I151" s="315"/>
      <c r="J151" s="315"/>
    </row>
    <row r="152" s="8" customFormat="true" ht="12.75" hidden="false" customHeight="true" outlineLevel="0" collapsed="false">
      <c r="A152" s="305"/>
      <c r="B152" s="114" t="s">
        <v>1363</v>
      </c>
      <c r="C152" s="316"/>
      <c r="D152" s="316"/>
      <c r="E152" s="315"/>
      <c r="F152" s="315"/>
      <c r="G152" s="315"/>
      <c r="H152" s="315"/>
      <c r="I152" s="315"/>
      <c r="J152" s="315"/>
    </row>
    <row r="153" s="8" customFormat="true" ht="12.75" hidden="false" customHeight="true" outlineLevel="0" collapsed="false">
      <c r="A153" s="305"/>
      <c r="B153" s="114" t="s">
        <v>1364</v>
      </c>
      <c r="C153" s="316"/>
      <c r="D153" s="316"/>
      <c r="E153" s="315"/>
      <c r="F153" s="315"/>
      <c r="G153" s="315"/>
      <c r="H153" s="315"/>
      <c r="I153" s="315"/>
      <c r="J153" s="315"/>
    </row>
    <row r="154" s="8" customFormat="true" ht="12.75" hidden="false" customHeight="true" outlineLevel="0" collapsed="false">
      <c r="A154" s="305"/>
      <c r="B154" s="114" t="s">
        <v>1365</v>
      </c>
      <c r="C154" s="316"/>
      <c r="D154" s="316"/>
      <c r="E154" s="315"/>
      <c r="F154" s="315"/>
      <c r="G154" s="315"/>
      <c r="H154" s="315"/>
      <c r="I154" s="315"/>
      <c r="J154" s="315"/>
    </row>
    <row r="155" s="8" customFormat="true" ht="12.75" hidden="false" customHeight="true" outlineLevel="0" collapsed="false">
      <c r="A155" s="305"/>
      <c r="B155" s="114"/>
      <c r="C155" s="349"/>
      <c r="D155" s="349"/>
      <c r="E155" s="315"/>
      <c r="F155" s="315"/>
      <c r="G155" s="315"/>
      <c r="H155" s="315"/>
      <c r="I155" s="315"/>
      <c r="J155" s="315"/>
    </row>
    <row r="156" s="8" customFormat="true" ht="12.75" hidden="false" customHeight="true" outlineLevel="0" collapsed="false">
      <c r="A156" s="305" t="s">
        <v>2051</v>
      </c>
      <c r="B156" s="466" t="s">
        <v>557</v>
      </c>
      <c r="C156" s="114" t="s">
        <v>1351</v>
      </c>
      <c r="D156" s="316"/>
      <c r="E156" s="315"/>
      <c r="F156" s="99" t="s">
        <v>601</v>
      </c>
      <c r="G156" s="315"/>
      <c r="H156" s="220" t="n">
        <v>0</v>
      </c>
      <c r="I156" s="220" t="n">
        <v>480</v>
      </c>
      <c r="J156" s="220" t="n">
        <v>1</v>
      </c>
    </row>
    <row r="157" s="8" customFormat="true" ht="12.75" hidden="false" customHeight="true" outlineLevel="0" collapsed="false">
      <c r="A157" s="305"/>
      <c r="B157" s="114" t="s">
        <v>2052</v>
      </c>
      <c r="C157" s="316"/>
      <c r="D157" s="316"/>
      <c r="E157" s="315"/>
      <c r="F157" s="315"/>
      <c r="G157" s="315"/>
      <c r="H157" s="315"/>
      <c r="I157" s="315"/>
      <c r="J157" s="315"/>
    </row>
    <row r="158" s="8" customFormat="true" ht="12.75" hidden="false" customHeight="true" outlineLevel="0" collapsed="false">
      <c r="A158" s="305"/>
      <c r="B158" s="114" t="s">
        <v>1363</v>
      </c>
      <c r="C158" s="316"/>
      <c r="D158" s="316"/>
      <c r="E158" s="315"/>
      <c r="F158" s="315"/>
      <c r="G158" s="315"/>
      <c r="H158" s="315"/>
      <c r="I158" s="315"/>
      <c r="J158" s="315"/>
    </row>
    <row r="159" s="8" customFormat="true" ht="12.75" hidden="false" customHeight="true" outlineLevel="0" collapsed="false">
      <c r="A159" s="305"/>
      <c r="B159" s="114" t="s">
        <v>1365</v>
      </c>
      <c r="C159" s="316"/>
      <c r="D159" s="316"/>
      <c r="E159" s="315"/>
      <c r="F159" s="315"/>
      <c r="G159" s="315"/>
      <c r="H159" s="315"/>
      <c r="I159" s="315"/>
      <c r="J159" s="315"/>
    </row>
    <row r="160" s="8" customFormat="true" ht="12.75" hidden="false" customHeight="true" outlineLevel="0" collapsed="false">
      <c r="A160" s="305"/>
      <c r="B160" s="114"/>
      <c r="C160" s="316"/>
      <c r="D160" s="316"/>
      <c r="E160" s="315"/>
      <c r="F160" s="315"/>
      <c r="G160" s="315"/>
      <c r="H160" s="315"/>
      <c r="I160" s="315"/>
      <c r="J160" s="315"/>
    </row>
    <row r="161" s="8" customFormat="true" ht="12.75" hidden="false" customHeight="true" outlineLevel="0" collapsed="false">
      <c r="A161" s="305" t="s">
        <v>2053</v>
      </c>
      <c r="B161" s="299" t="s">
        <v>558</v>
      </c>
      <c r="C161" s="114" t="s">
        <v>1351</v>
      </c>
      <c r="D161" s="316"/>
      <c r="E161" s="315"/>
      <c r="F161" s="99" t="s">
        <v>601</v>
      </c>
      <c r="G161" s="315"/>
      <c r="H161" s="220" t="n">
        <v>0</v>
      </c>
      <c r="I161" s="220" t="n">
        <v>360</v>
      </c>
      <c r="J161" s="220" t="n">
        <v>1</v>
      </c>
    </row>
    <row r="162" s="8" customFormat="true" ht="12.75" hidden="false" customHeight="true" outlineLevel="0" collapsed="false">
      <c r="A162" s="305"/>
      <c r="B162" s="471" t="s">
        <v>2054</v>
      </c>
      <c r="C162" s="316"/>
      <c r="D162" s="316"/>
      <c r="E162" s="315"/>
      <c r="F162" s="315"/>
      <c r="G162" s="315"/>
      <c r="H162" s="315"/>
      <c r="I162" s="315"/>
      <c r="J162" s="315"/>
    </row>
    <row r="163" s="8" customFormat="true" ht="12.75" hidden="false" customHeight="true" outlineLevel="0" collapsed="false">
      <c r="A163" s="305"/>
      <c r="B163" s="471" t="s">
        <v>1363</v>
      </c>
      <c r="C163" s="316"/>
      <c r="D163" s="316"/>
      <c r="E163" s="315"/>
      <c r="F163" s="315"/>
      <c r="G163" s="315"/>
      <c r="H163" s="315"/>
      <c r="I163" s="315"/>
      <c r="J163" s="315"/>
    </row>
    <row r="164" s="8" customFormat="true" ht="12.75" hidden="false" customHeight="true" outlineLevel="0" collapsed="false">
      <c r="A164" s="305"/>
      <c r="B164" s="471" t="s">
        <v>1365</v>
      </c>
      <c r="C164" s="316"/>
      <c r="D164" s="316"/>
      <c r="E164" s="315"/>
      <c r="F164" s="315"/>
      <c r="G164" s="315"/>
      <c r="H164" s="315"/>
      <c r="I164" s="315"/>
      <c r="J164" s="315"/>
    </row>
    <row r="165" s="8" customFormat="true" ht="12.75" hidden="false" customHeight="true" outlineLevel="0" collapsed="false">
      <c r="A165" s="305"/>
      <c r="B165" s="114"/>
      <c r="C165" s="349"/>
      <c r="D165" s="349"/>
      <c r="E165" s="315"/>
      <c r="F165" s="315"/>
      <c r="G165" s="315"/>
      <c r="H165" s="315"/>
      <c r="I165" s="315"/>
      <c r="J165" s="315"/>
    </row>
    <row r="166" s="8" customFormat="true" ht="12.75" hidden="false" customHeight="true" outlineLevel="0" collapsed="false">
      <c r="A166" s="305" t="s">
        <v>2055</v>
      </c>
      <c r="B166" s="472" t="s">
        <v>559</v>
      </c>
      <c r="C166" s="114" t="s">
        <v>1351</v>
      </c>
      <c r="D166" s="316"/>
      <c r="E166" s="315"/>
      <c r="F166" s="99" t="s">
        <v>601</v>
      </c>
      <c r="G166" s="315"/>
      <c r="H166" s="220" t="n">
        <v>0</v>
      </c>
      <c r="I166" s="220" t="n">
        <v>120</v>
      </c>
      <c r="J166" s="220" t="n">
        <v>1</v>
      </c>
    </row>
    <row r="167" s="8" customFormat="true" ht="12.75" hidden="false" customHeight="true" outlineLevel="0" collapsed="false">
      <c r="A167" s="305"/>
      <c r="B167" s="471" t="s">
        <v>2056</v>
      </c>
      <c r="C167" s="316"/>
      <c r="D167" s="316"/>
      <c r="E167" s="315"/>
      <c r="F167" s="315"/>
      <c r="G167" s="315"/>
      <c r="H167" s="315"/>
      <c r="I167" s="315"/>
      <c r="J167" s="315"/>
    </row>
    <row r="168" s="8" customFormat="true" ht="12.75" hidden="false" customHeight="true" outlineLevel="0" collapsed="false">
      <c r="A168" s="305"/>
      <c r="B168" s="471" t="s">
        <v>1363</v>
      </c>
      <c r="C168" s="316"/>
      <c r="D168" s="316"/>
      <c r="E168" s="315"/>
      <c r="F168" s="315"/>
      <c r="G168" s="315"/>
      <c r="H168" s="315"/>
      <c r="I168" s="315"/>
      <c r="J168" s="315"/>
    </row>
    <row r="169" s="8" customFormat="true" ht="12.75" hidden="false" customHeight="true" outlineLevel="0" collapsed="false">
      <c r="A169" s="305"/>
      <c r="B169" s="471" t="s">
        <v>1365</v>
      </c>
      <c r="C169" s="316"/>
      <c r="D169" s="316"/>
      <c r="E169" s="315"/>
      <c r="F169" s="315"/>
      <c r="G169" s="315"/>
      <c r="H169" s="315"/>
      <c r="I169" s="315"/>
      <c r="J169" s="315"/>
    </row>
    <row r="170" s="8" customFormat="true" ht="12.75" hidden="false" customHeight="true" outlineLevel="0" collapsed="false">
      <c r="A170" s="305"/>
      <c r="B170" s="114"/>
      <c r="C170" s="349"/>
      <c r="D170" s="349"/>
      <c r="E170" s="315"/>
      <c r="F170" s="315"/>
      <c r="G170" s="315"/>
      <c r="H170" s="315"/>
      <c r="I170" s="315"/>
      <c r="J170" s="315"/>
    </row>
    <row r="171" s="8" customFormat="true" ht="12.75" hidden="false" customHeight="true" outlineLevel="0" collapsed="false">
      <c r="A171" s="305" t="s">
        <v>2057</v>
      </c>
      <c r="B171" s="466" t="s">
        <v>560</v>
      </c>
      <c r="C171" s="114" t="s">
        <v>1351</v>
      </c>
      <c r="D171" s="316"/>
      <c r="E171" s="315"/>
      <c r="F171" s="99" t="s">
        <v>601</v>
      </c>
      <c r="G171" s="315"/>
      <c r="H171" s="220" t="n">
        <v>0</v>
      </c>
      <c r="I171" s="220" t="n">
        <v>360</v>
      </c>
      <c r="J171" s="220" t="n">
        <v>1</v>
      </c>
    </row>
    <row r="172" s="8" customFormat="true" ht="12.75" hidden="false" customHeight="true" outlineLevel="0" collapsed="false">
      <c r="A172" s="112"/>
      <c r="B172" s="114" t="s">
        <v>2058</v>
      </c>
      <c r="C172" s="316"/>
      <c r="D172" s="316"/>
      <c r="E172" s="315"/>
      <c r="F172" s="315"/>
      <c r="G172" s="315"/>
      <c r="H172" s="315"/>
      <c r="I172" s="315"/>
      <c r="J172" s="315"/>
    </row>
    <row r="173" s="8" customFormat="true" ht="12.75" hidden="false" customHeight="true" outlineLevel="0" collapsed="false">
      <c r="A173" s="112"/>
      <c r="B173" s="114" t="s">
        <v>1363</v>
      </c>
      <c r="C173" s="316"/>
      <c r="D173" s="316"/>
      <c r="E173" s="315"/>
      <c r="F173" s="315"/>
      <c r="G173" s="315"/>
      <c r="H173" s="315"/>
      <c r="I173" s="315"/>
      <c r="J173" s="315"/>
    </row>
    <row r="174" s="8" customFormat="true" ht="12.75" hidden="false" customHeight="true" outlineLevel="0" collapsed="false">
      <c r="A174" s="112"/>
      <c r="B174" s="114" t="s">
        <v>1365</v>
      </c>
      <c r="C174" s="316"/>
      <c r="D174" s="316"/>
      <c r="E174" s="315"/>
      <c r="F174" s="315"/>
      <c r="G174" s="315"/>
      <c r="H174" s="315"/>
      <c r="I174" s="315"/>
      <c r="J174" s="315"/>
    </row>
    <row r="175" customFormat="false" ht="12.75" hidden="false" customHeight="true" outlineLevel="0" collapsed="false"/>
    <row r="176" customFormat="false" ht="11.25" hidden="false" customHeight="true" outlineLevel="0" collapsed="false">
      <c r="A176" s="473" t="s">
        <v>2059</v>
      </c>
      <c r="B176" s="473"/>
      <c r="C176" s="473"/>
      <c r="D176" s="473"/>
      <c r="E176" s="473"/>
      <c r="F176" s="473"/>
      <c r="G176" s="473"/>
      <c r="H176" s="473"/>
      <c r="I176" s="473"/>
      <c r="J176" s="473"/>
    </row>
    <row r="177" customFormat="false" ht="12.75" hidden="false" customHeight="true" outlineLevel="0" collapsed="false">
      <c r="A177" s="474"/>
      <c r="B177" s="474"/>
      <c r="C177" s="474"/>
      <c r="D177" s="474"/>
      <c r="E177" s="474"/>
      <c r="F177" s="474"/>
      <c r="G177" s="474"/>
      <c r="H177" s="474"/>
      <c r="I177" s="474"/>
      <c r="J177" s="474"/>
    </row>
    <row r="178" customFormat="false" ht="12.75" hidden="false" customHeight="true" outlineLevel="0" collapsed="false">
      <c r="A178" s="309" t="s">
        <v>2060</v>
      </c>
      <c r="B178" s="321" t="s">
        <v>562</v>
      </c>
      <c r="C178" s="100" t="s">
        <v>1351</v>
      </c>
      <c r="D178" s="475"/>
      <c r="E178" s="311"/>
      <c r="F178" s="99" t="s">
        <v>601</v>
      </c>
      <c r="G178" s="311"/>
      <c r="H178" s="99"/>
      <c r="I178" s="99"/>
      <c r="J178" s="99"/>
    </row>
    <row r="179" customFormat="false" ht="12.75" hidden="false" customHeight="true" outlineLevel="0" collapsed="false">
      <c r="A179" s="312"/>
      <c r="B179" s="112" t="s">
        <v>614</v>
      </c>
      <c r="C179" s="312"/>
      <c r="D179" s="475"/>
      <c r="E179" s="311"/>
      <c r="F179" s="311"/>
      <c r="G179" s="311"/>
      <c r="H179" s="311"/>
      <c r="I179" s="311"/>
      <c r="J179" s="311"/>
    </row>
    <row r="180" customFormat="false" ht="12.75" hidden="false" customHeight="true" outlineLevel="0" collapsed="false">
      <c r="A180" s="312"/>
      <c r="B180" s="112" t="s">
        <v>1419</v>
      </c>
      <c r="C180" s="312"/>
      <c r="D180" s="475"/>
      <c r="E180" s="311"/>
      <c r="F180" s="311"/>
      <c r="G180" s="311"/>
      <c r="H180" s="311"/>
      <c r="I180" s="311"/>
      <c r="J180" s="311"/>
    </row>
    <row r="181" customFormat="false" ht="12.75" hidden="false" customHeight="true" outlineLevel="0" collapsed="false">
      <c r="A181" s="312"/>
      <c r="B181" s="112" t="s">
        <v>1420</v>
      </c>
      <c r="C181" s="312"/>
      <c r="D181" s="475"/>
      <c r="E181" s="311"/>
      <c r="F181" s="311"/>
      <c r="G181" s="311"/>
      <c r="H181" s="311"/>
      <c r="I181" s="311"/>
      <c r="J181" s="311"/>
    </row>
    <row r="182" customFormat="false" ht="12.75" hidden="false" customHeight="true" outlineLevel="0" collapsed="false">
      <c r="A182" s="312"/>
      <c r="B182" s="112" t="s">
        <v>1421</v>
      </c>
      <c r="C182" s="312"/>
      <c r="D182" s="475"/>
      <c r="E182" s="311"/>
      <c r="F182" s="311"/>
      <c r="G182" s="311"/>
      <c r="H182" s="311"/>
      <c r="I182" s="311"/>
      <c r="J182" s="311"/>
    </row>
    <row r="183" customFormat="false" ht="12.75" hidden="false" customHeight="true" outlineLevel="0" collapsed="false">
      <c r="A183" s="312"/>
      <c r="B183" s="112" t="s">
        <v>1422</v>
      </c>
      <c r="C183" s="312"/>
      <c r="D183" s="475"/>
      <c r="E183" s="311"/>
      <c r="F183" s="311"/>
      <c r="G183" s="311"/>
      <c r="H183" s="311"/>
      <c r="I183" s="311"/>
      <c r="J183" s="311"/>
    </row>
    <row r="184" customFormat="false" ht="12.75" hidden="false" customHeight="true" outlineLevel="0" collapsed="false">
      <c r="A184" s="312"/>
      <c r="B184" s="112" t="s">
        <v>1423</v>
      </c>
      <c r="C184" s="312"/>
      <c r="D184" s="475"/>
      <c r="E184" s="311"/>
      <c r="F184" s="311"/>
      <c r="G184" s="311"/>
      <c r="H184" s="311"/>
      <c r="I184" s="311"/>
      <c r="J184" s="311"/>
    </row>
    <row r="185" customFormat="false" ht="12.75" hidden="false" customHeight="true" outlineLevel="0" collapsed="false">
      <c r="A185" s="312"/>
      <c r="B185" s="112" t="s">
        <v>1424</v>
      </c>
      <c r="C185" s="312"/>
      <c r="D185" s="475"/>
      <c r="E185" s="311"/>
      <c r="F185" s="311"/>
      <c r="G185" s="311"/>
      <c r="H185" s="311"/>
      <c r="I185" s="311"/>
      <c r="J185" s="311"/>
    </row>
    <row r="186" customFormat="false" ht="12.75" hidden="false" customHeight="true" outlineLevel="0" collapsed="false">
      <c r="A186" s="312"/>
      <c r="B186" s="112" t="s">
        <v>1425</v>
      </c>
      <c r="C186" s="312"/>
      <c r="D186" s="475"/>
      <c r="E186" s="311"/>
      <c r="F186" s="311"/>
      <c r="G186" s="311"/>
      <c r="H186" s="311"/>
      <c r="I186" s="311"/>
      <c r="J186" s="311"/>
    </row>
    <row r="187" customFormat="false" ht="12.75" hidden="false" customHeight="true" outlineLevel="0" collapsed="false">
      <c r="A187" s="312"/>
      <c r="B187" s="112"/>
      <c r="C187" s="312"/>
      <c r="D187" s="475"/>
      <c r="E187" s="311"/>
      <c r="F187" s="311"/>
      <c r="G187" s="311"/>
      <c r="H187" s="311"/>
      <c r="I187" s="311"/>
      <c r="J187" s="311"/>
    </row>
    <row r="188" customFormat="false" ht="12.75" hidden="false" customHeight="true" outlineLevel="0" collapsed="false">
      <c r="A188" s="309" t="s">
        <v>2061</v>
      </c>
      <c r="B188" s="321" t="s">
        <v>563</v>
      </c>
      <c r="C188" s="100" t="s">
        <v>1351</v>
      </c>
      <c r="D188" s="475"/>
      <c r="E188" s="311"/>
      <c r="F188" s="99" t="s">
        <v>601</v>
      </c>
      <c r="G188" s="311"/>
      <c r="H188" s="99"/>
      <c r="I188" s="99"/>
      <c r="J188" s="99"/>
    </row>
    <row r="189" customFormat="false" ht="12.75" hidden="false" customHeight="true" outlineLevel="0" collapsed="false">
      <c r="A189" s="305"/>
      <c r="B189" s="112" t="s">
        <v>614</v>
      </c>
      <c r="C189" s="100"/>
      <c r="D189" s="475"/>
      <c r="E189" s="311"/>
      <c r="F189" s="311"/>
      <c r="G189" s="311"/>
      <c r="H189" s="311"/>
      <c r="I189" s="311"/>
      <c r="J189" s="311"/>
    </row>
    <row r="190" customFormat="false" ht="12.75" hidden="false" customHeight="true" outlineLevel="0" collapsed="false">
      <c r="A190" s="312"/>
      <c r="B190" s="112" t="s">
        <v>1992</v>
      </c>
      <c r="C190" s="312"/>
      <c r="D190" s="475"/>
      <c r="E190" s="311"/>
      <c r="F190" s="311"/>
      <c r="G190" s="311"/>
      <c r="H190" s="311"/>
      <c r="I190" s="311"/>
      <c r="J190" s="311"/>
    </row>
    <row r="191" customFormat="false" ht="12.75" hidden="false" customHeight="true" outlineLevel="0" collapsed="false">
      <c r="A191" s="312"/>
      <c r="B191" s="112" t="s">
        <v>1993</v>
      </c>
      <c r="C191" s="312"/>
      <c r="D191" s="475"/>
      <c r="E191" s="311"/>
      <c r="F191" s="311"/>
      <c r="G191" s="311"/>
      <c r="H191" s="311"/>
      <c r="I191" s="311"/>
      <c r="J191" s="311"/>
    </row>
    <row r="192" customFormat="false" ht="12.75" hidden="false" customHeight="true" outlineLevel="0" collapsed="false">
      <c r="A192" s="475"/>
      <c r="B192" s="475"/>
      <c r="C192" s="475"/>
      <c r="D192" s="475"/>
      <c r="E192" s="311"/>
      <c r="F192" s="311"/>
      <c r="G192" s="311"/>
      <c r="H192" s="311"/>
      <c r="I192" s="311"/>
      <c r="J192" s="311"/>
    </row>
    <row r="193" customFormat="false" ht="12.75" hidden="false" customHeight="true" outlineLevel="0" collapsed="false">
      <c r="A193" s="305" t="s">
        <v>2062</v>
      </c>
      <c r="B193" s="321" t="s">
        <v>564</v>
      </c>
      <c r="C193" s="100" t="s">
        <v>1351</v>
      </c>
      <c r="D193" s="98"/>
      <c r="E193" s="311"/>
      <c r="F193" s="99" t="s">
        <v>601</v>
      </c>
      <c r="G193" s="311"/>
      <c r="H193" s="99"/>
      <c r="I193" s="99"/>
      <c r="J193" s="99"/>
    </row>
    <row r="194" customFormat="false" ht="12.75" hidden="false" customHeight="true" outlineLevel="0" collapsed="false">
      <c r="A194" s="312"/>
      <c r="B194" s="476" t="s">
        <v>2063</v>
      </c>
      <c r="C194" s="312"/>
      <c r="D194" s="98"/>
      <c r="E194" s="311"/>
      <c r="F194" s="311"/>
      <c r="G194" s="311"/>
      <c r="H194" s="311"/>
      <c r="I194" s="311"/>
      <c r="J194" s="311"/>
    </row>
    <row r="195" customFormat="false" ht="12.75" hidden="false" customHeight="true" outlineLevel="0" collapsed="false">
      <c r="A195" s="312"/>
      <c r="B195" s="205" t="s">
        <v>2064</v>
      </c>
      <c r="C195" s="312"/>
      <c r="D195" s="98"/>
      <c r="E195" s="311"/>
      <c r="F195" s="311"/>
      <c r="G195" s="311"/>
      <c r="H195" s="311"/>
      <c r="I195" s="311"/>
      <c r="J195" s="311"/>
    </row>
    <row r="196" customFormat="false" ht="12.75" hidden="false" customHeight="true" outlineLevel="0" collapsed="false">
      <c r="A196" s="312"/>
      <c r="B196" s="177" t="s">
        <v>2065</v>
      </c>
      <c r="C196" s="312"/>
      <c r="D196" s="98"/>
      <c r="E196" s="311"/>
      <c r="F196" s="311"/>
      <c r="G196" s="311"/>
      <c r="H196" s="311"/>
      <c r="I196" s="311"/>
      <c r="J196" s="311"/>
      <c r="L196" s="205"/>
    </row>
    <row r="197" customFormat="false" ht="12.75" hidden="false" customHeight="true" outlineLevel="0" collapsed="false">
      <c r="A197" s="312"/>
      <c r="B197" s="205" t="s">
        <v>1365</v>
      </c>
      <c r="C197" s="312"/>
      <c r="D197" s="98"/>
      <c r="E197" s="311"/>
      <c r="F197" s="311"/>
      <c r="G197" s="311"/>
      <c r="H197" s="311"/>
      <c r="I197" s="311"/>
      <c r="J197" s="311"/>
      <c r="L197" s="205"/>
    </row>
    <row r="198" customFormat="false" ht="12.75" hidden="false" customHeight="true" outlineLevel="0" collapsed="false">
      <c r="A198" s="312"/>
      <c r="B198" s="205"/>
      <c r="C198" s="312"/>
      <c r="D198" s="98"/>
      <c r="E198" s="311"/>
      <c r="F198" s="311"/>
      <c r="G198" s="311"/>
      <c r="H198" s="311"/>
      <c r="I198" s="311"/>
      <c r="J198" s="311"/>
      <c r="L198" s="205"/>
    </row>
    <row r="199" s="8" customFormat="true" ht="12.75" hidden="false" customHeight="true" outlineLevel="0" collapsed="false">
      <c r="A199" s="349" t="s">
        <v>2066</v>
      </c>
      <c r="B199" s="321" t="s">
        <v>565</v>
      </c>
      <c r="C199" s="114" t="s">
        <v>1351</v>
      </c>
      <c r="D199" s="309"/>
      <c r="E199" s="315"/>
      <c r="F199" s="99" t="s">
        <v>601</v>
      </c>
      <c r="G199" s="315"/>
      <c r="H199" s="220" t="n">
        <v>1.4</v>
      </c>
      <c r="I199" s="220" t="n">
        <v>10</v>
      </c>
      <c r="J199" s="220" t="n">
        <v>0.1</v>
      </c>
    </row>
    <row r="200" s="8" customFormat="true" ht="12.75" hidden="false" customHeight="true" outlineLevel="0" collapsed="false">
      <c r="A200" s="349"/>
      <c r="B200" s="112" t="s">
        <v>614</v>
      </c>
      <c r="C200" s="114"/>
      <c r="D200" s="309"/>
      <c r="E200" s="315"/>
      <c r="F200" s="315"/>
      <c r="G200" s="315"/>
      <c r="H200" s="315"/>
      <c r="I200" s="315"/>
      <c r="J200" s="315"/>
    </row>
    <row r="201" s="8" customFormat="true" ht="12.75" hidden="false" customHeight="true" outlineLevel="0" collapsed="false">
      <c r="A201" s="349"/>
      <c r="B201" s="112" t="s">
        <v>2067</v>
      </c>
      <c r="C201" s="114"/>
      <c r="D201" s="309"/>
      <c r="E201" s="315"/>
      <c r="F201" s="315"/>
      <c r="G201" s="315"/>
      <c r="H201" s="315"/>
      <c r="I201" s="315"/>
      <c r="J201" s="315"/>
    </row>
    <row r="202" s="8" customFormat="true" ht="12.75" hidden="false" customHeight="true" outlineLevel="0" collapsed="false">
      <c r="A202" s="349"/>
      <c r="B202" s="112" t="s">
        <v>2068</v>
      </c>
      <c r="C202" s="349"/>
      <c r="D202" s="309"/>
      <c r="E202" s="315"/>
      <c r="F202" s="315"/>
      <c r="G202" s="315"/>
      <c r="H202" s="315"/>
      <c r="I202" s="315"/>
      <c r="J202" s="315"/>
    </row>
    <row r="203" s="8" customFormat="true" ht="12.75" hidden="false" customHeight="true" outlineLevel="0" collapsed="false">
      <c r="A203" s="349"/>
      <c r="B203" s="112"/>
      <c r="C203" s="349"/>
      <c r="D203" s="309"/>
      <c r="E203" s="315"/>
      <c r="F203" s="315"/>
      <c r="G203" s="315"/>
      <c r="H203" s="315"/>
      <c r="I203" s="315"/>
      <c r="J203" s="315"/>
    </row>
    <row r="204" s="8" customFormat="true" ht="12.75" hidden="false" customHeight="true" outlineLevel="0" collapsed="false">
      <c r="A204" s="349" t="s">
        <v>2069</v>
      </c>
      <c r="B204" s="321" t="s">
        <v>567</v>
      </c>
      <c r="C204" s="114" t="s">
        <v>1351</v>
      </c>
      <c r="D204" s="309"/>
      <c r="E204" s="315"/>
      <c r="F204" s="99" t="s">
        <v>601</v>
      </c>
      <c r="G204" s="315"/>
      <c r="H204" s="220" t="n">
        <v>0</v>
      </c>
      <c r="I204" s="220" t="n">
        <v>420</v>
      </c>
      <c r="J204" s="220" t="n">
        <v>1</v>
      </c>
    </row>
    <row r="205" s="8" customFormat="true" ht="12.75" hidden="false" customHeight="true" outlineLevel="0" collapsed="false">
      <c r="A205" s="349"/>
      <c r="B205" s="92" t="s">
        <v>2010</v>
      </c>
      <c r="C205" s="114"/>
      <c r="D205" s="309"/>
      <c r="E205" s="315"/>
      <c r="F205" s="99"/>
      <c r="G205" s="315"/>
      <c r="H205" s="99"/>
      <c r="I205" s="99"/>
      <c r="J205" s="99"/>
    </row>
    <row r="206" s="8" customFormat="true" ht="12.75" hidden="false" customHeight="true" outlineLevel="0" collapsed="false">
      <c r="A206" s="349"/>
      <c r="B206" s="112" t="s">
        <v>1375</v>
      </c>
      <c r="C206" s="349"/>
      <c r="D206" s="309"/>
      <c r="E206" s="315"/>
      <c r="F206" s="315"/>
      <c r="G206" s="315"/>
      <c r="H206" s="315"/>
      <c r="I206" s="315"/>
      <c r="J206" s="315"/>
    </row>
    <row r="207" s="8" customFormat="true" ht="12.75" hidden="false" customHeight="true" outlineLevel="0" collapsed="false">
      <c r="A207" s="349"/>
      <c r="B207" s="112" t="s">
        <v>2070</v>
      </c>
      <c r="C207" s="349"/>
      <c r="D207" s="309"/>
      <c r="E207" s="315"/>
      <c r="F207" s="315"/>
      <c r="G207" s="315"/>
      <c r="H207" s="315"/>
      <c r="I207" s="315"/>
      <c r="J207" s="315"/>
    </row>
    <row r="208" s="8" customFormat="true" ht="12.75" hidden="false" customHeight="true" outlineLevel="0" collapsed="false">
      <c r="A208" s="349"/>
      <c r="B208" s="112" t="s">
        <v>1365</v>
      </c>
      <c r="C208" s="349"/>
      <c r="D208" s="309"/>
      <c r="E208" s="315"/>
      <c r="F208" s="315"/>
      <c r="G208" s="315"/>
      <c r="H208" s="315"/>
      <c r="I208" s="315"/>
      <c r="J208" s="315"/>
    </row>
    <row r="209" s="8" customFormat="true" ht="12.75" hidden="false" customHeight="true" outlineLevel="0" collapsed="false">
      <c r="A209" s="349"/>
      <c r="B209" s="112"/>
      <c r="C209" s="349"/>
      <c r="D209" s="309"/>
      <c r="E209" s="315"/>
      <c r="F209" s="315"/>
      <c r="G209" s="315"/>
      <c r="H209" s="315"/>
      <c r="I209" s="315"/>
      <c r="J209" s="315"/>
    </row>
    <row r="210" customFormat="false" ht="12.75" hidden="false" customHeight="true" outlineLevel="0" collapsed="false">
      <c r="A210" s="312" t="s">
        <v>2071</v>
      </c>
      <c r="B210" s="321" t="s">
        <v>568</v>
      </c>
      <c r="C210" s="100" t="s">
        <v>1351</v>
      </c>
      <c r="D210" s="98"/>
      <c r="E210" s="311"/>
      <c r="F210" s="99" t="s">
        <v>601</v>
      </c>
      <c r="G210" s="311"/>
      <c r="H210" s="311"/>
      <c r="I210" s="99"/>
      <c r="J210" s="311"/>
    </row>
    <row r="211" customFormat="false" ht="12.75" hidden="false" customHeight="true" outlineLevel="0" collapsed="false">
      <c r="A211" s="312"/>
      <c r="B211" s="98" t="s">
        <v>614</v>
      </c>
      <c r="C211" s="312"/>
      <c r="D211" s="98"/>
      <c r="E211" s="311"/>
      <c r="F211" s="311"/>
      <c r="G211" s="311"/>
      <c r="H211" s="311"/>
      <c r="I211" s="311"/>
      <c r="J211" s="311"/>
    </row>
    <row r="212" customFormat="false" ht="12.75" hidden="false" customHeight="true" outlineLevel="0" collapsed="false">
      <c r="A212" s="312"/>
      <c r="B212" s="98" t="s">
        <v>2072</v>
      </c>
      <c r="C212" s="312"/>
      <c r="D212" s="98"/>
      <c r="E212" s="311"/>
      <c r="F212" s="311"/>
      <c r="G212" s="311"/>
      <c r="H212" s="311"/>
      <c r="I212" s="311"/>
      <c r="J212" s="311"/>
    </row>
    <row r="213" customFormat="false" ht="12.75" hidden="false" customHeight="true" outlineLevel="0" collapsed="false">
      <c r="A213" s="312"/>
      <c r="B213" s="98" t="s">
        <v>2073</v>
      </c>
      <c r="C213" s="312"/>
      <c r="D213" s="98"/>
      <c r="E213" s="311"/>
      <c r="F213" s="311"/>
      <c r="G213" s="311"/>
      <c r="H213" s="311"/>
      <c r="I213" s="311"/>
      <c r="J213" s="311"/>
    </row>
    <row r="214" customFormat="false" ht="12.75" hidden="false" customHeight="true" outlineLevel="0" collapsed="false">
      <c r="A214" s="312"/>
      <c r="B214" s="98" t="s">
        <v>2074</v>
      </c>
      <c r="C214" s="312"/>
      <c r="D214" s="98"/>
      <c r="E214" s="311"/>
      <c r="F214" s="311"/>
      <c r="G214" s="311"/>
      <c r="H214" s="311"/>
      <c r="I214" s="311"/>
      <c r="J214" s="311"/>
    </row>
    <row r="215" customFormat="false" ht="12.75" hidden="false" customHeight="true" outlineLevel="0" collapsed="false">
      <c r="A215" s="312"/>
      <c r="B215" s="98" t="s">
        <v>2075</v>
      </c>
      <c r="C215" s="312"/>
      <c r="D215" s="98"/>
      <c r="E215" s="311"/>
      <c r="F215" s="311"/>
      <c r="G215" s="311"/>
      <c r="H215" s="311"/>
      <c r="I215" s="311"/>
      <c r="J215" s="311"/>
    </row>
    <row r="216" customFormat="false" ht="12.75" hidden="false" customHeight="true" outlineLevel="0" collapsed="false">
      <c r="A216" s="98"/>
      <c r="B216" s="98"/>
      <c r="C216" s="312"/>
      <c r="D216" s="98"/>
      <c r="E216" s="311"/>
      <c r="F216" s="311"/>
      <c r="G216" s="311"/>
      <c r="H216" s="311"/>
      <c r="I216" s="311"/>
      <c r="J216" s="311"/>
    </row>
    <row r="217" s="8" customFormat="true" ht="12.75" hidden="false" customHeight="true" outlineLevel="0" collapsed="false">
      <c r="A217" s="349" t="s">
        <v>2076</v>
      </c>
      <c r="B217" s="321" t="s">
        <v>569</v>
      </c>
      <c r="C217" s="114" t="s">
        <v>1351</v>
      </c>
      <c r="D217" s="309"/>
      <c r="E217" s="315"/>
      <c r="F217" s="99" t="s">
        <v>601</v>
      </c>
      <c r="G217" s="315"/>
      <c r="H217" s="220" t="n">
        <v>0</v>
      </c>
      <c r="I217" s="220" t="n">
        <v>180</v>
      </c>
      <c r="J217" s="220" t="n">
        <v>1</v>
      </c>
    </row>
    <row r="218" s="8" customFormat="true" ht="12.75" hidden="false" customHeight="true" outlineLevel="0" collapsed="false">
      <c r="A218" s="349"/>
      <c r="B218" s="93" t="s">
        <v>2077</v>
      </c>
      <c r="C218" s="114"/>
      <c r="D218" s="309"/>
      <c r="E218" s="315"/>
      <c r="F218" s="99"/>
      <c r="G218" s="315"/>
      <c r="H218" s="315"/>
      <c r="I218" s="99"/>
      <c r="J218" s="315"/>
    </row>
    <row r="219" s="8" customFormat="true" ht="12.75" hidden="false" customHeight="true" outlineLevel="0" collapsed="false">
      <c r="A219" s="349"/>
      <c r="B219" s="112" t="s">
        <v>1375</v>
      </c>
      <c r="C219" s="349"/>
      <c r="D219" s="309"/>
      <c r="E219" s="315"/>
      <c r="F219" s="315"/>
      <c r="G219" s="315"/>
      <c r="H219" s="315"/>
      <c r="I219" s="315"/>
      <c r="J219" s="315"/>
    </row>
    <row r="220" s="8" customFormat="true" ht="12.75" hidden="false" customHeight="true" outlineLevel="0" collapsed="false">
      <c r="A220" s="349"/>
      <c r="B220" s="112" t="s">
        <v>1365</v>
      </c>
      <c r="C220" s="349"/>
      <c r="D220" s="309"/>
      <c r="E220" s="315"/>
      <c r="F220" s="315"/>
      <c r="G220" s="315"/>
      <c r="H220" s="315"/>
      <c r="I220" s="315"/>
      <c r="J220" s="315"/>
    </row>
    <row r="221" s="8" customFormat="true" ht="12.75" hidden="false" customHeight="true" outlineLevel="0" collapsed="false">
      <c r="A221" s="349"/>
      <c r="B221" s="112"/>
      <c r="C221" s="349"/>
      <c r="D221" s="309"/>
      <c r="E221" s="315"/>
      <c r="F221" s="315"/>
      <c r="G221" s="315"/>
      <c r="H221" s="315"/>
      <c r="I221" s="315"/>
    </row>
    <row r="222" s="8" customFormat="true" ht="12.75" hidden="false" customHeight="true" outlineLevel="0" collapsed="false">
      <c r="A222" s="349" t="s">
        <v>2078</v>
      </c>
      <c r="B222" s="321" t="s">
        <v>570</v>
      </c>
      <c r="C222" s="114" t="s">
        <v>1351</v>
      </c>
      <c r="D222" s="309"/>
      <c r="E222" s="315"/>
      <c r="F222" s="99" t="s">
        <v>601</v>
      </c>
      <c r="G222" s="315"/>
      <c r="H222" s="220" t="n">
        <v>0</v>
      </c>
      <c r="I222" s="220" t="n">
        <v>420</v>
      </c>
      <c r="J222" s="220" t="n">
        <v>1</v>
      </c>
    </row>
    <row r="223" s="8" customFormat="true" ht="12.75" hidden="false" customHeight="true" outlineLevel="0" collapsed="false">
      <c r="A223" s="349"/>
      <c r="B223" s="93" t="s">
        <v>2079</v>
      </c>
      <c r="C223" s="114"/>
      <c r="D223" s="309"/>
      <c r="E223" s="315"/>
      <c r="F223" s="99"/>
      <c r="G223" s="315"/>
      <c r="H223" s="315"/>
      <c r="I223" s="99"/>
    </row>
    <row r="224" s="8" customFormat="true" ht="12.75" hidden="false" customHeight="true" outlineLevel="0" collapsed="false">
      <c r="A224" s="349"/>
      <c r="B224" s="112" t="s">
        <v>1375</v>
      </c>
      <c r="C224" s="349"/>
      <c r="D224" s="309"/>
      <c r="E224" s="315"/>
      <c r="F224" s="315"/>
      <c r="G224" s="315"/>
      <c r="H224" s="315"/>
      <c r="I224" s="315"/>
    </row>
    <row r="225" s="8" customFormat="true" ht="12.75" hidden="false" customHeight="true" outlineLevel="0" collapsed="false">
      <c r="A225" s="349"/>
      <c r="B225" s="112" t="s">
        <v>2070</v>
      </c>
      <c r="C225" s="349"/>
      <c r="D225" s="309"/>
      <c r="E225" s="315"/>
      <c r="F225" s="315"/>
      <c r="G225" s="315"/>
      <c r="H225" s="315"/>
      <c r="I225" s="315"/>
    </row>
    <row r="226" s="8" customFormat="true" ht="12.75" hidden="false" customHeight="true" outlineLevel="0" collapsed="false">
      <c r="A226" s="477"/>
      <c r="B226" s="112" t="s">
        <v>1365</v>
      </c>
      <c r="C226" s="477"/>
      <c r="D226" s="309"/>
      <c r="E226" s="315"/>
      <c r="F226" s="315"/>
      <c r="G226" s="315"/>
      <c r="H226" s="315"/>
      <c r="I226" s="315"/>
    </row>
    <row r="227" s="8" customFormat="true" ht="11.25" hidden="false" customHeight="true" outlineLevel="0" collapsed="false">
      <c r="F227" s="149"/>
      <c r="G227" s="149"/>
      <c r="H227" s="149"/>
    </row>
    <row r="228" customFormat="false" ht="11.25" hidden="false" customHeight="true" outlineLevel="0" collapsed="false"/>
    <row r="229" customFormat="false" ht="11.25" hidden="false" customHeight="true" outlineLevel="0" collapsed="false">
      <c r="A229" s="20" t="s">
        <v>38</v>
      </c>
    </row>
    <row r="230" customFormat="false" ht="11.25" hidden="false" customHeight="true" outlineLevel="0" collapsed="false"/>
    <row r="231" customFormat="false" ht="11.25" hidden="false" customHeight="true" outlineLevel="0" collapsed="false"/>
    <row r="554" customFormat="false" ht="13.15" hidden="false" customHeight="true" outlineLevel="0" collapsed="false">
      <c r="F554" s="19"/>
    </row>
    <row r="560" customFormat="false" ht="13.15" hidden="false" customHeight="true" outlineLevel="0" collapsed="false">
      <c r="F560" s="19"/>
    </row>
  </sheetData>
  <mergeCells count="3">
    <mergeCell ref="H5:J5"/>
    <mergeCell ref="A7:J7"/>
    <mergeCell ref="A176:J176"/>
  </mergeCells>
  <hyperlinks>
    <hyperlink ref="B194" location="'Child PA classification'!A1" display="Classification of child physical activities - refer to Child PA classification"/>
    <hyperlink ref="A229" r:id="rId1" display="© Commonwealth of Australia 2015"/>
  </hyperlink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</oddFooter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12.82"/>
    <col collapsed="false" customWidth="true" hidden="false" outlineLevel="0" max="2" min="2" style="19" width="62.99"/>
    <col collapsed="false" customWidth="true" hidden="false" outlineLevel="0" max="3" min="3" style="19" width="49.32"/>
    <col collapsed="false" customWidth="true" hidden="false" outlineLevel="0" max="4" min="4" style="19" width="12.65"/>
    <col collapsed="false" customWidth="false" hidden="false" outlineLevel="0" max="5" min="5" style="19" width="9.16"/>
    <col collapsed="false" customWidth="false" hidden="false" outlineLevel="0" max="7" min="6" style="147" width="9.16"/>
    <col collapsed="false" customWidth="true" hidden="false" outlineLevel="0" max="8" min="8" style="147" width="11.99"/>
    <col collapsed="false" customWidth="true" hidden="false" outlineLevel="0" max="9" min="9" style="19" width="11.82"/>
    <col collapsed="false" customWidth="true" hidden="false" outlineLevel="0" max="10" min="10" style="19" width="11.99"/>
    <col collapsed="false" customWidth="false" hidden="false" outlineLevel="0" max="257" min="11" style="19" width="9.16"/>
  </cols>
  <sheetData>
    <row r="1" s="8" customFormat="true" ht="68.1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F2" s="149"/>
      <c r="G2" s="149"/>
      <c r="H2" s="149"/>
    </row>
    <row r="3" s="455" customFormat="true" ht="12.75" hidden="false" customHeight="true" outlineLevel="0" collapsed="false">
      <c r="A3" s="13" t="s">
        <v>2</v>
      </c>
      <c r="B3" s="38"/>
      <c r="C3" s="38"/>
      <c r="D3" s="258"/>
      <c r="E3" s="258"/>
      <c r="F3" s="258"/>
      <c r="G3" s="258"/>
      <c r="H3" s="258"/>
      <c r="I3" s="258"/>
      <c r="J3" s="258"/>
      <c r="K3" s="38"/>
    </row>
    <row r="4" customFormat="false" ht="15" hidden="false" customHeight="true" outlineLevel="0" collapsed="false">
      <c r="A4" s="213" t="s">
        <v>2080</v>
      </c>
      <c r="B4" s="237"/>
      <c r="C4" s="237"/>
      <c r="D4" s="459"/>
      <c r="E4" s="459"/>
      <c r="F4" s="459"/>
      <c r="G4" s="459"/>
      <c r="H4" s="216"/>
      <c r="I4" s="216"/>
      <c r="J4" s="216"/>
      <c r="K4" s="41"/>
    </row>
    <row r="5" customFormat="false" ht="27.75" hidden="false" customHeight="true" outlineLevel="0" collapsed="false">
      <c r="A5" s="40"/>
      <c r="B5" s="41"/>
      <c r="C5" s="41"/>
      <c r="D5" s="171"/>
      <c r="E5" s="171"/>
      <c r="F5" s="171"/>
      <c r="G5" s="171"/>
      <c r="H5" s="217" t="s">
        <v>910</v>
      </c>
      <c r="I5" s="217"/>
      <c r="J5" s="217"/>
      <c r="K5" s="41"/>
    </row>
    <row r="6" customFormat="false" ht="22.5" hidden="false" customHeight="true" outlineLevel="0" collapsed="false">
      <c r="A6" s="218" t="s">
        <v>592</v>
      </c>
      <c r="B6" s="218" t="s">
        <v>593</v>
      </c>
      <c r="C6" s="218" t="s">
        <v>594</v>
      </c>
      <c r="D6" s="172" t="s">
        <v>595</v>
      </c>
      <c r="E6" s="172" t="s">
        <v>596</v>
      </c>
      <c r="F6" s="172" t="s">
        <v>597</v>
      </c>
      <c r="G6" s="172"/>
      <c r="H6" s="172" t="s">
        <v>911</v>
      </c>
      <c r="I6" s="172" t="s">
        <v>912</v>
      </c>
      <c r="J6" s="172" t="s">
        <v>913</v>
      </c>
    </row>
    <row r="7" customFormat="false" ht="11.25" hidden="false" customHeight="true" outlineLevel="0" collapsed="false">
      <c r="A7" s="460" t="s">
        <v>2081</v>
      </c>
      <c r="B7" s="460"/>
      <c r="C7" s="460"/>
      <c r="D7" s="460"/>
      <c r="E7" s="460"/>
      <c r="F7" s="460"/>
      <c r="G7" s="460"/>
      <c r="H7" s="460"/>
      <c r="I7" s="460"/>
      <c r="J7" s="460"/>
    </row>
    <row r="8" customFormat="false" ht="11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1.25" hidden="false" customHeight="true" outlineLevel="0" collapsed="false">
      <c r="A9" s="297" t="s">
        <v>2082</v>
      </c>
      <c r="B9" s="178" t="s">
        <v>571</v>
      </c>
      <c r="C9" s="288" t="s">
        <v>1220</v>
      </c>
      <c r="D9" s="11"/>
      <c r="E9" s="11"/>
      <c r="F9" s="149" t="s">
        <v>601</v>
      </c>
      <c r="G9" s="11"/>
      <c r="H9" s="11"/>
      <c r="I9" s="149"/>
      <c r="J9" s="11"/>
    </row>
    <row r="10" customFormat="false" ht="22.5" hidden="false" customHeight="true" outlineLevel="0" collapsed="false">
      <c r="A10" s="297"/>
      <c r="B10" s="476" t="s">
        <v>2083</v>
      </c>
      <c r="C10" s="478"/>
      <c r="D10" s="11"/>
      <c r="E10" s="11"/>
      <c r="F10" s="11"/>
      <c r="G10" s="11"/>
      <c r="H10" s="11"/>
      <c r="I10" s="11"/>
      <c r="J10" s="11"/>
    </row>
    <row r="11" customFormat="false" ht="11.25" hidden="false" customHeight="true" outlineLevel="0" collapsed="false">
      <c r="A11" s="297"/>
      <c r="B11" s="205" t="s">
        <v>2084</v>
      </c>
      <c r="C11" s="177"/>
      <c r="D11" s="11"/>
      <c r="E11" s="11"/>
      <c r="F11" s="11"/>
      <c r="G11" s="11"/>
      <c r="H11" s="11"/>
      <c r="I11" s="11"/>
      <c r="J11" s="11"/>
    </row>
    <row r="12" customFormat="false" ht="11.25" hidden="false" customHeight="true" outlineLevel="0" collapsed="false">
      <c r="A12" s="297"/>
      <c r="B12" s="205" t="s">
        <v>2085</v>
      </c>
      <c r="C12" s="177"/>
      <c r="D12" s="11"/>
      <c r="E12" s="11"/>
      <c r="F12" s="11"/>
      <c r="G12" s="11"/>
      <c r="H12" s="11"/>
      <c r="I12" s="11"/>
      <c r="J12" s="11"/>
    </row>
    <row r="13" customFormat="false" ht="11.25" hidden="false" customHeight="true" outlineLevel="0" collapsed="false">
      <c r="A13" s="297"/>
      <c r="B13" s="205" t="s">
        <v>1392</v>
      </c>
      <c r="C13" s="177"/>
      <c r="D13" s="11"/>
      <c r="E13" s="11"/>
      <c r="F13" s="11"/>
      <c r="G13" s="11"/>
      <c r="H13" s="11"/>
      <c r="I13" s="11"/>
      <c r="J13" s="11"/>
    </row>
    <row r="14" customFormat="false" ht="11.25" hidden="false" customHeight="true" outlineLevel="0" collapsed="false">
      <c r="A14" s="297"/>
      <c r="B14" s="299"/>
      <c r="C14" s="177"/>
      <c r="D14" s="11"/>
      <c r="E14" s="11"/>
      <c r="F14" s="11"/>
      <c r="G14" s="11"/>
      <c r="H14" s="11"/>
      <c r="I14" s="11"/>
      <c r="J14" s="11"/>
    </row>
    <row r="15" customFormat="false" ht="11.25" hidden="false" customHeight="true" outlineLevel="0" collapsed="false">
      <c r="A15" s="297" t="s">
        <v>2086</v>
      </c>
      <c r="B15" s="299" t="s">
        <v>573</v>
      </c>
      <c r="C15" s="288" t="s">
        <v>1220</v>
      </c>
      <c r="D15" s="11"/>
      <c r="E15" s="11"/>
      <c r="F15" s="149" t="s">
        <v>601</v>
      </c>
      <c r="G15" s="11"/>
      <c r="H15" s="11"/>
      <c r="I15" s="149"/>
      <c r="J15" s="11"/>
    </row>
    <row r="16" customFormat="false" ht="11.25" hidden="false" customHeight="true" outlineLevel="0" collapsed="false">
      <c r="A16" s="297"/>
      <c r="B16" s="177" t="s">
        <v>614</v>
      </c>
      <c r="C16" s="177"/>
      <c r="D16" s="11"/>
      <c r="E16" s="11"/>
      <c r="F16" s="11"/>
      <c r="G16" s="11"/>
      <c r="H16" s="11"/>
      <c r="I16" s="11"/>
      <c r="J16" s="11"/>
    </row>
    <row r="17" customFormat="false" ht="11.25" hidden="false" customHeight="true" outlineLevel="0" collapsed="false">
      <c r="A17" s="297"/>
      <c r="B17" s="177" t="s">
        <v>2072</v>
      </c>
      <c r="C17" s="177"/>
      <c r="D17" s="11"/>
      <c r="E17" s="11"/>
      <c r="F17" s="11"/>
      <c r="G17" s="11"/>
      <c r="H17" s="11"/>
      <c r="I17" s="11"/>
      <c r="J17" s="11"/>
    </row>
    <row r="18" customFormat="false" ht="11.25" hidden="false" customHeight="true" outlineLevel="0" collapsed="false">
      <c r="A18" s="297"/>
      <c r="B18" s="177" t="s">
        <v>2073</v>
      </c>
      <c r="C18" s="177"/>
      <c r="D18" s="11"/>
      <c r="E18" s="11"/>
      <c r="F18" s="11"/>
      <c r="G18" s="11"/>
      <c r="H18" s="11"/>
      <c r="I18" s="11"/>
      <c r="J18" s="11"/>
    </row>
    <row r="19" customFormat="false" ht="11.25" hidden="false" customHeight="true" outlineLevel="0" collapsed="false">
      <c r="A19" s="297"/>
      <c r="B19" s="177" t="s">
        <v>2074</v>
      </c>
      <c r="C19" s="177"/>
      <c r="D19" s="11"/>
      <c r="E19" s="11"/>
      <c r="F19" s="11"/>
      <c r="G19" s="11"/>
      <c r="H19" s="11"/>
      <c r="I19" s="11"/>
      <c r="J19" s="11"/>
    </row>
    <row r="20" customFormat="false" ht="11.25" hidden="false" customHeight="true" outlineLevel="0" collapsed="false">
      <c r="A20" s="297"/>
      <c r="B20" s="177" t="s">
        <v>2087</v>
      </c>
      <c r="C20" s="177"/>
      <c r="D20" s="11"/>
      <c r="E20" s="11"/>
      <c r="F20" s="11"/>
      <c r="G20" s="11"/>
      <c r="H20" s="11"/>
      <c r="I20" s="11"/>
      <c r="J20" s="11"/>
    </row>
    <row r="21" customFormat="false" ht="11.25" hidden="false" customHeight="true" outlineLevel="0" collapsed="false">
      <c r="A21" s="297"/>
      <c r="B21" s="177" t="s">
        <v>2088</v>
      </c>
      <c r="C21" s="177"/>
      <c r="D21" s="11"/>
      <c r="E21" s="11"/>
      <c r="F21" s="11"/>
      <c r="G21" s="11"/>
      <c r="H21" s="11"/>
      <c r="I21" s="11"/>
      <c r="J21" s="11"/>
    </row>
    <row r="22" customFormat="false" ht="11.25" hidden="false" customHeight="true" outlineLevel="0" collapsed="false">
      <c r="A22" s="297"/>
      <c r="B22" s="299"/>
      <c r="C22" s="177"/>
      <c r="D22" s="11"/>
      <c r="E22" s="11"/>
      <c r="F22" s="11"/>
      <c r="G22" s="11"/>
      <c r="H22" s="11"/>
      <c r="I22" s="11"/>
      <c r="J22" s="11"/>
    </row>
    <row r="23" customFormat="false" ht="33.75" hidden="false" customHeight="true" outlineLevel="0" collapsed="false">
      <c r="A23" s="297" t="s">
        <v>2089</v>
      </c>
      <c r="B23" s="472" t="s">
        <v>574</v>
      </c>
      <c r="C23" s="288" t="s">
        <v>2090</v>
      </c>
      <c r="D23" s="11"/>
      <c r="E23" s="11"/>
      <c r="F23" s="149" t="s">
        <v>601</v>
      </c>
      <c r="G23" s="11"/>
      <c r="H23" s="0" t="n">
        <v>2.5</v>
      </c>
      <c r="I23" s="0" t="n">
        <v>12.8</v>
      </c>
      <c r="J23" s="0" t="n">
        <v>0.1</v>
      </c>
    </row>
    <row r="24" s="8" customFormat="true" ht="11.25" hidden="false" customHeight="true" outlineLevel="0" collapsed="false">
      <c r="A24" s="300"/>
      <c r="B24" s="177" t="s">
        <v>614</v>
      </c>
      <c r="C24" s="177"/>
      <c r="D24" s="11"/>
      <c r="E24" s="11"/>
      <c r="F24" s="11"/>
      <c r="G24" s="11"/>
      <c r="H24" s="11"/>
      <c r="I24" s="11"/>
      <c r="J24" s="11"/>
    </row>
    <row r="25" s="8" customFormat="true" ht="11.25" hidden="false" customHeight="true" outlineLevel="0" collapsed="false">
      <c r="A25" s="300"/>
      <c r="B25" s="302" t="s">
        <v>2091</v>
      </c>
      <c r="C25" s="177"/>
      <c r="D25" s="11"/>
      <c r="E25" s="11"/>
      <c r="F25" s="11"/>
      <c r="G25" s="11"/>
      <c r="H25" s="11"/>
      <c r="I25" s="11"/>
      <c r="J25" s="11"/>
    </row>
    <row r="26" s="8" customFormat="true" ht="11.25" hidden="false" customHeight="true" outlineLevel="0" collapsed="false">
      <c r="A26" s="300"/>
      <c r="B26" s="177" t="s">
        <v>1197</v>
      </c>
      <c r="C26" s="177"/>
      <c r="D26" s="11"/>
      <c r="E26" s="11"/>
      <c r="F26" s="11"/>
      <c r="G26" s="11"/>
      <c r="H26" s="11"/>
      <c r="I26" s="11"/>
      <c r="J26" s="11"/>
    </row>
    <row r="27" customFormat="false" ht="11.25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</row>
    <row r="28" customFormat="false" ht="11.25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</row>
    <row r="29" customFormat="false" ht="11.25" hidden="false" customHeight="true" outlineLevel="0" collapsed="false">
      <c r="A29" s="20" t="s">
        <v>38</v>
      </c>
      <c r="B29" s="104"/>
      <c r="C29" s="104"/>
      <c r="D29" s="104"/>
      <c r="E29" s="104"/>
      <c r="F29" s="104"/>
      <c r="G29" s="104"/>
      <c r="H29" s="104"/>
      <c r="I29" s="104"/>
      <c r="J29" s="104"/>
    </row>
    <row r="30" customFormat="false" ht="11.25" hidden="false" customHeight="tru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</row>
    <row r="31" customFormat="false" ht="11.25" hidden="false" customHeight="true" outlineLevel="0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04"/>
    </row>
    <row r="32" customFormat="false" ht="11.25" hidden="false" customHeight="tru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  <row r="33" customFormat="false" ht="11.25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1.25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4"/>
      <c r="I34" s="104"/>
      <c r="J34" s="104"/>
    </row>
    <row r="35" customFormat="false" ht="11.2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11.2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04"/>
    </row>
    <row r="37" customFormat="false" ht="11.25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</row>
    <row r="38" customFormat="false" ht="11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</row>
    <row r="39" customFormat="false" ht="11.2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</row>
    <row r="40" customFormat="false" ht="13.15" hidden="false" customHeight="true" outlineLevel="0" collapsed="false">
      <c r="A40" s="2"/>
      <c r="B40" s="369"/>
      <c r="C40" s="2"/>
      <c r="D40" s="168"/>
      <c r="E40" s="147"/>
      <c r="I40" s="268"/>
      <c r="J40" s="268"/>
    </row>
    <row r="41" customFormat="false" ht="13.15" hidden="false" customHeight="true" outlineLevel="0" collapsed="false">
      <c r="A41" s="1"/>
      <c r="B41" s="2"/>
      <c r="C41" s="2"/>
      <c r="D41" s="168"/>
      <c r="E41" s="268"/>
      <c r="F41" s="268"/>
      <c r="G41" s="268"/>
      <c r="H41" s="268"/>
      <c r="I41" s="268"/>
      <c r="J41" s="268"/>
    </row>
    <row r="42" customFormat="false" ht="13.15" hidden="false" customHeight="true" outlineLevel="0" collapsed="false">
      <c r="A42" s="0"/>
      <c r="B42" s="0"/>
      <c r="C42" s="0"/>
      <c r="D42" s="268"/>
      <c r="E42" s="268"/>
      <c r="F42" s="268"/>
      <c r="G42" s="268"/>
      <c r="H42" s="268"/>
      <c r="I42" s="268"/>
      <c r="J42" s="268"/>
    </row>
    <row r="43" customFormat="false" ht="13.15" hidden="false" customHeight="true" outlineLevel="0" collapsed="false">
      <c r="D43" s="120"/>
      <c r="E43" s="8"/>
      <c r="F43" s="149"/>
      <c r="G43" s="149"/>
      <c r="H43" s="149"/>
      <c r="I43" s="8"/>
      <c r="J43" s="8"/>
    </row>
    <row r="44" customFormat="false" ht="13.15" hidden="false" customHeight="true" outlineLevel="0" collapsed="false">
      <c r="A44" s="120"/>
      <c r="B44" s="290"/>
      <c r="C44" s="120"/>
      <c r="D44" s="120"/>
      <c r="E44" s="8"/>
      <c r="F44" s="149"/>
      <c r="G44" s="149"/>
      <c r="H44" s="149"/>
      <c r="I44" s="8"/>
      <c r="J44" s="8"/>
    </row>
    <row r="553" customFormat="false" ht="13.15" hidden="false" customHeight="true" outlineLevel="0" collapsed="false">
      <c r="F553" s="19"/>
    </row>
    <row r="559" customFormat="false" ht="13.15" hidden="false" customHeight="true" outlineLevel="0" collapsed="false">
      <c r="F559" s="19"/>
    </row>
  </sheetData>
  <mergeCells count="2">
    <mergeCell ref="H5:J5"/>
    <mergeCell ref="A7:J7"/>
  </mergeCells>
  <hyperlinks>
    <hyperlink ref="B10" location="'Adult PA classification'!A1" display="Classification of adult moderate/vigorous physical activities - refer to Adult PA classification"/>
    <hyperlink ref="A29" r:id="rId1" display="© Commonwealth of Australia 2015"/>
  </hyperlink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</oddFooter>
  </headerFooter>
  <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12.82"/>
    <col collapsed="false" customWidth="true" hidden="false" outlineLevel="0" max="2" min="2" style="19" width="62.99"/>
    <col collapsed="false" customWidth="true" hidden="false" outlineLevel="0" max="3" min="3" style="19" width="49.32"/>
    <col collapsed="false" customWidth="true" hidden="false" outlineLevel="0" max="4" min="4" style="19" width="12.65"/>
    <col collapsed="false" customWidth="false" hidden="false" outlineLevel="0" max="5" min="5" style="19" width="9.16"/>
    <col collapsed="false" customWidth="false" hidden="false" outlineLevel="0" max="7" min="6" style="147" width="9.16"/>
    <col collapsed="false" customWidth="true" hidden="false" outlineLevel="0" max="8" min="8" style="147" width="10.82"/>
    <col collapsed="false" customWidth="true" hidden="false" outlineLevel="0" max="9" min="9" style="19" width="11.82"/>
    <col collapsed="false" customWidth="true" hidden="false" outlineLevel="0" max="10" min="10" style="19" width="10.82"/>
    <col collapsed="false" customWidth="false" hidden="false" outlineLevel="0" max="257" min="11" style="19" width="9.16"/>
  </cols>
  <sheetData>
    <row r="1" s="8" customFormat="true" ht="68.1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F2" s="149"/>
      <c r="G2" s="149"/>
      <c r="H2" s="149"/>
    </row>
    <row r="3" s="455" customFormat="true" ht="12.75" hidden="false" customHeight="true" outlineLevel="0" collapsed="false">
      <c r="A3" s="13" t="s">
        <v>2</v>
      </c>
      <c r="B3" s="38"/>
      <c r="C3" s="38"/>
      <c r="D3" s="258"/>
      <c r="E3" s="258"/>
      <c r="F3" s="258"/>
      <c r="G3" s="258"/>
      <c r="H3" s="258"/>
      <c r="I3" s="258"/>
      <c r="J3" s="258"/>
      <c r="K3" s="38"/>
    </row>
    <row r="4" customFormat="false" ht="15" hidden="false" customHeight="true" outlineLevel="0" collapsed="false">
      <c r="A4" s="213" t="s">
        <v>2092</v>
      </c>
      <c r="B4" s="237"/>
      <c r="C4" s="237"/>
      <c r="D4" s="459"/>
      <c r="E4" s="459"/>
      <c r="F4" s="459"/>
      <c r="G4" s="459"/>
      <c r="H4" s="216"/>
      <c r="I4" s="216"/>
      <c r="J4" s="216"/>
      <c r="K4" s="41"/>
    </row>
    <row r="5" customFormat="false" ht="24" hidden="false" customHeight="true" outlineLevel="0" collapsed="false">
      <c r="A5" s="40"/>
      <c r="B5" s="41"/>
      <c r="C5" s="41"/>
      <c r="D5" s="171"/>
      <c r="E5" s="171"/>
      <c r="F5" s="171"/>
      <c r="G5" s="171"/>
      <c r="H5" s="217" t="s">
        <v>910</v>
      </c>
      <c r="I5" s="217"/>
      <c r="J5" s="217"/>
      <c r="K5" s="41"/>
    </row>
    <row r="6" customFormat="false" ht="22.5" hidden="false" customHeight="true" outlineLevel="0" collapsed="false">
      <c r="A6" s="218" t="s">
        <v>592</v>
      </c>
      <c r="B6" s="218" t="s">
        <v>593</v>
      </c>
      <c r="C6" s="218" t="s">
        <v>594</v>
      </c>
      <c r="D6" s="172" t="s">
        <v>595</v>
      </c>
      <c r="E6" s="172" t="s">
        <v>596</v>
      </c>
      <c r="F6" s="172" t="s">
        <v>597</v>
      </c>
      <c r="G6" s="172"/>
      <c r="H6" s="172" t="s">
        <v>911</v>
      </c>
      <c r="I6" s="172" t="s">
        <v>912</v>
      </c>
      <c r="J6" s="172" t="s">
        <v>913</v>
      </c>
    </row>
    <row r="7" customFormat="false" ht="11.25" hidden="false" customHeight="true" outlineLevel="0" collapsed="false">
      <c r="A7" s="460" t="s">
        <v>2093</v>
      </c>
      <c r="B7" s="460"/>
      <c r="C7" s="460"/>
      <c r="D7" s="460"/>
      <c r="E7" s="460"/>
      <c r="F7" s="460"/>
      <c r="G7" s="460"/>
      <c r="H7" s="460"/>
      <c r="I7" s="460"/>
      <c r="J7" s="460"/>
    </row>
    <row r="8" customFormat="false" ht="11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1.25" hidden="false" customHeight="true" outlineLevel="0" collapsed="false">
      <c r="A9" s="312" t="s">
        <v>2094</v>
      </c>
      <c r="B9" s="103" t="s">
        <v>576</v>
      </c>
      <c r="C9" s="100" t="s">
        <v>1508</v>
      </c>
      <c r="D9" s="312"/>
      <c r="E9" s="312"/>
      <c r="F9" s="341" t="s">
        <v>601</v>
      </c>
      <c r="G9" s="341"/>
      <c r="I9" s="341"/>
      <c r="J9" s="104"/>
    </row>
    <row r="10" customFormat="false" ht="11.25" hidden="false" customHeight="true" outlineLevel="0" collapsed="false">
      <c r="A10" s="312"/>
      <c r="B10" s="100" t="s">
        <v>614</v>
      </c>
      <c r="C10" s="100"/>
      <c r="D10" s="312"/>
      <c r="E10" s="312"/>
      <c r="F10" s="341"/>
      <c r="G10" s="341"/>
      <c r="I10" s="341"/>
      <c r="J10" s="104"/>
    </row>
    <row r="11" customFormat="false" ht="11.25" hidden="false" customHeight="true" outlineLevel="0" collapsed="false">
      <c r="A11" s="312"/>
      <c r="B11" s="100" t="s">
        <v>1672</v>
      </c>
      <c r="C11" s="100"/>
      <c r="D11" s="312"/>
      <c r="E11" s="312"/>
      <c r="F11" s="341"/>
      <c r="G11" s="341"/>
      <c r="I11" s="341"/>
      <c r="J11" s="104"/>
    </row>
    <row r="12" customFormat="false" ht="11.25" hidden="false" customHeight="true" outlineLevel="0" collapsed="false">
      <c r="A12" s="312"/>
      <c r="B12" s="100" t="s">
        <v>1673</v>
      </c>
      <c r="C12" s="100"/>
      <c r="D12" s="312"/>
      <c r="E12" s="312"/>
      <c r="F12" s="341"/>
      <c r="G12" s="341"/>
      <c r="I12" s="341"/>
      <c r="J12" s="104"/>
    </row>
    <row r="13" customFormat="false" ht="11.25" hidden="false" customHeight="true" outlineLevel="0" collapsed="false">
      <c r="A13" s="312"/>
      <c r="B13" s="100" t="s">
        <v>1674</v>
      </c>
      <c r="C13" s="100"/>
      <c r="D13" s="312"/>
      <c r="E13" s="312"/>
      <c r="F13" s="341"/>
      <c r="G13" s="341"/>
      <c r="I13" s="341"/>
      <c r="J13" s="104"/>
    </row>
    <row r="14" customFormat="false" ht="11.25" hidden="false" customHeight="true" outlineLevel="0" collapsed="false">
      <c r="A14" s="312"/>
      <c r="B14" s="100" t="s">
        <v>1675</v>
      </c>
      <c r="C14" s="100"/>
      <c r="D14" s="312"/>
      <c r="E14" s="312"/>
      <c r="F14" s="341"/>
      <c r="G14" s="341"/>
      <c r="I14" s="341"/>
      <c r="J14" s="104"/>
    </row>
    <row r="15" customFormat="false" ht="11.25" hidden="false" customHeight="true" outlineLevel="0" collapsed="false">
      <c r="A15" s="312"/>
      <c r="B15" s="100" t="s">
        <v>1676</v>
      </c>
      <c r="C15" s="100"/>
      <c r="D15" s="312"/>
      <c r="E15" s="312"/>
      <c r="F15" s="341"/>
      <c r="G15" s="341"/>
      <c r="I15" s="341"/>
      <c r="J15" s="104"/>
    </row>
    <row r="16" customFormat="false" ht="11.25" hidden="false" customHeight="true" outlineLevel="0" collapsed="false">
      <c r="A16" s="312"/>
      <c r="B16" s="100" t="s">
        <v>1677</v>
      </c>
      <c r="C16" s="100"/>
      <c r="D16" s="312"/>
      <c r="E16" s="312"/>
      <c r="F16" s="341"/>
      <c r="G16" s="341"/>
      <c r="I16" s="341"/>
      <c r="J16" s="104"/>
    </row>
    <row r="17" customFormat="false" ht="11.25" hidden="false" customHeight="true" outlineLevel="0" collapsed="false">
      <c r="A17" s="312"/>
      <c r="B17" s="100" t="s">
        <v>1678</v>
      </c>
      <c r="C17" s="100"/>
      <c r="D17" s="312"/>
      <c r="E17" s="312"/>
      <c r="F17" s="341"/>
      <c r="G17" s="341"/>
      <c r="I17" s="341"/>
      <c r="J17" s="104"/>
    </row>
    <row r="18" customFormat="false" ht="11.25" hidden="false" customHeight="true" outlineLevel="0" collapsed="false">
      <c r="A18" s="312"/>
      <c r="B18" s="100" t="s">
        <v>1229</v>
      </c>
      <c r="C18" s="100"/>
      <c r="D18" s="312"/>
      <c r="E18" s="312"/>
      <c r="F18" s="341"/>
      <c r="G18" s="341"/>
      <c r="I18" s="341"/>
      <c r="J18" s="104"/>
    </row>
    <row r="19" customFormat="false" ht="11.25" hidden="false" customHeight="true" outlineLevel="0" collapsed="false">
      <c r="A19" s="312"/>
      <c r="B19" s="100" t="s">
        <v>1524</v>
      </c>
      <c r="C19" s="100"/>
      <c r="D19" s="312"/>
      <c r="E19" s="312"/>
      <c r="F19" s="341"/>
      <c r="G19" s="341"/>
      <c r="I19" s="341"/>
      <c r="J19" s="104"/>
    </row>
    <row r="20" customFormat="false" ht="11.25" hidden="false" customHeight="true" outlineLevel="0" collapsed="false">
      <c r="A20" s="104"/>
      <c r="B20" s="479"/>
      <c r="C20" s="479"/>
      <c r="D20" s="104"/>
      <c r="E20" s="104"/>
      <c r="F20" s="104"/>
      <c r="G20" s="104"/>
      <c r="I20" s="104"/>
      <c r="J20" s="104"/>
    </row>
    <row r="21" customFormat="false" ht="11.25" hidden="false" customHeight="true" outlineLevel="0" collapsed="false">
      <c r="A21" s="312" t="s">
        <v>2095</v>
      </c>
      <c r="B21" s="103" t="s">
        <v>578</v>
      </c>
      <c r="C21" s="100" t="s">
        <v>1508</v>
      </c>
      <c r="D21" s="312"/>
      <c r="E21" s="312"/>
      <c r="F21" s="341" t="s">
        <v>601</v>
      </c>
      <c r="G21" s="341"/>
      <c r="I21" s="341"/>
      <c r="J21" s="104"/>
    </row>
    <row r="22" customFormat="false" ht="11.25" hidden="false" customHeight="true" outlineLevel="0" collapsed="false">
      <c r="A22" s="312"/>
      <c r="B22" s="100" t="s">
        <v>614</v>
      </c>
      <c r="C22" s="100"/>
      <c r="D22" s="312"/>
      <c r="E22" s="312"/>
      <c r="F22" s="341"/>
      <c r="G22" s="341"/>
      <c r="I22" s="341"/>
      <c r="J22" s="104"/>
    </row>
    <row r="23" customFormat="false" ht="11.25" hidden="false" customHeight="true" outlineLevel="0" collapsed="false">
      <c r="A23" s="312"/>
      <c r="B23" s="100" t="s">
        <v>1992</v>
      </c>
      <c r="C23" s="100"/>
      <c r="D23" s="312"/>
      <c r="E23" s="312"/>
      <c r="F23" s="341"/>
      <c r="G23" s="341"/>
      <c r="I23" s="341"/>
      <c r="J23" s="104"/>
    </row>
    <row r="24" customFormat="false" ht="11.25" hidden="false" customHeight="true" outlineLevel="0" collapsed="false">
      <c r="A24" s="312"/>
      <c r="B24" s="100" t="s">
        <v>1993</v>
      </c>
      <c r="C24" s="100"/>
      <c r="D24" s="312"/>
      <c r="E24" s="312"/>
      <c r="F24" s="341"/>
      <c r="G24" s="341"/>
      <c r="I24" s="341"/>
      <c r="J24" s="104"/>
    </row>
    <row r="25" customFormat="false" ht="11.25" hidden="false" customHeight="true" outlineLevel="0" collapsed="false">
      <c r="A25" s="312"/>
      <c r="B25" s="100" t="s">
        <v>1959</v>
      </c>
      <c r="C25" s="100"/>
      <c r="D25" s="312"/>
      <c r="E25" s="312"/>
      <c r="F25" s="341"/>
      <c r="G25" s="341"/>
      <c r="I25" s="341"/>
      <c r="J25" s="104"/>
    </row>
    <row r="26" customFormat="false" ht="11.25" hidden="false" customHeight="true" outlineLevel="0" collapsed="false">
      <c r="A26" s="312"/>
      <c r="B26" s="100" t="s">
        <v>1576</v>
      </c>
      <c r="C26" s="100"/>
      <c r="D26" s="312"/>
      <c r="E26" s="312"/>
      <c r="F26" s="341"/>
      <c r="G26" s="341"/>
      <c r="I26" s="341"/>
      <c r="J26" s="104"/>
    </row>
    <row r="27" customFormat="false" ht="11.25" hidden="false" customHeight="true" outlineLevel="0" collapsed="false">
      <c r="A27" s="104"/>
      <c r="B27" s="479"/>
      <c r="C27" s="479"/>
      <c r="D27" s="104"/>
      <c r="E27" s="104"/>
      <c r="F27" s="104"/>
      <c r="G27" s="104"/>
      <c r="I27" s="104"/>
      <c r="J27" s="104"/>
    </row>
    <row r="28" customFormat="false" ht="11.25" hidden="false" customHeight="true" outlineLevel="0" collapsed="false">
      <c r="A28" s="312" t="s">
        <v>2096</v>
      </c>
      <c r="B28" s="103" t="s">
        <v>579</v>
      </c>
      <c r="C28" s="100" t="s">
        <v>1508</v>
      </c>
      <c r="D28" s="312"/>
      <c r="E28" s="312"/>
      <c r="F28" s="341" t="s">
        <v>601</v>
      </c>
      <c r="G28" s="341"/>
      <c r="I28" s="341"/>
      <c r="J28" s="104"/>
    </row>
    <row r="29" customFormat="false" ht="11.25" hidden="false" customHeight="true" outlineLevel="0" collapsed="false">
      <c r="A29" s="312"/>
      <c r="B29" s="100" t="s">
        <v>614</v>
      </c>
      <c r="C29" s="100"/>
      <c r="D29" s="312"/>
      <c r="E29" s="312"/>
      <c r="F29" s="341"/>
      <c r="G29" s="341"/>
      <c r="I29" s="341"/>
      <c r="J29" s="104"/>
    </row>
    <row r="30" customFormat="false" ht="11.25" hidden="false" customHeight="true" outlineLevel="0" collapsed="false">
      <c r="A30" s="312"/>
      <c r="B30" s="100" t="s">
        <v>1953</v>
      </c>
      <c r="C30" s="100"/>
      <c r="D30" s="312"/>
      <c r="E30" s="312"/>
      <c r="F30" s="341"/>
      <c r="G30" s="341"/>
      <c r="I30" s="341"/>
      <c r="J30" s="104"/>
    </row>
    <row r="31" customFormat="false" ht="11.25" hidden="false" customHeight="true" outlineLevel="0" collapsed="false">
      <c r="A31" s="312"/>
      <c r="B31" s="100" t="s">
        <v>1954</v>
      </c>
      <c r="C31" s="100"/>
      <c r="D31" s="312"/>
      <c r="E31" s="312"/>
      <c r="F31" s="341"/>
      <c r="G31" s="341"/>
      <c r="I31" s="341"/>
      <c r="J31" s="104"/>
    </row>
    <row r="32" customFormat="false" ht="11.25" hidden="false" customHeight="true" outlineLevel="0" collapsed="false">
      <c r="A32" s="312"/>
      <c r="B32" s="100" t="s">
        <v>1955</v>
      </c>
      <c r="C32" s="100"/>
      <c r="D32" s="312"/>
      <c r="E32" s="312"/>
      <c r="F32" s="341"/>
      <c r="G32" s="341"/>
      <c r="I32" s="341"/>
      <c r="J32" s="104"/>
    </row>
    <row r="33" customFormat="false" ht="11.25" hidden="false" customHeight="true" outlineLevel="0" collapsed="false">
      <c r="A33" s="312"/>
      <c r="B33" s="100" t="s">
        <v>2097</v>
      </c>
      <c r="C33" s="100"/>
      <c r="D33" s="312"/>
      <c r="E33" s="312"/>
      <c r="F33" s="341"/>
      <c r="G33" s="341"/>
      <c r="I33" s="341"/>
      <c r="J33" s="104"/>
    </row>
    <row r="34" customFormat="false" ht="11.25" hidden="false" customHeight="true" outlineLevel="0" collapsed="false">
      <c r="A34" s="312"/>
      <c r="B34" s="100" t="s">
        <v>2098</v>
      </c>
      <c r="C34" s="100"/>
      <c r="D34" s="312"/>
      <c r="E34" s="312"/>
      <c r="F34" s="341"/>
      <c r="G34" s="341"/>
      <c r="I34" s="341"/>
      <c r="J34" s="104"/>
    </row>
    <row r="35" customFormat="false" ht="11.25" hidden="false" customHeight="true" outlineLevel="0" collapsed="false">
      <c r="A35" s="312"/>
      <c r="B35" s="100" t="s">
        <v>2099</v>
      </c>
      <c r="C35" s="100"/>
      <c r="D35" s="312"/>
      <c r="E35" s="312"/>
      <c r="F35" s="341"/>
      <c r="G35" s="341"/>
      <c r="I35" s="341"/>
      <c r="J35" s="104"/>
    </row>
    <row r="36" customFormat="false" ht="11.25" hidden="false" customHeight="true" outlineLevel="0" collapsed="false">
      <c r="A36" s="312"/>
      <c r="B36" s="100" t="s">
        <v>2100</v>
      </c>
      <c r="C36" s="100"/>
      <c r="D36" s="312"/>
      <c r="E36" s="312"/>
      <c r="F36" s="341"/>
      <c r="G36" s="341"/>
      <c r="I36" s="341"/>
      <c r="J36" s="104"/>
    </row>
    <row r="37" customFormat="false" ht="11.25" hidden="false" customHeight="true" outlineLevel="0" collapsed="false">
      <c r="A37" s="312"/>
      <c r="B37" s="100" t="s">
        <v>2101</v>
      </c>
      <c r="C37" s="100"/>
      <c r="D37" s="312"/>
      <c r="E37" s="312"/>
      <c r="F37" s="341"/>
      <c r="G37" s="341"/>
      <c r="I37" s="341"/>
      <c r="J37" s="104"/>
    </row>
    <row r="38" s="139" customFormat="true" ht="11.25" hidden="false" customHeight="true" outlineLevel="0" collapsed="false">
      <c r="A38" s="480"/>
      <c r="B38" s="140" t="s">
        <v>2102</v>
      </c>
      <c r="C38" s="481"/>
      <c r="D38" s="480"/>
      <c r="E38" s="480"/>
      <c r="F38" s="482"/>
      <c r="G38" s="482"/>
      <c r="H38" s="483"/>
      <c r="I38" s="482"/>
      <c r="J38" s="484"/>
    </row>
    <row r="39" customFormat="false" ht="11.25" hidden="false" customHeight="true" outlineLevel="0" collapsed="false">
      <c r="A39" s="104"/>
      <c r="B39" s="479"/>
      <c r="C39" s="479"/>
      <c r="D39" s="104"/>
      <c r="E39" s="104"/>
      <c r="F39" s="104"/>
      <c r="G39" s="104"/>
      <c r="I39" s="104"/>
      <c r="J39" s="104"/>
    </row>
    <row r="40" s="8" customFormat="true" ht="11.25" hidden="false" customHeight="true" outlineLevel="0" collapsed="false">
      <c r="A40" s="349" t="s">
        <v>2103</v>
      </c>
      <c r="B40" s="329" t="s">
        <v>580</v>
      </c>
      <c r="C40" s="114" t="s">
        <v>1508</v>
      </c>
      <c r="D40" s="349"/>
      <c r="E40" s="349"/>
      <c r="F40" s="350" t="s">
        <v>601</v>
      </c>
      <c r="G40" s="350"/>
      <c r="H40" s="220" t="n">
        <v>250</v>
      </c>
      <c r="I40" s="220" t="n">
        <v>25000</v>
      </c>
      <c r="J40" s="220" t="n">
        <v>1</v>
      </c>
    </row>
    <row r="41" s="8" customFormat="true" ht="11.25" hidden="false" customHeight="true" outlineLevel="0" collapsed="false">
      <c r="A41" s="349"/>
      <c r="B41" s="114" t="s">
        <v>2104</v>
      </c>
      <c r="C41" s="114"/>
      <c r="D41" s="349"/>
      <c r="E41" s="349"/>
      <c r="F41" s="350"/>
      <c r="G41" s="350"/>
      <c r="H41" s="149"/>
      <c r="I41" s="350"/>
      <c r="J41" s="485"/>
    </row>
    <row r="42" s="8" customFormat="true" ht="11.25" hidden="false" customHeight="true" outlineLevel="0" collapsed="false">
      <c r="A42" s="349"/>
      <c r="B42" s="114" t="s">
        <v>1553</v>
      </c>
      <c r="C42" s="114"/>
      <c r="D42" s="349"/>
      <c r="E42" s="349"/>
      <c r="F42" s="350"/>
      <c r="G42" s="350"/>
      <c r="H42" s="149"/>
      <c r="I42" s="350"/>
      <c r="J42" s="269"/>
    </row>
    <row r="43" s="8" customFormat="true" ht="11.25" hidden="false" customHeight="true" outlineLevel="0" collapsed="false">
      <c r="A43" s="349"/>
      <c r="B43" s="114" t="s">
        <v>1554</v>
      </c>
      <c r="C43" s="114"/>
      <c r="D43" s="349"/>
      <c r="E43" s="349"/>
      <c r="F43" s="350"/>
      <c r="G43" s="350"/>
      <c r="H43" s="149"/>
      <c r="I43" s="350"/>
      <c r="J43" s="269"/>
    </row>
    <row r="44" s="8" customFormat="true" ht="11.25" hidden="false" customHeight="true" outlineLevel="0" collapsed="false">
      <c r="A44" s="146"/>
      <c r="B44" s="12"/>
      <c r="C44" s="12"/>
      <c r="D44" s="149"/>
      <c r="E44" s="149"/>
      <c r="F44" s="149"/>
      <c r="G44" s="149"/>
      <c r="H44" s="149"/>
      <c r="I44" s="149"/>
      <c r="J44" s="269"/>
    </row>
    <row r="45" customFormat="false" ht="22.5" hidden="false" customHeight="true" outlineLevel="0" collapsed="false">
      <c r="A45" s="312" t="s">
        <v>2105</v>
      </c>
      <c r="B45" s="103" t="s">
        <v>582</v>
      </c>
      <c r="C45" s="100" t="s">
        <v>1220</v>
      </c>
      <c r="D45" s="312"/>
      <c r="E45" s="312"/>
      <c r="F45" s="341" t="s">
        <v>601</v>
      </c>
      <c r="G45" s="341"/>
      <c r="I45" s="341"/>
      <c r="J45" s="268"/>
    </row>
    <row r="46" customFormat="false" ht="11.25" hidden="false" customHeight="true" outlineLevel="0" collapsed="false">
      <c r="A46" s="312"/>
      <c r="B46" s="100" t="s">
        <v>614</v>
      </c>
      <c r="C46" s="100"/>
      <c r="D46" s="312"/>
      <c r="E46" s="312"/>
      <c r="F46" s="341"/>
      <c r="G46" s="341"/>
      <c r="I46" s="341"/>
      <c r="J46" s="8"/>
    </row>
    <row r="47" customFormat="false" ht="11.25" hidden="false" customHeight="true" outlineLevel="0" collapsed="false">
      <c r="A47" s="312"/>
      <c r="B47" s="100" t="s">
        <v>2106</v>
      </c>
      <c r="C47" s="100"/>
      <c r="D47" s="312"/>
      <c r="E47" s="312"/>
      <c r="F47" s="341"/>
      <c r="G47" s="341"/>
      <c r="I47" s="341"/>
      <c r="J47" s="8"/>
    </row>
    <row r="48" customFormat="false" ht="11.25" hidden="false" customHeight="true" outlineLevel="0" collapsed="false">
      <c r="A48" s="312"/>
      <c r="B48" s="100" t="s">
        <v>2107</v>
      </c>
      <c r="C48" s="100"/>
      <c r="D48" s="312"/>
      <c r="E48" s="312"/>
      <c r="F48" s="341"/>
      <c r="G48" s="341"/>
      <c r="I48" s="341"/>
    </row>
    <row r="49" customFormat="false" ht="11.25" hidden="false" customHeight="true" outlineLevel="0" collapsed="false">
      <c r="A49" s="312"/>
      <c r="B49" s="100" t="s">
        <v>1576</v>
      </c>
      <c r="C49" s="100"/>
      <c r="D49" s="312"/>
      <c r="E49" s="312"/>
      <c r="F49" s="341"/>
      <c r="G49" s="341"/>
      <c r="I49" s="341"/>
    </row>
    <row r="50" customFormat="false" ht="11.25" hidden="false" customHeight="true" outlineLevel="0" collapsed="false">
      <c r="B50" s="2"/>
      <c r="C50" s="2"/>
      <c r="I50" s="147"/>
    </row>
    <row r="51" customFormat="false" ht="22.5" hidden="false" customHeight="true" outlineLevel="0" collapsed="false">
      <c r="A51" s="312" t="s">
        <v>2108</v>
      </c>
      <c r="B51" s="103" t="s">
        <v>583</v>
      </c>
      <c r="C51" s="100" t="s">
        <v>1351</v>
      </c>
      <c r="D51" s="312"/>
      <c r="E51" s="312"/>
      <c r="F51" s="341" t="s">
        <v>601</v>
      </c>
      <c r="G51" s="341"/>
      <c r="I51" s="341"/>
    </row>
    <row r="52" customFormat="false" ht="11.25" hidden="false" customHeight="true" outlineLevel="0" collapsed="false">
      <c r="A52" s="312"/>
      <c r="B52" s="100" t="s">
        <v>614</v>
      </c>
      <c r="C52" s="100"/>
      <c r="D52" s="312"/>
      <c r="E52" s="312"/>
      <c r="F52" s="341"/>
      <c r="G52" s="341"/>
      <c r="I52" s="341"/>
    </row>
    <row r="53" customFormat="false" ht="11.25" hidden="false" customHeight="true" outlineLevel="0" collapsed="false">
      <c r="A53" s="312"/>
      <c r="B53" s="100" t="s">
        <v>2109</v>
      </c>
      <c r="C53" s="100"/>
      <c r="D53" s="312"/>
      <c r="E53" s="312"/>
      <c r="F53" s="341"/>
      <c r="G53" s="341"/>
      <c r="I53" s="341"/>
    </row>
    <row r="54" customFormat="false" ht="11.25" hidden="false" customHeight="true" outlineLevel="0" collapsed="false">
      <c r="A54" s="312"/>
      <c r="B54" s="100" t="s">
        <v>2110</v>
      </c>
      <c r="C54" s="100"/>
      <c r="D54" s="312"/>
      <c r="E54" s="312"/>
      <c r="F54" s="341"/>
      <c r="G54" s="341"/>
      <c r="I54" s="341"/>
    </row>
    <row r="55" customFormat="false" ht="11.25" hidden="false" customHeight="true" outlineLevel="0" collapsed="false">
      <c r="A55" s="312"/>
      <c r="B55" s="100" t="s">
        <v>1576</v>
      </c>
      <c r="C55" s="100"/>
      <c r="D55" s="312"/>
      <c r="E55" s="312"/>
      <c r="F55" s="341"/>
      <c r="G55" s="341"/>
      <c r="I55" s="341"/>
    </row>
    <row r="56" customFormat="false" ht="11.25" hidden="false" customHeight="true" outlineLevel="0" collapsed="false">
      <c r="B56" s="2"/>
      <c r="C56" s="2"/>
      <c r="I56" s="147"/>
    </row>
    <row r="57" s="8" customFormat="true" ht="11.25" hidden="false" customHeight="true" outlineLevel="0" collapsed="false">
      <c r="A57" s="349" t="s">
        <v>2111</v>
      </c>
      <c r="B57" s="329" t="s">
        <v>584</v>
      </c>
      <c r="C57" s="114" t="s">
        <v>1508</v>
      </c>
      <c r="D57" s="349"/>
      <c r="E57" s="349"/>
      <c r="F57" s="350" t="s">
        <v>601</v>
      </c>
      <c r="G57" s="350"/>
      <c r="H57" s="220" t="n">
        <v>90</v>
      </c>
      <c r="I57" s="220" t="n">
        <v>1170</v>
      </c>
      <c r="J57" s="220" t="n">
        <v>1</v>
      </c>
    </row>
    <row r="58" s="8" customFormat="true" ht="11.25" hidden="false" customHeight="true" outlineLevel="0" collapsed="false">
      <c r="A58" s="349"/>
      <c r="B58" s="114" t="s">
        <v>2112</v>
      </c>
      <c r="C58" s="114"/>
      <c r="D58" s="349"/>
      <c r="E58" s="349"/>
      <c r="F58" s="350"/>
      <c r="G58" s="350"/>
      <c r="H58" s="149"/>
      <c r="I58" s="350"/>
    </row>
    <row r="59" s="8" customFormat="true" ht="11.25" hidden="false" customHeight="true" outlineLevel="0" collapsed="false">
      <c r="A59" s="349"/>
      <c r="B59" s="177" t="s">
        <v>2113</v>
      </c>
      <c r="C59" s="114"/>
      <c r="D59" s="349"/>
      <c r="E59" s="349"/>
      <c r="F59" s="350"/>
      <c r="G59" s="350"/>
      <c r="H59" s="149"/>
      <c r="I59" s="350"/>
    </row>
    <row r="60" s="8" customFormat="true" ht="11.25" hidden="false" customHeight="true" outlineLevel="0" collapsed="false">
      <c r="A60" s="349"/>
      <c r="B60" s="114" t="s">
        <v>2114</v>
      </c>
      <c r="C60" s="114"/>
      <c r="D60" s="349"/>
      <c r="E60" s="349"/>
      <c r="F60" s="350"/>
      <c r="G60" s="350"/>
      <c r="H60" s="149"/>
      <c r="I60" s="350"/>
    </row>
    <row r="61" s="8" customFormat="true" ht="11.25" hidden="false" customHeight="true" outlineLevel="0" collapsed="false">
      <c r="A61" s="349"/>
      <c r="B61" s="114" t="s">
        <v>2115</v>
      </c>
      <c r="C61" s="114"/>
      <c r="D61" s="349"/>
      <c r="E61" s="349"/>
      <c r="F61" s="350"/>
      <c r="G61" s="350"/>
      <c r="H61" s="149"/>
      <c r="I61" s="350"/>
    </row>
    <row r="62" s="8" customFormat="true" ht="11.25" hidden="false" customHeight="true" outlineLevel="0" collapsed="false">
      <c r="A62" s="349"/>
      <c r="B62" s="114" t="s">
        <v>1365</v>
      </c>
      <c r="C62" s="114"/>
      <c r="D62" s="349"/>
      <c r="E62" s="349"/>
      <c r="F62" s="350"/>
      <c r="G62" s="350"/>
      <c r="H62" s="149"/>
      <c r="I62" s="350"/>
    </row>
    <row r="63" s="8" customFormat="true" ht="11.25" hidden="false" customHeight="true" outlineLevel="0" collapsed="false">
      <c r="B63" s="12"/>
      <c r="C63" s="12"/>
      <c r="F63" s="149"/>
      <c r="G63" s="149"/>
      <c r="H63" s="149"/>
      <c r="I63" s="149"/>
    </row>
    <row r="64" customFormat="false" ht="11.25" hidden="false" customHeight="true" outlineLevel="0" collapsed="false">
      <c r="I64" s="147"/>
    </row>
    <row r="65" customFormat="false" ht="11.25" hidden="false" customHeight="true" outlineLevel="0" collapsed="false">
      <c r="A65" s="20" t="s">
        <v>38</v>
      </c>
      <c r="I65" s="147"/>
    </row>
    <row r="66" customFormat="false" ht="11.25" hidden="false" customHeight="true" outlineLevel="0" collapsed="false">
      <c r="I66" s="147"/>
    </row>
    <row r="67" customFormat="false" ht="11.25" hidden="false" customHeight="true" outlineLevel="0" collapsed="false">
      <c r="I67" s="147"/>
    </row>
    <row r="68" customFormat="false" ht="11.25" hidden="false" customHeight="true" outlineLevel="0" collapsed="false">
      <c r="I68" s="147"/>
    </row>
    <row r="69" customFormat="false" ht="11.25" hidden="false" customHeight="true" outlineLevel="0" collapsed="false">
      <c r="I69" s="147"/>
    </row>
    <row r="70" customFormat="false" ht="11.25" hidden="false" customHeight="true" outlineLevel="0" collapsed="false">
      <c r="I70" s="147"/>
    </row>
  </sheetData>
  <mergeCells count="2">
    <mergeCell ref="H5:J5"/>
    <mergeCell ref="A7:J7"/>
  </mergeCells>
  <hyperlinks>
    <hyperlink ref="A65" r:id="rId1" display="© Commonwealth of Australia 2015"/>
  </hyperlink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4.82"/>
    <col collapsed="false" customWidth="true" hidden="false" outlineLevel="0" max="2" min="2" style="12" width="4.82"/>
    <col collapsed="false" customWidth="true" hidden="false" outlineLevel="0" max="3" min="3" style="8" width="4.82"/>
    <col collapsed="false" customWidth="true" hidden="false" outlineLevel="0" max="4" min="4" style="8" width="84.49"/>
    <col collapsed="false" customWidth="true" hidden="false" outlineLevel="0" max="5" min="5" style="12" width="45.16"/>
    <col collapsed="false" customWidth="true" hidden="false" outlineLevel="0" max="6" min="6" style="8" width="88.65"/>
    <col collapsed="false" customWidth="false" hidden="false" outlineLevel="0" max="257" min="7" style="8" width="9.16"/>
  </cols>
  <sheetData>
    <row r="1" customFormat="false" ht="68.1" hidden="false" customHeight="true" outlineLevel="0" collapsed="false">
      <c r="A1" s="3" t="s">
        <v>0</v>
      </c>
      <c r="B1" s="36"/>
      <c r="C1" s="5"/>
      <c r="D1" s="5"/>
      <c r="E1" s="37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</row>
    <row r="3" s="39" customFormat="true" ht="12.75" hidden="false" customHeight="true" outlineLevel="0" collapsed="false">
      <c r="A3" s="13" t="s">
        <v>2</v>
      </c>
      <c r="B3" s="38"/>
      <c r="C3" s="38"/>
      <c r="D3" s="38"/>
      <c r="E3" s="38"/>
    </row>
    <row r="4" s="39" customFormat="true" ht="15" hidden="false" customHeight="true" outlineLevel="0" collapsed="false">
      <c r="A4" s="40" t="s">
        <v>39</v>
      </c>
      <c r="B4" s="41"/>
      <c r="C4" s="41"/>
      <c r="D4" s="41"/>
      <c r="E4" s="40" t="s">
        <v>40</v>
      </c>
      <c r="F4" s="40" t="s">
        <v>41</v>
      </c>
    </row>
    <row r="5" customFormat="false" ht="11.25" hidden="false" customHeight="true" outlineLevel="0" collapsed="false">
      <c r="A5" s="42" t="s">
        <v>42</v>
      </c>
      <c r="B5" s="43"/>
      <c r="C5" s="43"/>
      <c r="D5" s="43"/>
      <c r="E5" s="19"/>
    </row>
    <row r="6" customFormat="false" ht="11.25" hidden="false" customHeight="true" outlineLevel="0" collapsed="false">
      <c r="B6" s="44"/>
      <c r="C6" s="45"/>
      <c r="D6" s="1"/>
      <c r="E6" s="19"/>
    </row>
    <row r="7" customFormat="false" ht="11.25" hidden="false" customHeight="true" outlineLevel="0" collapsed="false">
      <c r="A7" s="46"/>
      <c r="B7" s="42" t="s">
        <v>43</v>
      </c>
      <c r="C7" s="47"/>
      <c r="D7" s="47"/>
      <c r="E7" s="19"/>
    </row>
    <row r="8" customFormat="false" ht="11.25" hidden="false" customHeight="true" outlineLevel="0" collapsed="false">
      <c r="A8" s="48"/>
      <c r="B8" s="49"/>
      <c r="D8" s="50" t="s">
        <v>44</v>
      </c>
      <c r="E8" s="51"/>
      <c r="F8" s="8" t="s">
        <v>45</v>
      </c>
    </row>
    <row r="9" customFormat="false" ht="11.25" hidden="false" customHeight="true" outlineLevel="0" collapsed="false">
      <c r="A9" s="46"/>
      <c r="B9" s="52"/>
      <c r="C9" s="53"/>
      <c r="D9" s="54" t="s">
        <v>46</v>
      </c>
      <c r="E9" s="19"/>
      <c r="F9" s="8" t="s">
        <v>45</v>
      </c>
    </row>
    <row r="10" customFormat="false" ht="11.25" hidden="false" customHeight="true" outlineLevel="0" collapsed="false">
      <c r="A10" s="46"/>
      <c r="B10" s="52"/>
      <c r="C10" s="53"/>
      <c r="D10" s="54" t="s">
        <v>47</v>
      </c>
      <c r="E10" s="19"/>
      <c r="F10" s="8" t="s">
        <v>48</v>
      </c>
    </row>
    <row r="11" customFormat="false" ht="11.25" hidden="false" customHeight="true" outlineLevel="0" collapsed="false">
      <c r="A11" s="46"/>
      <c r="B11" s="52"/>
      <c r="C11" s="53"/>
      <c r="D11" s="55" t="s">
        <v>49</v>
      </c>
      <c r="E11" s="19"/>
      <c r="F11" s="8" t="s">
        <v>50</v>
      </c>
    </row>
    <row r="12" customFormat="false" ht="11.25" hidden="false" customHeight="true" outlineLevel="0" collapsed="false">
      <c r="A12" s="46"/>
      <c r="B12" s="52"/>
      <c r="C12" s="53"/>
      <c r="D12" s="56" t="s">
        <v>51</v>
      </c>
      <c r="E12" s="19"/>
      <c r="F12" s="8" t="s">
        <v>52</v>
      </c>
    </row>
    <row r="13" customFormat="false" ht="11.25" hidden="false" customHeight="true" outlineLevel="0" collapsed="false">
      <c r="A13" s="46"/>
      <c r="B13" s="52"/>
      <c r="C13" s="53"/>
      <c r="D13" s="54"/>
      <c r="E13" s="19"/>
    </row>
    <row r="14" customFormat="false" ht="11.25" hidden="false" customHeight="true" outlineLevel="0" collapsed="false">
      <c r="A14" s="44"/>
      <c r="B14" s="42" t="s">
        <v>53</v>
      </c>
      <c r="C14" s="45"/>
      <c r="D14" s="45"/>
      <c r="E14" s="19"/>
    </row>
    <row r="15" customFormat="false" ht="11.25" hidden="false" customHeight="true" outlineLevel="0" collapsed="false">
      <c r="A15" s="44"/>
      <c r="B15" s="44"/>
      <c r="C15" s="45"/>
      <c r="D15" s="54" t="s">
        <v>54</v>
      </c>
      <c r="E15" s="8" t="s">
        <v>55</v>
      </c>
      <c r="F15" s="8" t="s">
        <v>56</v>
      </c>
    </row>
    <row r="16" customFormat="false" ht="11.25" hidden="false" customHeight="true" outlineLevel="0" collapsed="false">
      <c r="A16" s="44"/>
      <c r="B16" s="44"/>
      <c r="C16" s="45"/>
      <c r="D16" s="54"/>
      <c r="E16" s="19"/>
    </row>
    <row r="17" customFormat="false" ht="11.25" hidden="false" customHeight="true" outlineLevel="0" collapsed="false">
      <c r="A17" s="42" t="s">
        <v>57</v>
      </c>
      <c r="B17" s="44"/>
      <c r="C17" s="45"/>
      <c r="D17" s="1"/>
      <c r="E17" s="1"/>
    </row>
    <row r="18" customFormat="false" ht="11.25" hidden="false" customHeight="true" outlineLevel="0" collapsed="false">
      <c r="A18" s="44"/>
      <c r="B18" s="44"/>
      <c r="C18" s="45"/>
      <c r="D18" s="1"/>
      <c r="E18" s="1"/>
    </row>
    <row r="19" customFormat="false" ht="11.25" hidden="false" customHeight="true" outlineLevel="0" collapsed="false">
      <c r="A19" s="1"/>
      <c r="B19" s="20" t="s">
        <v>58</v>
      </c>
      <c r="C19" s="21"/>
      <c r="D19" s="21"/>
      <c r="E19" s="1"/>
    </row>
    <row r="20" s="57" customFormat="true" ht="11.25" hidden="false" customHeight="true" outlineLevel="0" collapsed="false">
      <c r="A20" s="1"/>
      <c r="B20" s="1"/>
      <c r="C20" s="21"/>
      <c r="D20" s="54" t="s">
        <v>59</v>
      </c>
      <c r="E20" s="1"/>
      <c r="F20" s="8" t="s">
        <v>60</v>
      </c>
    </row>
    <row r="21" customFormat="false" ht="11.25" hidden="false" customHeight="true" outlineLevel="0" collapsed="false">
      <c r="A21" s="1"/>
      <c r="B21" s="1"/>
      <c r="C21" s="21"/>
      <c r="D21" s="54" t="s">
        <v>61</v>
      </c>
      <c r="E21" s="11" t="s">
        <v>62</v>
      </c>
      <c r="F21" s="8" t="s">
        <v>60</v>
      </c>
    </row>
    <row r="22" customFormat="false" ht="11.25" hidden="false" customHeight="true" outlineLevel="0" collapsed="false">
      <c r="A22" s="1"/>
      <c r="B22" s="1"/>
      <c r="C22" s="21"/>
      <c r="D22" s="58" t="s">
        <v>63</v>
      </c>
      <c r="E22" s="11" t="s">
        <v>62</v>
      </c>
      <c r="F22" s="8" t="s">
        <v>60</v>
      </c>
    </row>
    <row r="23" customFormat="false" ht="11.25" hidden="false" customHeight="true" outlineLevel="0" collapsed="false">
      <c r="A23" s="1"/>
      <c r="B23" s="1"/>
      <c r="C23" s="21"/>
      <c r="D23" s="56" t="s">
        <v>64</v>
      </c>
      <c r="E23" s="11" t="s">
        <v>62</v>
      </c>
      <c r="F23" s="8" t="s">
        <v>60</v>
      </c>
    </row>
    <row r="24" customFormat="false" ht="11.25" hidden="false" customHeight="true" outlineLevel="0" collapsed="false">
      <c r="A24" s="44"/>
      <c r="B24" s="44"/>
      <c r="C24" s="45"/>
      <c r="D24" s="2" t="s">
        <v>65</v>
      </c>
      <c r="E24" s="11" t="s">
        <v>62</v>
      </c>
      <c r="F24" s="8" t="s">
        <v>60</v>
      </c>
    </row>
    <row r="25" customFormat="false" ht="11.25" hidden="false" customHeight="true" outlineLevel="0" collapsed="false">
      <c r="A25" s="44"/>
      <c r="B25" s="44"/>
      <c r="C25" s="45"/>
      <c r="D25" s="2"/>
      <c r="E25" s="1"/>
    </row>
    <row r="26" customFormat="false" ht="11.25" hidden="false" customHeight="true" outlineLevel="0" collapsed="false">
      <c r="A26" s="1"/>
      <c r="B26" s="20" t="s">
        <v>66</v>
      </c>
      <c r="C26" s="21"/>
      <c r="D26" s="1"/>
      <c r="E26" s="21"/>
    </row>
    <row r="27" customFormat="false" ht="11.25" hidden="false" customHeight="true" outlineLevel="0" collapsed="false">
      <c r="A27" s="1"/>
      <c r="B27" s="1"/>
      <c r="C27" s="21"/>
      <c r="D27" s="59" t="s">
        <v>67</v>
      </c>
      <c r="E27" s="60"/>
      <c r="F27" s="8" t="s">
        <v>68</v>
      </c>
    </row>
    <row r="28" customFormat="false" ht="11.25" hidden="false" customHeight="true" outlineLevel="0" collapsed="false">
      <c r="A28" s="1"/>
      <c r="B28" s="20"/>
      <c r="C28" s="21"/>
      <c r="D28" s="59" t="s">
        <v>69</v>
      </c>
      <c r="E28" s="61"/>
      <c r="F28" s="8" t="s">
        <v>68</v>
      </c>
    </row>
    <row r="29" customFormat="false" ht="11.25" hidden="false" customHeight="true" outlineLevel="0" collapsed="false">
      <c r="A29" s="1"/>
      <c r="B29" s="20"/>
      <c r="C29" s="21"/>
      <c r="D29" s="61" t="s">
        <v>70</v>
      </c>
      <c r="E29" s="61"/>
      <c r="F29" s="8" t="s">
        <v>68</v>
      </c>
    </row>
    <row r="30" customFormat="false" ht="11.25" hidden="false" customHeight="true" outlineLevel="0" collapsed="false">
      <c r="A30" s="1"/>
      <c r="B30" s="1"/>
      <c r="C30" s="21"/>
      <c r="D30" s="1" t="s">
        <v>71</v>
      </c>
      <c r="E30" s="62"/>
      <c r="F30" s="8" t="s">
        <v>68</v>
      </c>
    </row>
    <row r="31" customFormat="false" ht="11.25" hidden="false" customHeight="true" outlineLevel="0" collapsed="false">
      <c r="A31" s="1"/>
      <c r="B31" s="1"/>
      <c r="C31" s="21"/>
      <c r="D31" s="62" t="s">
        <v>72</v>
      </c>
      <c r="E31" s="62"/>
      <c r="F31" s="8" t="s">
        <v>68</v>
      </c>
    </row>
    <row r="32" customFormat="false" ht="11.25" hidden="false" customHeight="true" outlineLevel="0" collapsed="false">
      <c r="A32" s="1"/>
      <c r="B32" s="1"/>
      <c r="C32" s="21"/>
      <c r="D32" s="1" t="s">
        <v>73</v>
      </c>
      <c r="E32" s="62"/>
      <c r="F32" s="8" t="s">
        <v>68</v>
      </c>
    </row>
    <row r="33" customFormat="false" ht="11.25" hidden="false" customHeight="true" outlineLevel="0" collapsed="false">
      <c r="A33" s="1"/>
      <c r="B33" s="1"/>
      <c r="C33" s="21"/>
      <c r="D33" s="54" t="s">
        <v>74</v>
      </c>
      <c r="E33" s="62"/>
      <c r="F33" s="8" t="s">
        <v>68</v>
      </c>
    </row>
    <row r="34" customFormat="false" ht="11.25" hidden="false" customHeight="true" outlineLevel="0" collapsed="false">
      <c r="A34" s="1"/>
      <c r="B34" s="1"/>
      <c r="C34" s="21"/>
      <c r="D34" s="1" t="s">
        <v>75</v>
      </c>
      <c r="E34" s="62"/>
      <c r="F34" s="8" t="s">
        <v>68</v>
      </c>
    </row>
    <row r="35" customFormat="false" ht="11.25" hidden="false" customHeight="true" outlineLevel="0" collapsed="false">
      <c r="A35" s="1"/>
      <c r="B35" s="1"/>
      <c r="C35" s="21"/>
      <c r="D35" s="54" t="s">
        <v>76</v>
      </c>
      <c r="E35" s="62"/>
      <c r="F35" s="8" t="s">
        <v>68</v>
      </c>
    </row>
    <row r="36" customFormat="false" ht="11.25" hidden="false" customHeight="true" outlineLevel="0" collapsed="false">
      <c r="A36" s="1"/>
      <c r="B36" s="1"/>
      <c r="C36" s="21"/>
      <c r="D36" s="1" t="s">
        <v>77</v>
      </c>
      <c r="E36" s="61"/>
      <c r="F36" s="8" t="s">
        <v>68</v>
      </c>
    </row>
    <row r="37" customFormat="false" ht="11.25" hidden="false" customHeight="true" outlineLevel="0" collapsed="false">
      <c r="A37" s="1"/>
      <c r="B37" s="1"/>
      <c r="C37" s="21"/>
      <c r="D37" s="54" t="s">
        <v>78</v>
      </c>
      <c r="E37" s="61"/>
      <c r="F37" s="8" t="s">
        <v>68</v>
      </c>
    </row>
    <row r="38" customFormat="false" ht="11.25" hidden="false" customHeight="true" outlineLevel="0" collapsed="false">
      <c r="A38" s="1"/>
      <c r="B38" s="1"/>
      <c r="C38" s="21"/>
      <c r="D38" s="1" t="s">
        <v>79</v>
      </c>
      <c r="E38" s="62"/>
      <c r="F38" s="8" t="s">
        <v>68</v>
      </c>
    </row>
    <row r="39" customFormat="false" ht="11.25" hidden="false" customHeight="true" outlineLevel="0" collapsed="false">
      <c r="A39" s="1"/>
      <c r="B39" s="1"/>
      <c r="C39" s="21"/>
      <c r="D39" s="54" t="s">
        <v>80</v>
      </c>
      <c r="E39" s="62"/>
      <c r="F39" s="8" t="s">
        <v>68</v>
      </c>
    </row>
    <row r="40" customFormat="false" ht="11.25" hidden="false" customHeight="true" outlineLevel="0" collapsed="false">
      <c r="A40" s="1"/>
      <c r="B40" s="1"/>
      <c r="C40" s="21"/>
      <c r="D40" s="63"/>
      <c r="E40" s="1"/>
    </row>
    <row r="41" customFormat="false" ht="11.25" hidden="false" customHeight="true" outlineLevel="0" collapsed="false">
      <c r="A41" s="1"/>
      <c r="B41" s="64" t="s">
        <v>81</v>
      </c>
      <c r="C41" s="65"/>
      <c r="D41" s="63"/>
      <c r="E41" s="1"/>
    </row>
    <row r="42" customFormat="false" ht="11.25" hidden="false" customHeight="true" outlineLevel="0" collapsed="false">
      <c r="A42" s="1"/>
      <c r="B42" s="66"/>
      <c r="C42" s="65"/>
      <c r="D42" s="54" t="s">
        <v>82</v>
      </c>
      <c r="E42" s="1"/>
      <c r="F42" s="8" t="s">
        <v>83</v>
      </c>
    </row>
    <row r="43" customFormat="false" ht="11.25" hidden="false" customHeight="true" outlineLevel="0" collapsed="false">
      <c r="A43" s="1"/>
      <c r="B43" s="66"/>
      <c r="C43" s="65"/>
      <c r="D43" s="12" t="s">
        <v>84</v>
      </c>
      <c r="E43" s="1"/>
      <c r="F43" s="8" t="s">
        <v>83</v>
      </c>
    </row>
    <row r="44" customFormat="false" ht="11.25" hidden="false" customHeight="true" outlineLevel="0" collapsed="false">
      <c r="A44" s="1"/>
      <c r="B44" s="67"/>
      <c r="C44" s="65"/>
      <c r="D44" s="63"/>
      <c r="E44" s="1"/>
    </row>
    <row r="45" customFormat="false" ht="11.25" hidden="false" customHeight="true" outlineLevel="0" collapsed="false">
      <c r="A45" s="1"/>
      <c r="B45" s="20" t="s">
        <v>85</v>
      </c>
      <c r="C45" s="21"/>
      <c r="D45" s="21"/>
      <c r="E45" s="1"/>
    </row>
    <row r="46" customFormat="false" ht="11.25" hidden="false" customHeight="true" outlineLevel="0" collapsed="false">
      <c r="A46" s="1"/>
      <c r="B46" s="1"/>
      <c r="C46" s="21"/>
      <c r="D46" s="12" t="s">
        <v>86</v>
      </c>
      <c r="E46" s="11" t="s">
        <v>62</v>
      </c>
      <c r="F46" s="8" t="s">
        <v>87</v>
      </c>
    </row>
    <row r="47" customFormat="false" ht="11.25" hidden="false" customHeight="true" outlineLevel="0" collapsed="false">
      <c r="A47" s="1"/>
      <c r="B47" s="1"/>
      <c r="C47" s="21"/>
      <c r="D47" s="12" t="s">
        <v>88</v>
      </c>
      <c r="E47" s="11" t="s">
        <v>62</v>
      </c>
      <c r="F47" s="8" t="s">
        <v>89</v>
      </c>
    </row>
    <row r="48" customFormat="false" ht="11.25" hidden="false" customHeight="true" outlineLevel="0" collapsed="false">
      <c r="A48" s="21"/>
      <c r="B48" s="21"/>
      <c r="C48" s="21"/>
      <c r="D48" s="12" t="s">
        <v>90</v>
      </c>
      <c r="E48" s="11" t="s">
        <v>62</v>
      </c>
      <c r="F48" s="8" t="s">
        <v>91</v>
      </c>
    </row>
    <row r="49" customFormat="false" ht="11.25" hidden="false" customHeight="true" outlineLevel="0" collapsed="false">
      <c r="A49" s="21"/>
      <c r="B49" s="21"/>
      <c r="C49" s="21"/>
      <c r="D49" s="12" t="s">
        <v>92</v>
      </c>
      <c r="E49" s="11" t="s">
        <v>62</v>
      </c>
      <c r="F49" s="8" t="s">
        <v>93</v>
      </c>
    </row>
    <row r="50" customFormat="false" ht="11.25" hidden="false" customHeight="true" outlineLevel="0" collapsed="false">
      <c r="A50" s="21"/>
      <c r="B50" s="21"/>
      <c r="C50" s="21"/>
      <c r="D50" s="8" t="s">
        <v>94</v>
      </c>
      <c r="E50" s="11" t="s">
        <v>62</v>
      </c>
      <c r="F50" s="8" t="s">
        <v>87</v>
      </c>
    </row>
    <row r="51" customFormat="false" ht="11.25" hidden="false" customHeight="true" outlineLevel="0" collapsed="false">
      <c r="A51" s="21"/>
      <c r="B51" s="21"/>
      <c r="C51" s="21"/>
      <c r="D51" s="8" t="s">
        <v>95</v>
      </c>
      <c r="E51" s="11" t="s">
        <v>62</v>
      </c>
      <c r="F51" s="8" t="s">
        <v>89</v>
      </c>
    </row>
    <row r="52" customFormat="false" ht="11.25" hidden="false" customHeight="true" outlineLevel="0" collapsed="false">
      <c r="A52" s="21"/>
      <c r="B52" s="21"/>
      <c r="C52" s="21"/>
      <c r="D52" s="8" t="s">
        <v>96</v>
      </c>
      <c r="E52" s="11" t="s">
        <v>62</v>
      </c>
      <c r="F52" s="8" t="s">
        <v>91</v>
      </c>
    </row>
    <row r="53" customFormat="false" ht="11.25" hidden="false" customHeight="true" outlineLevel="0" collapsed="false">
      <c r="A53" s="21"/>
      <c r="B53" s="21"/>
      <c r="C53" s="21"/>
      <c r="D53" s="8" t="s">
        <v>97</v>
      </c>
      <c r="E53" s="11" t="s">
        <v>62</v>
      </c>
      <c r="F53" s="8" t="s">
        <v>93</v>
      </c>
    </row>
    <row r="54" customFormat="false" ht="11.25" hidden="false" customHeight="true" outlineLevel="0" collapsed="false">
      <c r="A54" s="21"/>
      <c r="B54" s="21"/>
      <c r="C54" s="21"/>
      <c r="D54" s="8" t="s">
        <v>98</v>
      </c>
      <c r="E54" s="11" t="s">
        <v>62</v>
      </c>
      <c r="F54" s="8" t="s">
        <v>87</v>
      </c>
    </row>
    <row r="55" customFormat="false" ht="11.25" hidden="false" customHeight="true" outlineLevel="0" collapsed="false">
      <c r="A55" s="21"/>
      <c r="B55" s="21"/>
      <c r="C55" s="21"/>
      <c r="D55" s="8" t="s">
        <v>99</v>
      </c>
      <c r="E55" s="11" t="s">
        <v>62</v>
      </c>
      <c r="F55" s="8" t="s">
        <v>89</v>
      </c>
    </row>
    <row r="56" customFormat="false" ht="11.25" hidden="false" customHeight="true" outlineLevel="0" collapsed="false">
      <c r="A56" s="21"/>
      <c r="B56" s="21"/>
      <c r="C56" s="21"/>
      <c r="D56" s="8" t="s">
        <v>100</v>
      </c>
      <c r="E56" s="11" t="s">
        <v>62</v>
      </c>
      <c r="F56" s="8" t="s">
        <v>91</v>
      </c>
    </row>
    <row r="57" customFormat="false" ht="11.25" hidden="false" customHeight="true" outlineLevel="0" collapsed="false">
      <c r="A57" s="21"/>
      <c r="B57" s="21"/>
      <c r="C57" s="21"/>
      <c r="D57" s="8" t="s">
        <v>101</v>
      </c>
      <c r="E57" s="11" t="s">
        <v>62</v>
      </c>
      <c r="F57" s="8" t="s">
        <v>93</v>
      </c>
    </row>
    <row r="58" customFormat="false" ht="11.25" hidden="false" customHeight="true" outlineLevel="0" collapsed="false">
      <c r="A58" s="21"/>
      <c r="B58" s="21"/>
      <c r="C58" s="21"/>
      <c r="D58" s="8" t="s">
        <v>102</v>
      </c>
      <c r="E58" s="11" t="s">
        <v>62</v>
      </c>
      <c r="F58" s="8" t="s">
        <v>87</v>
      </c>
    </row>
    <row r="59" customFormat="false" ht="11.25" hidden="false" customHeight="true" outlineLevel="0" collapsed="false">
      <c r="A59" s="21"/>
      <c r="B59" s="21"/>
      <c r="C59" s="21"/>
      <c r="D59" s="8" t="s">
        <v>103</v>
      </c>
      <c r="E59" s="11" t="s">
        <v>62</v>
      </c>
      <c r="F59" s="8" t="s">
        <v>89</v>
      </c>
    </row>
    <row r="60" customFormat="false" ht="11.25" hidden="false" customHeight="true" outlineLevel="0" collapsed="false">
      <c r="A60" s="21"/>
      <c r="B60" s="21"/>
      <c r="C60" s="21"/>
      <c r="D60" s="8" t="s">
        <v>104</v>
      </c>
      <c r="E60" s="11" t="s">
        <v>62</v>
      </c>
      <c r="F60" s="8" t="s">
        <v>91</v>
      </c>
    </row>
    <row r="61" customFormat="false" ht="11.25" hidden="false" customHeight="true" outlineLevel="0" collapsed="false">
      <c r="A61" s="21"/>
      <c r="B61" s="21"/>
      <c r="C61" s="21"/>
      <c r="D61" s="8" t="s">
        <v>105</v>
      </c>
      <c r="E61" s="11" t="s">
        <v>62</v>
      </c>
      <c r="F61" s="8" t="s">
        <v>93</v>
      </c>
    </row>
    <row r="62" customFormat="false" ht="11.25" hidden="false" customHeight="true" outlineLevel="0" collapsed="false">
      <c r="A62" s="21"/>
      <c r="B62" s="21"/>
      <c r="C62" s="21"/>
      <c r="D62" s="63"/>
      <c r="E62" s="1"/>
    </row>
    <row r="63" customFormat="false" ht="45" hidden="false" customHeight="true" outlineLevel="0" collapsed="false">
      <c r="A63" s="20" t="s">
        <v>8</v>
      </c>
      <c r="B63" s="21"/>
      <c r="C63" s="21"/>
      <c r="D63" s="1"/>
      <c r="E63" s="2" t="s">
        <v>106</v>
      </c>
    </row>
    <row r="64" customFormat="false" ht="11.25" hidden="false" customHeight="true" outlineLevel="0" collapsed="false">
      <c r="A64" s="68"/>
      <c r="B64" s="21"/>
      <c r="C64" s="21"/>
      <c r="D64" s="1"/>
      <c r="E64" s="1"/>
    </row>
    <row r="65" customFormat="false" ht="11.25" hidden="false" customHeight="true" outlineLevel="0" collapsed="false">
      <c r="A65" s="21"/>
      <c r="B65" s="21"/>
      <c r="C65" s="21"/>
      <c r="D65" s="8" t="s">
        <v>107</v>
      </c>
      <c r="E65" s="1"/>
      <c r="F65" s="8" t="s">
        <v>108</v>
      </c>
    </row>
    <row r="66" customFormat="false" ht="11.25" hidden="false" customHeight="true" outlineLevel="0" collapsed="false">
      <c r="A66" s="21"/>
      <c r="B66" s="21"/>
      <c r="C66" s="21"/>
      <c r="D66" s="1" t="s">
        <v>109</v>
      </c>
      <c r="E66" s="1"/>
      <c r="F66" s="8" t="s">
        <v>108</v>
      </c>
    </row>
    <row r="67" customFormat="false" ht="11.25" hidden="false" customHeight="true" outlineLevel="0" collapsed="false">
      <c r="A67" s="21"/>
      <c r="B67" s="21"/>
      <c r="C67" s="21"/>
      <c r="D67" s="1" t="s">
        <v>110</v>
      </c>
      <c r="E67" s="1"/>
      <c r="F67" s="8" t="s">
        <v>108</v>
      </c>
    </row>
    <row r="68" customFormat="false" ht="11.25" hidden="false" customHeight="true" outlineLevel="0" collapsed="false">
      <c r="A68" s="21"/>
      <c r="B68" s="21"/>
      <c r="C68" s="21"/>
      <c r="D68" s="1" t="s">
        <v>111</v>
      </c>
      <c r="E68" s="1"/>
      <c r="F68" s="8" t="s">
        <v>108</v>
      </c>
    </row>
    <row r="69" customFormat="false" ht="11.25" hidden="false" customHeight="true" outlineLevel="0" collapsed="false">
      <c r="A69" s="21"/>
      <c r="B69" s="21"/>
      <c r="C69" s="21"/>
      <c r="D69" s="57" t="s">
        <v>112</v>
      </c>
      <c r="E69" s="1"/>
      <c r="F69" s="8" t="s">
        <v>108</v>
      </c>
    </row>
    <row r="70" customFormat="false" ht="11.25" hidden="false" customHeight="true" outlineLevel="0" collapsed="false">
      <c r="A70" s="21"/>
      <c r="B70" s="21"/>
      <c r="C70" s="21"/>
      <c r="D70" s="1" t="s">
        <v>113</v>
      </c>
      <c r="E70" s="1"/>
      <c r="F70" s="8" t="s">
        <v>108</v>
      </c>
    </row>
    <row r="71" customFormat="false" ht="11.25" hidden="false" customHeight="true" outlineLevel="0" collapsed="false">
      <c r="A71" s="21"/>
      <c r="B71" s="21"/>
      <c r="C71" s="21"/>
      <c r="D71" s="1"/>
      <c r="E71" s="1"/>
    </row>
    <row r="72" customFormat="false" ht="11.25" hidden="false" customHeight="true" outlineLevel="0" collapsed="false">
      <c r="A72" s="21" t="s">
        <v>114</v>
      </c>
      <c r="B72" s="21"/>
      <c r="C72" s="21"/>
      <c r="D72" s="1"/>
      <c r="E72" s="1"/>
    </row>
    <row r="73" customFormat="false" ht="11.25" hidden="false" customHeight="true" outlineLevel="0" collapsed="false">
      <c r="A73" s="21"/>
      <c r="B73" s="21"/>
      <c r="C73" s="21"/>
      <c r="D73" s="1"/>
      <c r="E73" s="1"/>
    </row>
    <row r="74" customFormat="false" ht="11.25" hidden="false" customHeight="true" outlineLevel="0" collapsed="false">
      <c r="A74" s="20" t="s">
        <v>10</v>
      </c>
      <c r="B74" s="21"/>
      <c r="C74" s="21"/>
      <c r="D74" s="1"/>
      <c r="E74" s="1"/>
    </row>
    <row r="75" customFormat="false" ht="11.25" hidden="false" customHeight="true" outlineLevel="0" collapsed="false">
      <c r="A75" s="20"/>
      <c r="B75" s="20" t="s">
        <v>115</v>
      </c>
      <c r="C75" s="19"/>
      <c r="D75" s="1"/>
      <c r="E75" s="1"/>
    </row>
    <row r="76" customFormat="false" ht="11.25" hidden="false" customHeight="true" outlineLevel="0" collapsed="false">
      <c r="A76" s="20"/>
      <c r="B76" s="21"/>
      <c r="C76" s="21"/>
      <c r="D76" s="62" t="s">
        <v>116</v>
      </c>
      <c r="E76" s="1"/>
      <c r="F76" s="8" t="s">
        <v>117</v>
      </c>
    </row>
    <row r="77" customFormat="false" ht="11.25" hidden="false" customHeight="true" outlineLevel="0" collapsed="false">
      <c r="A77" s="68"/>
      <c r="B77" s="21"/>
      <c r="C77" s="21"/>
      <c r="D77" s="69" t="s">
        <v>118</v>
      </c>
      <c r="E77" s="8" t="s">
        <v>55</v>
      </c>
      <c r="F77" s="8" t="s">
        <v>117</v>
      </c>
    </row>
    <row r="78" customFormat="false" ht="11.25" hidden="false" customHeight="true" outlineLevel="0" collapsed="false">
      <c r="A78" s="68"/>
      <c r="B78" s="21"/>
      <c r="C78" s="21"/>
      <c r="D78" s="69" t="s">
        <v>119</v>
      </c>
      <c r="E78" s="1"/>
      <c r="F78" s="8" t="s">
        <v>117</v>
      </c>
    </row>
    <row r="79" customFormat="false" ht="11.25" hidden="false" customHeight="true" outlineLevel="0" collapsed="false">
      <c r="A79" s="21"/>
      <c r="B79" s="21"/>
      <c r="C79" s="21"/>
      <c r="D79" s="69" t="s">
        <v>120</v>
      </c>
      <c r="E79" s="1"/>
      <c r="F79" s="8" t="s">
        <v>117</v>
      </c>
    </row>
    <row r="80" customFormat="false" ht="11.25" hidden="false" customHeight="true" outlineLevel="0" collapsed="false">
      <c r="A80" s="21"/>
      <c r="B80" s="21"/>
      <c r="C80" s="21"/>
      <c r="D80" s="1" t="s">
        <v>121</v>
      </c>
      <c r="E80" s="1"/>
      <c r="F80" s="8" t="s">
        <v>117</v>
      </c>
    </row>
    <row r="81" customFormat="false" ht="11.25" hidden="false" customHeight="true" outlineLevel="0" collapsed="false">
      <c r="A81" s="21"/>
      <c r="B81" s="21"/>
      <c r="C81" s="21"/>
      <c r="D81" s="1" t="s">
        <v>122</v>
      </c>
      <c r="E81" s="1"/>
      <c r="F81" s="8" t="s">
        <v>117</v>
      </c>
    </row>
    <row r="82" customFormat="false" ht="11.25" hidden="false" customHeight="true" outlineLevel="0" collapsed="false">
      <c r="A82" s="21"/>
      <c r="B82" s="21"/>
      <c r="C82" s="21"/>
      <c r="D82" s="1" t="s">
        <v>123</v>
      </c>
      <c r="E82" s="1"/>
      <c r="F82" s="8" t="s">
        <v>117</v>
      </c>
    </row>
    <row r="83" customFormat="false" ht="11.25" hidden="false" customHeight="true" outlineLevel="0" collapsed="false">
      <c r="A83" s="21"/>
      <c r="B83" s="21"/>
      <c r="C83" s="21"/>
      <c r="D83" s="12"/>
      <c r="E83" s="19"/>
    </row>
    <row r="84" customFormat="false" ht="11.25" hidden="false" customHeight="true" outlineLevel="0" collapsed="false">
      <c r="A84" s="64"/>
      <c r="B84" s="20" t="s">
        <v>124</v>
      </c>
      <c r="C84" s="19"/>
      <c r="D84" s="1"/>
      <c r="E84" s="19"/>
    </row>
    <row r="85" customFormat="false" ht="11.25" hidden="false" customHeight="true" outlineLevel="0" collapsed="false">
      <c r="A85" s="21"/>
      <c r="B85" s="21"/>
      <c r="C85" s="21"/>
      <c r="D85" s="69" t="s">
        <v>125</v>
      </c>
      <c r="E85" s="19"/>
      <c r="F85" s="8" t="s">
        <v>117</v>
      </c>
    </row>
    <row r="86" customFormat="false" ht="11.25" hidden="false" customHeight="true" outlineLevel="0" collapsed="false">
      <c r="A86" s="21"/>
      <c r="B86" s="21"/>
      <c r="C86" s="21"/>
      <c r="D86" s="69" t="s">
        <v>126</v>
      </c>
      <c r="E86" s="19"/>
      <c r="F86" s="8" t="s">
        <v>117</v>
      </c>
    </row>
    <row r="87" customFormat="false" ht="11.25" hidden="false" customHeight="true" outlineLevel="0" collapsed="false">
      <c r="A87" s="21"/>
      <c r="B87" s="21"/>
      <c r="C87" s="21"/>
      <c r="D87" s="1"/>
      <c r="E87" s="19"/>
    </row>
    <row r="88" customFormat="false" ht="11.25" hidden="false" customHeight="true" outlineLevel="0" collapsed="false">
      <c r="A88" s="20" t="s">
        <v>11</v>
      </c>
      <c r="B88" s="21"/>
      <c r="C88" s="21"/>
      <c r="D88" s="1"/>
      <c r="E88" s="19"/>
    </row>
    <row r="89" customFormat="false" ht="11.25" hidden="false" customHeight="true" outlineLevel="0" collapsed="false">
      <c r="A89" s="21"/>
      <c r="B89" s="21"/>
      <c r="C89" s="21"/>
      <c r="D89" s="1" t="s">
        <v>127</v>
      </c>
      <c r="E89" s="70"/>
      <c r="F89" s="8" t="s">
        <v>128</v>
      </c>
    </row>
    <row r="90" customFormat="false" ht="11.25" hidden="false" customHeight="true" outlineLevel="0" collapsed="false">
      <c r="A90" s="21"/>
      <c r="B90" s="21"/>
      <c r="C90" s="21"/>
      <c r="D90" s="1" t="s">
        <v>129</v>
      </c>
      <c r="E90" s="70"/>
      <c r="F90" s="8" t="s">
        <v>128</v>
      </c>
    </row>
    <row r="91" customFormat="false" ht="11.25" hidden="false" customHeight="true" outlineLevel="0" collapsed="false">
      <c r="A91" s="21"/>
      <c r="B91" s="21"/>
      <c r="C91" s="21"/>
      <c r="D91" s="1" t="s">
        <v>130</v>
      </c>
      <c r="E91" s="70"/>
      <c r="F91" s="8" t="s">
        <v>128</v>
      </c>
    </row>
    <row r="92" customFormat="false" ht="11.25" hidden="false" customHeight="true" outlineLevel="0" collapsed="false">
      <c r="A92" s="21"/>
      <c r="B92" s="21"/>
      <c r="C92" s="21"/>
      <c r="D92" s="19" t="s">
        <v>131</v>
      </c>
      <c r="E92" s="70"/>
      <c r="F92" s="8" t="s">
        <v>128</v>
      </c>
    </row>
    <row r="93" customFormat="false" ht="11.25" hidden="false" customHeight="true" outlineLevel="0" collapsed="false">
      <c r="A93" s="21"/>
      <c r="B93" s="21"/>
      <c r="C93" s="21"/>
      <c r="D93" s="12" t="s">
        <v>132</v>
      </c>
      <c r="E93" s="70"/>
      <c r="F93" s="8" t="s">
        <v>128</v>
      </c>
    </row>
    <row r="94" customFormat="false" ht="11.25" hidden="false" customHeight="true" outlineLevel="0" collapsed="false">
      <c r="A94" s="21"/>
      <c r="B94" s="21"/>
      <c r="C94" s="21"/>
      <c r="D94" s="19" t="s">
        <v>133</v>
      </c>
      <c r="E94" s="70"/>
      <c r="F94" s="8" t="s">
        <v>128</v>
      </c>
    </row>
    <row r="95" customFormat="false" ht="11.25" hidden="false" customHeight="true" outlineLevel="0" collapsed="false">
      <c r="A95" s="27"/>
      <c r="B95" s="27"/>
      <c r="C95" s="27"/>
      <c r="D95" s="12" t="s">
        <v>134</v>
      </c>
      <c r="E95" s="70"/>
      <c r="F95" s="8" t="s">
        <v>128</v>
      </c>
    </row>
    <row r="96" customFormat="false" ht="11.25" hidden="false" customHeight="true" outlineLevel="0" collapsed="false">
      <c r="B96" s="27"/>
      <c r="C96" s="27"/>
      <c r="D96" s="12" t="s">
        <v>135</v>
      </c>
      <c r="E96" s="70"/>
      <c r="F96" s="8" t="s">
        <v>128</v>
      </c>
    </row>
    <row r="97" customFormat="false" ht="11.25" hidden="false" customHeight="true" outlineLevel="0" collapsed="false">
      <c r="A97" s="1"/>
      <c r="B97" s="21"/>
      <c r="C97" s="21"/>
      <c r="D97" s="19" t="s">
        <v>136</v>
      </c>
      <c r="E97" s="70"/>
      <c r="F97" s="8" t="s">
        <v>128</v>
      </c>
    </row>
    <row r="98" customFormat="false" ht="11.25" hidden="false" customHeight="true" outlineLevel="0" collapsed="false">
      <c r="A98" s="1"/>
      <c r="B98" s="21"/>
      <c r="C98" s="21"/>
      <c r="D98" s="66"/>
      <c r="E98" s="1"/>
    </row>
    <row r="99" customFormat="false" ht="11.25" hidden="false" customHeight="true" outlineLevel="0" collapsed="false">
      <c r="A99" s="20" t="s">
        <v>12</v>
      </c>
      <c r="B99" s="19"/>
      <c r="C99" s="21"/>
      <c r="D99" s="71"/>
      <c r="E99" s="1"/>
    </row>
    <row r="100" customFormat="false" ht="11.25" hidden="false" customHeight="true" outlineLevel="0" collapsed="false">
      <c r="A100" s="1"/>
      <c r="B100" s="21"/>
      <c r="C100" s="21"/>
      <c r="D100" s="1" t="s">
        <v>137</v>
      </c>
      <c r="E100" s="70"/>
      <c r="F100" s="8" t="s">
        <v>138</v>
      </c>
    </row>
    <row r="101" customFormat="false" ht="11.25" hidden="false" customHeight="true" outlineLevel="0" collapsed="false">
      <c r="A101" s="1"/>
      <c r="B101" s="21"/>
      <c r="C101" s="21"/>
      <c r="D101" s="54" t="s">
        <v>139</v>
      </c>
      <c r="E101" s="70"/>
      <c r="F101" s="8" t="s">
        <v>138</v>
      </c>
    </row>
    <row r="102" customFormat="false" ht="11.25" hidden="false" customHeight="true" outlineLevel="0" collapsed="false">
      <c r="A102" s="1"/>
      <c r="B102" s="21"/>
      <c r="C102" s="21"/>
      <c r="D102" s="12" t="s">
        <v>140</v>
      </c>
      <c r="E102" s="70"/>
      <c r="F102" s="8" t="s">
        <v>138</v>
      </c>
    </row>
    <row r="103" customFormat="false" ht="11.25" hidden="false" customHeight="true" outlineLevel="0" collapsed="false">
      <c r="A103" s="1"/>
      <c r="B103" s="21"/>
      <c r="C103" s="21"/>
      <c r="D103" s="54" t="s">
        <v>141</v>
      </c>
      <c r="E103" s="70"/>
      <c r="F103" s="8" t="s">
        <v>138</v>
      </c>
    </row>
    <row r="104" customFormat="false" ht="11.25" hidden="false" customHeight="true" outlineLevel="0" collapsed="false">
      <c r="A104" s="21"/>
      <c r="B104" s="21"/>
      <c r="C104" s="21"/>
      <c r="D104" s="72" t="s">
        <v>142</v>
      </c>
      <c r="E104" s="73" t="s">
        <v>143</v>
      </c>
      <c r="F104" s="8" t="s">
        <v>138</v>
      </c>
    </row>
    <row r="105" customFormat="false" ht="11.25" hidden="false" customHeight="true" outlineLevel="0" collapsed="false">
      <c r="A105" s="21"/>
      <c r="B105" s="21"/>
      <c r="C105" s="21"/>
      <c r="D105" s="19" t="s">
        <v>144</v>
      </c>
      <c r="E105" s="74"/>
      <c r="F105" s="8" t="s">
        <v>138</v>
      </c>
    </row>
    <row r="106" customFormat="false" ht="11.25" hidden="false" customHeight="true" outlineLevel="0" collapsed="false">
      <c r="A106" s="21"/>
      <c r="B106" s="21"/>
      <c r="C106" s="21"/>
      <c r="D106" s="69" t="s">
        <v>145</v>
      </c>
      <c r="E106" s="75"/>
      <c r="F106" s="8" t="s">
        <v>138</v>
      </c>
    </row>
    <row r="107" customFormat="false" ht="11.25" hidden="false" customHeight="true" outlineLevel="0" collapsed="false">
      <c r="A107" s="21"/>
      <c r="B107" s="21"/>
      <c r="C107" s="21"/>
      <c r="D107" s="69" t="s">
        <v>146</v>
      </c>
      <c r="E107" s="75"/>
      <c r="F107" s="8" t="s">
        <v>138</v>
      </c>
    </row>
    <row r="108" customFormat="false" ht="11.25" hidden="false" customHeight="true" outlineLevel="0" collapsed="false">
      <c r="A108" s="21"/>
      <c r="B108" s="21"/>
      <c r="C108" s="21"/>
      <c r="D108" s="69" t="s">
        <v>147</v>
      </c>
      <c r="E108" s="75"/>
      <c r="F108" s="8" t="s">
        <v>138</v>
      </c>
    </row>
    <row r="109" customFormat="false" ht="11.25" hidden="false" customHeight="true" outlineLevel="0" collapsed="false">
      <c r="A109" s="21"/>
      <c r="B109" s="21"/>
      <c r="C109" s="21"/>
      <c r="D109" s="12" t="s">
        <v>148</v>
      </c>
      <c r="E109" s="70"/>
      <c r="F109" s="8" t="s">
        <v>138</v>
      </c>
    </row>
    <row r="110" customFormat="false" ht="11.25" hidden="false" customHeight="true" outlineLevel="0" collapsed="false">
      <c r="A110" s="21"/>
      <c r="B110" s="21"/>
      <c r="C110" s="21"/>
      <c r="D110" s="12" t="s">
        <v>149</v>
      </c>
      <c r="E110" s="70"/>
      <c r="F110" s="8" t="s">
        <v>138</v>
      </c>
    </row>
    <row r="111" customFormat="false" ht="11.25" hidden="false" customHeight="true" outlineLevel="0" collapsed="false">
      <c r="A111" s="21"/>
      <c r="B111" s="21"/>
      <c r="C111" s="21"/>
      <c r="D111" s="12" t="s">
        <v>150</v>
      </c>
      <c r="E111" s="70"/>
      <c r="F111" s="8" t="s">
        <v>138</v>
      </c>
    </row>
    <row r="112" customFormat="false" ht="11.25" hidden="false" customHeight="true" outlineLevel="0" collapsed="false">
      <c r="A112" s="21"/>
      <c r="B112" s="21"/>
      <c r="C112" s="21"/>
      <c r="D112" s="12" t="s">
        <v>151</v>
      </c>
      <c r="E112" s="70"/>
      <c r="F112" s="8" t="s">
        <v>138</v>
      </c>
    </row>
    <row r="113" customFormat="false" ht="11.25" hidden="false" customHeight="true" outlineLevel="0" collapsed="false">
      <c r="A113" s="21"/>
      <c r="B113" s="21"/>
      <c r="C113" s="21"/>
      <c r="D113" s="76" t="s">
        <v>152</v>
      </c>
      <c r="E113" s="77"/>
      <c r="F113" s="8" t="s">
        <v>138</v>
      </c>
    </row>
    <row r="114" customFormat="false" ht="11.25" hidden="false" customHeight="true" outlineLevel="0" collapsed="false">
      <c r="A114" s="21"/>
      <c r="B114" s="21"/>
      <c r="C114" s="21"/>
      <c r="D114" s="78" t="s">
        <v>153</v>
      </c>
      <c r="E114" s="79"/>
      <c r="F114" s="8" t="s">
        <v>138</v>
      </c>
    </row>
    <row r="115" customFormat="false" ht="11.25" hidden="false" customHeight="true" outlineLevel="0" collapsed="false">
      <c r="A115" s="1"/>
      <c r="B115" s="1"/>
      <c r="C115" s="21"/>
      <c r="D115" s="12" t="s">
        <v>154</v>
      </c>
      <c r="E115" s="73" t="s">
        <v>143</v>
      </c>
      <c r="F115" s="8" t="s">
        <v>138</v>
      </c>
    </row>
    <row r="116" customFormat="false" ht="11.25" hidden="false" customHeight="true" outlineLevel="0" collapsed="false">
      <c r="A116" s="1"/>
      <c r="B116" s="1"/>
      <c r="C116" s="21"/>
      <c r="D116" s="69" t="s">
        <v>155</v>
      </c>
      <c r="E116" s="70"/>
      <c r="F116" s="8" t="s">
        <v>138</v>
      </c>
    </row>
    <row r="117" customFormat="false" ht="11.25" hidden="false" customHeight="true" outlineLevel="0" collapsed="false">
      <c r="A117" s="1"/>
      <c r="B117" s="1"/>
      <c r="C117" s="21"/>
      <c r="D117" s="80" t="s">
        <v>156</v>
      </c>
      <c r="E117" s="73" t="s">
        <v>143</v>
      </c>
      <c r="F117" s="8" t="s">
        <v>138</v>
      </c>
    </row>
    <row r="118" customFormat="false" ht="11.25" hidden="false" customHeight="true" outlineLevel="0" collapsed="false">
      <c r="A118" s="1"/>
      <c r="B118" s="1"/>
      <c r="C118" s="21"/>
      <c r="D118" s="1"/>
      <c r="E118" s="1"/>
    </row>
    <row r="119" customFormat="false" ht="56.25" hidden="false" customHeight="true" outlineLevel="0" collapsed="false">
      <c r="A119" s="20" t="s">
        <v>13</v>
      </c>
      <c r="B119" s="19"/>
      <c r="C119" s="21"/>
      <c r="D119" s="71"/>
      <c r="E119" s="12" t="s">
        <v>157</v>
      </c>
    </row>
    <row r="120" customFormat="false" ht="13.5" hidden="false" customHeight="true" outlineLevel="0" collapsed="false">
      <c r="A120" s="1"/>
      <c r="B120" s="1"/>
      <c r="C120" s="21"/>
      <c r="D120" s="61" t="s">
        <v>158</v>
      </c>
      <c r="E120" s="73" t="s">
        <v>143</v>
      </c>
      <c r="F120" s="8" t="s">
        <v>159</v>
      </c>
    </row>
    <row r="121" customFormat="false" ht="11.25" hidden="false" customHeight="true" outlineLevel="0" collapsed="false">
      <c r="A121" s="1"/>
      <c r="B121" s="1"/>
      <c r="C121" s="21"/>
      <c r="D121" s="62" t="s">
        <v>160</v>
      </c>
      <c r="E121" s="73" t="s">
        <v>143</v>
      </c>
      <c r="F121" s="8" t="s">
        <v>159</v>
      </c>
    </row>
    <row r="122" customFormat="false" ht="11.25" hidden="false" customHeight="true" outlineLevel="0" collapsed="false">
      <c r="A122" s="1"/>
      <c r="B122" s="1"/>
      <c r="C122" s="21"/>
      <c r="D122" s="62" t="s">
        <v>161</v>
      </c>
      <c r="E122" s="81"/>
      <c r="F122" s="8" t="s">
        <v>159</v>
      </c>
    </row>
    <row r="123" customFormat="false" ht="11.25" hidden="false" customHeight="true" outlineLevel="0" collapsed="false">
      <c r="A123" s="1"/>
      <c r="B123" s="1"/>
      <c r="C123" s="21"/>
      <c r="D123" s="62" t="s">
        <v>162</v>
      </c>
      <c r="E123" s="81"/>
      <c r="F123" s="8" t="s">
        <v>159</v>
      </c>
    </row>
    <row r="124" customFormat="false" ht="11.25" hidden="false" customHeight="true" outlineLevel="0" collapsed="false">
      <c r="A124" s="1"/>
      <c r="B124" s="1"/>
      <c r="C124" s="21"/>
      <c r="D124" s="61" t="s">
        <v>163</v>
      </c>
      <c r="E124" s="81"/>
      <c r="F124" s="8" t="s">
        <v>159</v>
      </c>
    </row>
    <row r="125" customFormat="false" ht="11.25" hidden="false" customHeight="true" outlineLevel="0" collapsed="false">
      <c r="A125" s="1"/>
      <c r="B125" s="1"/>
      <c r="C125" s="21"/>
      <c r="D125" s="2" t="s">
        <v>164</v>
      </c>
      <c r="E125" s="81"/>
      <c r="F125" s="8" t="s">
        <v>159</v>
      </c>
    </row>
    <row r="126" customFormat="false" ht="11.25" hidden="false" customHeight="true" outlineLevel="0" collapsed="false">
      <c r="A126" s="1"/>
      <c r="B126" s="1"/>
      <c r="C126" s="21"/>
      <c r="D126" s="2"/>
      <c r="E126" s="81"/>
    </row>
    <row r="127" customFormat="false" ht="11.25" hidden="false" customHeight="true" outlineLevel="0" collapsed="false">
      <c r="A127" s="20" t="s">
        <v>165</v>
      </c>
      <c r="B127" s="19"/>
      <c r="C127" s="21"/>
      <c r="D127" s="1"/>
      <c r="E127" s="82"/>
    </row>
    <row r="128" customFormat="false" ht="11.25" hidden="false" customHeight="true" outlineLevel="0" collapsed="false">
      <c r="A128" s="21"/>
      <c r="B128" s="20" t="s">
        <v>166</v>
      </c>
      <c r="C128" s="19"/>
      <c r="D128" s="1"/>
      <c r="E128" s="1"/>
    </row>
    <row r="129" customFormat="false" ht="11.25" hidden="false" customHeight="true" outlineLevel="0" collapsed="false">
      <c r="A129" s="21"/>
      <c r="B129" s="1"/>
      <c r="C129" s="21"/>
      <c r="D129" s="1" t="s">
        <v>166</v>
      </c>
      <c r="E129" s="1"/>
      <c r="F129" s="8" t="s">
        <v>167</v>
      </c>
    </row>
    <row r="130" customFormat="false" ht="11.25" hidden="false" customHeight="true" outlineLevel="0" collapsed="false">
      <c r="A130" s="21"/>
      <c r="B130" s="1"/>
      <c r="C130" s="21"/>
      <c r="D130" s="1"/>
      <c r="E130" s="1"/>
    </row>
    <row r="131" customFormat="false" ht="11.25" hidden="false" customHeight="true" outlineLevel="0" collapsed="false">
      <c r="A131" s="21"/>
      <c r="B131" s="20" t="s">
        <v>168</v>
      </c>
      <c r="C131" s="21"/>
      <c r="D131" s="1"/>
      <c r="E131" s="1"/>
    </row>
    <row r="132" customFormat="false" ht="11.25" hidden="false" customHeight="true" outlineLevel="0" collapsed="false">
      <c r="A132" s="21"/>
      <c r="B132" s="1"/>
      <c r="C132" s="21"/>
      <c r="D132" s="83" t="s">
        <v>168</v>
      </c>
      <c r="E132" s="1"/>
      <c r="F132" s="8" t="s">
        <v>169</v>
      </c>
    </row>
    <row r="133" customFormat="false" ht="11.25" hidden="false" customHeight="true" outlineLevel="0" collapsed="false">
      <c r="A133" s="21"/>
      <c r="B133" s="1"/>
      <c r="C133" s="21"/>
      <c r="D133" s="83"/>
      <c r="E133" s="1"/>
    </row>
    <row r="134" customFormat="false" ht="11.25" hidden="false" customHeight="true" outlineLevel="0" collapsed="false">
      <c r="A134" s="21"/>
      <c r="B134" s="20" t="s">
        <v>170</v>
      </c>
      <c r="C134" s="19"/>
      <c r="D134" s="71"/>
      <c r="E134" s="82"/>
    </row>
    <row r="135" customFormat="false" ht="11.25" hidden="false" customHeight="true" outlineLevel="0" collapsed="false">
      <c r="A135" s="21"/>
      <c r="B135" s="1"/>
      <c r="C135" s="21"/>
      <c r="D135" s="62" t="s">
        <v>171</v>
      </c>
      <c r="E135" s="84"/>
      <c r="F135" s="8" t="s">
        <v>172</v>
      </c>
    </row>
    <row r="136" customFormat="false" ht="11.25" hidden="false" customHeight="true" outlineLevel="0" collapsed="false">
      <c r="A136" s="21"/>
      <c r="B136" s="1"/>
      <c r="C136" s="21"/>
      <c r="D136" s="2" t="s">
        <v>173</v>
      </c>
      <c r="E136" s="73" t="s">
        <v>143</v>
      </c>
      <c r="F136" s="8" t="s">
        <v>172</v>
      </c>
    </row>
    <row r="137" customFormat="false" ht="11.25" hidden="false" customHeight="true" outlineLevel="0" collapsed="false">
      <c r="B137" s="19"/>
      <c r="C137" s="19"/>
      <c r="D137" s="19"/>
      <c r="E137" s="19"/>
    </row>
    <row r="138" customFormat="false" ht="11.25" hidden="false" customHeight="true" outlineLevel="0" collapsed="false">
      <c r="A138" s="20" t="s">
        <v>174</v>
      </c>
      <c r="B138" s="19"/>
      <c r="C138" s="21"/>
      <c r="D138" s="1"/>
      <c r="E138" s="1"/>
    </row>
    <row r="139" customFormat="false" ht="11.25" hidden="false" customHeight="true" outlineLevel="0" collapsed="false">
      <c r="A139" s="1"/>
      <c r="B139" s="1"/>
      <c r="C139" s="1"/>
      <c r="D139" s="85" t="s">
        <v>175</v>
      </c>
      <c r="E139" s="86"/>
      <c r="F139" s="8" t="s">
        <v>48</v>
      </c>
    </row>
    <row r="140" customFormat="false" ht="11.25" hidden="false" customHeight="true" outlineLevel="0" collapsed="false">
      <c r="A140" s="1"/>
      <c r="B140" s="1"/>
      <c r="C140" s="1"/>
      <c r="D140" s="1" t="s">
        <v>176</v>
      </c>
      <c r="E140" s="70"/>
      <c r="F140" s="8" t="s">
        <v>48</v>
      </c>
    </row>
    <row r="141" customFormat="false" ht="11.25" hidden="false" customHeight="true" outlineLevel="0" collapsed="false">
      <c r="A141" s="1"/>
      <c r="B141" s="1"/>
      <c r="C141" s="1"/>
      <c r="D141" s="54" t="s">
        <v>177</v>
      </c>
      <c r="E141" s="73" t="s">
        <v>143</v>
      </c>
      <c r="F141" s="8" t="s">
        <v>48</v>
      </c>
    </row>
    <row r="142" customFormat="false" ht="11.25" hidden="false" customHeight="true" outlineLevel="0" collapsed="false">
      <c r="A142" s="1"/>
      <c r="B142" s="1"/>
      <c r="C142" s="1"/>
      <c r="D142" s="85" t="s">
        <v>178</v>
      </c>
      <c r="E142" s="86"/>
      <c r="F142" s="8" t="s">
        <v>48</v>
      </c>
    </row>
    <row r="143" customFormat="false" ht="11.25" hidden="false" customHeight="true" outlineLevel="0" collapsed="false">
      <c r="A143" s="1"/>
      <c r="B143" s="87"/>
      <c r="C143" s="87"/>
      <c r="D143" s="87"/>
      <c r="E143" s="1"/>
      <c r="F143" s="88"/>
    </row>
    <row r="144" customFormat="false" ht="11.25" hidden="false" customHeight="true" outlineLevel="0" collapsed="false">
      <c r="A144" s="20" t="s">
        <v>17</v>
      </c>
      <c r="B144" s="89"/>
      <c r="C144" s="89"/>
      <c r="D144" s="89"/>
      <c r="E144" s="11"/>
      <c r="F144" s="88"/>
    </row>
    <row r="145" customFormat="false" ht="11.25" hidden="false" customHeight="true" outlineLevel="0" collapsed="false">
      <c r="A145" s="20"/>
      <c r="B145" s="20" t="s">
        <v>179</v>
      </c>
      <c r="C145" s="89"/>
      <c r="D145" s="89"/>
      <c r="E145" s="11"/>
      <c r="F145" s="88"/>
    </row>
    <row r="146" customFormat="false" ht="11.25" hidden="false" customHeight="true" outlineLevel="0" collapsed="false">
      <c r="A146" s="11"/>
      <c r="B146" s="20"/>
      <c r="C146" s="20" t="s">
        <v>180</v>
      </c>
      <c r="D146" s="89"/>
      <c r="E146" s="11"/>
    </row>
    <row r="147" customFormat="false" ht="11.25" hidden="false" customHeight="true" outlineLevel="0" collapsed="false">
      <c r="A147" s="11"/>
      <c r="B147" s="89"/>
      <c r="C147" s="89"/>
      <c r="D147" s="90" t="s">
        <v>181</v>
      </c>
      <c r="E147" s="90"/>
      <c r="F147" s="8" t="s">
        <v>182</v>
      </c>
    </row>
    <row r="148" customFormat="false" ht="11.25" hidden="false" customHeight="true" outlineLevel="0" collapsed="false">
      <c r="A148" s="11"/>
      <c r="B148" s="89"/>
      <c r="C148" s="89"/>
      <c r="D148" s="90" t="s">
        <v>183</v>
      </c>
      <c r="E148" s="90"/>
      <c r="F148" s="8" t="s">
        <v>182</v>
      </c>
    </row>
    <row r="149" customFormat="false" ht="11.25" hidden="false" customHeight="true" outlineLevel="0" collapsed="false">
      <c r="A149" s="11"/>
      <c r="B149" s="89"/>
      <c r="C149" s="89"/>
      <c r="D149" s="91" t="s">
        <v>184</v>
      </c>
      <c r="E149" s="91"/>
      <c r="F149" s="8" t="s">
        <v>182</v>
      </c>
    </row>
    <row r="150" customFormat="false" ht="11.25" hidden="false" customHeight="true" outlineLevel="0" collapsed="false">
      <c r="A150" s="11"/>
      <c r="B150" s="89"/>
      <c r="C150" s="89"/>
      <c r="D150" s="91" t="s">
        <v>185</v>
      </c>
      <c r="E150" s="91"/>
      <c r="F150" s="8" t="s">
        <v>182</v>
      </c>
    </row>
    <row r="151" customFormat="false" ht="11.25" hidden="false" customHeight="true" outlineLevel="0" collapsed="false">
      <c r="A151" s="11"/>
      <c r="B151" s="89"/>
      <c r="C151" s="89"/>
      <c r="D151" s="90" t="s">
        <v>186</v>
      </c>
      <c r="E151" s="90"/>
      <c r="F151" s="8" t="s">
        <v>182</v>
      </c>
    </row>
    <row r="152" customFormat="false" ht="11.25" hidden="false" customHeight="true" outlineLevel="0" collapsed="false">
      <c r="A152" s="11"/>
      <c r="B152" s="89"/>
      <c r="C152" s="89"/>
      <c r="D152" s="90" t="s">
        <v>187</v>
      </c>
      <c r="E152" s="90"/>
      <c r="F152" s="8" t="s">
        <v>182</v>
      </c>
    </row>
    <row r="153" customFormat="false" ht="11.25" hidden="false" customHeight="true" outlineLevel="0" collapsed="false">
      <c r="A153" s="11"/>
      <c r="B153" s="89"/>
      <c r="C153" s="89"/>
      <c r="D153" s="90" t="s">
        <v>188</v>
      </c>
      <c r="E153" s="73" t="s">
        <v>143</v>
      </c>
      <c r="F153" s="8" t="s">
        <v>182</v>
      </c>
    </row>
    <row r="154" customFormat="false" ht="11.25" hidden="false" customHeight="true" outlineLevel="0" collapsed="false">
      <c r="A154" s="11"/>
      <c r="B154" s="89"/>
      <c r="C154" s="89"/>
      <c r="D154" s="90" t="s">
        <v>189</v>
      </c>
      <c r="E154" s="73" t="s">
        <v>143</v>
      </c>
      <c r="F154" s="8" t="s">
        <v>182</v>
      </c>
    </row>
    <row r="155" customFormat="false" ht="11.25" hidden="false" customHeight="true" outlineLevel="0" collapsed="false">
      <c r="A155" s="11"/>
      <c r="B155" s="89"/>
      <c r="C155" s="89"/>
      <c r="D155" s="92" t="s">
        <v>190</v>
      </c>
      <c r="E155" s="73" t="s">
        <v>143</v>
      </c>
      <c r="F155" s="8" t="s">
        <v>182</v>
      </c>
    </row>
    <row r="156" customFormat="false" ht="11.25" hidden="false" customHeight="true" outlineLevel="0" collapsed="false">
      <c r="A156" s="11"/>
      <c r="B156" s="89"/>
      <c r="C156" s="89"/>
      <c r="D156" s="92" t="s">
        <v>191</v>
      </c>
      <c r="E156" s="73" t="s">
        <v>143</v>
      </c>
      <c r="F156" s="8" t="s">
        <v>182</v>
      </c>
    </row>
    <row r="157" customFormat="false" ht="11.25" hidden="false" customHeight="true" outlineLevel="0" collapsed="false">
      <c r="A157" s="11"/>
      <c r="B157" s="89"/>
      <c r="C157" s="89"/>
      <c r="D157" s="92" t="s">
        <v>192</v>
      </c>
      <c r="E157" s="73" t="s">
        <v>143</v>
      </c>
      <c r="F157" s="8" t="s">
        <v>182</v>
      </c>
    </row>
    <row r="158" customFormat="false" ht="11.25" hidden="false" customHeight="true" outlineLevel="0" collapsed="false">
      <c r="A158" s="11"/>
      <c r="B158" s="89"/>
      <c r="C158" s="89"/>
      <c r="D158" s="92" t="s">
        <v>193</v>
      </c>
      <c r="E158" s="73" t="s">
        <v>143</v>
      </c>
      <c r="F158" s="8" t="s">
        <v>182</v>
      </c>
    </row>
    <row r="159" customFormat="false" ht="11.25" hidden="false" customHeight="true" outlineLevel="0" collapsed="false">
      <c r="A159" s="11"/>
      <c r="B159" s="89"/>
      <c r="C159" s="89"/>
      <c r="D159" s="93" t="s">
        <v>194</v>
      </c>
      <c r="E159" s="73" t="s">
        <v>143</v>
      </c>
      <c r="F159" s="8" t="s">
        <v>182</v>
      </c>
    </row>
    <row r="160" customFormat="false" ht="11.25" hidden="false" customHeight="true" outlineLevel="0" collapsed="false">
      <c r="A160" s="11"/>
      <c r="B160" s="89"/>
      <c r="C160" s="89"/>
      <c r="D160" s="93" t="s">
        <v>195</v>
      </c>
      <c r="E160" s="73" t="s">
        <v>143</v>
      </c>
      <c r="F160" s="8" t="s">
        <v>182</v>
      </c>
    </row>
    <row r="161" customFormat="false" ht="11.25" hidden="false" customHeight="true" outlineLevel="0" collapsed="false">
      <c r="A161" s="11"/>
      <c r="B161" s="89"/>
      <c r="C161" s="89"/>
      <c r="D161" s="93" t="s">
        <v>196</v>
      </c>
      <c r="E161" s="73" t="s">
        <v>143</v>
      </c>
      <c r="F161" s="8" t="s">
        <v>182</v>
      </c>
    </row>
    <row r="162" customFormat="false" ht="11.25" hidden="false" customHeight="true" outlineLevel="0" collapsed="false">
      <c r="A162" s="11"/>
      <c r="B162" s="89"/>
      <c r="C162" s="89"/>
      <c r="D162" s="93" t="s">
        <v>197</v>
      </c>
      <c r="E162" s="73" t="s">
        <v>143</v>
      </c>
      <c r="F162" s="8" t="s">
        <v>182</v>
      </c>
    </row>
    <row r="163" customFormat="false" ht="11.25" hidden="false" customHeight="true" outlineLevel="0" collapsed="false">
      <c r="A163" s="11"/>
      <c r="B163" s="89"/>
      <c r="C163" s="89"/>
      <c r="D163" s="94" t="s">
        <v>198</v>
      </c>
      <c r="E163" s="73" t="s">
        <v>143</v>
      </c>
      <c r="F163" s="8" t="s">
        <v>182</v>
      </c>
    </row>
    <row r="164" customFormat="false" ht="11.25" hidden="false" customHeight="true" outlineLevel="0" collapsed="false">
      <c r="A164" s="11"/>
      <c r="B164" s="89"/>
      <c r="C164" s="89"/>
      <c r="D164" s="95" t="s">
        <v>199</v>
      </c>
      <c r="E164" s="73" t="s">
        <v>143</v>
      </c>
      <c r="F164" s="8" t="s">
        <v>182</v>
      </c>
    </row>
    <row r="165" customFormat="false" ht="11.25" hidden="false" customHeight="true" outlineLevel="0" collapsed="false">
      <c r="A165" s="11"/>
      <c r="B165" s="89"/>
      <c r="C165" s="89"/>
      <c r="D165" s="95" t="s">
        <v>200</v>
      </c>
      <c r="E165" s="73" t="s">
        <v>143</v>
      </c>
      <c r="F165" s="8" t="s">
        <v>182</v>
      </c>
    </row>
    <row r="166" customFormat="false" ht="11.25" hidden="false" customHeight="true" outlineLevel="0" collapsed="false">
      <c r="A166" s="11"/>
      <c r="B166" s="89"/>
      <c r="C166" s="89"/>
      <c r="D166" s="95" t="s">
        <v>201</v>
      </c>
      <c r="E166" s="73" t="s">
        <v>143</v>
      </c>
      <c r="F166" s="8" t="s">
        <v>182</v>
      </c>
    </row>
    <row r="167" customFormat="false" ht="11.25" hidden="false" customHeight="true" outlineLevel="0" collapsed="false">
      <c r="A167" s="11"/>
      <c r="B167" s="89"/>
      <c r="C167" s="89"/>
      <c r="D167" s="95" t="s">
        <v>202</v>
      </c>
      <c r="E167" s="95"/>
      <c r="F167" s="8" t="s">
        <v>182</v>
      </c>
    </row>
    <row r="168" customFormat="false" ht="11.25" hidden="false" customHeight="true" outlineLevel="0" collapsed="false">
      <c r="A168" s="11"/>
      <c r="B168" s="89"/>
      <c r="C168" s="89"/>
      <c r="D168" s="95" t="s">
        <v>203</v>
      </c>
      <c r="E168" s="95"/>
      <c r="F168" s="8" t="s">
        <v>204</v>
      </c>
    </row>
    <row r="169" customFormat="false" ht="11.25" hidden="false" customHeight="true" outlineLevel="0" collapsed="false">
      <c r="A169" s="11"/>
      <c r="B169" s="89"/>
      <c r="C169" s="89"/>
      <c r="D169" s="95" t="s">
        <v>205</v>
      </c>
      <c r="E169" s="95"/>
      <c r="F169" s="8" t="s">
        <v>204</v>
      </c>
    </row>
    <row r="170" customFormat="false" ht="11.25" hidden="false" customHeight="true" outlineLevel="0" collapsed="false">
      <c r="A170" s="11"/>
      <c r="B170" s="89"/>
      <c r="C170" s="89"/>
      <c r="D170" s="95" t="s">
        <v>206</v>
      </c>
      <c r="E170" s="95"/>
      <c r="F170" s="8" t="s">
        <v>207</v>
      </c>
    </row>
    <row r="171" customFormat="false" ht="11.25" hidden="false" customHeight="true" outlineLevel="0" collapsed="false">
      <c r="A171" s="11"/>
      <c r="B171" s="89"/>
      <c r="C171" s="89"/>
      <c r="D171" s="95" t="s">
        <v>208</v>
      </c>
      <c r="E171" s="73" t="s">
        <v>143</v>
      </c>
      <c r="F171" s="8" t="s">
        <v>207</v>
      </c>
    </row>
    <row r="172" customFormat="false" ht="11.25" hidden="false" customHeight="true" outlineLevel="0" collapsed="false">
      <c r="A172" s="11"/>
      <c r="B172" s="89"/>
      <c r="C172" s="89"/>
      <c r="D172" s="95" t="s">
        <v>209</v>
      </c>
      <c r="E172" s="73" t="s">
        <v>143</v>
      </c>
      <c r="F172" s="8" t="s">
        <v>207</v>
      </c>
    </row>
    <row r="173" customFormat="false" ht="11.25" hidden="false" customHeight="true" outlineLevel="0" collapsed="false">
      <c r="A173" s="11"/>
      <c r="B173" s="89"/>
      <c r="C173" s="89"/>
      <c r="D173" s="95" t="s">
        <v>210</v>
      </c>
      <c r="E173" s="73" t="s">
        <v>143</v>
      </c>
      <c r="F173" s="8" t="s">
        <v>207</v>
      </c>
    </row>
    <row r="174" customFormat="false" ht="11.25" hidden="false" customHeight="true" outlineLevel="0" collapsed="false">
      <c r="A174" s="11"/>
      <c r="B174" s="89"/>
      <c r="C174" s="89"/>
      <c r="D174" s="95" t="s">
        <v>211</v>
      </c>
      <c r="E174" s="73" t="s">
        <v>143</v>
      </c>
      <c r="F174" s="8" t="s">
        <v>207</v>
      </c>
    </row>
    <row r="175" customFormat="false" ht="11.25" hidden="false" customHeight="true" outlineLevel="0" collapsed="false">
      <c r="A175" s="11"/>
      <c r="B175" s="89"/>
      <c r="C175" s="89"/>
      <c r="D175" s="95" t="s">
        <v>212</v>
      </c>
      <c r="E175" s="73" t="s">
        <v>143</v>
      </c>
      <c r="F175" s="8" t="s">
        <v>207</v>
      </c>
    </row>
    <row r="176" customFormat="false" ht="11.25" hidden="false" customHeight="true" outlineLevel="0" collapsed="false">
      <c r="A176" s="11"/>
      <c r="B176" s="89"/>
      <c r="C176" s="89"/>
      <c r="D176" s="95" t="s">
        <v>213</v>
      </c>
      <c r="E176" s="73" t="s">
        <v>143</v>
      </c>
      <c r="F176" s="8" t="s">
        <v>207</v>
      </c>
    </row>
    <row r="177" customFormat="false" ht="11.25" hidden="false" customHeight="true" outlineLevel="0" collapsed="false">
      <c r="A177" s="11"/>
      <c r="B177" s="89"/>
      <c r="C177" s="89"/>
      <c r="D177" s="95" t="s">
        <v>214</v>
      </c>
      <c r="E177" s="73" t="s">
        <v>143</v>
      </c>
      <c r="F177" s="8" t="s">
        <v>207</v>
      </c>
    </row>
    <row r="178" customFormat="false" ht="11.25" hidden="false" customHeight="true" outlineLevel="0" collapsed="false">
      <c r="A178" s="11"/>
      <c r="B178" s="89"/>
      <c r="C178" s="89"/>
      <c r="D178" s="95" t="s">
        <v>215</v>
      </c>
      <c r="E178" s="73" t="s">
        <v>143</v>
      </c>
      <c r="F178" s="8" t="s">
        <v>207</v>
      </c>
    </row>
    <row r="179" customFormat="false" ht="11.25" hidden="false" customHeight="true" outlineLevel="0" collapsed="false">
      <c r="A179" s="11"/>
      <c r="B179" s="89"/>
      <c r="C179" s="89"/>
      <c r="D179" s="95" t="s">
        <v>216</v>
      </c>
      <c r="E179" s="73" t="s">
        <v>143</v>
      </c>
      <c r="F179" s="8" t="s">
        <v>207</v>
      </c>
    </row>
    <row r="180" customFormat="false" ht="11.25" hidden="false" customHeight="true" outlineLevel="0" collapsed="false">
      <c r="A180" s="11"/>
      <c r="B180" s="89"/>
      <c r="C180" s="89"/>
      <c r="D180" s="95" t="s">
        <v>217</v>
      </c>
      <c r="E180" s="73" t="s">
        <v>143</v>
      </c>
      <c r="F180" s="8" t="s">
        <v>207</v>
      </c>
    </row>
    <row r="181" customFormat="false" ht="11.25" hidden="false" customHeight="true" outlineLevel="0" collapsed="false">
      <c r="A181" s="11"/>
      <c r="B181" s="89"/>
      <c r="C181" s="89"/>
      <c r="D181" s="95" t="s">
        <v>218</v>
      </c>
      <c r="E181" s="73" t="s">
        <v>143</v>
      </c>
      <c r="F181" s="8" t="s">
        <v>207</v>
      </c>
    </row>
    <row r="182" customFormat="false" ht="11.25" hidden="false" customHeight="true" outlineLevel="0" collapsed="false">
      <c r="A182" s="11"/>
      <c r="B182" s="89"/>
      <c r="C182" s="89"/>
      <c r="D182" s="95" t="s">
        <v>219</v>
      </c>
      <c r="E182" s="73" t="s">
        <v>143</v>
      </c>
      <c r="F182" s="8" t="s">
        <v>207</v>
      </c>
    </row>
    <row r="183" customFormat="false" ht="11.25" hidden="false" customHeight="true" outlineLevel="0" collapsed="false">
      <c r="A183" s="1"/>
      <c r="B183" s="87"/>
      <c r="C183" s="87"/>
      <c r="D183" s="90"/>
      <c r="E183" s="90"/>
    </row>
    <row r="184" customFormat="false" ht="11.25" hidden="false" customHeight="true" outlineLevel="0" collapsed="false">
      <c r="A184" s="1"/>
      <c r="B184" s="8"/>
      <c r="C184" s="64" t="s">
        <v>220</v>
      </c>
      <c r="E184" s="90"/>
    </row>
    <row r="185" customFormat="false" ht="11.25" hidden="false" customHeight="true" outlineLevel="0" collapsed="false">
      <c r="A185" s="1"/>
      <c r="B185" s="87"/>
      <c r="D185" s="20" t="s">
        <v>221</v>
      </c>
      <c r="E185" s="90"/>
    </row>
    <row r="186" customFormat="false" ht="11.25" hidden="false" customHeight="true" outlineLevel="0" collapsed="false">
      <c r="A186" s="1"/>
      <c r="B186" s="87"/>
      <c r="C186" s="87"/>
      <c r="D186" s="96" t="s">
        <v>222</v>
      </c>
      <c r="E186" s="97"/>
      <c r="F186" s="98" t="s">
        <v>223</v>
      </c>
      <c r="G186" s="99"/>
      <c r="H186" s="100"/>
    </row>
    <row r="187" customFormat="false" ht="11.25" hidden="false" customHeight="true" outlineLevel="0" collapsed="false">
      <c r="A187" s="1"/>
      <c r="B187" s="87"/>
      <c r="C187" s="87"/>
      <c r="D187" s="101" t="s">
        <v>224</v>
      </c>
      <c r="E187" s="102"/>
      <c r="F187" s="98" t="s">
        <v>223</v>
      </c>
      <c r="G187" s="99"/>
      <c r="H187" s="98"/>
    </row>
    <row r="188" customFormat="false" ht="11.25" hidden="false" customHeight="true" outlineLevel="0" collapsed="false">
      <c r="A188" s="1"/>
      <c r="B188" s="87"/>
      <c r="C188" s="87"/>
      <c r="D188" s="100" t="s">
        <v>225</v>
      </c>
      <c r="E188" s="103"/>
      <c r="F188" s="98" t="s">
        <v>223</v>
      </c>
      <c r="G188" s="99"/>
      <c r="H188" s="104"/>
    </row>
    <row r="189" customFormat="false" ht="11.25" hidden="false" customHeight="true" outlineLevel="0" collapsed="false">
      <c r="A189" s="1"/>
      <c r="B189" s="87"/>
      <c r="C189" s="87"/>
      <c r="D189" s="105" t="s">
        <v>226</v>
      </c>
      <c r="E189" s="106"/>
      <c r="F189" s="8" t="s">
        <v>227</v>
      </c>
      <c r="G189" s="99"/>
      <c r="H189" s="99"/>
    </row>
    <row r="190" customFormat="false" ht="11.25" hidden="false" customHeight="true" outlineLevel="0" collapsed="false">
      <c r="A190" s="1"/>
      <c r="B190" s="87"/>
      <c r="C190" s="87"/>
      <c r="D190" s="105" t="s">
        <v>228</v>
      </c>
      <c r="E190" s="106"/>
      <c r="F190" s="8" t="s">
        <v>227</v>
      </c>
      <c r="G190" s="99"/>
      <c r="H190" s="99"/>
    </row>
    <row r="191" customFormat="false" ht="11.25" hidden="false" customHeight="true" outlineLevel="0" collapsed="false">
      <c r="A191" s="1"/>
      <c r="B191" s="87"/>
      <c r="C191" s="87"/>
      <c r="D191" s="96" t="s">
        <v>229</v>
      </c>
      <c r="E191" s="97"/>
      <c r="F191" s="8" t="s">
        <v>227</v>
      </c>
      <c r="G191" s="99"/>
      <c r="H191" s="99"/>
    </row>
    <row r="192" customFormat="false" ht="11.25" hidden="false" customHeight="true" outlineLevel="0" collapsed="false">
      <c r="A192" s="1"/>
      <c r="B192" s="87"/>
      <c r="C192" s="87"/>
      <c r="D192" s="107" t="s">
        <v>230</v>
      </c>
      <c r="E192" s="108"/>
      <c r="F192" s="8" t="s">
        <v>227</v>
      </c>
      <c r="G192" s="99"/>
      <c r="H192" s="99"/>
    </row>
    <row r="193" customFormat="false" ht="11.25" hidden="false" customHeight="true" outlineLevel="0" collapsed="false">
      <c r="A193" s="1"/>
      <c r="B193" s="87"/>
      <c r="C193" s="87"/>
      <c r="D193" s="107"/>
      <c r="E193" s="108"/>
      <c r="F193" s="99"/>
      <c r="G193" s="99"/>
      <c r="H193" s="99"/>
    </row>
    <row r="194" customFormat="false" ht="11.25" hidden="false" customHeight="true" outlineLevel="0" collapsed="false">
      <c r="A194" s="1"/>
      <c r="D194" s="20" t="s">
        <v>231</v>
      </c>
      <c r="E194" s="90"/>
    </row>
    <row r="195" customFormat="false" ht="11.25" hidden="false" customHeight="true" outlineLevel="0" collapsed="false">
      <c r="A195" s="1"/>
      <c r="B195" s="87"/>
      <c r="C195" s="87"/>
      <c r="D195" s="109" t="s">
        <v>232</v>
      </c>
      <c r="E195" s="73" t="s">
        <v>143</v>
      </c>
      <c r="F195" s="8" t="s">
        <v>233</v>
      </c>
    </row>
    <row r="196" customFormat="false" ht="11.25" hidden="false" customHeight="true" outlineLevel="0" collapsed="false">
      <c r="A196" s="1"/>
      <c r="B196" s="87"/>
      <c r="C196" s="87"/>
      <c r="D196" s="110" t="s">
        <v>234</v>
      </c>
      <c r="E196" s="73" t="s">
        <v>143</v>
      </c>
      <c r="F196" s="8" t="s">
        <v>233</v>
      </c>
    </row>
    <row r="197" customFormat="false" ht="11.25" hidden="false" customHeight="true" outlineLevel="0" collapsed="false">
      <c r="A197" s="1"/>
      <c r="B197" s="87"/>
      <c r="C197" s="87"/>
      <c r="D197" s="110" t="s">
        <v>235</v>
      </c>
      <c r="E197" s="73" t="s">
        <v>143</v>
      </c>
      <c r="F197" s="8" t="s">
        <v>233</v>
      </c>
    </row>
    <row r="198" customFormat="false" ht="11.25" hidden="false" customHeight="true" outlineLevel="0" collapsed="false">
      <c r="A198" s="1"/>
      <c r="B198" s="87"/>
      <c r="C198" s="87"/>
      <c r="D198" s="111" t="s">
        <v>236</v>
      </c>
      <c r="E198" s="73" t="s">
        <v>143</v>
      </c>
      <c r="F198" s="8" t="s">
        <v>233</v>
      </c>
    </row>
    <row r="199" customFormat="false" ht="11.25" hidden="false" customHeight="true" outlineLevel="0" collapsed="false">
      <c r="A199" s="1"/>
      <c r="B199" s="87"/>
      <c r="C199" s="87"/>
      <c r="D199" s="107" t="s">
        <v>237</v>
      </c>
      <c r="E199" s="73" t="s">
        <v>143</v>
      </c>
      <c r="F199" s="8" t="s">
        <v>233</v>
      </c>
    </row>
    <row r="200" customFormat="false" ht="11.25" hidden="false" customHeight="true" outlineLevel="0" collapsed="false">
      <c r="A200" s="1"/>
      <c r="B200" s="87"/>
      <c r="C200" s="87"/>
      <c r="D200" s="111" t="s">
        <v>238</v>
      </c>
      <c r="E200" s="73" t="s">
        <v>143</v>
      </c>
      <c r="F200" s="8" t="s">
        <v>233</v>
      </c>
    </row>
    <row r="201" customFormat="false" ht="11.25" hidden="false" customHeight="true" outlineLevel="0" collapsed="false">
      <c r="A201" s="1"/>
      <c r="B201" s="87"/>
      <c r="C201" s="87"/>
      <c r="D201" s="107" t="s">
        <v>239</v>
      </c>
      <c r="E201" s="73" t="s">
        <v>143</v>
      </c>
      <c r="F201" s="8" t="s">
        <v>233</v>
      </c>
    </row>
    <row r="202" customFormat="false" ht="11.25" hidden="false" customHeight="true" outlineLevel="0" collapsed="false">
      <c r="A202" s="1"/>
      <c r="B202" s="87"/>
      <c r="C202" s="87"/>
      <c r="D202" s="107" t="s">
        <v>240</v>
      </c>
      <c r="E202" s="73" t="s">
        <v>143</v>
      </c>
      <c r="F202" s="8" t="s">
        <v>233</v>
      </c>
    </row>
    <row r="203" customFormat="false" ht="11.25" hidden="false" customHeight="true" outlineLevel="0" collapsed="false">
      <c r="A203" s="1"/>
      <c r="B203" s="87"/>
      <c r="C203" s="87"/>
      <c r="D203" s="107" t="s">
        <v>241</v>
      </c>
      <c r="E203" s="73" t="s">
        <v>143</v>
      </c>
      <c r="F203" s="8" t="s">
        <v>233</v>
      </c>
    </row>
    <row r="204" customFormat="false" ht="11.25" hidden="false" customHeight="true" outlineLevel="0" collapsed="false">
      <c r="A204" s="1"/>
      <c r="B204" s="87"/>
      <c r="C204" s="87"/>
      <c r="D204" s="107" t="s">
        <v>242</v>
      </c>
      <c r="E204" s="73" t="s">
        <v>143</v>
      </c>
      <c r="F204" s="8" t="s">
        <v>233</v>
      </c>
    </row>
    <row r="205" customFormat="false" ht="11.25" hidden="false" customHeight="true" outlineLevel="0" collapsed="false">
      <c r="A205" s="1"/>
      <c r="B205" s="87"/>
      <c r="C205" s="87"/>
      <c r="D205" s="107" t="s">
        <v>243</v>
      </c>
      <c r="E205" s="73" t="s">
        <v>143</v>
      </c>
      <c r="F205" s="8" t="s">
        <v>233</v>
      </c>
    </row>
    <row r="206" customFormat="false" ht="11.25" hidden="false" customHeight="true" outlineLevel="0" collapsed="false">
      <c r="A206" s="1"/>
      <c r="B206" s="87"/>
      <c r="C206" s="87"/>
      <c r="D206" s="107" t="s">
        <v>244</v>
      </c>
      <c r="E206" s="73" t="s">
        <v>143</v>
      </c>
      <c r="F206" s="8" t="s">
        <v>233</v>
      </c>
    </row>
    <row r="207" customFormat="false" ht="11.25" hidden="false" customHeight="true" outlineLevel="0" collapsed="false">
      <c r="A207" s="1"/>
      <c r="B207" s="87"/>
      <c r="C207" s="87"/>
      <c r="D207" s="107" t="s">
        <v>245</v>
      </c>
      <c r="E207" s="73" t="s">
        <v>143</v>
      </c>
      <c r="F207" s="8" t="s">
        <v>233</v>
      </c>
    </row>
    <row r="208" customFormat="false" ht="11.25" hidden="false" customHeight="true" outlineLevel="0" collapsed="false">
      <c r="A208" s="1"/>
      <c r="B208" s="87"/>
      <c r="C208" s="87"/>
      <c r="D208" s="111" t="s">
        <v>246</v>
      </c>
      <c r="E208" s="73" t="s">
        <v>143</v>
      </c>
      <c r="F208" s="8" t="s">
        <v>233</v>
      </c>
    </row>
    <row r="209" customFormat="false" ht="11.25" hidden="false" customHeight="true" outlineLevel="0" collapsed="false">
      <c r="A209" s="1"/>
      <c r="B209" s="87"/>
      <c r="C209" s="87"/>
      <c r="D209" s="107" t="s">
        <v>247</v>
      </c>
      <c r="E209" s="73" t="s">
        <v>143</v>
      </c>
      <c r="F209" s="8" t="s">
        <v>248</v>
      </c>
    </row>
    <row r="210" customFormat="false" ht="11.25" hidden="false" customHeight="true" outlineLevel="0" collapsed="false">
      <c r="A210" s="1"/>
      <c r="B210" s="87"/>
      <c r="C210" s="87"/>
      <c r="D210" s="107" t="s">
        <v>249</v>
      </c>
      <c r="E210" s="73" t="s">
        <v>143</v>
      </c>
      <c r="F210" s="8" t="s">
        <v>248</v>
      </c>
    </row>
    <row r="211" customFormat="false" ht="11.25" hidden="false" customHeight="true" outlineLevel="0" collapsed="false">
      <c r="A211" s="1"/>
      <c r="B211" s="87"/>
      <c r="C211" s="87"/>
      <c r="D211" s="107" t="s">
        <v>250</v>
      </c>
      <c r="E211" s="73" t="s">
        <v>143</v>
      </c>
      <c r="F211" s="8" t="s">
        <v>248</v>
      </c>
    </row>
    <row r="212" customFormat="false" ht="11.25" hidden="false" customHeight="true" outlineLevel="0" collapsed="false">
      <c r="A212" s="1"/>
      <c r="B212" s="87"/>
      <c r="C212" s="87"/>
      <c r="D212" s="107" t="s">
        <v>251</v>
      </c>
      <c r="E212" s="73" t="s">
        <v>143</v>
      </c>
      <c r="F212" s="8" t="s">
        <v>248</v>
      </c>
    </row>
    <row r="213" customFormat="false" ht="11.25" hidden="false" customHeight="true" outlineLevel="0" collapsed="false">
      <c r="A213" s="1"/>
      <c r="B213" s="87"/>
      <c r="C213" s="87"/>
      <c r="D213" s="107" t="s">
        <v>252</v>
      </c>
      <c r="E213" s="73" t="s">
        <v>143</v>
      </c>
      <c r="F213" s="8" t="s">
        <v>248</v>
      </c>
    </row>
    <row r="214" customFormat="false" ht="11.25" hidden="false" customHeight="true" outlineLevel="0" collapsed="false">
      <c r="A214" s="1"/>
      <c r="B214" s="87"/>
      <c r="C214" s="87"/>
      <c r="D214" s="107" t="s">
        <v>253</v>
      </c>
      <c r="E214" s="73" t="s">
        <v>143</v>
      </c>
      <c r="F214" s="8" t="s">
        <v>248</v>
      </c>
    </row>
    <row r="215" customFormat="false" ht="11.25" hidden="false" customHeight="true" outlineLevel="0" collapsed="false">
      <c r="A215" s="1"/>
      <c r="B215" s="87"/>
      <c r="C215" s="87"/>
      <c r="D215" s="90"/>
      <c r="E215" s="90"/>
    </row>
    <row r="216" customFormat="false" ht="11.25" hidden="false" customHeight="true" outlineLevel="0" collapsed="false">
      <c r="A216" s="1"/>
      <c r="D216" s="20" t="s">
        <v>254</v>
      </c>
      <c r="E216" s="90"/>
    </row>
    <row r="217" customFormat="false" ht="11.25" hidden="false" customHeight="true" outlineLevel="0" collapsed="false">
      <c r="A217" s="1"/>
      <c r="B217" s="87"/>
      <c r="C217" s="87"/>
      <c r="D217" s="105" t="s">
        <v>255</v>
      </c>
      <c r="E217" s="73" t="s">
        <v>143</v>
      </c>
      <c r="F217" s="8" t="s">
        <v>256</v>
      </c>
    </row>
    <row r="218" customFormat="false" ht="11.25" hidden="false" customHeight="true" outlineLevel="0" collapsed="false">
      <c r="A218" s="1"/>
      <c r="B218" s="87"/>
      <c r="C218" s="87"/>
      <c r="D218" s="107" t="s">
        <v>257</v>
      </c>
      <c r="E218" s="73" t="s">
        <v>143</v>
      </c>
      <c r="F218" s="8" t="s">
        <v>256</v>
      </c>
    </row>
    <row r="219" customFormat="false" ht="11.25" hidden="false" customHeight="true" outlineLevel="0" collapsed="false">
      <c r="A219" s="1"/>
      <c r="B219" s="87"/>
      <c r="C219" s="87"/>
      <c r="D219" s="107" t="s">
        <v>258</v>
      </c>
      <c r="E219" s="73" t="s">
        <v>143</v>
      </c>
      <c r="F219" s="8" t="s">
        <v>256</v>
      </c>
    </row>
    <row r="220" customFormat="false" ht="11.25" hidden="false" customHeight="true" outlineLevel="0" collapsed="false">
      <c r="A220" s="1"/>
      <c r="B220" s="87"/>
      <c r="C220" s="87"/>
      <c r="D220" s="107" t="s">
        <v>259</v>
      </c>
      <c r="E220" s="73" t="s">
        <v>143</v>
      </c>
      <c r="F220" s="8" t="s">
        <v>256</v>
      </c>
    </row>
    <row r="221" customFormat="false" ht="11.25" hidden="false" customHeight="true" outlineLevel="0" collapsed="false">
      <c r="A221" s="1"/>
      <c r="B221" s="87"/>
      <c r="C221" s="87"/>
      <c r="D221" s="107" t="s">
        <v>260</v>
      </c>
      <c r="E221" s="73" t="s">
        <v>143</v>
      </c>
      <c r="F221" s="8" t="s">
        <v>256</v>
      </c>
    </row>
    <row r="222" customFormat="false" ht="11.25" hidden="false" customHeight="true" outlineLevel="0" collapsed="false">
      <c r="A222" s="1"/>
      <c r="B222" s="87"/>
      <c r="C222" s="87"/>
      <c r="D222" s="107" t="s">
        <v>261</v>
      </c>
      <c r="E222" s="73" t="s">
        <v>143</v>
      </c>
      <c r="F222" s="8" t="s">
        <v>256</v>
      </c>
    </row>
    <row r="223" customFormat="false" ht="11.25" hidden="false" customHeight="true" outlineLevel="0" collapsed="false">
      <c r="A223" s="1"/>
      <c r="B223" s="87"/>
      <c r="E223" s="90"/>
    </row>
    <row r="224" customFormat="false" ht="11.25" hidden="false" customHeight="true" outlineLevel="0" collapsed="false">
      <c r="A224" s="1"/>
      <c r="B224" s="20" t="s">
        <v>262</v>
      </c>
      <c r="C224" s="87"/>
      <c r="D224" s="90"/>
      <c r="E224" s="90"/>
    </row>
    <row r="225" customFormat="false" ht="11.25" hidden="false" customHeight="true" outlineLevel="0" collapsed="false">
      <c r="A225" s="1"/>
      <c r="B225" s="87"/>
      <c r="C225" s="87"/>
      <c r="D225" s="112" t="s">
        <v>263</v>
      </c>
      <c r="E225" s="90"/>
      <c r="F225" s="8" t="s">
        <v>264</v>
      </c>
    </row>
    <row r="226" customFormat="false" ht="11.25" hidden="false" customHeight="true" outlineLevel="0" collapsed="false">
      <c r="A226" s="1"/>
      <c r="B226" s="87"/>
      <c r="C226" s="87"/>
      <c r="D226" s="112" t="s">
        <v>265</v>
      </c>
      <c r="E226" s="90"/>
      <c r="F226" s="8" t="s">
        <v>264</v>
      </c>
    </row>
    <row r="227" customFormat="false" ht="11.25" hidden="false" customHeight="true" outlineLevel="0" collapsed="false">
      <c r="A227" s="1"/>
      <c r="B227" s="87"/>
      <c r="C227" s="87"/>
      <c r="D227" s="113" t="s">
        <v>266</v>
      </c>
      <c r="E227" s="90"/>
      <c r="F227" s="8" t="s">
        <v>264</v>
      </c>
    </row>
    <row r="228" customFormat="false" ht="11.25" hidden="false" customHeight="true" outlineLevel="0" collapsed="false">
      <c r="A228" s="1"/>
      <c r="B228" s="87"/>
      <c r="C228" s="87"/>
      <c r="D228" s="114" t="s">
        <v>267</v>
      </c>
      <c r="E228" s="90"/>
      <c r="F228" s="8" t="s">
        <v>264</v>
      </c>
    </row>
    <row r="229" customFormat="false" ht="11.25" hidden="false" customHeight="true" outlineLevel="0" collapsed="false">
      <c r="A229" s="1"/>
      <c r="B229" s="87"/>
      <c r="C229" s="87"/>
      <c r="D229" s="114" t="s">
        <v>268</v>
      </c>
      <c r="E229" s="90"/>
      <c r="F229" s="8" t="s">
        <v>264</v>
      </c>
    </row>
    <row r="230" customFormat="false" ht="11.25" hidden="false" customHeight="true" outlineLevel="0" collapsed="false">
      <c r="A230" s="1"/>
      <c r="B230" s="87"/>
      <c r="C230" s="87"/>
      <c r="D230" s="113" t="s">
        <v>269</v>
      </c>
      <c r="E230" s="90"/>
      <c r="F230" s="8" t="s">
        <v>264</v>
      </c>
    </row>
    <row r="231" customFormat="false" ht="11.25" hidden="false" customHeight="true" outlineLevel="0" collapsed="false">
      <c r="A231" s="1"/>
      <c r="B231" s="87"/>
      <c r="C231" s="87"/>
      <c r="D231" s="113" t="s">
        <v>270</v>
      </c>
      <c r="E231" s="90"/>
      <c r="F231" s="8" t="s">
        <v>264</v>
      </c>
    </row>
    <row r="232" customFormat="false" ht="11.25" hidden="false" customHeight="true" outlineLevel="0" collapsed="false">
      <c r="A232" s="1"/>
      <c r="B232" s="87"/>
      <c r="C232" s="87"/>
      <c r="D232" s="113" t="s">
        <v>271</v>
      </c>
      <c r="E232" s="90"/>
      <c r="F232" s="8" t="s">
        <v>264</v>
      </c>
    </row>
    <row r="233" customFormat="false" ht="11.25" hidden="false" customHeight="true" outlineLevel="0" collapsed="false">
      <c r="A233" s="1"/>
      <c r="B233" s="87"/>
      <c r="C233" s="87"/>
      <c r="D233" s="112" t="s">
        <v>272</v>
      </c>
      <c r="E233" s="90"/>
      <c r="F233" s="8" t="s">
        <v>264</v>
      </c>
    </row>
    <row r="234" customFormat="false" ht="11.25" hidden="false" customHeight="true" outlineLevel="0" collapsed="false">
      <c r="A234" s="1"/>
      <c r="B234" s="87"/>
      <c r="C234" s="87"/>
      <c r="D234" s="112"/>
      <c r="E234" s="90"/>
    </row>
    <row r="235" customFormat="false" ht="11.25" hidden="false" customHeight="true" outlineLevel="0" collapsed="false">
      <c r="A235" s="12"/>
      <c r="B235" s="20" t="s">
        <v>273</v>
      </c>
      <c r="C235" s="90"/>
      <c r="D235" s="115"/>
      <c r="E235" s="90"/>
    </row>
    <row r="236" customFormat="false" ht="11.25" hidden="false" customHeight="true" outlineLevel="0" collapsed="false">
      <c r="A236" s="87"/>
      <c r="B236" s="87"/>
      <c r="D236" s="105" t="s">
        <v>274</v>
      </c>
      <c r="E236" s="90"/>
      <c r="F236" s="8" t="s">
        <v>275</v>
      </c>
    </row>
    <row r="237" customFormat="false" ht="11.25" hidden="false" customHeight="true" outlineLevel="0" collapsed="false">
      <c r="A237" s="87"/>
      <c r="B237" s="87"/>
      <c r="D237" s="105" t="s">
        <v>276</v>
      </c>
      <c r="E237" s="90"/>
      <c r="F237" s="8" t="s">
        <v>275</v>
      </c>
    </row>
    <row r="238" customFormat="false" ht="11.25" hidden="false" customHeight="true" outlineLevel="0" collapsed="false">
      <c r="A238" s="87"/>
      <c r="B238" s="87"/>
      <c r="D238" s="105" t="s">
        <v>277</v>
      </c>
      <c r="E238" s="90"/>
      <c r="F238" s="8" t="s">
        <v>275</v>
      </c>
    </row>
    <row r="239" customFormat="false" ht="11.25" hidden="false" customHeight="true" outlineLevel="0" collapsed="false">
      <c r="A239" s="87"/>
      <c r="B239" s="87"/>
      <c r="D239" s="105" t="s">
        <v>278</v>
      </c>
      <c r="E239" s="90"/>
      <c r="F239" s="8" t="s">
        <v>275</v>
      </c>
    </row>
    <row r="240" customFormat="false" ht="11.25" hidden="false" customHeight="true" outlineLevel="0" collapsed="false">
      <c r="A240" s="87"/>
      <c r="B240" s="87"/>
      <c r="D240" s="105" t="s">
        <v>279</v>
      </c>
      <c r="E240" s="90"/>
      <c r="F240" s="8" t="s">
        <v>275</v>
      </c>
    </row>
    <row r="241" customFormat="false" ht="11.25" hidden="false" customHeight="true" outlineLevel="0" collapsed="false">
      <c r="A241" s="87"/>
      <c r="B241" s="87"/>
      <c r="D241" s="105" t="s">
        <v>280</v>
      </c>
      <c r="E241" s="90"/>
      <c r="F241" s="8" t="s">
        <v>275</v>
      </c>
    </row>
    <row r="242" customFormat="false" ht="11.25" hidden="false" customHeight="true" outlineLevel="0" collapsed="false">
      <c r="A242" s="87"/>
      <c r="B242" s="87"/>
      <c r="C242" s="87"/>
      <c r="D242" s="107"/>
      <c r="E242" s="90"/>
    </row>
    <row r="243" customFormat="false" ht="11.25" hidden="false" customHeight="true" outlineLevel="0" collapsed="false">
      <c r="A243" s="1"/>
      <c r="B243" s="20" t="s">
        <v>281</v>
      </c>
      <c r="E243" s="90"/>
    </row>
    <row r="244" customFormat="false" ht="11.25" hidden="false" customHeight="true" outlineLevel="0" collapsed="false">
      <c r="A244" s="1"/>
      <c r="B244" s="87"/>
      <c r="C244" s="87"/>
      <c r="D244" s="116" t="s">
        <v>282</v>
      </c>
      <c r="E244" s="73" t="s">
        <v>143</v>
      </c>
      <c r="F244" s="8" t="s">
        <v>283</v>
      </c>
    </row>
    <row r="245" customFormat="false" ht="11.25" hidden="false" customHeight="true" outlineLevel="0" collapsed="false">
      <c r="A245" s="1"/>
      <c r="B245" s="87"/>
      <c r="C245" s="87"/>
      <c r="D245" s="116" t="s">
        <v>284</v>
      </c>
      <c r="E245" s="90"/>
      <c r="F245" s="8" t="s">
        <v>283</v>
      </c>
    </row>
    <row r="246" customFormat="false" ht="11.25" hidden="false" customHeight="true" outlineLevel="0" collapsed="false">
      <c r="A246" s="1"/>
      <c r="B246" s="87"/>
      <c r="C246" s="87"/>
      <c r="D246" s="90"/>
      <c r="E246" s="90"/>
    </row>
    <row r="247" customFormat="false" ht="11.25" hidden="false" customHeight="true" outlineLevel="0" collapsed="false">
      <c r="A247" s="1"/>
      <c r="B247" s="20" t="s">
        <v>285</v>
      </c>
      <c r="C247" s="87"/>
      <c r="D247" s="90"/>
      <c r="E247" s="90"/>
    </row>
    <row r="248" customFormat="false" ht="11.25" hidden="false" customHeight="true" outlineLevel="0" collapsed="false">
      <c r="A248" s="1"/>
      <c r="B248" s="87"/>
      <c r="C248" s="87"/>
      <c r="D248" s="100" t="s">
        <v>286</v>
      </c>
      <c r="F248" s="8" t="s">
        <v>287</v>
      </c>
    </row>
    <row r="249" customFormat="false" ht="11.25" hidden="false" customHeight="true" outlineLevel="0" collapsed="false">
      <c r="A249" s="1"/>
      <c r="B249" s="87"/>
      <c r="C249" s="87"/>
      <c r="D249" s="100" t="s">
        <v>288</v>
      </c>
      <c r="E249" s="73" t="s">
        <v>143</v>
      </c>
      <c r="F249" s="8" t="s">
        <v>287</v>
      </c>
    </row>
    <row r="250" customFormat="false" ht="11.25" hidden="false" customHeight="true" outlineLevel="0" collapsed="false">
      <c r="A250" s="1"/>
      <c r="B250" s="87"/>
      <c r="C250" s="87"/>
      <c r="D250" s="100" t="s">
        <v>289</v>
      </c>
      <c r="E250" s="73" t="s">
        <v>143</v>
      </c>
      <c r="F250" s="8" t="s">
        <v>287</v>
      </c>
    </row>
    <row r="251" customFormat="false" ht="11.25" hidden="false" customHeight="true" outlineLevel="0" collapsed="false">
      <c r="A251" s="1"/>
      <c r="B251" s="87"/>
      <c r="C251" s="87"/>
      <c r="D251" s="100" t="s">
        <v>290</v>
      </c>
      <c r="E251" s="73" t="s">
        <v>143</v>
      </c>
      <c r="F251" s="8" t="s">
        <v>287</v>
      </c>
    </row>
    <row r="252" customFormat="false" ht="11.25" hidden="false" customHeight="true" outlineLevel="0" collapsed="false">
      <c r="A252" s="1"/>
      <c r="B252" s="87"/>
      <c r="C252" s="87"/>
      <c r="D252" s="100" t="s">
        <v>291</v>
      </c>
      <c r="E252" s="73" t="s">
        <v>143</v>
      </c>
      <c r="F252" s="8" t="s">
        <v>287</v>
      </c>
    </row>
    <row r="253" customFormat="false" ht="11.25" hidden="false" customHeight="true" outlineLevel="0" collapsed="false">
      <c r="A253" s="1"/>
      <c r="B253" s="87"/>
      <c r="C253" s="87"/>
      <c r="D253" s="100" t="s">
        <v>292</v>
      </c>
      <c r="E253" s="73" t="s">
        <v>143</v>
      </c>
      <c r="F253" s="8" t="s">
        <v>287</v>
      </c>
    </row>
    <row r="254" customFormat="false" ht="11.25" hidden="false" customHeight="true" outlineLevel="0" collapsed="false">
      <c r="A254" s="1"/>
      <c r="B254" s="87"/>
      <c r="C254" s="87"/>
      <c r="D254" s="100" t="s">
        <v>293</v>
      </c>
      <c r="E254" s="73" t="s">
        <v>143</v>
      </c>
      <c r="F254" s="8" t="s">
        <v>287</v>
      </c>
    </row>
    <row r="255" customFormat="false" ht="11.25" hidden="false" customHeight="true" outlineLevel="0" collapsed="false">
      <c r="A255" s="1"/>
      <c r="B255" s="87"/>
      <c r="C255" s="87"/>
      <c r="D255" s="100" t="s">
        <v>294</v>
      </c>
      <c r="E255" s="90"/>
      <c r="F255" s="8" t="s">
        <v>287</v>
      </c>
    </row>
    <row r="256" customFormat="false" ht="11.25" hidden="false" customHeight="true" outlineLevel="0" collapsed="false">
      <c r="A256" s="1"/>
      <c r="B256" s="87"/>
      <c r="C256" s="87"/>
      <c r="D256" s="100" t="s">
        <v>295</v>
      </c>
      <c r="E256" s="90"/>
      <c r="F256" s="8" t="s">
        <v>287</v>
      </c>
    </row>
    <row r="257" customFormat="false" ht="11.25" hidden="false" customHeight="true" outlineLevel="0" collapsed="false">
      <c r="A257" s="1"/>
      <c r="B257" s="87"/>
      <c r="C257" s="87"/>
      <c r="D257" s="100" t="s">
        <v>296</v>
      </c>
      <c r="E257" s="73" t="s">
        <v>143</v>
      </c>
      <c r="F257" s="8" t="s">
        <v>287</v>
      </c>
    </row>
    <row r="258" customFormat="false" ht="11.25" hidden="false" customHeight="true" outlineLevel="0" collapsed="false">
      <c r="A258" s="1"/>
      <c r="B258" s="87"/>
      <c r="C258" s="87"/>
      <c r="D258" s="100" t="s">
        <v>297</v>
      </c>
      <c r="E258" s="90"/>
      <c r="F258" s="8" t="s">
        <v>287</v>
      </c>
    </row>
    <row r="259" customFormat="false" ht="11.25" hidden="false" customHeight="true" outlineLevel="0" collapsed="false">
      <c r="A259" s="1"/>
      <c r="B259" s="87"/>
      <c r="C259" s="87"/>
      <c r="D259" s="100" t="s">
        <v>298</v>
      </c>
      <c r="E259" s="73" t="s">
        <v>143</v>
      </c>
      <c r="F259" s="8" t="s">
        <v>287</v>
      </c>
    </row>
    <row r="260" customFormat="false" ht="11.25" hidden="false" customHeight="true" outlineLevel="0" collapsed="false">
      <c r="A260" s="1"/>
      <c r="B260" s="87"/>
      <c r="C260" s="87"/>
      <c r="D260" s="100" t="s">
        <v>299</v>
      </c>
      <c r="E260" s="90"/>
      <c r="F260" s="8" t="s">
        <v>287</v>
      </c>
    </row>
    <row r="261" customFormat="false" ht="11.25" hidden="false" customHeight="true" outlineLevel="0" collapsed="false">
      <c r="A261" s="1"/>
      <c r="B261" s="87"/>
      <c r="C261" s="87"/>
      <c r="D261" s="100" t="s">
        <v>300</v>
      </c>
      <c r="E261" s="73" t="s">
        <v>143</v>
      </c>
      <c r="F261" s="8" t="s">
        <v>287</v>
      </c>
    </row>
    <row r="262" customFormat="false" ht="11.25" hidden="false" customHeight="true" outlineLevel="0" collapsed="false">
      <c r="A262" s="1"/>
      <c r="B262" s="87"/>
      <c r="C262" s="87"/>
      <c r="D262" s="100" t="s">
        <v>301</v>
      </c>
      <c r="E262" s="90"/>
      <c r="F262" s="8" t="s">
        <v>287</v>
      </c>
    </row>
    <row r="263" customFormat="false" ht="11.25" hidden="false" customHeight="true" outlineLevel="0" collapsed="false">
      <c r="A263" s="1"/>
      <c r="B263" s="87"/>
      <c r="C263" s="87"/>
      <c r="D263" s="100" t="s">
        <v>302</v>
      </c>
      <c r="E263" s="90"/>
      <c r="F263" s="8" t="s">
        <v>287</v>
      </c>
    </row>
    <row r="264" customFormat="false" ht="11.25" hidden="false" customHeight="true" outlineLevel="0" collapsed="false">
      <c r="A264" s="1"/>
      <c r="B264" s="87"/>
      <c r="C264" s="87"/>
      <c r="D264" s="100" t="s">
        <v>303</v>
      </c>
      <c r="E264" s="90"/>
      <c r="F264" s="8" t="s">
        <v>287</v>
      </c>
    </row>
    <row r="265" customFormat="false" ht="11.25" hidden="false" customHeight="true" outlineLevel="0" collapsed="false">
      <c r="A265" s="1"/>
      <c r="B265" s="87"/>
      <c r="C265" s="87"/>
      <c r="D265" s="100" t="s">
        <v>304</v>
      </c>
      <c r="E265" s="90"/>
      <c r="F265" s="8" t="s">
        <v>287</v>
      </c>
    </row>
    <row r="266" customFormat="false" ht="11.25" hidden="false" customHeight="true" outlineLevel="0" collapsed="false">
      <c r="A266" s="1"/>
      <c r="B266" s="87"/>
      <c r="C266" s="87"/>
      <c r="D266" s="100" t="s">
        <v>305</v>
      </c>
      <c r="E266" s="90"/>
      <c r="F266" s="8" t="s">
        <v>287</v>
      </c>
    </row>
    <row r="267" customFormat="false" ht="11.25" hidden="false" customHeight="true" outlineLevel="0" collapsed="false">
      <c r="A267" s="1"/>
      <c r="B267" s="87"/>
      <c r="C267" s="87"/>
      <c r="D267" s="100" t="s">
        <v>306</v>
      </c>
      <c r="E267" s="90"/>
      <c r="F267" s="8" t="s">
        <v>287</v>
      </c>
    </row>
    <row r="268" customFormat="false" ht="11.25" hidden="false" customHeight="true" outlineLevel="0" collapsed="false">
      <c r="A268" s="1"/>
      <c r="B268" s="87"/>
      <c r="C268" s="87"/>
      <c r="D268" s="100" t="s">
        <v>307</v>
      </c>
      <c r="E268" s="90"/>
      <c r="F268" s="8" t="s">
        <v>287</v>
      </c>
    </row>
    <row r="269" customFormat="false" ht="22.5" hidden="false" customHeight="true" outlineLevel="0" collapsed="false">
      <c r="A269" s="1"/>
      <c r="B269" s="87"/>
      <c r="C269" s="87"/>
      <c r="D269" s="100" t="s">
        <v>308</v>
      </c>
      <c r="E269" s="90"/>
      <c r="F269" s="8" t="s">
        <v>287</v>
      </c>
    </row>
    <row r="270" customFormat="false" ht="11.25" hidden="false" customHeight="true" outlineLevel="0" collapsed="false">
      <c r="A270" s="1"/>
      <c r="B270" s="87"/>
      <c r="C270" s="87"/>
      <c r="D270" s="90"/>
      <c r="E270" s="90"/>
    </row>
    <row r="271" customFormat="false" ht="11.25" hidden="false" customHeight="true" outlineLevel="0" collapsed="false">
      <c r="A271" s="20" t="s">
        <v>309</v>
      </c>
      <c r="B271" s="87"/>
      <c r="C271" s="87"/>
      <c r="D271" s="111"/>
      <c r="E271" s="1"/>
    </row>
    <row r="272" customFormat="false" ht="11.25" hidden="false" customHeight="true" outlineLevel="0" collapsed="false">
      <c r="A272" s="1"/>
      <c r="B272" s="20" t="s">
        <v>310</v>
      </c>
      <c r="C272" s="82"/>
      <c r="D272" s="71"/>
      <c r="E272" s="19"/>
    </row>
    <row r="273" customFormat="false" ht="11.25" hidden="false" customHeight="true" outlineLevel="0" collapsed="false">
      <c r="A273" s="1"/>
      <c r="B273" s="1"/>
      <c r="C273" s="82"/>
      <c r="D273" s="85" t="s">
        <v>311</v>
      </c>
      <c r="E273" s="86"/>
      <c r="F273" s="8" t="s">
        <v>312</v>
      </c>
    </row>
    <row r="274" customFormat="false" ht="11.25" hidden="false" customHeight="true" outlineLevel="0" collapsed="false">
      <c r="A274" s="1"/>
      <c r="B274" s="1"/>
      <c r="C274" s="82"/>
      <c r="D274" s="85" t="s">
        <v>313</v>
      </c>
      <c r="E274" s="86"/>
      <c r="F274" s="8" t="s">
        <v>312</v>
      </c>
    </row>
    <row r="275" customFormat="false" ht="11.25" hidden="false" customHeight="true" outlineLevel="0" collapsed="false">
      <c r="A275" s="1"/>
      <c r="B275" s="1"/>
      <c r="C275" s="82"/>
      <c r="D275" s="85" t="s">
        <v>314</v>
      </c>
      <c r="E275" s="86"/>
      <c r="F275" s="8" t="s">
        <v>312</v>
      </c>
    </row>
    <row r="276" customFormat="false" ht="11.25" hidden="false" customHeight="true" outlineLevel="0" collapsed="false">
      <c r="A276" s="1"/>
      <c r="B276" s="1"/>
      <c r="C276" s="82"/>
      <c r="D276" s="117" t="s">
        <v>315</v>
      </c>
      <c r="E276" s="118"/>
      <c r="F276" s="8" t="s">
        <v>312</v>
      </c>
    </row>
    <row r="277" customFormat="false" ht="11.25" hidden="false" customHeight="true" outlineLevel="0" collapsed="false">
      <c r="A277" s="1"/>
      <c r="B277" s="1"/>
      <c r="C277" s="82"/>
      <c r="D277" s="117" t="s">
        <v>316</v>
      </c>
      <c r="E277" s="118"/>
      <c r="F277" s="8" t="s">
        <v>312</v>
      </c>
    </row>
    <row r="278" customFormat="false" ht="11.25" hidden="false" customHeight="true" outlineLevel="0" collapsed="false">
      <c r="A278" s="1"/>
      <c r="B278" s="1"/>
      <c r="C278" s="82"/>
      <c r="D278" s="117" t="s">
        <v>317</v>
      </c>
      <c r="E278" s="118"/>
      <c r="F278" s="8" t="s">
        <v>312</v>
      </c>
    </row>
    <row r="279" customFormat="false" ht="11.25" hidden="false" customHeight="true" outlineLevel="0" collapsed="false">
      <c r="A279" s="1"/>
      <c r="B279" s="1"/>
      <c r="C279" s="82"/>
      <c r="D279" s="85" t="s">
        <v>318</v>
      </c>
      <c r="E279" s="86"/>
      <c r="F279" s="8" t="s">
        <v>312</v>
      </c>
    </row>
    <row r="280" customFormat="false" ht="11.25" hidden="false" customHeight="true" outlineLevel="0" collapsed="false">
      <c r="A280" s="1"/>
      <c r="B280" s="1"/>
      <c r="C280" s="82"/>
      <c r="D280" s="85" t="s">
        <v>319</v>
      </c>
      <c r="E280" s="86"/>
      <c r="F280" s="8" t="s">
        <v>312</v>
      </c>
    </row>
    <row r="281" customFormat="false" ht="11.25" hidden="false" customHeight="true" outlineLevel="0" collapsed="false">
      <c r="A281" s="1"/>
      <c r="B281" s="1"/>
      <c r="C281" s="82"/>
      <c r="D281" s="85" t="s">
        <v>320</v>
      </c>
      <c r="E281" s="86"/>
      <c r="F281" s="8" t="s">
        <v>312</v>
      </c>
    </row>
    <row r="282" customFormat="false" ht="11.25" hidden="false" customHeight="true" outlineLevel="0" collapsed="false">
      <c r="A282" s="1"/>
      <c r="B282" s="1"/>
      <c r="C282" s="82"/>
      <c r="D282" s="85" t="s">
        <v>321</v>
      </c>
      <c r="E282" s="86"/>
      <c r="F282" s="8" t="s">
        <v>312</v>
      </c>
    </row>
    <row r="283" customFormat="false" ht="11.25" hidden="false" customHeight="true" outlineLevel="0" collapsed="false">
      <c r="A283" s="1"/>
      <c r="B283" s="1"/>
      <c r="C283" s="82"/>
      <c r="D283" s="85" t="s">
        <v>322</v>
      </c>
      <c r="E283" s="86"/>
      <c r="F283" s="8" t="s">
        <v>312</v>
      </c>
    </row>
    <row r="284" customFormat="false" ht="11.25" hidden="false" customHeight="true" outlineLevel="0" collapsed="false">
      <c r="A284" s="1"/>
      <c r="B284" s="1"/>
      <c r="C284" s="82"/>
      <c r="D284" s="85" t="s">
        <v>323</v>
      </c>
      <c r="E284" s="86"/>
      <c r="F284" s="8" t="s">
        <v>312</v>
      </c>
    </row>
    <row r="285" customFormat="false" ht="11.25" hidden="false" customHeight="true" outlineLevel="0" collapsed="false">
      <c r="A285" s="1"/>
      <c r="B285" s="1"/>
      <c r="C285" s="82"/>
      <c r="D285" s="11" t="s">
        <v>324</v>
      </c>
      <c r="E285" s="119"/>
      <c r="F285" s="8" t="s">
        <v>312</v>
      </c>
    </row>
    <row r="286" customFormat="false" ht="11.25" hidden="false" customHeight="true" outlineLevel="0" collapsed="false">
      <c r="A286" s="1"/>
      <c r="B286" s="1"/>
      <c r="C286" s="82"/>
      <c r="D286" s="85" t="s">
        <v>325</v>
      </c>
      <c r="E286" s="86"/>
      <c r="F286" s="8" t="s">
        <v>312</v>
      </c>
    </row>
    <row r="287" customFormat="false" ht="11.25" hidden="false" customHeight="true" outlineLevel="0" collapsed="false">
      <c r="A287" s="1"/>
      <c r="B287" s="1"/>
      <c r="C287" s="82"/>
      <c r="D287" s="12" t="s">
        <v>326</v>
      </c>
      <c r="E287" s="81"/>
      <c r="F287" s="8" t="s">
        <v>312</v>
      </c>
    </row>
    <row r="288" customFormat="false" ht="11.25" hidden="false" customHeight="true" outlineLevel="0" collapsed="false">
      <c r="A288" s="1"/>
      <c r="B288" s="1"/>
      <c r="C288" s="82"/>
      <c r="D288" s="12"/>
      <c r="E288" s="81"/>
    </row>
    <row r="289" customFormat="false" ht="11.25" hidden="false" customHeight="true" outlineLevel="0" collapsed="false">
      <c r="A289" s="8"/>
      <c r="B289" s="20" t="s">
        <v>327</v>
      </c>
      <c r="D289" s="1"/>
      <c r="E289" s="51"/>
    </row>
    <row r="290" customFormat="false" ht="11.25" hidden="false" customHeight="true" outlineLevel="0" collapsed="false">
      <c r="A290" s="8"/>
      <c r="B290" s="33"/>
      <c r="C290" s="20" t="s">
        <v>42</v>
      </c>
      <c r="D290" s="1"/>
      <c r="E290" s="19"/>
    </row>
    <row r="291" customFormat="false" ht="11.25" hidden="false" customHeight="true" outlineLevel="0" collapsed="false">
      <c r="A291" s="8"/>
      <c r="B291" s="120"/>
      <c r="D291" s="121" t="s">
        <v>328</v>
      </c>
      <c r="E291" s="19"/>
      <c r="F291" s="8" t="s">
        <v>52</v>
      </c>
    </row>
    <row r="292" customFormat="false" ht="11.25" hidden="false" customHeight="true" outlineLevel="0" collapsed="false">
      <c r="A292" s="8"/>
      <c r="B292" s="120"/>
      <c r="D292" s="50" t="s">
        <v>329</v>
      </c>
      <c r="E292" s="19"/>
      <c r="F292" s="8" t="s">
        <v>52</v>
      </c>
    </row>
    <row r="293" customFormat="false" ht="11.25" hidden="false" customHeight="true" outlineLevel="0" collapsed="false">
      <c r="A293" s="8"/>
      <c r="B293" s="120"/>
      <c r="D293" s="50" t="s">
        <v>330</v>
      </c>
      <c r="E293" s="19"/>
      <c r="F293" s="8" t="s">
        <v>52</v>
      </c>
    </row>
    <row r="294" customFormat="false" ht="11.25" hidden="false" customHeight="true" outlineLevel="0" collapsed="false">
      <c r="A294" s="8"/>
      <c r="B294" s="120"/>
      <c r="E294" s="19"/>
    </row>
    <row r="295" customFormat="false" ht="11.25" hidden="false" customHeight="true" outlineLevel="0" collapsed="false">
      <c r="A295" s="8"/>
      <c r="B295" s="8"/>
      <c r="C295" s="20" t="s">
        <v>331</v>
      </c>
      <c r="D295" s="12"/>
      <c r="E295" s="51"/>
    </row>
    <row r="296" customFormat="false" ht="11.25" hidden="false" customHeight="true" outlineLevel="0" collapsed="false">
      <c r="A296" s="8"/>
      <c r="B296" s="120"/>
      <c r="D296" s="122" t="s">
        <v>332</v>
      </c>
      <c r="E296" s="8" t="s">
        <v>55</v>
      </c>
      <c r="F296" s="8" t="s">
        <v>52</v>
      </c>
    </row>
    <row r="297" customFormat="false" ht="11.25" hidden="false" customHeight="true" outlineLevel="0" collapsed="false">
      <c r="A297" s="8"/>
      <c r="B297" s="120"/>
      <c r="D297" s="122" t="s">
        <v>333</v>
      </c>
      <c r="E297" s="8" t="s">
        <v>55</v>
      </c>
      <c r="F297" s="8" t="s">
        <v>52</v>
      </c>
    </row>
    <row r="298" customFormat="false" ht="11.25" hidden="false" customHeight="true" outlineLevel="0" collapsed="false">
      <c r="A298" s="8"/>
      <c r="B298" s="120"/>
      <c r="D298" s="122"/>
      <c r="E298" s="51"/>
    </row>
    <row r="299" customFormat="false" ht="11.25" hidden="false" customHeight="true" outlineLevel="0" collapsed="false">
      <c r="A299" s="8"/>
      <c r="B299" s="8"/>
      <c r="C299" s="20" t="s">
        <v>334</v>
      </c>
      <c r="D299" s="12"/>
      <c r="E299" s="51"/>
    </row>
    <row r="300" customFormat="false" ht="11.25" hidden="false" customHeight="true" outlineLevel="0" collapsed="false">
      <c r="A300" s="8"/>
      <c r="B300" s="120"/>
      <c r="D300" s="122" t="s">
        <v>335</v>
      </c>
      <c r="E300" s="51"/>
      <c r="F300" s="8" t="s">
        <v>52</v>
      </c>
    </row>
    <row r="301" customFormat="false" ht="11.25" hidden="false" customHeight="true" outlineLevel="0" collapsed="false">
      <c r="A301" s="8"/>
      <c r="B301" s="120"/>
      <c r="D301" s="122"/>
      <c r="E301" s="51"/>
    </row>
    <row r="302" customFormat="false" ht="11.25" hidden="false" customHeight="true" outlineLevel="0" collapsed="false">
      <c r="A302" s="8"/>
      <c r="B302" s="8"/>
      <c r="C302" s="20" t="s">
        <v>336</v>
      </c>
      <c r="D302" s="12"/>
      <c r="E302" s="51"/>
    </row>
    <row r="303" customFormat="false" ht="11.25" hidden="false" customHeight="true" outlineLevel="0" collapsed="false">
      <c r="A303" s="8"/>
      <c r="B303" s="120"/>
      <c r="D303" s="80" t="s">
        <v>337</v>
      </c>
      <c r="E303" s="73" t="s">
        <v>143</v>
      </c>
      <c r="F303" s="8" t="s">
        <v>52</v>
      </c>
    </row>
    <row r="304" customFormat="false" ht="11.25" hidden="false" customHeight="true" outlineLevel="0" collapsed="false">
      <c r="A304" s="8"/>
      <c r="B304" s="120"/>
      <c r="D304" s="123" t="s">
        <v>338</v>
      </c>
      <c r="E304" s="73" t="s">
        <v>143</v>
      </c>
      <c r="F304" s="8" t="s">
        <v>52</v>
      </c>
    </row>
    <row r="305" customFormat="false" ht="11.25" hidden="false" customHeight="true" outlineLevel="0" collapsed="false">
      <c r="A305" s="8"/>
      <c r="B305" s="120"/>
      <c r="D305" s="122" t="s">
        <v>339</v>
      </c>
      <c r="E305" s="8" t="s">
        <v>55</v>
      </c>
      <c r="F305" s="8" t="s">
        <v>52</v>
      </c>
    </row>
    <row r="306" customFormat="false" ht="11.25" hidden="false" customHeight="true" outlineLevel="0" collapsed="false">
      <c r="A306" s="8"/>
      <c r="B306" s="120"/>
      <c r="D306" s="122" t="s">
        <v>340</v>
      </c>
      <c r="E306" s="8" t="s">
        <v>55</v>
      </c>
      <c r="F306" s="8" t="s">
        <v>52</v>
      </c>
    </row>
    <row r="307" customFormat="false" ht="11.25" hidden="false" customHeight="true" outlineLevel="0" collapsed="false">
      <c r="A307" s="8"/>
      <c r="B307" s="120"/>
      <c r="D307" s="123" t="s">
        <v>341</v>
      </c>
      <c r="E307" s="8" t="s">
        <v>55</v>
      </c>
      <c r="F307" s="8" t="s">
        <v>52</v>
      </c>
    </row>
    <row r="308" customFormat="false" ht="11.25" hidden="false" customHeight="true" outlineLevel="0" collapsed="false">
      <c r="A308" s="8"/>
      <c r="B308" s="120"/>
      <c r="D308" s="123" t="s">
        <v>342</v>
      </c>
      <c r="E308" s="8" t="s">
        <v>55</v>
      </c>
      <c r="F308" s="8" t="s">
        <v>52</v>
      </c>
    </row>
    <row r="309" customFormat="false" ht="11.25" hidden="false" customHeight="true" outlineLevel="0" collapsed="false">
      <c r="A309" s="8"/>
      <c r="B309" s="120"/>
      <c r="D309" s="122" t="s">
        <v>343</v>
      </c>
      <c r="E309" s="8" t="s">
        <v>55</v>
      </c>
      <c r="F309" s="8" t="s">
        <v>52</v>
      </c>
    </row>
    <row r="310" customFormat="false" ht="11.25" hidden="false" customHeight="true" outlineLevel="0" collapsed="false">
      <c r="A310" s="8"/>
      <c r="B310" s="120"/>
      <c r="D310" s="122" t="s">
        <v>344</v>
      </c>
      <c r="E310" s="8" t="s">
        <v>55</v>
      </c>
      <c r="F310" s="8" t="s">
        <v>52</v>
      </c>
    </row>
    <row r="311" customFormat="false" ht="11.25" hidden="false" customHeight="true" outlineLevel="0" collapsed="false">
      <c r="A311" s="8"/>
      <c r="B311" s="120"/>
      <c r="D311" s="122" t="s">
        <v>345</v>
      </c>
      <c r="E311" s="8" t="s">
        <v>55</v>
      </c>
      <c r="F311" s="8" t="s">
        <v>52</v>
      </c>
    </row>
    <row r="312" customFormat="false" ht="11.25" hidden="false" customHeight="true" outlineLevel="0" collapsed="false">
      <c r="A312" s="8"/>
      <c r="B312" s="120"/>
      <c r="D312" s="122" t="s">
        <v>346</v>
      </c>
      <c r="E312" s="8" t="s">
        <v>55</v>
      </c>
      <c r="F312" s="8" t="s">
        <v>52</v>
      </c>
    </row>
    <row r="313" customFormat="false" ht="11.25" hidden="false" customHeight="true" outlineLevel="0" collapsed="false">
      <c r="A313" s="8"/>
      <c r="B313" s="120"/>
      <c r="D313" s="124" t="s">
        <v>347</v>
      </c>
      <c r="E313" s="8" t="s">
        <v>55</v>
      </c>
      <c r="F313" s="8" t="s">
        <v>52</v>
      </c>
    </row>
    <row r="314" customFormat="false" ht="11.25" hidden="false" customHeight="true" outlineLevel="0" collapsed="false">
      <c r="A314" s="8"/>
      <c r="B314" s="120"/>
      <c r="D314" s="124" t="s">
        <v>348</v>
      </c>
      <c r="E314" s="8" t="s">
        <v>55</v>
      </c>
      <c r="F314" s="8" t="s">
        <v>52</v>
      </c>
    </row>
    <row r="315" customFormat="false" ht="11.25" hidden="false" customHeight="true" outlineLevel="0" collapsed="false">
      <c r="A315" s="8"/>
      <c r="B315" s="120"/>
      <c r="D315" s="122" t="s">
        <v>349</v>
      </c>
      <c r="E315" s="8" t="s">
        <v>55</v>
      </c>
      <c r="F315" s="8" t="s">
        <v>52</v>
      </c>
    </row>
    <row r="316" customFormat="false" ht="11.25" hidden="false" customHeight="true" outlineLevel="0" collapsed="false">
      <c r="A316" s="8"/>
      <c r="B316" s="120"/>
      <c r="D316" s="122" t="s">
        <v>350</v>
      </c>
      <c r="E316" s="8" t="s">
        <v>55</v>
      </c>
      <c r="F316" s="8" t="s">
        <v>52</v>
      </c>
    </row>
    <row r="317" customFormat="false" ht="11.25" hidden="false" customHeight="true" outlineLevel="0" collapsed="false">
      <c r="A317" s="8"/>
      <c r="B317" s="120"/>
      <c r="D317" s="122" t="s">
        <v>351</v>
      </c>
      <c r="E317" s="8" t="s">
        <v>55</v>
      </c>
      <c r="F317" s="8" t="s">
        <v>52</v>
      </c>
    </row>
    <row r="318" customFormat="false" ht="11.25" hidden="false" customHeight="true" outlineLevel="0" collapsed="false">
      <c r="A318" s="8"/>
      <c r="B318" s="120"/>
      <c r="D318" s="122"/>
      <c r="E318" s="51"/>
    </row>
    <row r="319" customFormat="false" ht="11.25" hidden="false" customHeight="true" outlineLevel="0" collapsed="false">
      <c r="A319" s="8"/>
      <c r="B319" s="8"/>
      <c r="C319" s="20" t="s">
        <v>352</v>
      </c>
      <c r="D319" s="12"/>
      <c r="E319" s="51"/>
    </row>
    <row r="320" customFormat="false" ht="11.25" hidden="false" customHeight="true" outlineLevel="0" collapsed="false">
      <c r="A320" s="8"/>
      <c r="B320" s="57"/>
      <c r="C320" s="120"/>
      <c r="D320" s="122" t="s">
        <v>353</v>
      </c>
      <c r="E320" s="8" t="s">
        <v>55</v>
      </c>
      <c r="F320" s="8" t="s">
        <v>52</v>
      </c>
    </row>
    <row r="321" customFormat="false" ht="11.25" hidden="false" customHeight="true" outlineLevel="0" collapsed="false">
      <c r="A321" s="8"/>
      <c r="B321" s="57"/>
      <c r="C321" s="120"/>
      <c r="D321" s="122" t="s">
        <v>354</v>
      </c>
      <c r="E321" s="8" t="s">
        <v>55</v>
      </c>
      <c r="F321" s="8" t="s">
        <v>52</v>
      </c>
    </row>
    <row r="322" customFormat="false" ht="11.25" hidden="false" customHeight="true" outlineLevel="0" collapsed="false">
      <c r="A322" s="8"/>
      <c r="B322" s="57"/>
      <c r="C322" s="120"/>
      <c r="D322" s="122" t="s">
        <v>355</v>
      </c>
      <c r="E322" s="8" t="s">
        <v>55</v>
      </c>
      <c r="F322" s="8" t="s">
        <v>52</v>
      </c>
    </row>
    <row r="323" customFormat="false" ht="11.25" hidden="false" customHeight="true" outlineLevel="0" collapsed="false">
      <c r="A323" s="8"/>
      <c r="B323" s="57"/>
      <c r="C323" s="120"/>
      <c r="D323" s="122" t="s">
        <v>356</v>
      </c>
      <c r="E323" s="8" t="s">
        <v>55</v>
      </c>
      <c r="F323" s="8" t="s">
        <v>52</v>
      </c>
    </row>
    <row r="324" customFormat="false" ht="11.25" hidden="false" customHeight="true" outlineLevel="0" collapsed="false">
      <c r="A324" s="8"/>
      <c r="B324" s="57"/>
      <c r="C324" s="120"/>
      <c r="D324" s="113" t="s">
        <v>357</v>
      </c>
      <c r="E324" s="8" t="s">
        <v>55</v>
      </c>
      <c r="F324" s="8" t="s">
        <v>52</v>
      </c>
    </row>
    <row r="325" customFormat="false" ht="11.25" hidden="false" customHeight="true" outlineLevel="0" collapsed="false">
      <c r="A325" s="8"/>
      <c r="B325" s="57"/>
      <c r="C325" s="120"/>
      <c r="D325" s="113" t="s">
        <v>358</v>
      </c>
      <c r="E325" s="8" t="s">
        <v>55</v>
      </c>
      <c r="F325" s="8" t="s">
        <v>52</v>
      </c>
    </row>
    <row r="326" customFormat="false" ht="11.25" hidden="false" customHeight="true" outlineLevel="0" collapsed="false">
      <c r="A326" s="8"/>
      <c r="B326" s="57"/>
      <c r="C326" s="120"/>
      <c r="D326" s="111" t="s">
        <v>359</v>
      </c>
      <c r="E326" s="8" t="s">
        <v>55</v>
      </c>
      <c r="F326" s="8" t="s">
        <v>52</v>
      </c>
    </row>
    <row r="327" customFormat="false" ht="11.25" hidden="false" customHeight="true" outlineLevel="0" collapsed="false">
      <c r="A327" s="8"/>
      <c r="B327" s="57"/>
      <c r="C327" s="120"/>
      <c r="D327" s="111" t="s">
        <v>360</v>
      </c>
      <c r="E327" s="8" t="s">
        <v>55</v>
      </c>
      <c r="F327" s="8" t="s">
        <v>52</v>
      </c>
    </row>
    <row r="328" customFormat="false" ht="11.25" hidden="false" customHeight="true" outlineLevel="0" collapsed="false">
      <c r="A328" s="8"/>
      <c r="B328" s="57"/>
      <c r="C328" s="120"/>
      <c r="D328" s="111" t="s">
        <v>361</v>
      </c>
      <c r="E328" s="8" t="s">
        <v>55</v>
      </c>
      <c r="F328" s="8" t="s">
        <v>52</v>
      </c>
    </row>
    <row r="329" customFormat="false" ht="11.25" hidden="false" customHeight="true" outlineLevel="0" collapsed="false">
      <c r="A329" s="8"/>
      <c r="B329" s="57"/>
      <c r="C329" s="120"/>
      <c r="D329" s="12" t="s">
        <v>362</v>
      </c>
      <c r="E329" s="8" t="s">
        <v>55</v>
      </c>
      <c r="F329" s="8" t="s">
        <v>52</v>
      </c>
    </row>
    <row r="330" customFormat="false" ht="11.25" hidden="false" customHeight="true" outlineLevel="0" collapsed="false">
      <c r="A330" s="8"/>
      <c r="B330" s="57"/>
      <c r="C330" s="120"/>
      <c r="D330" s="12" t="s">
        <v>363</v>
      </c>
      <c r="E330" s="8" t="s">
        <v>55</v>
      </c>
      <c r="F330" s="8" t="s">
        <v>52</v>
      </c>
    </row>
    <row r="331" customFormat="false" ht="11.25" hidden="false" customHeight="true" outlineLevel="0" collapsed="false">
      <c r="A331" s="8"/>
      <c r="B331" s="57"/>
      <c r="C331" s="120"/>
      <c r="D331" s="12" t="s">
        <v>364</v>
      </c>
      <c r="E331" s="8" t="s">
        <v>55</v>
      </c>
      <c r="F331" s="8" t="s">
        <v>52</v>
      </c>
    </row>
    <row r="332" customFormat="false" ht="11.25" hidden="false" customHeight="true" outlineLevel="0" collapsed="false">
      <c r="A332" s="8"/>
      <c r="B332" s="57"/>
      <c r="C332" s="120"/>
      <c r="D332" s="125" t="s">
        <v>365</v>
      </c>
      <c r="E332" s="8" t="s">
        <v>55</v>
      </c>
      <c r="F332" s="8" t="s">
        <v>52</v>
      </c>
    </row>
    <row r="333" customFormat="false" ht="11.25" hidden="false" customHeight="true" outlineLevel="0" collapsed="false">
      <c r="A333" s="8"/>
      <c r="B333" s="57"/>
      <c r="C333" s="120"/>
      <c r="D333" s="125" t="s">
        <v>366</v>
      </c>
      <c r="E333" s="8" t="s">
        <v>55</v>
      </c>
      <c r="F333" s="8" t="s">
        <v>52</v>
      </c>
    </row>
    <row r="334" customFormat="false" ht="11.25" hidden="false" customHeight="true" outlineLevel="0" collapsed="false">
      <c r="A334" s="8"/>
      <c r="B334" s="57"/>
      <c r="C334" s="120"/>
      <c r="D334" s="125" t="s">
        <v>367</v>
      </c>
      <c r="E334" s="8" t="s">
        <v>55</v>
      </c>
      <c r="F334" s="8" t="s">
        <v>52</v>
      </c>
    </row>
    <row r="335" customFormat="false" ht="11.25" hidden="false" customHeight="true" outlineLevel="0" collapsed="false">
      <c r="A335" s="8"/>
      <c r="B335" s="57"/>
      <c r="C335" s="120"/>
      <c r="D335" s="125" t="s">
        <v>368</v>
      </c>
      <c r="E335" s="8" t="s">
        <v>55</v>
      </c>
      <c r="F335" s="8" t="s">
        <v>52</v>
      </c>
    </row>
    <row r="336" customFormat="false" ht="11.25" hidden="false" customHeight="true" outlineLevel="0" collapsed="false">
      <c r="A336" s="8"/>
      <c r="B336" s="57"/>
      <c r="C336" s="120"/>
      <c r="D336" s="90" t="s">
        <v>369</v>
      </c>
      <c r="E336" s="8" t="s">
        <v>55</v>
      </c>
      <c r="F336" s="8" t="s">
        <v>52</v>
      </c>
    </row>
    <row r="337" customFormat="false" ht="11.25" hidden="false" customHeight="true" outlineLevel="0" collapsed="false">
      <c r="A337" s="8"/>
      <c r="B337" s="57"/>
      <c r="C337" s="120"/>
      <c r="D337" s="90" t="s">
        <v>370</v>
      </c>
      <c r="E337" s="8" t="s">
        <v>55</v>
      </c>
      <c r="F337" s="8" t="s">
        <v>52</v>
      </c>
    </row>
    <row r="338" customFormat="false" ht="11.25" hidden="false" customHeight="true" outlineLevel="0" collapsed="false">
      <c r="A338" s="8"/>
      <c r="B338" s="57"/>
      <c r="C338" s="120"/>
      <c r="D338" s="126" t="s">
        <v>371</v>
      </c>
      <c r="E338" s="8" t="s">
        <v>55</v>
      </c>
      <c r="F338" s="8" t="s">
        <v>52</v>
      </c>
    </row>
    <row r="339" customFormat="false" ht="11.25" hidden="false" customHeight="true" outlineLevel="0" collapsed="false">
      <c r="A339" s="8"/>
      <c r="B339" s="57"/>
      <c r="C339" s="120"/>
      <c r="D339" s="126" t="s">
        <v>372</v>
      </c>
      <c r="E339" s="8" t="s">
        <v>55</v>
      </c>
      <c r="F339" s="8" t="s">
        <v>52</v>
      </c>
    </row>
    <row r="340" customFormat="false" ht="11.25" hidden="false" customHeight="true" outlineLevel="0" collapsed="false">
      <c r="A340" s="8"/>
      <c r="B340" s="57"/>
      <c r="C340" s="120"/>
      <c r="D340" s="127" t="s">
        <v>373</v>
      </c>
      <c r="E340" s="8" t="s">
        <v>55</v>
      </c>
      <c r="F340" s="8" t="s">
        <v>52</v>
      </c>
    </row>
    <row r="341" customFormat="false" ht="11.25" hidden="false" customHeight="true" outlineLevel="0" collapsed="false">
      <c r="A341" s="8"/>
      <c r="B341" s="57"/>
      <c r="C341" s="120"/>
      <c r="D341" s="127" t="s">
        <v>374</v>
      </c>
      <c r="E341" s="8" t="s">
        <v>55</v>
      </c>
      <c r="F341" s="8" t="s">
        <v>52</v>
      </c>
    </row>
    <row r="342" customFormat="false" ht="11.25" hidden="false" customHeight="true" outlineLevel="0" collapsed="false">
      <c r="A342" s="8"/>
      <c r="B342" s="57"/>
      <c r="C342" s="120"/>
      <c r="D342" s="127" t="s">
        <v>375</v>
      </c>
      <c r="E342" s="8" t="s">
        <v>55</v>
      </c>
      <c r="F342" s="8" t="s">
        <v>52</v>
      </c>
    </row>
    <row r="343" customFormat="false" ht="11.25" hidden="false" customHeight="true" outlineLevel="0" collapsed="false">
      <c r="A343" s="8"/>
      <c r="B343" s="57"/>
      <c r="C343" s="120"/>
      <c r="D343" s="113" t="s">
        <v>376</v>
      </c>
      <c r="E343" s="8" t="s">
        <v>55</v>
      </c>
      <c r="F343" s="8" t="s">
        <v>52</v>
      </c>
    </row>
    <row r="344" customFormat="false" ht="11.25" hidden="false" customHeight="true" outlineLevel="0" collapsed="false">
      <c r="A344" s="8"/>
      <c r="B344" s="57"/>
      <c r="C344" s="120"/>
      <c r="D344" s="113" t="s">
        <v>377</v>
      </c>
      <c r="E344" s="8" t="s">
        <v>55</v>
      </c>
      <c r="F344" s="8" t="s">
        <v>52</v>
      </c>
    </row>
    <row r="345" customFormat="false" ht="11.25" hidden="false" customHeight="true" outlineLevel="0" collapsed="false">
      <c r="A345" s="8"/>
      <c r="B345" s="57"/>
      <c r="C345" s="120"/>
      <c r="D345" s="113" t="s">
        <v>378</v>
      </c>
      <c r="E345" s="8" t="s">
        <v>55</v>
      </c>
      <c r="F345" s="8" t="s">
        <v>52</v>
      </c>
    </row>
    <row r="346" customFormat="false" ht="11.25" hidden="false" customHeight="true" outlineLevel="0" collapsed="false">
      <c r="A346" s="8"/>
      <c r="B346" s="57"/>
      <c r="C346" s="120"/>
      <c r="D346" s="113" t="s">
        <v>379</v>
      </c>
      <c r="E346" s="8" t="s">
        <v>55</v>
      </c>
      <c r="F346" s="8" t="s">
        <v>52</v>
      </c>
    </row>
    <row r="347" customFormat="false" ht="11.25" hidden="false" customHeight="true" outlineLevel="0" collapsed="false">
      <c r="A347" s="8"/>
      <c r="B347" s="57"/>
      <c r="C347" s="120"/>
      <c r="D347" s="113" t="s">
        <v>380</v>
      </c>
      <c r="E347" s="8" t="s">
        <v>55</v>
      </c>
      <c r="F347" s="8" t="s">
        <v>52</v>
      </c>
    </row>
    <row r="348" customFormat="false" ht="11.25" hidden="false" customHeight="true" outlineLevel="0" collapsed="false">
      <c r="A348" s="8"/>
      <c r="B348" s="57"/>
      <c r="C348" s="120"/>
      <c r="D348" s="113" t="s">
        <v>381</v>
      </c>
      <c r="E348" s="8" t="s">
        <v>55</v>
      </c>
      <c r="F348" s="8" t="s">
        <v>52</v>
      </c>
    </row>
    <row r="349" customFormat="false" ht="11.25" hidden="false" customHeight="true" outlineLevel="0" collapsed="false">
      <c r="A349" s="8"/>
      <c r="B349" s="57"/>
      <c r="C349" s="120"/>
      <c r="D349" s="113" t="s">
        <v>382</v>
      </c>
      <c r="E349" s="8" t="s">
        <v>55</v>
      </c>
      <c r="F349" s="8" t="s">
        <v>52</v>
      </c>
    </row>
    <row r="350" customFormat="false" ht="11.25" hidden="false" customHeight="true" outlineLevel="0" collapsed="false">
      <c r="A350" s="8"/>
      <c r="B350" s="57"/>
      <c r="C350" s="120"/>
      <c r="D350" s="113" t="s">
        <v>383</v>
      </c>
      <c r="E350" s="8" t="s">
        <v>55</v>
      </c>
      <c r="F350" s="8" t="s">
        <v>52</v>
      </c>
    </row>
    <row r="351" customFormat="false" ht="11.25" hidden="false" customHeight="true" outlineLevel="0" collapsed="false">
      <c r="A351" s="8"/>
      <c r="B351" s="57"/>
      <c r="C351" s="120"/>
      <c r="D351" s="113" t="s">
        <v>384</v>
      </c>
      <c r="E351" s="8" t="s">
        <v>55</v>
      </c>
      <c r="F351" s="8" t="s">
        <v>52</v>
      </c>
    </row>
    <row r="352" customFormat="false" ht="11.25" hidden="false" customHeight="true" outlineLevel="0" collapsed="false">
      <c r="A352" s="8"/>
      <c r="B352" s="57"/>
      <c r="C352" s="120"/>
      <c r="D352" s="113" t="s">
        <v>385</v>
      </c>
      <c r="E352" s="8" t="s">
        <v>55</v>
      </c>
      <c r="F352" s="8" t="s">
        <v>52</v>
      </c>
    </row>
    <row r="353" customFormat="false" ht="11.25" hidden="false" customHeight="true" outlineLevel="0" collapsed="false">
      <c r="A353" s="8"/>
      <c r="B353" s="57"/>
      <c r="C353" s="120"/>
      <c r="D353" s="113" t="s">
        <v>386</v>
      </c>
      <c r="E353" s="8" t="s">
        <v>55</v>
      </c>
      <c r="F353" s="8" t="s">
        <v>52</v>
      </c>
    </row>
    <row r="354" customFormat="false" ht="11.25" hidden="false" customHeight="true" outlineLevel="0" collapsed="false">
      <c r="A354" s="8"/>
      <c r="B354" s="57"/>
      <c r="C354" s="120"/>
      <c r="D354" s="12" t="s">
        <v>387</v>
      </c>
      <c r="E354" s="8" t="s">
        <v>55</v>
      </c>
      <c r="F354" s="8" t="s">
        <v>52</v>
      </c>
    </row>
    <row r="355" customFormat="false" ht="11.25" hidden="false" customHeight="true" outlineLevel="0" collapsed="false">
      <c r="A355" s="8"/>
      <c r="B355" s="57"/>
      <c r="C355" s="120"/>
      <c r="D355" s="12" t="s">
        <v>388</v>
      </c>
      <c r="E355" s="8" t="s">
        <v>55</v>
      </c>
      <c r="F355" s="8" t="s">
        <v>52</v>
      </c>
    </row>
    <row r="356" customFormat="false" ht="11.25" hidden="false" customHeight="true" outlineLevel="0" collapsed="false">
      <c r="A356" s="8"/>
      <c r="B356" s="57"/>
      <c r="C356" s="120"/>
      <c r="D356" s="12" t="s">
        <v>389</v>
      </c>
      <c r="E356" s="8" t="s">
        <v>55</v>
      </c>
      <c r="F356" s="8" t="s">
        <v>52</v>
      </c>
    </row>
    <row r="357" customFormat="false" ht="11.25" hidden="false" customHeight="true" outlineLevel="0" collapsed="false">
      <c r="A357" s="8"/>
      <c r="B357" s="57"/>
      <c r="C357" s="120"/>
      <c r="D357" s="12" t="s">
        <v>390</v>
      </c>
      <c r="E357" s="8" t="s">
        <v>55</v>
      </c>
      <c r="F357" s="8" t="s">
        <v>52</v>
      </c>
    </row>
    <row r="358" customFormat="false" ht="11.25" hidden="false" customHeight="true" outlineLevel="0" collapsed="false">
      <c r="A358" s="8"/>
      <c r="B358" s="57"/>
      <c r="C358" s="120"/>
      <c r="D358" s="12" t="s">
        <v>391</v>
      </c>
      <c r="E358" s="8" t="s">
        <v>55</v>
      </c>
      <c r="F358" s="8" t="s">
        <v>52</v>
      </c>
    </row>
    <row r="359" customFormat="false" ht="11.25" hidden="false" customHeight="true" outlineLevel="0" collapsed="false">
      <c r="A359" s="8"/>
      <c r="B359" s="57"/>
      <c r="C359" s="120"/>
      <c r="D359" s="12" t="s">
        <v>392</v>
      </c>
      <c r="E359" s="8" t="s">
        <v>55</v>
      </c>
      <c r="F359" s="8" t="s">
        <v>52</v>
      </c>
    </row>
    <row r="360" customFormat="false" ht="11.25" hidden="false" customHeight="true" outlineLevel="0" collapsed="false">
      <c r="A360" s="8"/>
      <c r="B360" s="57"/>
      <c r="C360" s="120"/>
      <c r="D360" s="12" t="s">
        <v>393</v>
      </c>
      <c r="E360" s="8" t="s">
        <v>55</v>
      </c>
      <c r="F360" s="8" t="s">
        <v>52</v>
      </c>
    </row>
    <row r="361" customFormat="false" ht="11.25" hidden="false" customHeight="true" outlineLevel="0" collapsed="false">
      <c r="A361" s="8"/>
      <c r="B361" s="57"/>
      <c r="C361" s="120"/>
      <c r="D361" s="12" t="s">
        <v>394</v>
      </c>
      <c r="E361" s="8" t="s">
        <v>55</v>
      </c>
      <c r="F361" s="8" t="s">
        <v>52</v>
      </c>
    </row>
    <row r="362" customFormat="false" ht="11.25" hidden="false" customHeight="true" outlineLevel="0" collapsed="false">
      <c r="A362" s="8"/>
      <c r="B362" s="57"/>
      <c r="C362" s="120"/>
      <c r="D362" s="12" t="s">
        <v>395</v>
      </c>
      <c r="E362" s="8" t="s">
        <v>55</v>
      </c>
      <c r="F362" s="8" t="s">
        <v>52</v>
      </c>
    </row>
    <row r="363" customFormat="false" ht="11.25" hidden="false" customHeight="true" outlineLevel="0" collapsed="false">
      <c r="A363" s="8"/>
      <c r="B363" s="57"/>
      <c r="C363" s="120"/>
      <c r="D363" s="111" t="s">
        <v>396</v>
      </c>
      <c r="E363" s="8" t="s">
        <v>55</v>
      </c>
      <c r="F363" s="8" t="s">
        <v>52</v>
      </c>
    </row>
    <row r="364" customFormat="false" ht="11.25" hidden="false" customHeight="true" outlineLevel="0" collapsed="false">
      <c r="A364" s="8"/>
      <c r="B364" s="57"/>
      <c r="C364" s="120"/>
      <c r="D364" s="111" t="s">
        <v>397</v>
      </c>
      <c r="E364" s="8" t="s">
        <v>55</v>
      </c>
      <c r="F364" s="8" t="s">
        <v>52</v>
      </c>
    </row>
    <row r="365" customFormat="false" ht="11.25" hidden="false" customHeight="true" outlineLevel="0" collapsed="false">
      <c r="A365" s="8"/>
      <c r="B365" s="57"/>
      <c r="C365" s="120"/>
      <c r="D365" s="111" t="s">
        <v>398</v>
      </c>
      <c r="E365" s="8" t="s">
        <v>55</v>
      </c>
      <c r="F365" s="8" t="s">
        <v>52</v>
      </c>
    </row>
    <row r="366" customFormat="false" ht="11.25" hidden="false" customHeight="true" outlineLevel="0" collapsed="false">
      <c r="A366" s="8"/>
      <c r="B366" s="57"/>
      <c r="C366" s="120"/>
      <c r="D366" s="111" t="s">
        <v>399</v>
      </c>
      <c r="E366" s="8" t="s">
        <v>55</v>
      </c>
      <c r="F366" s="8" t="s">
        <v>52</v>
      </c>
    </row>
    <row r="367" customFormat="false" ht="11.25" hidden="false" customHeight="true" outlineLevel="0" collapsed="false">
      <c r="A367" s="8"/>
      <c r="B367" s="57"/>
      <c r="C367" s="120"/>
      <c r="D367" s="111" t="s">
        <v>400</v>
      </c>
      <c r="E367" s="8" t="s">
        <v>55</v>
      </c>
      <c r="F367" s="8" t="s">
        <v>52</v>
      </c>
    </row>
    <row r="368" customFormat="false" ht="11.25" hidden="false" customHeight="true" outlineLevel="0" collapsed="false">
      <c r="A368" s="8"/>
      <c r="B368" s="57"/>
      <c r="C368" s="120"/>
      <c r="D368" s="111" t="s">
        <v>401</v>
      </c>
      <c r="E368" s="8" t="s">
        <v>55</v>
      </c>
      <c r="F368" s="8" t="s">
        <v>52</v>
      </c>
    </row>
    <row r="369" customFormat="false" ht="11.25" hidden="false" customHeight="true" outlineLevel="0" collapsed="false">
      <c r="A369" s="8"/>
      <c r="B369" s="57"/>
      <c r="C369" s="120"/>
      <c r="D369" s="111" t="s">
        <v>402</v>
      </c>
      <c r="E369" s="8" t="s">
        <v>55</v>
      </c>
      <c r="F369" s="8" t="s">
        <v>52</v>
      </c>
    </row>
    <row r="370" customFormat="false" ht="11.25" hidden="false" customHeight="true" outlineLevel="0" collapsed="false">
      <c r="A370" s="8"/>
      <c r="B370" s="57"/>
      <c r="C370" s="120"/>
      <c r="D370" s="111" t="s">
        <v>403</v>
      </c>
      <c r="E370" s="8" t="s">
        <v>55</v>
      </c>
      <c r="F370" s="8" t="s">
        <v>52</v>
      </c>
    </row>
    <row r="371" customFormat="false" ht="11.25" hidden="false" customHeight="true" outlineLevel="0" collapsed="false">
      <c r="A371" s="8"/>
      <c r="B371" s="57"/>
      <c r="C371" s="120"/>
      <c r="D371" s="111" t="s">
        <v>404</v>
      </c>
      <c r="E371" s="8" t="s">
        <v>55</v>
      </c>
      <c r="F371" s="8" t="s">
        <v>52</v>
      </c>
    </row>
    <row r="372" customFormat="false" ht="11.25" hidden="false" customHeight="true" outlineLevel="0" collapsed="false">
      <c r="A372" s="8"/>
      <c r="B372" s="57"/>
      <c r="C372" s="120"/>
      <c r="D372" s="111" t="s">
        <v>405</v>
      </c>
      <c r="E372" s="8" t="s">
        <v>55</v>
      </c>
      <c r="F372" s="8" t="s">
        <v>52</v>
      </c>
    </row>
    <row r="373" customFormat="false" ht="11.25" hidden="false" customHeight="true" outlineLevel="0" collapsed="false">
      <c r="A373" s="8"/>
      <c r="B373" s="57"/>
      <c r="C373" s="120"/>
      <c r="D373" s="56" t="s">
        <v>406</v>
      </c>
      <c r="E373" s="8" t="s">
        <v>55</v>
      </c>
      <c r="F373" s="8" t="s">
        <v>52</v>
      </c>
    </row>
    <row r="374" customFormat="false" ht="11.25" hidden="false" customHeight="true" outlineLevel="0" collapsed="false">
      <c r="A374" s="8"/>
      <c r="B374" s="57"/>
      <c r="C374" s="120"/>
      <c r="D374" s="56" t="s">
        <v>407</v>
      </c>
      <c r="E374" s="8" t="s">
        <v>55</v>
      </c>
      <c r="F374" s="8" t="s">
        <v>52</v>
      </c>
    </row>
    <row r="375" customFormat="false" ht="11.25" hidden="false" customHeight="true" outlineLevel="0" collapsed="false">
      <c r="A375" s="8"/>
      <c r="B375" s="57"/>
      <c r="C375" s="120"/>
      <c r="D375" s="56" t="s">
        <v>408</v>
      </c>
      <c r="E375" s="8" t="s">
        <v>55</v>
      </c>
      <c r="F375" s="8" t="s">
        <v>52</v>
      </c>
    </row>
    <row r="376" customFormat="false" ht="11.25" hidden="false" customHeight="true" outlineLevel="0" collapsed="false">
      <c r="A376" s="8"/>
      <c r="B376" s="57"/>
      <c r="C376" s="120"/>
      <c r="D376" s="56" t="s">
        <v>409</v>
      </c>
      <c r="E376" s="8" t="s">
        <v>55</v>
      </c>
      <c r="F376" s="8" t="s">
        <v>52</v>
      </c>
    </row>
    <row r="377" customFormat="false" ht="11.25" hidden="false" customHeight="true" outlineLevel="0" collapsed="false">
      <c r="A377" s="8"/>
      <c r="B377" s="57"/>
      <c r="C377" s="120"/>
      <c r="D377" s="128" t="s">
        <v>410</v>
      </c>
      <c r="E377" s="8" t="s">
        <v>55</v>
      </c>
      <c r="F377" s="8" t="s">
        <v>52</v>
      </c>
    </row>
    <row r="378" customFormat="false" ht="11.25" hidden="false" customHeight="true" outlineLevel="0" collapsed="false">
      <c r="A378" s="8"/>
      <c r="B378" s="57"/>
      <c r="C378" s="120"/>
      <c r="D378" s="56" t="s">
        <v>411</v>
      </c>
      <c r="E378" s="8" t="s">
        <v>55</v>
      </c>
      <c r="F378" s="8" t="s">
        <v>52</v>
      </c>
    </row>
    <row r="379" customFormat="false" ht="11.25" hidden="false" customHeight="true" outlineLevel="0" collapsed="false">
      <c r="A379" s="8"/>
      <c r="B379" s="57"/>
      <c r="C379" s="120"/>
      <c r="D379" s="2" t="s">
        <v>412</v>
      </c>
      <c r="E379" s="8" t="s">
        <v>55</v>
      </c>
      <c r="F379" s="8" t="s">
        <v>52</v>
      </c>
    </row>
    <row r="380" customFormat="false" ht="11.25" hidden="false" customHeight="true" outlineLevel="0" collapsed="false">
      <c r="A380" s="8"/>
      <c r="B380" s="57"/>
      <c r="C380" s="120"/>
      <c r="D380" s="2" t="s">
        <v>413</v>
      </c>
      <c r="E380" s="8" t="s">
        <v>55</v>
      </c>
      <c r="F380" s="8" t="s">
        <v>52</v>
      </c>
    </row>
    <row r="381" customFormat="false" ht="11.25" hidden="false" customHeight="true" outlineLevel="0" collapsed="false">
      <c r="A381" s="8"/>
      <c r="B381" s="57"/>
      <c r="C381" s="120"/>
      <c r="D381" s="2" t="s">
        <v>414</v>
      </c>
      <c r="E381" s="8" t="s">
        <v>55</v>
      </c>
      <c r="F381" s="8" t="s">
        <v>52</v>
      </c>
    </row>
    <row r="382" customFormat="false" ht="11.25" hidden="false" customHeight="true" outlineLevel="0" collapsed="false">
      <c r="A382" s="8"/>
      <c r="B382" s="57"/>
      <c r="C382" s="120"/>
      <c r="D382" s="11" t="s">
        <v>415</v>
      </c>
      <c r="E382" s="8" t="s">
        <v>55</v>
      </c>
      <c r="F382" s="8" t="s">
        <v>52</v>
      </c>
    </row>
    <row r="383" customFormat="false" ht="11.25" hidden="false" customHeight="true" outlineLevel="0" collapsed="false">
      <c r="A383" s="8"/>
      <c r="B383" s="57"/>
      <c r="C383" s="120"/>
      <c r="D383" s="11" t="s">
        <v>416</v>
      </c>
      <c r="E383" s="8" t="s">
        <v>55</v>
      </c>
      <c r="F383" s="8" t="s">
        <v>52</v>
      </c>
    </row>
    <row r="384" customFormat="false" ht="11.25" hidden="false" customHeight="true" outlineLevel="0" collapsed="false">
      <c r="A384" s="8"/>
      <c r="B384" s="57"/>
      <c r="C384" s="120"/>
      <c r="D384" s="11" t="s">
        <v>417</v>
      </c>
      <c r="E384" s="8" t="s">
        <v>55</v>
      </c>
      <c r="F384" s="8" t="s">
        <v>52</v>
      </c>
    </row>
    <row r="385" customFormat="false" ht="11.25" hidden="false" customHeight="true" outlineLevel="0" collapsed="false">
      <c r="A385" s="8"/>
      <c r="B385" s="57"/>
      <c r="C385" s="120"/>
      <c r="D385" s="129" t="s">
        <v>418</v>
      </c>
      <c r="E385" s="8" t="s">
        <v>55</v>
      </c>
      <c r="F385" s="8" t="s">
        <v>52</v>
      </c>
    </row>
    <row r="386" customFormat="false" ht="11.25" hidden="false" customHeight="true" outlineLevel="0" collapsed="false">
      <c r="A386" s="8"/>
      <c r="B386" s="57"/>
      <c r="C386" s="120"/>
      <c r="D386" s="129" t="s">
        <v>419</v>
      </c>
      <c r="E386" s="8" t="s">
        <v>55</v>
      </c>
      <c r="F386" s="8" t="s">
        <v>52</v>
      </c>
    </row>
    <row r="387" customFormat="false" ht="11.25" hidden="false" customHeight="true" outlineLevel="0" collapsed="false">
      <c r="A387" s="8"/>
      <c r="B387" s="57"/>
      <c r="C387" s="120"/>
      <c r="D387" s="129" t="s">
        <v>420</v>
      </c>
      <c r="E387" s="8" t="s">
        <v>55</v>
      </c>
      <c r="F387" s="8" t="s">
        <v>52</v>
      </c>
    </row>
    <row r="388" customFormat="false" ht="11.25" hidden="false" customHeight="true" outlineLevel="0" collapsed="false">
      <c r="A388" s="8"/>
      <c r="B388" s="57"/>
      <c r="C388" s="120"/>
      <c r="D388" s="130" t="s">
        <v>421</v>
      </c>
      <c r="E388" s="8" t="s">
        <v>55</v>
      </c>
      <c r="F388" s="8" t="s">
        <v>52</v>
      </c>
    </row>
    <row r="389" customFormat="false" ht="11.25" hidden="false" customHeight="true" outlineLevel="0" collapsed="false">
      <c r="A389" s="8"/>
      <c r="B389" s="57"/>
      <c r="C389" s="120"/>
      <c r="D389" s="111" t="s">
        <v>422</v>
      </c>
      <c r="E389" s="8" t="s">
        <v>55</v>
      </c>
      <c r="F389" s="8" t="s">
        <v>52</v>
      </c>
    </row>
    <row r="390" customFormat="false" ht="11.25" hidden="false" customHeight="true" outlineLevel="0" collapsed="false">
      <c r="A390" s="8"/>
      <c r="B390" s="57"/>
      <c r="C390" s="120"/>
      <c r="D390" s="111" t="s">
        <v>423</v>
      </c>
      <c r="E390" s="8" t="s">
        <v>55</v>
      </c>
      <c r="F390" s="8" t="s">
        <v>52</v>
      </c>
    </row>
    <row r="391" customFormat="false" ht="11.25" hidden="false" customHeight="true" outlineLevel="0" collapsed="false">
      <c r="A391" s="8"/>
      <c r="B391" s="57"/>
      <c r="C391" s="120"/>
      <c r="D391" s="131" t="s">
        <v>424</v>
      </c>
      <c r="E391" s="8" t="s">
        <v>55</v>
      </c>
      <c r="F391" s="8" t="s">
        <v>52</v>
      </c>
    </row>
    <row r="392" customFormat="false" ht="11.25" hidden="false" customHeight="true" outlineLevel="0" collapsed="false">
      <c r="A392" s="8"/>
      <c r="B392" s="57"/>
      <c r="C392" s="120"/>
      <c r="D392" s="131" t="s">
        <v>425</v>
      </c>
      <c r="E392" s="8" t="s">
        <v>55</v>
      </c>
      <c r="F392" s="8" t="s">
        <v>52</v>
      </c>
    </row>
    <row r="393" customFormat="false" ht="11.25" hidden="false" customHeight="true" outlineLevel="0" collapsed="false">
      <c r="A393" s="8"/>
      <c r="B393" s="57"/>
      <c r="C393" s="120"/>
      <c r="D393" s="131" t="s">
        <v>426</v>
      </c>
      <c r="E393" s="8" t="s">
        <v>55</v>
      </c>
      <c r="F393" s="8" t="s">
        <v>52</v>
      </c>
    </row>
    <row r="394" customFormat="false" ht="11.25" hidden="false" customHeight="true" outlineLevel="0" collapsed="false">
      <c r="A394" s="8"/>
      <c r="B394" s="57"/>
      <c r="C394" s="120"/>
      <c r="D394" s="131" t="s">
        <v>427</v>
      </c>
      <c r="E394" s="8" t="s">
        <v>55</v>
      </c>
      <c r="F394" s="8" t="s">
        <v>52</v>
      </c>
    </row>
    <row r="395" customFormat="false" ht="11.25" hidden="false" customHeight="true" outlineLevel="0" collapsed="false">
      <c r="A395" s="8"/>
      <c r="B395" s="57"/>
      <c r="C395" s="120"/>
      <c r="D395" s="131" t="s">
        <v>428</v>
      </c>
      <c r="E395" s="8" t="s">
        <v>55</v>
      </c>
      <c r="F395" s="8" t="s">
        <v>52</v>
      </c>
    </row>
    <row r="396" customFormat="false" ht="11.25" hidden="false" customHeight="true" outlineLevel="0" collapsed="false">
      <c r="A396" s="8"/>
      <c r="B396" s="57"/>
      <c r="C396" s="120"/>
      <c r="D396" s="131" t="s">
        <v>429</v>
      </c>
      <c r="E396" s="8" t="s">
        <v>55</v>
      </c>
      <c r="F396" s="8" t="s">
        <v>52</v>
      </c>
    </row>
    <row r="397" customFormat="false" ht="11.25" hidden="false" customHeight="true" outlineLevel="0" collapsed="false">
      <c r="A397" s="8"/>
      <c r="B397" s="57"/>
      <c r="C397" s="120"/>
      <c r="D397" s="131" t="s">
        <v>430</v>
      </c>
      <c r="E397" s="8" t="s">
        <v>55</v>
      </c>
      <c r="F397" s="8" t="s">
        <v>52</v>
      </c>
    </row>
    <row r="398" customFormat="false" ht="11.25" hidden="false" customHeight="true" outlineLevel="0" collapsed="false">
      <c r="A398" s="8"/>
      <c r="B398" s="57"/>
      <c r="C398" s="120"/>
      <c r="D398" s="131" t="s">
        <v>431</v>
      </c>
      <c r="E398" s="8" t="s">
        <v>55</v>
      </c>
      <c r="F398" s="8" t="s">
        <v>52</v>
      </c>
    </row>
    <row r="399" customFormat="false" ht="11.25" hidden="false" customHeight="true" outlineLevel="0" collapsed="false">
      <c r="A399" s="8"/>
      <c r="B399" s="57"/>
      <c r="C399" s="120"/>
      <c r="D399" s="131" t="s">
        <v>432</v>
      </c>
      <c r="E399" s="8" t="s">
        <v>55</v>
      </c>
      <c r="F399" s="8" t="s">
        <v>52</v>
      </c>
    </row>
    <row r="400" customFormat="false" ht="11.25" hidden="false" customHeight="true" outlineLevel="0" collapsed="false">
      <c r="A400" s="8"/>
      <c r="B400" s="57"/>
      <c r="C400" s="120"/>
      <c r="D400" s="131" t="s">
        <v>433</v>
      </c>
      <c r="E400" s="8" t="s">
        <v>55</v>
      </c>
      <c r="F400" s="8" t="s">
        <v>52</v>
      </c>
    </row>
    <row r="401" customFormat="false" ht="11.25" hidden="false" customHeight="true" outlineLevel="0" collapsed="false">
      <c r="A401" s="8"/>
      <c r="B401" s="57"/>
      <c r="C401" s="120"/>
      <c r="D401" s="131" t="s">
        <v>434</v>
      </c>
      <c r="E401" s="8" t="s">
        <v>55</v>
      </c>
      <c r="F401" s="8" t="s">
        <v>52</v>
      </c>
    </row>
    <row r="402" customFormat="false" ht="11.25" hidden="false" customHeight="true" outlineLevel="0" collapsed="false">
      <c r="A402" s="8"/>
      <c r="B402" s="57"/>
      <c r="C402" s="120"/>
      <c r="D402" s="131" t="s">
        <v>435</v>
      </c>
      <c r="E402" s="8" t="s">
        <v>55</v>
      </c>
      <c r="F402" s="8" t="s">
        <v>52</v>
      </c>
    </row>
    <row r="403" customFormat="false" ht="11.25" hidden="false" customHeight="true" outlineLevel="0" collapsed="false">
      <c r="A403" s="8"/>
      <c r="B403" s="57"/>
      <c r="C403" s="120"/>
      <c r="D403" s="131" t="s">
        <v>436</v>
      </c>
      <c r="E403" s="8" t="s">
        <v>55</v>
      </c>
      <c r="F403" s="8" t="s">
        <v>52</v>
      </c>
    </row>
    <row r="404" customFormat="false" ht="11.25" hidden="false" customHeight="true" outlineLevel="0" collapsed="false">
      <c r="A404" s="8"/>
      <c r="B404" s="57"/>
      <c r="C404" s="120"/>
      <c r="D404" s="131" t="s">
        <v>437</v>
      </c>
      <c r="E404" s="8" t="s">
        <v>55</v>
      </c>
      <c r="F404" s="8" t="s">
        <v>52</v>
      </c>
    </row>
    <row r="405" customFormat="false" ht="11.25" hidden="false" customHeight="true" outlineLevel="0" collapsed="false">
      <c r="A405" s="8"/>
      <c r="B405" s="57"/>
      <c r="C405" s="120"/>
      <c r="D405" s="131" t="s">
        <v>438</v>
      </c>
      <c r="E405" s="8" t="s">
        <v>55</v>
      </c>
      <c r="F405" s="8" t="s">
        <v>52</v>
      </c>
    </row>
    <row r="406" customFormat="false" ht="11.25" hidden="false" customHeight="true" outlineLevel="0" collapsed="false">
      <c r="A406" s="8"/>
      <c r="B406" s="57"/>
      <c r="C406" s="120"/>
      <c r="D406" s="131" t="s">
        <v>439</v>
      </c>
      <c r="E406" s="8" t="s">
        <v>55</v>
      </c>
      <c r="F406" s="8" t="s">
        <v>52</v>
      </c>
    </row>
    <row r="407" customFormat="false" ht="11.25" hidden="false" customHeight="true" outlineLevel="0" collapsed="false">
      <c r="A407" s="8"/>
      <c r="B407" s="57"/>
      <c r="C407" s="120"/>
      <c r="D407" s="131" t="s">
        <v>440</v>
      </c>
      <c r="E407" s="8" t="s">
        <v>55</v>
      </c>
      <c r="F407" s="8" t="s">
        <v>52</v>
      </c>
    </row>
    <row r="408" customFormat="false" ht="11.25" hidden="false" customHeight="true" outlineLevel="0" collapsed="false">
      <c r="A408" s="8"/>
      <c r="B408" s="57"/>
      <c r="C408" s="120"/>
      <c r="D408" s="131" t="s">
        <v>441</v>
      </c>
      <c r="E408" s="8" t="s">
        <v>55</v>
      </c>
      <c r="F408" s="8" t="s">
        <v>52</v>
      </c>
    </row>
    <row r="409" customFormat="false" ht="11.25" hidden="false" customHeight="true" outlineLevel="0" collapsed="false">
      <c r="A409" s="8"/>
      <c r="B409" s="57"/>
      <c r="C409" s="120"/>
      <c r="D409" s="131" t="s">
        <v>442</v>
      </c>
      <c r="E409" s="8" t="s">
        <v>55</v>
      </c>
      <c r="F409" s="8" t="s">
        <v>52</v>
      </c>
    </row>
    <row r="410" customFormat="false" ht="11.25" hidden="false" customHeight="true" outlineLevel="0" collapsed="false">
      <c r="A410" s="8"/>
      <c r="B410" s="57"/>
      <c r="C410" s="120"/>
      <c r="D410" s="131" t="s">
        <v>443</v>
      </c>
      <c r="E410" s="8" t="s">
        <v>55</v>
      </c>
      <c r="F410" s="8" t="s">
        <v>52</v>
      </c>
    </row>
    <row r="411" customFormat="false" ht="11.25" hidden="false" customHeight="true" outlineLevel="0" collapsed="false">
      <c r="A411" s="8"/>
      <c r="B411" s="57"/>
      <c r="C411" s="120"/>
      <c r="D411" s="131" t="s">
        <v>444</v>
      </c>
      <c r="E411" s="8" t="s">
        <v>55</v>
      </c>
      <c r="F411" s="8" t="s">
        <v>52</v>
      </c>
    </row>
    <row r="412" customFormat="false" ht="11.25" hidden="false" customHeight="true" outlineLevel="0" collapsed="false">
      <c r="A412" s="8"/>
      <c r="B412" s="57"/>
      <c r="C412" s="120"/>
      <c r="D412" s="131" t="s">
        <v>445</v>
      </c>
      <c r="E412" s="8" t="s">
        <v>55</v>
      </c>
      <c r="F412" s="8" t="s">
        <v>52</v>
      </c>
    </row>
    <row r="413" customFormat="false" ht="11.25" hidden="false" customHeight="true" outlineLevel="0" collapsed="false">
      <c r="A413" s="8"/>
      <c r="B413" s="57"/>
      <c r="C413" s="120"/>
      <c r="D413" s="131" t="s">
        <v>446</v>
      </c>
      <c r="E413" s="8" t="s">
        <v>55</v>
      </c>
      <c r="F413" s="8" t="s">
        <v>52</v>
      </c>
    </row>
    <row r="414" customFormat="false" ht="11.25" hidden="false" customHeight="true" outlineLevel="0" collapsed="false">
      <c r="A414" s="8"/>
      <c r="B414" s="57"/>
      <c r="C414" s="120"/>
      <c r="D414" s="131" t="s">
        <v>447</v>
      </c>
      <c r="E414" s="8" t="s">
        <v>55</v>
      </c>
      <c r="F414" s="8" t="s">
        <v>52</v>
      </c>
    </row>
    <row r="415" customFormat="false" ht="11.25" hidden="false" customHeight="true" outlineLevel="0" collapsed="false">
      <c r="A415" s="8"/>
      <c r="B415" s="57"/>
      <c r="C415" s="120"/>
      <c r="D415" s="131" t="s">
        <v>448</v>
      </c>
      <c r="E415" s="8" t="s">
        <v>55</v>
      </c>
      <c r="F415" s="8" t="s">
        <v>52</v>
      </c>
    </row>
    <row r="416" customFormat="false" ht="11.25" hidden="false" customHeight="true" outlineLevel="0" collapsed="false">
      <c r="A416" s="8"/>
      <c r="B416" s="57"/>
      <c r="C416" s="120"/>
      <c r="D416" s="131" t="s">
        <v>449</v>
      </c>
      <c r="E416" s="8" t="s">
        <v>55</v>
      </c>
      <c r="F416" s="8" t="s">
        <v>52</v>
      </c>
    </row>
    <row r="417" customFormat="false" ht="11.25" hidden="false" customHeight="true" outlineLevel="0" collapsed="false">
      <c r="A417" s="8"/>
      <c r="B417" s="57"/>
      <c r="C417" s="120"/>
      <c r="D417" s="131" t="s">
        <v>450</v>
      </c>
      <c r="E417" s="8" t="s">
        <v>55</v>
      </c>
      <c r="F417" s="8" t="s">
        <v>52</v>
      </c>
    </row>
    <row r="418" customFormat="false" ht="11.25" hidden="false" customHeight="true" outlineLevel="0" collapsed="false">
      <c r="A418" s="8"/>
      <c r="B418" s="57"/>
      <c r="C418" s="120"/>
      <c r="D418" s="131" t="s">
        <v>451</v>
      </c>
      <c r="E418" s="8" t="s">
        <v>55</v>
      </c>
      <c r="F418" s="8" t="s">
        <v>52</v>
      </c>
    </row>
    <row r="419" customFormat="false" ht="11.25" hidden="false" customHeight="true" outlineLevel="0" collapsed="false">
      <c r="A419" s="8"/>
      <c r="B419" s="57"/>
      <c r="C419" s="120"/>
      <c r="D419" s="131" t="s">
        <v>452</v>
      </c>
      <c r="E419" s="8" t="s">
        <v>55</v>
      </c>
      <c r="F419" s="8" t="s">
        <v>52</v>
      </c>
    </row>
    <row r="420" customFormat="false" ht="11.25" hidden="false" customHeight="true" outlineLevel="0" collapsed="false">
      <c r="A420" s="8"/>
      <c r="B420" s="57"/>
      <c r="C420" s="120"/>
      <c r="D420" s="131" t="s">
        <v>453</v>
      </c>
      <c r="E420" s="8" t="s">
        <v>55</v>
      </c>
      <c r="F420" s="8" t="s">
        <v>52</v>
      </c>
    </row>
    <row r="421" customFormat="false" ht="11.25" hidden="false" customHeight="true" outlineLevel="0" collapsed="false">
      <c r="A421" s="8"/>
      <c r="B421" s="57"/>
      <c r="C421" s="120"/>
      <c r="D421" s="131" t="s">
        <v>454</v>
      </c>
      <c r="E421" s="8" t="s">
        <v>55</v>
      </c>
      <c r="F421" s="8" t="s">
        <v>52</v>
      </c>
    </row>
    <row r="422" customFormat="false" ht="11.25" hidden="false" customHeight="true" outlineLevel="0" collapsed="false">
      <c r="A422" s="8"/>
      <c r="B422" s="57"/>
      <c r="C422" s="120"/>
      <c r="D422" s="131" t="s">
        <v>455</v>
      </c>
      <c r="E422" s="8" t="s">
        <v>55</v>
      </c>
      <c r="F422" s="8" t="s">
        <v>52</v>
      </c>
    </row>
    <row r="423" customFormat="false" ht="11.25" hidden="false" customHeight="true" outlineLevel="0" collapsed="false">
      <c r="A423" s="8"/>
      <c r="B423" s="57"/>
      <c r="C423" s="120"/>
      <c r="D423" s="131" t="s">
        <v>456</v>
      </c>
      <c r="E423" s="8" t="s">
        <v>55</v>
      </c>
      <c r="F423" s="8" t="s">
        <v>52</v>
      </c>
    </row>
    <row r="424" customFormat="false" ht="11.25" hidden="false" customHeight="true" outlineLevel="0" collapsed="false">
      <c r="A424" s="8"/>
      <c r="B424" s="57"/>
      <c r="C424" s="120"/>
      <c r="D424" s="131" t="s">
        <v>457</v>
      </c>
      <c r="E424" s="8" t="s">
        <v>55</v>
      </c>
      <c r="F424" s="8" t="s">
        <v>52</v>
      </c>
    </row>
    <row r="425" customFormat="false" ht="11.25" hidden="false" customHeight="true" outlineLevel="0" collapsed="false">
      <c r="A425" s="8"/>
      <c r="B425" s="57"/>
      <c r="C425" s="120"/>
      <c r="D425" s="131" t="s">
        <v>458</v>
      </c>
      <c r="E425" s="8" t="s">
        <v>55</v>
      </c>
      <c r="F425" s="8" t="s">
        <v>52</v>
      </c>
    </row>
    <row r="426" customFormat="false" ht="11.25" hidden="false" customHeight="true" outlineLevel="0" collapsed="false">
      <c r="A426" s="8"/>
      <c r="B426" s="57"/>
      <c r="C426" s="120"/>
      <c r="D426" s="131" t="s">
        <v>459</v>
      </c>
      <c r="E426" s="8" t="s">
        <v>55</v>
      </c>
      <c r="F426" s="8" t="s">
        <v>52</v>
      </c>
    </row>
    <row r="427" customFormat="false" ht="11.25" hidden="false" customHeight="true" outlineLevel="0" collapsed="false">
      <c r="A427" s="8"/>
      <c r="B427" s="57"/>
      <c r="C427" s="120"/>
      <c r="D427" s="111" t="s">
        <v>460</v>
      </c>
      <c r="E427" s="8" t="s">
        <v>55</v>
      </c>
      <c r="F427" s="8" t="s">
        <v>52</v>
      </c>
    </row>
    <row r="428" customFormat="false" ht="11.25" hidden="false" customHeight="true" outlineLevel="0" collapsed="false">
      <c r="A428" s="8"/>
      <c r="B428" s="57"/>
      <c r="C428" s="120"/>
      <c r="D428" s="111" t="s">
        <v>461</v>
      </c>
      <c r="E428" s="8" t="s">
        <v>55</v>
      </c>
      <c r="F428" s="8" t="s">
        <v>52</v>
      </c>
    </row>
    <row r="429" customFormat="false" ht="11.25" hidden="false" customHeight="true" outlineLevel="0" collapsed="false">
      <c r="A429" s="8"/>
      <c r="B429" s="57"/>
      <c r="C429" s="120"/>
      <c r="D429" s="111" t="s">
        <v>462</v>
      </c>
      <c r="E429" s="8" t="s">
        <v>55</v>
      </c>
      <c r="F429" s="8" t="s">
        <v>52</v>
      </c>
    </row>
    <row r="430" customFormat="false" ht="11.25" hidden="false" customHeight="true" outlineLevel="0" collapsed="false">
      <c r="A430" s="8"/>
      <c r="B430" s="57"/>
      <c r="C430" s="120"/>
      <c r="D430" s="111" t="s">
        <v>463</v>
      </c>
      <c r="E430" s="8" t="s">
        <v>55</v>
      </c>
      <c r="F430" s="8" t="s">
        <v>52</v>
      </c>
    </row>
    <row r="431" customFormat="false" ht="11.25" hidden="false" customHeight="true" outlineLevel="0" collapsed="false">
      <c r="A431" s="8"/>
      <c r="B431" s="57"/>
      <c r="C431" s="120"/>
      <c r="D431" s="111" t="s">
        <v>464</v>
      </c>
      <c r="E431" s="8" t="s">
        <v>55</v>
      </c>
      <c r="F431" s="8" t="s">
        <v>52</v>
      </c>
    </row>
    <row r="432" customFormat="false" ht="11.25" hidden="false" customHeight="true" outlineLevel="0" collapsed="false">
      <c r="A432" s="8"/>
      <c r="B432" s="57"/>
      <c r="C432" s="120"/>
      <c r="D432" s="111" t="s">
        <v>465</v>
      </c>
      <c r="E432" s="8" t="s">
        <v>55</v>
      </c>
      <c r="F432" s="8" t="s">
        <v>52</v>
      </c>
    </row>
    <row r="433" customFormat="false" ht="11.25" hidden="false" customHeight="true" outlineLevel="0" collapsed="false">
      <c r="A433" s="8"/>
      <c r="B433" s="57"/>
      <c r="C433" s="120"/>
      <c r="D433" s="19" t="s">
        <v>466</v>
      </c>
      <c r="E433" s="8" t="s">
        <v>55</v>
      </c>
      <c r="F433" s="8" t="s">
        <v>52</v>
      </c>
    </row>
    <row r="434" customFormat="false" ht="11.25" hidden="false" customHeight="true" outlineLevel="0" collapsed="false">
      <c r="A434" s="8"/>
      <c r="B434" s="57"/>
      <c r="C434" s="120"/>
      <c r="D434" s="19" t="s">
        <v>467</v>
      </c>
      <c r="E434" s="8" t="s">
        <v>55</v>
      </c>
      <c r="F434" s="8" t="s">
        <v>52</v>
      </c>
    </row>
    <row r="435" customFormat="false" ht="11.25" hidden="false" customHeight="true" outlineLevel="0" collapsed="false">
      <c r="A435" s="8"/>
      <c r="B435" s="57"/>
      <c r="C435" s="120"/>
      <c r="D435" s="19" t="s">
        <v>468</v>
      </c>
      <c r="E435" s="8" t="s">
        <v>55</v>
      </c>
      <c r="F435" s="8" t="s">
        <v>52</v>
      </c>
    </row>
    <row r="436" customFormat="false" ht="11.25" hidden="false" customHeight="true" outlineLevel="0" collapsed="false">
      <c r="A436" s="8"/>
      <c r="B436" s="57"/>
      <c r="C436" s="120"/>
      <c r="D436" s="19" t="s">
        <v>469</v>
      </c>
      <c r="E436" s="8" t="s">
        <v>55</v>
      </c>
      <c r="F436" s="8" t="s">
        <v>52</v>
      </c>
    </row>
    <row r="437" customFormat="false" ht="11.25" hidden="false" customHeight="true" outlineLevel="0" collapsed="false">
      <c r="A437" s="8"/>
      <c r="B437" s="57"/>
      <c r="C437" s="120"/>
      <c r="D437" s="19" t="s">
        <v>470</v>
      </c>
      <c r="E437" s="8" t="s">
        <v>55</v>
      </c>
      <c r="F437" s="8" t="s">
        <v>52</v>
      </c>
    </row>
    <row r="438" customFormat="false" ht="11.25" hidden="false" customHeight="true" outlineLevel="0" collapsed="false">
      <c r="A438" s="8"/>
      <c r="B438" s="57"/>
      <c r="C438" s="120"/>
      <c r="D438" s="19" t="s">
        <v>471</v>
      </c>
      <c r="E438" s="8" t="s">
        <v>55</v>
      </c>
      <c r="F438" s="8" t="s">
        <v>52</v>
      </c>
    </row>
    <row r="439" customFormat="false" ht="11.25" hidden="false" customHeight="true" outlineLevel="0" collapsed="false">
      <c r="A439" s="8"/>
      <c r="B439" s="57"/>
      <c r="C439" s="120"/>
      <c r="D439" s="19" t="s">
        <v>472</v>
      </c>
      <c r="E439" s="8" t="s">
        <v>55</v>
      </c>
      <c r="F439" s="8" t="s">
        <v>52</v>
      </c>
    </row>
    <row r="440" customFormat="false" ht="11.25" hidden="false" customHeight="true" outlineLevel="0" collapsed="false">
      <c r="A440" s="8"/>
      <c r="B440" s="57"/>
      <c r="C440" s="120"/>
      <c r="D440" s="19" t="s">
        <v>473</v>
      </c>
      <c r="E440" s="8" t="s">
        <v>55</v>
      </c>
      <c r="F440" s="8" t="s">
        <v>52</v>
      </c>
    </row>
    <row r="441" customFormat="false" ht="11.25" hidden="false" customHeight="true" outlineLevel="0" collapsed="false">
      <c r="A441" s="8"/>
      <c r="B441" s="1"/>
      <c r="C441" s="1"/>
      <c r="D441" s="19"/>
      <c r="E441" s="81"/>
    </row>
    <row r="442" customFormat="false" ht="11.25" hidden="false" customHeight="true" outlineLevel="0" collapsed="false">
      <c r="A442" s="20" t="s">
        <v>20</v>
      </c>
      <c r="B442" s="19"/>
      <c r="C442" s="82"/>
      <c r="D442" s="82"/>
      <c r="E442" s="8"/>
    </row>
    <row r="443" customFormat="false" ht="11.25" hidden="false" customHeight="true" outlineLevel="0" collapsed="false">
      <c r="A443" s="20"/>
      <c r="B443" s="19"/>
      <c r="C443" s="82"/>
      <c r="D443" s="82"/>
      <c r="E443" s="8"/>
    </row>
    <row r="444" customFormat="false" ht="11.25" hidden="false" customHeight="true" outlineLevel="0" collapsed="false">
      <c r="A444" s="1"/>
      <c r="B444" s="20" t="s">
        <v>474</v>
      </c>
      <c r="C444" s="82"/>
      <c r="D444" s="71"/>
      <c r="E444" s="8"/>
    </row>
    <row r="445" customFormat="false" ht="11.25" hidden="false" customHeight="true" outlineLevel="0" collapsed="false">
      <c r="A445" s="1"/>
      <c r="B445" s="1"/>
      <c r="C445" s="1"/>
      <c r="D445" s="85" t="s">
        <v>475</v>
      </c>
      <c r="E445" s="1"/>
      <c r="F445" s="8" t="s">
        <v>476</v>
      </c>
    </row>
    <row r="446" customFormat="false" ht="11.25" hidden="false" customHeight="true" outlineLevel="0" collapsed="false">
      <c r="A446" s="1"/>
      <c r="B446" s="1"/>
      <c r="C446" s="1"/>
      <c r="D446" s="85" t="s">
        <v>477</v>
      </c>
      <c r="E446" s="1"/>
      <c r="F446" s="8" t="s">
        <v>476</v>
      </c>
    </row>
    <row r="447" customFormat="false" ht="11.25" hidden="false" customHeight="true" outlineLevel="0" collapsed="false">
      <c r="A447" s="1"/>
      <c r="B447" s="1"/>
      <c r="C447" s="1"/>
      <c r="D447" s="85"/>
      <c r="E447" s="1"/>
    </row>
    <row r="448" customFormat="false" ht="11.25" hidden="false" customHeight="true" outlineLevel="0" collapsed="false">
      <c r="A448" s="1"/>
      <c r="B448" s="20" t="s">
        <v>478</v>
      </c>
      <c r="C448" s="19"/>
      <c r="D448" s="19"/>
      <c r="E448" s="86"/>
    </row>
    <row r="449" customFormat="false" ht="11.25" hidden="false" customHeight="true" outlineLevel="0" collapsed="false">
      <c r="A449" s="1"/>
      <c r="B449" s="1"/>
      <c r="C449" s="1"/>
      <c r="D449" s="85" t="s">
        <v>479</v>
      </c>
      <c r="E449" s="86"/>
      <c r="F449" s="8" t="s">
        <v>476</v>
      </c>
    </row>
    <row r="450" customFormat="false" ht="11.25" hidden="false" customHeight="true" outlineLevel="0" collapsed="false">
      <c r="A450" s="1"/>
      <c r="B450" s="1"/>
      <c r="C450" s="1"/>
      <c r="D450" s="85" t="s">
        <v>480</v>
      </c>
      <c r="E450" s="86"/>
      <c r="F450" s="8" t="s">
        <v>476</v>
      </c>
    </row>
    <row r="451" customFormat="false" ht="11.25" hidden="false" customHeight="true" outlineLevel="0" collapsed="false">
      <c r="A451" s="1"/>
      <c r="B451" s="1"/>
      <c r="C451" s="1"/>
      <c r="D451" s="85" t="s">
        <v>481</v>
      </c>
      <c r="E451" s="73" t="s">
        <v>143</v>
      </c>
      <c r="F451" s="8" t="s">
        <v>476</v>
      </c>
    </row>
    <row r="452" customFormat="false" ht="11.25" hidden="false" customHeight="true" outlineLevel="0" collapsed="false">
      <c r="A452" s="1"/>
      <c r="B452" s="1"/>
      <c r="C452" s="1"/>
      <c r="D452" s="132" t="s">
        <v>482</v>
      </c>
      <c r="E452" s="86"/>
      <c r="F452" s="8" t="s">
        <v>483</v>
      </c>
    </row>
    <row r="453" customFormat="false" ht="11.25" hidden="false" customHeight="true" outlineLevel="0" collapsed="false">
      <c r="A453" s="1"/>
      <c r="B453" s="1"/>
      <c r="C453" s="1"/>
      <c r="D453" s="85" t="s">
        <v>484</v>
      </c>
      <c r="E453" s="73" t="s">
        <v>143</v>
      </c>
      <c r="F453" s="8" t="s">
        <v>483</v>
      </c>
    </row>
    <row r="454" customFormat="false" ht="11.25" hidden="false" customHeight="true" outlineLevel="0" collapsed="false">
      <c r="A454" s="1"/>
      <c r="B454" s="1"/>
      <c r="C454" s="1"/>
      <c r="D454" s="132" t="s">
        <v>485</v>
      </c>
      <c r="E454" s="133"/>
      <c r="F454" s="8" t="s">
        <v>486</v>
      </c>
    </row>
    <row r="455" customFormat="false" ht="11.25" hidden="false" customHeight="true" outlineLevel="0" collapsed="false">
      <c r="A455" s="1"/>
      <c r="B455" s="1"/>
      <c r="C455" s="1"/>
      <c r="D455" s="85" t="s">
        <v>487</v>
      </c>
      <c r="E455" s="73" t="s">
        <v>143</v>
      </c>
      <c r="F455" s="8" t="s">
        <v>486</v>
      </c>
    </row>
    <row r="456" customFormat="false" ht="11.25" hidden="false" customHeight="true" outlineLevel="0" collapsed="false">
      <c r="A456" s="1"/>
      <c r="B456" s="1"/>
      <c r="C456" s="1"/>
      <c r="D456" s="132" t="s">
        <v>488</v>
      </c>
      <c r="E456" s="133"/>
      <c r="F456" s="8" t="s">
        <v>489</v>
      </c>
    </row>
    <row r="457" customFormat="false" ht="11.25" hidden="false" customHeight="true" outlineLevel="0" collapsed="false">
      <c r="A457" s="1"/>
      <c r="B457" s="1"/>
      <c r="C457" s="1"/>
      <c r="D457" s="85" t="s">
        <v>490</v>
      </c>
      <c r="E457" s="73" t="s">
        <v>143</v>
      </c>
      <c r="F457" s="8" t="s">
        <v>489</v>
      </c>
    </row>
    <row r="458" customFormat="false" ht="11.25" hidden="false" customHeight="true" outlineLevel="0" collapsed="false">
      <c r="A458" s="1"/>
      <c r="B458" s="1"/>
      <c r="C458" s="1"/>
      <c r="D458" s="132" t="s">
        <v>491</v>
      </c>
      <c r="E458" s="133"/>
      <c r="F458" s="8" t="s">
        <v>489</v>
      </c>
    </row>
    <row r="459" customFormat="false" ht="11.25" hidden="false" customHeight="true" outlineLevel="0" collapsed="false">
      <c r="A459" s="1"/>
      <c r="B459" s="1"/>
      <c r="C459" s="1"/>
      <c r="D459" s="132" t="s">
        <v>492</v>
      </c>
      <c r="E459" s="133"/>
      <c r="F459" s="8" t="s">
        <v>489</v>
      </c>
    </row>
    <row r="460" customFormat="false" ht="11.25" hidden="false" customHeight="true" outlineLevel="0" collapsed="false">
      <c r="A460" s="1"/>
      <c r="B460" s="1"/>
      <c r="C460" s="1"/>
      <c r="D460" s="132" t="s">
        <v>493</v>
      </c>
      <c r="E460" s="133"/>
      <c r="F460" s="8" t="s">
        <v>494</v>
      </c>
    </row>
    <row r="461" customFormat="false" ht="11.25" hidden="false" customHeight="true" outlineLevel="0" collapsed="false">
      <c r="A461" s="1"/>
      <c r="B461" s="1"/>
      <c r="C461" s="1"/>
      <c r="D461" s="85" t="s">
        <v>495</v>
      </c>
      <c r="E461" s="73" t="s">
        <v>143</v>
      </c>
      <c r="F461" s="8" t="s">
        <v>494</v>
      </c>
    </row>
    <row r="462" customFormat="false" ht="11.25" hidden="false" customHeight="true" outlineLevel="0" collapsed="false">
      <c r="A462" s="1"/>
      <c r="B462" s="1"/>
      <c r="C462" s="1"/>
      <c r="D462" s="2" t="s">
        <v>496</v>
      </c>
      <c r="E462" s="73" t="s">
        <v>143</v>
      </c>
      <c r="F462" s="8" t="s">
        <v>497</v>
      </c>
    </row>
    <row r="463" customFormat="false" ht="11.25" hidden="false" customHeight="true" outlineLevel="0" collapsed="false">
      <c r="A463" s="1"/>
      <c r="B463" s="1"/>
      <c r="C463" s="1"/>
      <c r="D463" s="132" t="s">
        <v>498</v>
      </c>
      <c r="E463" s="1"/>
      <c r="F463" s="8" t="s">
        <v>497</v>
      </c>
    </row>
    <row r="464" customFormat="false" ht="11.25" hidden="false" customHeight="true" outlineLevel="0" collapsed="false">
      <c r="A464" s="1"/>
      <c r="B464" s="1"/>
      <c r="C464" s="1"/>
      <c r="D464" s="132"/>
      <c r="E464" s="1"/>
    </row>
    <row r="465" customFormat="false" ht="11.25" hidden="false" customHeight="true" outlineLevel="0" collapsed="false">
      <c r="A465" s="1"/>
      <c r="B465" s="20" t="s">
        <v>499</v>
      </c>
      <c r="C465" s="1"/>
      <c r="D465" s="54"/>
      <c r="E465" s="134"/>
    </row>
    <row r="466" customFormat="false" ht="11.25" hidden="false" customHeight="true" outlineLevel="0" collapsed="false">
      <c r="A466" s="1"/>
      <c r="B466" s="1"/>
      <c r="C466" s="1"/>
      <c r="D466" s="135" t="s">
        <v>500</v>
      </c>
      <c r="E466" s="133"/>
      <c r="F466" s="8" t="s">
        <v>501</v>
      </c>
    </row>
    <row r="467" customFormat="false" ht="11.25" hidden="false" customHeight="true" outlineLevel="0" collapsed="false">
      <c r="A467" s="1"/>
      <c r="B467" s="1"/>
      <c r="C467" s="1"/>
      <c r="D467" s="132" t="s">
        <v>502</v>
      </c>
      <c r="E467" s="136"/>
      <c r="F467" s="8" t="s">
        <v>501</v>
      </c>
    </row>
    <row r="468" customFormat="false" ht="11.25" hidden="false" customHeight="true" outlineLevel="0" collapsed="false">
      <c r="A468" s="1"/>
      <c r="B468" s="1"/>
      <c r="C468" s="1"/>
      <c r="D468" s="137" t="s">
        <v>503</v>
      </c>
      <c r="E468" s="73" t="s">
        <v>143</v>
      </c>
      <c r="F468" s="8" t="s">
        <v>501</v>
      </c>
    </row>
    <row r="469" customFormat="false" ht="11.25" hidden="false" customHeight="true" outlineLevel="0" collapsed="false">
      <c r="A469" s="1"/>
      <c r="B469" s="1"/>
      <c r="C469" s="1"/>
      <c r="D469" s="137" t="s">
        <v>504</v>
      </c>
      <c r="E469" s="73" t="s">
        <v>143</v>
      </c>
      <c r="F469" s="8" t="s">
        <v>501</v>
      </c>
    </row>
    <row r="470" customFormat="false" ht="11.25" hidden="false" customHeight="true" outlineLevel="0" collapsed="false">
      <c r="A470" s="1"/>
      <c r="B470" s="1"/>
      <c r="C470" s="1"/>
      <c r="D470" s="19"/>
      <c r="E470" s="1"/>
    </row>
    <row r="471" customFormat="false" ht="11.25" hidden="false" customHeight="true" outlineLevel="0" collapsed="false">
      <c r="A471" s="42" t="s">
        <v>505</v>
      </c>
      <c r="B471" s="1"/>
      <c r="C471" s="1"/>
      <c r="D471" s="19"/>
      <c r="E471" s="19"/>
    </row>
    <row r="472" customFormat="false" ht="11.25" hidden="false" customHeight="true" outlineLevel="0" collapsed="false">
      <c r="A472" s="45"/>
      <c r="B472" s="54"/>
      <c r="C472" s="1"/>
      <c r="D472" s="19"/>
      <c r="E472" s="19"/>
    </row>
    <row r="473" customFormat="false" ht="11.25" hidden="false" customHeight="true" outlineLevel="0" collapsed="false">
      <c r="A473" s="45"/>
      <c r="B473" s="1"/>
      <c r="C473" s="1"/>
      <c r="D473" s="61" t="s">
        <v>506</v>
      </c>
      <c r="E473" s="19"/>
      <c r="F473" s="8" t="s">
        <v>22</v>
      </c>
    </row>
    <row r="474" customFormat="false" ht="11.25" hidden="false" customHeight="true" outlineLevel="0" collapsed="false">
      <c r="A474" s="45"/>
      <c r="B474" s="1"/>
      <c r="C474" s="1"/>
      <c r="D474" s="61" t="s">
        <v>507</v>
      </c>
      <c r="E474" s="19"/>
      <c r="F474" s="8" t="s">
        <v>22</v>
      </c>
    </row>
    <row r="475" customFormat="false" ht="11.25" hidden="false" customHeight="true" outlineLevel="0" collapsed="false">
      <c r="A475" s="1"/>
      <c r="B475" s="87"/>
      <c r="C475" s="87"/>
      <c r="D475" s="138"/>
      <c r="E475" s="19"/>
      <c r="F475" s="8" t="s">
        <v>508</v>
      </c>
    </row>
    <row r="476" customFormat="false" ht="11.25" hidden="false" customHeight="true" outlineLevel="0" collapsed="false">
      <c r="A476" s="20" t="s">
        <v>23</v>
      </c>
      <c r="B476" s="54"/>
      <c r="C476" s="19"/>
      <c r="D476" s="112"/>
      <c r="E476" s="19"/>
    </row>
    <row r="477" customFormat="false" ht="11.25" hidden="false" customHeight="true" outlineLevel="0" collapsed="false">
      <c r="A477" s="20"/>
      <c r="B477" s="54"/>
      <c r="C477" s="19"/>
      <c r="D477" s="112"/>
      <c r="E477" s="19"/>
    </row>
    <row r="478" customFormat="false" ht="11.25" hidden="false" customHeight="true" outlineLevel="0" collapsed="false">
      <c r="A478" s="139"/>
      <c r="B478" s="54"/>
      <c r="C478" s="19"/>
      <c r="D478" s="96" t="s">
        <v>509</v>
      </c>
      <c r="E478" s="19"/>
      <c r="F478" s="140" t="s">
        <v>510</v>
      </c>
    </row>
    <row r="479" customFormat="false" ht="11.25" hidden="false" customHeight="true" outlineLevel="0" collapsed="false">
      <c r="A479" s="139"/>
      <c r="B479" s="54"/>
      <c r="C479" s="19"/>
      <c r="D479" s="105" t="s">
        <v>511</v>
      </c>
      <c r="E479" s="19"/>
      <c r="F479" s="140" t="s">
        <v>510</v>
      </c>
    </row>
    <row r="480" customFormat="false" ht="11.25" hidden="false" customHeight="true" outlineLevel="0" collapsed="false">
      <c r="A480" s="139"/>
      <c r="B480" s="54"/>
      <c r="C480" s="19"/>
      <c r="D480" s="105" t="s">
        <v>512</v>
      </c>
      <c r="E480" s="19"/>
      <c r="F480" s="8" t="s">
        <v>513</v>
      </c>
    </row>
    <row r="481" customFormat="false" ht="11.25" hidden="false" customHeight="true" outlineLevel="0" collapsed="false">
      <c r="A481" s="139"/>
      <c r="B481" s="54"/>
      <c r="C481" s="19"/>
      <c r="D481" s="105" t="s">
        <v>514</v>
      </c>
      <c r="E481" s="19"/>
      <c r="F481" s="140" t="s">
        <v>515</v>
      </c>
    </row>
    <row r="482" customFormat="false" ht="11.25" hidden="false" customHeight="true" outlineLevel="0" collapsed="false">
      <c r="A482" s="139"/>
      <c r="B482" s="54"/>
      <c r="C482" s="19"/>
      <c r="D482" s="101" t="s">
        <v>516</v>
      </c>
      <c r="E482" s="19"/>
      <c r="F482" s="140" t="s">
        <v>517</v>
      </c>
    </row>
    <row r="483" customFormat="false" ht="11.25" hidden="false" customHeight="true" outlineLevel="0" collapsed="false">
      <c r="A483" s="139"/>
      <c r="B483" s="54"/>
      <c r="C483" s="19"/>
      <c r="D483" s="141" t="s">
        <v>518</v>
      </c>
      <c r="E483" s="19"/>
      <c r="F483" s="8" t="s">
        <v>513</v>
      </c>
    </row>
    <row r="484" customFormat="false" ht="22.5" hidden="false" customHeight="true" outlineLevel="0" collapsed="false">
      <c r="A484" s="139"/>
      <c r="B484" s="54"/>
      <c r="C484" s="19"/>
      <c r="D484" s="105" t="s">
        <v>519</v>
      </c>
      <c r="E484" s="73" t="s">
        <v>520</v>
      </c>
      <c r="F484" s="140" t="s">
        <v>515</v>
      </c>
    </row>
    <row r="485" customFormat="false" ht="22.5" hidden="false" customHeight="true" outlineLevel="0" collapsed="false">
      <c r="A485" s="139"/>
      <c r="B485" s="54"/>
      <c r="C485" s="19"/>
      <c r="D485" s="105" t="s">
        <v>521</v>
      </c>
      <c r="E485" s="73" t="s">
        <v>520</v>
      </c>
      <c r="F485" s="140" t="s">
        <v>515</v>
      </c>
    </row>
    <row r="486" customFormat="false" ht="22.5" hidden="false" customHeight="true" outlineLevel="0" collapsed="false">
      <c r="A486" s="139"/>
      <c r="B486" s="54"/>
      <c r="C486" s="19"/>
      <c r="D486" s="105" t="s">
        <v>522</v>
      </c>
      <c r="E486" s="73" t="s">
        <v>520</v>
      </c>
      <c r="F486" s="140" t="s">
        <v>515</v>
      </c>
    </row>
    <row r="487" customFormat="false" ht="22.5" hidden="false" customHeight="true" outlineLevel="0" collapsed="false">
      <c r="A487" s="139"/>
      <c r="B487" s="54"/>
      <c r="C487" s="19"/>
      <c r="D487" s="105" t="s">
        <v>523</v>
      </c>
      <c r="E487" s="73" t="s">
        <v>520</v>
      </c>
      <c r="F487" s="140" t="s">
        <v>517</v>
      </c>
    </row>
    <row r="488" customFormat="false" ht="22.5" hidden="false" customHeight="true" outlineLevel="0" collapsed="false">
      <c r="A488" s="139"/>
      <c r="B488" s="54"/>
      <c r="C488" s="19"/>
      <c r="D488" s="105" t="s">
        <v>524</v>
      </c>
      <c r="E488" s="73" t="s">
        <v>520</v>
      </c>
      <c r="F488" s="140" t="s">
        <v>517</v>
      </c>
    </row>
    <row r="489" customFormat="false" ht="22.5" hidden="false" customHeight="true" outlineLevel="0" collapsed="false">
      <c r="A489" s="139"/>
      <c r="B489" s="54"/>
      <c r="C489" s="19"/>
      <c r="D489" s="105" t="s">
        <v>525</v>
      </c>
      <c r="E489" s="73" t="s">
        <v>520</v>
      </c>
      <c r="F489" s="140" t="s">
        <v>517</v>
      </c>
    </row>
    <row r="491" customFormat="false" ht="11.25" hidden="false" customHeight="true" outlineLevel="0" collapsed="false">
      <c r="A491" s="20" t="s">
        <v>526</v>
      </c>
      <c r="B491" s="87"/>
      <c r="C491" s="87"/>
      <c r="D491" s="138"/>
      <c r="E491" s="19"/>
    </row>
    <row r="492" customFormat="false" ht="11.25" hidden="false" customHeight="true" outlineLevel="0" collapsed="false">
      <c r="A492" s="20"/>
      <c r="B492" s="87"/>
      <c r="C492" s="87"/>
      <c r="D492" s="138"/>
      <c r="E492" s="19"/>
    </row>
    <row r="493" customFormat="false" ht="11.25" hidden="false" customHeight="true" outlineLevel="0" collapsed="false">
      <c r="A493" s="20"/>
      <c r="B493" s="20" t="s">
        <v>527</v>
      </c>
      <c r="C493" s="87"/>
      <c r="D493" s="138"/>
      <c r="E493" s="19"/>
    </row>
    <row r="494" customFormat="false" ht="11.25" hidden="false" customHeight="true" outlineLevel="0" collapsed="false">
      <c r="A494" s="1"/>
      <c r="B494" s="87"/>
      <c r="C494" s="87"/>
      <c r="D494" s="140" t="s">
        <v>528</v>
      </c>
      <c r="E494" s="19"/>
      <c r="F494" s="8" t="s">
        <v>529</v>
      </c>
    </row>
    <row r="495" customFormat="false" ht="11.25" hidden="false" customHeight="true" outlineLevel="0" collapsed="false">
      <c r="A495" s="1"/>
      <c r="B495" s="87"/>
      <c r="C495" s="87"/>
      <c r="D495" s="100" t="s">
        <v>530</v>
      </c>
      <c r="E495" s="19"/>
      <c r="F495" s="8" t="s">
        <v>529</v>
      </c>
    </row>
    <row r="496" customFormat="false" ht="11.25" hidden="false" customHeight="true" outlineLevel="0" collapsed="false">
      <c r="A496" s="1"/>
      <c r="B496" s="87"/>
      <c r="C496" s="87"/>
      <c r="D496" s="142" t="s">
        <v>531</v>
      </c>
      <c r="E496" s="19"/>
      <c r="F496" s="8" t="s">
        <v>529</v>
      </c>
    </row>
    <row r="497" customFormat="false" ht="11.25" hidden="false" customHeight="true" outlineLevel="0" collapsed="false">
      <c r="A497" s="1"/>
      <c r="B497" s="87"/>
      <c r="C497" s="87"/>
      <c r="D497" s="100" t="s">
        <v>532</v>
      </c>
      <c r="E497" s="19"/>
      <c r="F497" s="8" t="s">
        <v>529</v>
      </c>
    </row>
    <row r="498" customFormat="false" ht="11.25" hidden="false" customHeight="true" outlineLevel="0" collapsed="false">
      <c r="A498" s="1"/>
      <c r="B498" s="87"/>
      <c r="C498" s="87"/>
      <c r="D498" s="100" t="s">
        <v>533</v>
      </c>
      <c r="E498" s="19"/>
      <c r="F498" s="8" t="s">
        <v>534</v>
      </c>
    </row>
    <row r="499" customFormat="false" ht="11.25" hidden="false" customHeight="true" outlineLevel="0" collapsed="false">
      <c r="A499" s="1"/>
      <c r="B499" s="87"/>
      <c r="C499" s="87"/>
      <c r="D499" s="100" t="s">
        <v>535</v>
      </c>
      <c r="E499" s="19"/>
      <c r="F499" s="8" t="s">
        <v>536</v>
      </c>
    </row>
    <row r="500" customFormat="false" ht="11.25" hidden="false" customHeight="true" outlineLevel="0" collapsed="false">
      <c r="A500" s="1"/>
      <c r="B500" s="87"/>
      <c r="C500" s="87"/>
      <c r="D500" s="100" t="s">
        <v>537</v>
      </c>
      <c r="E500" s="19"/>
      <c r="F500" s="8" t="s">
        <v>536</v>
      </c>
    </row>
    <row r="501" customFormat="false" ht="11.25" hidden="false" customHeight="true" outlineLevel="0" collapsed="false">
      <c r="A501" s="1"/>
      <c r="B501" s="87"/>
      <c r="C501" s="87"/>
      <c r="D501" s="100" t="s">
        <v>538</v>
      </c>
      <c r="E501" s="19"/>
      <c r="F501" s="8" t="s">
        <v>536</v>
      </c>
    </row>
    <row r="502" customFormat="false" ht="22.5" hidden="false" customHeight="true" outlineLevel="0" collapsed="false">
      <c r="A502" s="1"/>
      <c r="B502" s="87"/>
      <c r="C502" s="87"/>
      <c r="D502" s="101" t="s">
        <v>539</v>
      </c>
      <c r="E502" s="73" t="s">
        <v>540</v>
      </c>
      <c r="F502" s="8" t="s">
        <v>536</v>
      </c>
    </row>
    <row r="503" customFormat="false" ht="11.25" hidden="false" customHeight="true" outlineLevel="0" collapsed="false">
      <c r="A503" s="1"/>
      <c r="B503" s="87"/>
      <c r="C503" s="87"/>
      <c r="D503" s="140" t="s">
        <v>541</v>
      </c>
      <c r="E503" s="19"/>
      <c r="F503" s="8" t="s">
        <v>542</v>
      </c>
    </row>
    <row r="504" customFormat="false" ht="22.5" hidden="false" customHeight="true" outlineLevel="0" collapsed="false">
      <c r="A504" s="1"/>
      <c r="B504" s="87"/>
      <c r="C504" s="87"/>
      <c r="D504" s="101" t="s">
        <v>543</v>
      </c>
      <c r="E504" s="73" t="s">
        <v>540</v>
      </c>
      <c r="F504" s="8" t="s">
        <v>542</v>
      </c>
    </row>
    <row r="505" customFormat="false" ht="22.5" hidden="false" customHeight="true" outlineLevel="0" collapsed="false">
      <c r="A505" s="1"/>
      <c r="B505" s="87"/>
      <c r="C505" s="87"/>
      <c r="D505" s="101" t="s">
        <v>544</v>
      </c>
      <c r="E505" s="73" t="s">
        <v>540</v>
      </c>
      <c r="F505" s="8" t="s">
        <v>542</v>
      </c>
    </row>
    <row r="506" customFormat="false" ht="22.5" hidden="false" customHeight="true" outlineLevel="0" collapsed="false">
      <c r="A506" s="1"/>
      <c r="B506" s="87"/>
      <c r="C506" s="87"/>
      <c r="D506" s="101" t="s">
        <v>545</v>
      </c>
      <c r="E506" s="73" t="s">
        <v>540</v>
      </c>
      <c r="F506" s="8" t="s">
        <v>542</v>
      </c>
    </row>
    <row r="507" customFormat="false" ht="22.5" hidden="false" customHeight="true" outlineLevel="0" collapsed="false">
      <c r="A507" s="1"/>
      <c r="B507" s="87"/>
      <c r="C507" s="87"/>
      <c r="D507" s="101" t="s">
        <v>546</v>
      </c>
      <c r="E507" s="73" t="s">
        <v>540</v>
      </c>
      <c r="F507" s="8" t="s">
        <v>542</v>
      </c>
    </row>
    <row r="508" customFormat="false" ht="22.5" hidden="false" customHeight="true" outlineLevel="0" collapsed="false">
      <c r="A508" s="1"/>
      <c r="B508" s="87"/>
      <c r="C508" s="87"/>
      <c r="D508" s="101" t="s">
        <v>547</v>
      </c>
      <c r="E508" s="73" t="s">
        <v>540</v>
      </c>
      <c r="F508" s="8" t="s">
        <v>542</v>
      </c>
    </row>
    <row r="509" customFormat="false" ht="22.5" hidden="false" customHeight="true" outlineLevel="0" collapsed="false">
      <c r="A509" s="1"/>
      <c r="B509" s="87"/>
      <c r="C509" s="87"/>
      <c r="D509" s="101" t="s">
        <v>548</v>
      </c>
      <c r="E509" s="73" t="s">
        <v>540</v>
      </c>
      <c r="F509" s="8" t="s">
        <v>542</v>
      </c>
    </row>
    <row r="510" customFormat="false" ht="22.5" hidden="false" customHeight="true" outlineLevel="0" collapsed="false">
      <c r="A510" s="1"/>
      <c r="B510" s="87"/>
      <c r="C510" s="87"/>
      <c r="D510" s="101" t="s">
        <v>549</v>
      </c>
      <c r="E510" s="73" t="s">
        <v>540</v>
      </c>
      <c r="F510" s="8" t="s">
        <v>536</v>
      </c>
    </row>
    <row r="511" customFormat="false" ht="22.5" hidden="false" customHeight="true" outlineLevel="0" collapsed="false">
      <c r="A511" s="1"/>
      <c r="B511" s="87"/>
      <c r="C511" s="87"/>
      <c r="D511" s="101" t="s">
        <v>550</v>
      </c>
      <c r="E511" s="73" t="s">
        <v>540</v>
      </c>
      <c r="F511" s="8" t="s">
        <v>536</v>
      </c>
    </row>
    <row r="512" customFormat="false" ht="22.5" hidden="false" customHeight="true" outlineLevel="0" collapsed="false">
      <c r="A512" s="1"/>
      <c r="B512" s="87"/>
      <c r="C512" s="87"/>
      <c r="D512" s="101" t="s">
        <v>551</v>
      </c>
      <c r="E512" s="73" t="s">
        <v>540</v>
      </c>
      <c r="F512" s="8" t="s">
        <v>536</v>
      </c>
    </row>
    <row r="513" customFormat="false" ht="11.25" hidden="false" customHeight="true" outlineLevel="0" collapsed="false">
      <c r="A513" s="1"/>
      <c r="B513" s="87"/>
      <c r="C513" s="87"/>
      <c r="D513" s="141" t="s">
        <v>552</v>
      </c>
      <c r="E513" s="19"/>
      <c r="F513" s="8" t="s">
        <v>553</v>
      </c>
    </row>
    <row r="514" customFormat="false" ht="22.5" hidden="false" customHeight="true" outlineLevel="0" collapsed="false">
      <c r="A514" s="1"/>
      <c r="B514" s="87"/>
      <c r="C514" s="87"/>
      <c r="D514" s="101" t="s">
        <v>554</v>
      </c>
      <c r="E514" s="73" t="s">
        <v>540</v>
      </c>
      <c r="F514" s="8" t="s">
        <v>553</v>
      </c>
    </row>
    <row r="515" customFormat="false" ht="22.5" hidden="false" customHeight="true" outlineLevel="0" collapsed="false">
      <c r="A515" s="1"/>
      <c r="B515" s="87"/>
      <c r="C515" s="87"/>
      <c r="D515" s="101" t="s">
        <v>555</v>
      </c>
      <c r="E515" s="73" t="s">
        <v>540</v>
      </c>
      <c r="F515" s="8" t="s">
        <v>553</v>
      </c>
    </row>
    <row r="516" customFormat="false" ht="22.5" hidden="false" customHeight="true" outlineLevel="0" collapsed="false">
      <c r="A516" s="1"/>
      <c r="B516" s="87"/>
      <c r="C516" s="87"/>
      <c r="D516" s="101" t="s">
        <v>556</v>
      </c>
      <c r="E516" s="73" t="s">
        <v>540</v>
      </c>
      <c r="F516" s="8" t="s">
        <v>553</v>
      </c>
    </row>
    <row r="517" customFormat="false" ht="22.5" hidden="false" customHeight="true" outlineLevel="0" collapsed="false">
      <c r="A517" s="1"/>
      <c r="B517" s="87"/>
      <c r="C517" s="87"/>
      <c r="D517" s="101" t="s">
        <v>557</v>
      </c>
      <c r="E517" s="73" t="s">
        <v>540</v>
      </c>
      <c r="F517" s="8" t="s">
        <v>553</v>
      </c>
    </row>
    <row r="518" customFormat="false" ht="22.5" hidden="false" customHeight="true" outlineLevel="0" collapsed="false">
      <c r="A518" s="1"/>
      <c r="B518" s="87"/>
      <c r="C518" s="87"/>
      <c r="D518" s="116" t="s">
        <v>558</v>
      </c>
      <c r="E518" s="73" t="s">
        <v>540</v>
      </c>
      <c r="F518" s="8" t="s">
        <v>553</v>
      </c>
    </row>
    <row r="519" customFormat="false" ht="22.5" hidden="false" customHeight="true" outlineLevel="0" collapsed="false">
      <c r="A519" s="1"/>
      <c r="B519" s="87"/>
      <c r="C519" s="87"/>
      <c r="D519" s="143" t="s">
        <v>559</v>
      </c>
      <c r="E519" s="73" t="s">
        <v>540</v>
      </c>
      <c r="F519" s="8" t="s">
        <v>553</v>
      </c>
    </row>
    <row r="520" customFormat="false" ht="22.5" hidden="false" customHeight="true" outlineLevel="0" collapsed="false">
      <c r="A520" s="1"/>
      <c r="B520" s="87"/>
      <c r="C520" s="87"/>
      <c r="D520" s="101" t="s">
        <v>560</v>
      </c>
      <c r="E520" s="73" t="s">
        <v>540</v>
      </c>
      <c r="F520" s="8" t="s">
        <v>553</v>
      </c>
    </row>
    <row r="521" customFormat="false" ht="11.25" hidden="false" customHeight="true" outlineLevel="0" collapsed="false">
      <c r="A521" s="1"/>
      <c r="B521" s="87"/>
      <c r="C521" s="87"/>
      <c r="D521" s="101"/>
      <c r="E521" s="73"/>
      <c r="F521" s="112"/>
    </row>
    <row r="522" customFormat="false" ht="11.25" hidden="false" customHeight="true" outlineLevel="0" collapsed="false">
      <c r="A522" s="1"/>
      <c r="B522" s="20" t="s">
        <v>561</v>
      </c>
      <c r="C522" s="87"/>
      <c r="D522" s="138"/>
      <c r="E522" s="73"/>
      <c r="F522" s="112"/>
    </row>
    <row r="523" customFormat="false" ht="11.25" hidden="false" customHeight="true" outlineLevel="0" collapsed="false">
      <c r="A523" s="1"/>
      <c r="B523" s="20"/>
      <c r="C523" s="87"/>
      <c r="D523" s="112" t="s">
        <v>562</v>
      </c>
      <c r="E523" s="19"/>
      <c r="F523" s="8" t="s">
        <v>561</v>
      </c>
    </row>
    <row r="524" customFormat="false" ht="11.25" hidden="false" customHeight="true" outlineLevel="0" collapsed="false">
      <c r="A524" s="1"/>
      <c r="B524" s="20"/>
      <c r="C524" s="87"/>
      <c r="D524" s="112" t="s">
        <v>563</v>
      </c>
      <c r="E524" s="19"/>
      <c r="F524" s="8" t="s">
        <v>561</v>
      </c>
    </row>
    <row r="525" customFormat="false" ht="11.25" hidden="false" customHeight="true" outlineLevel="0" collapsed="false">
      <c r="A525" s="1"/>
      <c r="B525" s="20"/>
      <c r="C525" s="87"/>
      <c r="D525" s="112" t="s">
        <v>564</v>
      </c>
      <c r="E525" s="19"/>
      <c r="F525" s="8" t="s">
        <v>561</v>
      </c>
    </row>
    <row r="526" customFormat="false" ht="22.5" hidden="false" customHeight="true" outlineLevel="0" collapsed="false">
      <c r="A526" s="1"/>
      <c r="B526" s="20"/>
      <c r="C526" s="87"/>
      <c r="D526" s="112" t="s">
        <v>565</v>
      </c>
      <c r="E526" s="73" t="s">
        <v>566</v>
      </c>
      <c r="F526" s="8" t="s">
        <v>561</v>
      </c>
    </row>
    <row r="527" customFormat="false" ht="22.5" hidden="false" customHeight="true" outlineLevel="0" collapsed="false">
      <c r="A527" s="1"/>
      <c r="B527" s="20"/>
      <c r="C527" s="87"/>
      <c r="D527" s="112" t="s">
        <v>567</v>
      </c>
      <c r="E527" s="73" t="s">
        <v>566</v>
      </c>
      <c r="F527" s="8" t="s">
        <v>561</v>
      </c>
    </row>
    <row r="528" customFormat="false" ht="11.25" hidden="false" customHeight="true" outlineLevel="0" collapsed="false">
      <c r="A528" s="1"/>
      <c r="B528" s="20"/>
      <c r="C528" s="87"/>
      <c r="D528" s="112" t="s">
        <v>568</v>
      </c>
      <c r="E528" s="19"/>
      <c r="F528" s="8" t="s">
        <v>561</v>
      </c>
    </row>
    <row r="529" customFormat="false" ht="22.5" hidden="false" customHeight="true" outlineLevel="0" collapsed="false">
      <c r="A529" s="139"/>
      <c r="B529" s="54"/>
      <c r="C529" s="19"/>
      <c r="D529" s="112" t="s">
        <v>569</v>
      </c>
      <c r="E529" s="73" t="s">
        <v>566</v>
      </c>
      <c r="F529" s="8" t="s">
        <v>561</v>
      </c>
    </row>
    <row r="530" customFormat="false" ht="22.5" hidden="false" customHeight="true" outlineLevel="0" collapsed="false">
      <c r="A530" s="139"/>
      <c r="B530" s="54"/>
      <c r="C530" s="19"/>
      <c r="D530" s="112" t="s">
        <v>570</v>
      </c>
      <c r="E530" s="73" t="s">
        <v>566</v>
      </c>
      <c r="F530" s="8" t="s">
        <v>561</v>
      </c>
    </row>
    <row r="531" customFormat="false" ht="11.25" hidden="false" customHeight="true" outlineLevel="0" collapsed="false">
      <c r="A531" s="139"/>
      <c r="B531" s="54"/>
      <c r="C531" s="19"/>
      <c r="D531" s="112"/>
      <c r="E531" s="19"/>
    </row>
    <row r="532" customFormat="false" ht="11.25" hidden="false" customHeight="true" outlineLevel="0" collapsed="false">
      <c r="A532" s="20" t="s">
        <v>25</v>
      </c>
      <c r="B532" s="87"/>
      <c r="C532" s="87"/>
      <c r="D532" s="138"/>
      <c r="E532" s="19"/>
    </row>
    <row r="533" customFormat="false" ht="11.25" hidden="false" customHeight="true" outlineLevel="0" collapsed="false">
      <c r="A533" s="20"/>
      <c r="B533" s="87"/>
      <c r="C533" s="87"/>
      <c r="D533" s="138"/>
      <c r="E533" s="19"/>
    </row>
    <row r="534" customFormat="false" ht="11.25" hidden="false" customHeight="true" outlineLevel="0" collapsed="false">
      <c r="A534" s="1"/>
      <c r="B534" s="87"/>
      <c r="C534" s="87"/>
      <c r="D534" s="8" t="s">
        <v>571</v>
      </c>
      <c r="E534" s="19"/>
      <c r="F534" s="8" t="s">
        <v>572</v>
      </c>
    </row>
    <row r="535" customFormat="false" ht="11.25" hidden="false" customHeight="true" outlineLevel="0" collapsed="false">
      <c r="A535" s="1"/>
      <c r="B535" s="87"/>
      <c r="C535" s="87"/>
      <c r="D535" s="8" t="s">
        <v>573</v>
      </c>
      <c r="E535" s="19"/>
      <c r="F535" s="8" t="s">
        <v>572</v>
      </c>
    </row>
    <row r="536" customFormat="false" ht="22.5" hidden="false" customHeight="true" outlineLevel="0" collapsed="false">
      <c r="A536" s="1"/>
      <c r="B536" s="87"/>
      <c r="C536" s="87"/>
      <c r="D536" s="8" t="s">
        <v>574</v>
      </c>
      <c r="E536" s="73" t="s">
        <v>575</v>
      </c>
      <c r="F536" s="8" t="s">
        <v>572</v>
      </c>
    </row>
    <row r="537" customFormat="false" ht="11.25" hidden="false" customHeight="true" outlineLevel="0" collapsed="false">
      <c r="A537" s="1"/>
      <c r="B537" s="87"/>
      <c r="C537" s="87"/>
      <c r="E537" s="19"/>
    </row>
    <row r="538" customFormat="false" ht="11.25" hidden="false" customHeight="true" outlineLevel="0" collapsed="false">
      <c r="A538" s="20" t="s">
        <v>26</v>
      </c>
      <c r="B538" s="54"/>
      <c r="C538" s="19"/>
      <c r="D538" s="112"/>
      <c r="E538" s="19"/>
      <c r="F538" s="142"/>
    </row>
    <row r="539" customFormat="false" ht="11.25" hidden="false" customHeight="true" outlineLevel="0" collapsed="false">
      <c r="A539" s="20"/>
      <c r="B539" s="54"/>
      <c r="C539" s="19"/>
      <c r="D539" s="112"/>
      <c r="E539" s="19"/>
      <c r="F539" s="142"/>
    </row>
    <row r="540" customFormat="false" ht="11.25" hidden="false" customHeight="true" outlineLevel="0" collapsed="false">
      <c r="A540" s="139"/>
      <c r="B540" s="54"/>
      <c r="C540" s="19"/>
      <c r="D540" s="140" t="s">
        <v>576</v>
      </c>
      <c r="E540" s="19"/>
      <c r="F540" s="100" t="s">
        <v>577</v>
      </c>
    </row>
    <row r="541" customFormat="false" ht="11.25" hidden="false" customHeight="true" outlineLevel="0" collapsed="false">
      <c r="A541" s="139"/>
      <c r="B541" s="54"/>
      <c r="C541" s="19"/>
      <c r="D541" s="100" t="s">
        <v>578</v>
      </c>
      <c r="E541" s="19"/>
      <c r="F541" s="100" t="s">
        <v>577</v>
      </c>
    </row>
    <row r="542" customFormat="false" ht="11.25" hidden="false" customHeight="true" outlineLevel="0" collapsed="false">
      <c r="A542" s="139"/>
      <c r="B542" s="54"/>
      <c r="C542" s="19"/>
      <c r="D542" s="142" t="s">
        <v>579</v>
      </c>
      <c r="E542" s="19"/>
      <c r="F542" s="100" t="s">
        <v>577</v>
      </c>
    </row>
    <row r="543" customFormat="false" ht="11.25" hidden="false" customHeight="true" outlineLevel="0" collapsed="false">
      <c r="A543" s="139"/>
      <c r="B543" s="54"/>
      <c r="C543" s="19"/>
      <c r="D543" s="100" t="s">
        <v>580</v>
      </c>
      <c r="E543" s="73" t="s">
        <v>581</v>
      </c>
      <c r="F543" s="100" t="s">
        <v>577</v>
      </c>
    </row>
    <row r="544" customFormat="false" ht="11.25" hidden="false" customHeight="true" outlineLevel="0" collapsed="false">
      <c r="A544" s="139"/>
      <c r="B544" s="54"/>
      <c r="C544" s="19"/>
      <c r="D544" s="100" t="s">
        <v>582</v>
      </c>
      <c r="E544" s="19"/>
      <c r="F544" s="100" t="s">
        <v>577</v>
      </c>
    </row>
    <row r="545" customFormat="false" ht="11.25" hidden="false" customHeight="true" outlineLevel="0" collapsed="false">
      <c r="A545" s="139"/>
      <c r="B545" s="54"/>
      <c r="C545" s="19"/>
      <c r="D545" s="100" t="s">
        <v>583</v>
      </c>
      <c r="E545" s="19"/>
      <c r="F545" s="100" t="s">
        <v>577</v>
      </c>
    </row>
    <row r="546" customFormat="false" ht="11.25" hidden="false" customHeight="true" outlineLevel="0" collapsed="false">
      <c r="A546" s="139"/>
      <c r="B546" s="54"/>
      <c r="C546" s="19"/>
      <c r="D546" s="100" t="s">
        <v>584</v>
      </c>
      <c r="E546" s="73" t="s">
        <v>581</v>
      </c>
      <c r="F546" s="100" t="s">
        <v>577</v>
      </c>
    </row>
    <row r="547" customFormat="false" ht="11.25" hidden="false" customHeight="true" outlineLevel="0" collapsed="false">
      <c r="A547" s="139"/>
      <c r="B547" s="54"/>
      <c r="C547" s="19"/>
      <c r="D547" s="112"/>
      <c r="E547" s="19"/>
    </row>
    <row r="548" customFormat="false" ht="11.25" hidden="false" customHeight="true" outlineLevel="0" collapsed="false">
      <c r="A548" s="20" t="s">
        <v>27</v>
      </c>
      <c r="B548" s="19"/>
      <c r="C548" s="19"/>
      <c r="D548" s="19"/>
      <c r="E548" s="19"/>
    </row>
    <row r="549" customFormat="false" ht="11.25" hidden="false" customHeight="true" outlineLevel="0" collapsed="false">
      <c r="A549" s="20"/>
      <c r="B549" s="19"/>
      <c r="C549" s="19"/>
      <c r="D549" s="19"/>
      <c r="E549" s="19"/>
    </row>
    <row r="550" customFormat="false" ht="13.15" hidden="false" customHeight="true" outlineLevel="0" collapsed="false">
      <c r="B550" s="1"/>
      <c r="D550" s="144" t="s">
        <v>585</v>
      </c>
      <c r="F550" s="8" t="s">
        <v>27</v>
      </c>
    </row>
    <row r="551" customFormat="false" ht="13.15" hidden="false" customHeight="true" outlineLevel="0" collapsed="false">
      <c r="B551" s="1"/>
      <c r="D551" s="145" t="s">
        <v>586</v>
      </c>
      <c r="E551" s="73" t="s">
        <v>587</v>
      </c>
      <c r="F551" s="8" t="s">
        <v>27</v>
      </c>
    </row>
    <row r="552" customFormat="false" ht="13.15" hidden="false" customHeight="true" outlineLevel="0" collapsed="false">
      <c r="B552" s="1"/>
      <c r="D552" s="122" t="s">
        <v>588</v>
      </c>
      <c r="F552" s="8" t="s">
        <v>27</v>
      </c>
    </row>
    <row r="553" customFormat="false" ht="13.15" hidden="false" customHeight="true" outlineLevel="0" collapsed="false">
      <c r="B553" s="1"/>
      <c r="D553" s="123" t="s">
        <v>589</v>
      </c>
      <c r="F553" s="8" t="s">
        <v>27</v>
      </c>
    </row>
    <row r="554" customFormat="false" ht="13.15" hidden="false" customHeight="true" outlineLevel="0" collapsed="false">
      <c r="D554" s="12"/>
    </row>
    <row r="555" customFormat="false" ht="13.15" hidden="false" customHeight="true" outlineLevel="0" collapsed="false">
      <c r="A555" s="20" t="s">
        <v>28</v>
      </c>
      <c r="B555" s="19"/>
    </row>
    <row r="556" customFormat="false" ht="13.15" hidden="false" customHeight="true" outlineLevel="0" collapsed="false">
      <c r="A556" s="20"/>
      <c r="B556" s="19"/>
    </row>
    <row r="557" customFormat="false" ht="13.15" hidden="false" customHeight="true" outlineLevel="0" collapsed="false">
      <c r="B557" s="1"/>
      <c r="C557" s="122"/>
      <c r="D557" s="54" t="s">
        <v>590</v>
      </c>
      <c r="F557" s="8" t="s">
        <v>28</v>
      </c>
    </row>
    <row r="559" customFormat="false" ht="13.15" hidden="false" customHeight="true" outlineLevel="0" collapsed="false">
      <c r="A559" s="20" t="s">
        <v>38</v>
      </c>
      <c r="C559" s="146"/>
    </row>
  </sheetData>
  <hyperlinks>
    <hyperlink ref="A5" location="Administrative!A1" display="Administrative items"/>
    <hyperlink ref="B7" location="Administrative!A6" display="Interview Details"/>
    <hyperlink ref="B14" location="Administrative!A42" display="Weights"/>
    <hyperlink ref="A17" location="'Household level'!A1" display="Household level"/>
    <hyperlink ref="B19" location="'Household level'!A6" display="Geography (2011)"/>
    <hyperlink ref="B26" location="'Household level'!A69" display="Household details"/>
    <hyperlink ref="B41" location="'Household level'!A238" display="Food Security"/>
    <hyperlink ref="B45" location="'Household level'!A250" display="Socio-Economic Indexes for Areas (SEIFA)"/>
    <hyperlink ref="A63" location="'Persons in household level'!A1" display="Persons in household level"/>
    <hyperlink ref="A74" location="DemographicsLanguage!A1" display="Demographics/Language"/>
    <hyperlink ref="B75" location="DemographicsLanguage!A7" display="Demographics"/>
    <hyperlink ref="B84" location="DemographicsLanguage!A61" display="Language"/>
    <hyperlink ref="A88" location="Education!A1" display="Education"/>
    <hyperlink ref="A99" location="Employment!A1" display="Employment"/>
    <hyperlink ref="A119" location="'Household income'!A1" display="Household income - Person level"/>
    <hyperlink ref="A127" location="Health!A1" display="Health"/>
    <hyperlink ref="B128" location="Health!A7" display="Self-assessed health"/>
    <hyperlink ref="B131" location="Health!A17" display="Comorbidity (Self report)"/>
    <hyperlink ref="B134" location="Health!A29" display="Diabetes/High Sugar levels"/>
    <hyperlink ref="A138" location="'Risk factor - Smoking'!A1" display="Risk Factor - Smoking"/>
    <hyperlink ref="A144" location="'Risk factor - Physical Activity'!A1" display="Risk factor - Physical Activity"/>
    <hyperlink ref="B145" location="'Risk factor - Physical Activity'!A7" display="Non-remote area physical activity and sedentary behaviour"/>
    <hyperlink ref="C146" location="'Risk factor - Physical Activity'!A8" display="Physical Activity (Adults aged 18 years)"/>
    <hyperlink ref="C184" location="'Risk factor - Physical Activity'!A252" display="Child physical activity"/>
    <hyperlink ref="D185" location="'Risk factor - Physical Activity'!A253" display="Physical activity and screen-based recommendations"/>
    <hyperlink ref="D194" location="'Risk factor - Physical Activity'!A314" display="Physical and sedentary screen-based activities (5-17 years)"/>
    <hyperlink ref="D216" location="'Risk factor - Physical Activity'!A426" display="Physical and sedentary screen-based activities (2-4 years)"/>
    <hyperlink ref="B224" location="'Risk factor - Physical Activity'!A461" display="Remote area physical activity and sedentary behaviour"/>
    <hyperlink ref="B235" location="'Risk factor - Physical Activity'!A559" display="Household rules and screen-based equipment"/>
    <hyperlink ref="B243" location="'Risk factor - Physical Activity'!A615" display="Sleep behaviour"/>
    <hyperlink ref="B247" location="'Risk factor - Physical Activity'!A632" display="Pedometer"/>
    <hyperlink ref="A271" location="'Risk factor - Nutrition'!A1" display="Risk factor - Nutrition"/>
    <hyperlink ref="B272" location="'Risk factor - Nutrition'!A7" display="Dietary Behaviours"/>
    <hyperlink ref="B289" location="'Risk factor - Nutrition'!A131" display="24 hour dietary recall"/>
    <hyperlink ref="C290" location="'Risk factor - Nutrition'!A132" display="Administrative items"/>
    <hyperlink ref="C295" location="'Risk factor - Nutrition'!A157" display="Number of foods and supplements consumed"/>
    <hyperlink ref="C299" location="'Risk factor - Nutrition'!A165" display="Amount consumed compared to usual"/>
    <hyperlink ref="C302" location="'Risk factor - Nutrition'!A173" display="Energy balance, macronutrient contribution to energy"/>
    <hyperlink ref="C319" location="'Risk factor - Nutrition'!A224" display="Nutrients"/>
    <hyperlink ref="A442" location="'Physical measurements&amp;Body Mass'!A1" display="Physical Measurements and Body Mass"/>
    <hyperlink ref="B444" location="'Physical measurements&amp;Body Mass'!A7" display="Body mass"/>
    <hyperlink ref="B448" location="'Physical measurements&amp;Body Mass'!A29" display="Physical measurements"/>
    <hyperlink ref="B465" location="'Physical measurements&amp;Body Mass'!A139" display="Blood pressure"/>
    <hyperlink ref="A471" location="'Conditions level'!A1" display="Conditions Level"/>
    <hyperlink ref="A476" location="'Child (2-4) PA level'!A1" display="Child (2-4 years) Physical Activity level (NR Only)"/>
    <hyperlink ref="A491" location="'Child (5-17) PA levels'!A1" display="Child (5-17 years) physical activity (NR Only) levels"/>
    <hyperlink ref="B493" location="'Child (5-17) PA levels'!A7" display="Child 5-17 Years Physical Activity level (NR Only) "/>
    <hyperlink ref="B522" location="'Child (5-17) PA levels'!A176" display="Child 5-17 Years Physical Activity Detailed level (NR Only)"/>
    <hyperlink ref="A532" location="'Adult PA level'!A1" display="Adult Physical Activity level (NR Only)"/>
    <hyperlink ref="A538" location="'Pedometer level'!A1" display="Pedometer level (NR Only)"/>
    <hyperlink ref="A548" location="'Food level'!A1" display="Food level"/>
    <hyperlink ref="A555" location="'Supplement level'!A1" display="Supplement level"/>
    <hyperlink ref="A559" r:id="rId1" display="© Commonwealth of Australia 2015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12.82"/>
    <col collapsed="false" customWidth="true" hidden="false" outlineLevel="0" max="2" min="2" style="1" width="8.5"/>
    <col collapsed="false" customWidth="true" hidden="false" outlineLevel="0" max="3" min="3" style="19" width="4.16"/>
    <col collapsed="false" customWidth="true" hidden="false" outlineLevel="0" max="4" min="4" style="19" width="6.16"/>
    <col collapsed="false" customWidth="false" hidden="false" outlineLevel="0" max="5" min="5" style="19" width="9.16"/>
    <col collapsed="false" customWidth="true" hidden="false" outlineLevel="0" max="6" min="6" style="19" width="42.65"/>
    <col collapsed="false" customWidth="true" hidden="false" outlineLevel="0" max="7" min="7" style="19" width="15.82"/>
    <col collapsed="false" customWidth="true" hidden="false" outlineLevel="0" max="8" min="8" style="19" width="12.65"/>
    <col collapsed="false" customWidth="false" hidden="false" outlineLevel="0" max="9" min="9" style="19" width="9.16"/>
    <col collapsed="false" customWidth="false" hidden="false" outlineLevel="0" max="10" min="10" style="147" width="9.16"/>
    <col collapsed="false" customWidth="false" hidden="false" outlineLevel="0" max="11" min="11" style="19" width="9.16"/>
    <col collapsed="false" customWidth="true" hidden="false" outlineLevel="0" max="13" min="12" style="19" width="10.49"/>
    <col collapsed="false" customWidth="true" hidden="false" outlineLevel="0" max="14" min="14" style="19" width="10.65"/>
    <col collapsed="false" customWidth="false" hidden="false" outlineLevel="0" max="257" min="15" style="19" width="9.16"/>
  </cols>
  <sheetData>
    <row r="1" s="8" customFormat="true" ht="68.1" hidden="false" customHeight="true" outlineLevel="0" collapsed="false">
      <c r="A1" s="3" t="s">
        <v>0</v>
      </c>
      <c r="B1" s="256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B2" s="11"/>
      <c r="J2" s="149"/>
    </row>
    <row r="3" s="455" customFormat="true" ht="12.75" hidden="false" customHeight="true" outlineLevel="0" collapsed="false">
      <c r="A3" s="13" t="s">
        <v>2</v>
      </c>
      <c r="B3" s="486"/>
      <c r="C3" s="38"/>
      <c r="D3" s="38"/>
      <c r="E3" s="38"/>
      <c r="F3" s="38"/>
      <c r="G3" s="38"/>
      <c r="H3" s="258"/>
      <c r="I3" s="258"/>
      <c r="J3" s="258"/>
    </row>
    <row r="4" customFormat="false" ht="15" hidden="false" customHeight="true" outlineLevel="0" collapsed="false">
      <c r="A4" s="213" t="s">
        <v>2116</v>
      </c>
      <c r="B4" s="487"/>
      <c r="C4" s="237"/>
      <c r="D4" s="237"/>
      <c r="E4" s="237"/>
      <c r="F4" s="237"/>
      <c r="G4" s="237"/>
      <c r="H4" s="459"/>
      <c r="I4" s="459"/>
      <c r="J4" s="459"/>
      <c r="K4" s="216"/>
      <c r="L4" s="216"/>
      <c r="M4" s="216"/>
      <c r="N4" s="216"/>
    </row>
    <row r="5" customFormat="false" ht="35.25" hidden="false" customHeight="true" outlineLevel="0" collapsed="false">
      <c r="A5" s="40"/>
      <c r="B5" s="488"/>
      <c r="C5" s="41"/>
      <c r="D5" s="41"/>
      <c r="E5" s="41"/>
      <c r="F5" s="41"/>
      <c r="G5" s="41"/>
      <c r="H5" s="171"/>
      <c r="I5" s="171"/>
      <c r="J5" s="171"/>
      <c r="K5" s="489"/>
      <c r="L5" s="217" t="s">
        <v>910</v>
      </c>
      <c r="M5" s="217"/>
      <c r="N5" s="217"/>
    </row>
    <row r="6" customFormat="false" ht="22.5" hidden="false" customHeight="true" outlineLevel="0" collapsed="false">
      <c r="A6" s="218" t="s">
        <v>592</v>
      </c>
      <c r="B6" s="490" t="s">
        <v>593</v>
      </c>
      <c r="C6" s="218"/>
      <c r="D6" s="218"/>
      <c r="E6" s="218"/>
      <c r="F6" s="218"/>
      <c r="G6" s="218" t="s">
        <v>594</v>
      </c>
      <c r="H6" s="172" t="s">
        <v>595</v>
      </c>
      <c r="I6" s="172" t="s">
        <v>596</v>
      </c>
      <c r="J6" s="172" t="s">
        <v>597</v>
      </c>
      <c r="L6" s="172" t="s">
        <v>911</v>
      </c>
      <c r="M6" s="172" t="s">
        <v>912</v>
      </c>
      <c r="N6" s="172" t="s">
        <v>913</v>
      </c>
    </row>
    <row r="7" customFormat="false" ht="22.5" hidden="false" customHeight="true" outlineLevel="0" collapsed="false">
      <c r="A7" s="491" t="s">
        <v>2117</v>
      </c>
      <c r="B7" s="492" t="s">
        <v>585</v>
      </c>
      <c r="C7" s="492"/>
      <c r="D7" s="492"/>
      <c r="E7" s="492"/>
      <c r="F7" s="492"/>
      <c r="G7" s="12" t="s">
        <v>2118</v>
      </c>
      <c r="H7" s="493"/>
      <c r="I7" s="494" t="s">
        <v>601</v>
      </c>
      <c r="J7" s="494" t="s">
        <v>601</v>
      </c>
    </row>
    <row r="8" customFormat="false" ht="11.25" hidden="false" customHeight="true" outlineLevel="0" collapsed="false">
      <c r="A8" s="493"/>
      <c r="B8" s="491" t="s">
        <v>2119</v>
      </c>
      <c r="C8" s="491"/>
      <c r="D8" s="491"/>
      <c r="E8" s="491"/>
      <c r="F8" s="491"/>
      <c r="G8" s="493"/>
      <c r="H8" s="493"/>
      <c r="I8" s="493"/>
      <c r="J8" s="493"/>
    </row>
    <row r="9" customFormat="false" ht="11.25" hidden="false" customHeight="true" outlineLevel="0" collapsed="false">
      <c r="A9" s="493"/>
      <c r="B9" s="491" t="s">
        <v>2120</v>
      </c>
      <c r="C9" s="491"/>
      <c r="D9" s="491"/>
      <c r="E9" s="491"/>
      <c r="F9" s="491"/>
      <c r="G9" s="493"/>
      <c r="H9" s="493"/>
      <c r="I9" s="493"/>
      <c r="J9" s="493"/>
    </row>
    <row r="10" customFormat="false" ht="11.25" hidden="false" customHeight="true" outlineLevel="0" collapsed="false">
      <c r="A10" s="493"/>
      <c r="B10" s="491" t="s">
        <v>2121</v>
      </c>
      <c r="C10" s="491"/>
      <c r="D10" s="491"/>
      <c r="E10" s="491"/>
      <c r="F10" s="491"/>
      <c r="G10" s="493"/>
      <c r="H10" s="493"/>
      <c r="I10" s="493"/>
      <c r="J10" s="493"/>
    </row>
    <row r="11" customFormat="false" ht="11.25" hidden="false" customHeight="true" outlineLevel="0" collapsed="false">
      <c r="A11" s="493"/>
      <c r="B11" s="491" t="s">
        <v>2122</v>
      </c>
      <c r="C11" s="491"/>
      <c r="D11" s="491"/>
      <c r="E11" s="491"/>
      <c r="F11" s="491"/>
      <c r="G11" s="493"/>
      <c r="H11" s="493"/>
      <c r="I11" s="493"/>
      <c r="J11" s="493"/>
    </row>
    <row r="12" customFormat="false" ht="11.25" hidden="false" customHeight="true" outlineLevel="0" collapsed="false">
      <c r="A12" s="495"/>
      <c r="B12" s="491" t="s">
        <v>2123</v>
      </c>
      <c r="C12" s="491"/>
      <c r="D12" s="491"/>
      <c r="E12" s="491"/>
      <c r="F12" s="491"/>
      <c r="G12" s="496"/>
      <c r="H12" s="493"/>
      <c r="I12" s="493"/>
      <c r="J12" s="493"/>
    </row>
    <row r="13" customFormat="false" ht="11.25" hidden="false" customHeight="true" outlineLevel="0" collapsed="false">
      <c r="A13" s="495"/>
      <c r="B13" s="491" t="s">
        <v>2124</v>
      </c>
      <c r="C13" s="491"/>
      <c r="D13" s="491"/>
      <c r="E13" s="491"/>
      <c r="F13" s="491"/>
      <c r="G13" s="495"/>
      <c r="H13" s="493"/>
      <c r="I13" s="493"/>
      <c r="J13" s="493"/>
    </row>
    <row r="14" customFormat="false" ht="11.25" hidden="false" customHeight="true" outlineLevel="0" collapsed="false">
      <c r="A14" s="495"/>
      <c r="B14" s="491" t="s">
        <v>2125</v>
      </c>
      <c r="C14" s="491"/>
      <c r="D14" s="491"/>
      <c r="E14" s="491"/>
      <c r="F14" s="491"/>
      <c r="G14" s="495"/>
      <c r="H14" s="493"/>
      <c r="I14" s="493"/>
      <c r="J14" s="493"/>
    </row>
    <row r="15" customFormat="false" ht="11.25" hidden="false" customHeight="true" outlineLevel="0" collapsed="false">
      <c r="A15" s="495"/>
      <c r="B15" s="491" t="s">
        <v>2126</v>
      </c>
      <c r="C15" s="491"/>
      <c r="D15" s="491"/>
      <c r="E15" s="491"/>
      <c r="F15" s="491"/>
      <c r="G15" s="495"/>
      <c r="H15" s="493"/>
      <c r="I15" s="493"/>
      <c r="J15" s="493"/>
    </row>
    <row r="16" customFormat="false" ht="11.25" hidden="false" customHeight="true" outlineLevel="0" collapsed="false">
      <c r="A16" s="495"/>
      <c r="B16" s="491" t="s">
        <v>2127</v>
      </c>
      <c r="C16" s="491"/>
      <c r="D16" s="491"/>
      <c r="E16" s="491"/>
      <c r="F16" s="491"/>
      <c r="G16" s="495"/>
      <c r="H16" s="493"/>
      <c r="I16" s="493"/>
      <c r="J16" s="493"/>
    </row>
    <row r="17" customFormat="false" ht="11.25" hidden="false" customHeight="true" outlineLevel="0" collapsed="false">
      <c r="A17" s="495"/>
      <c r="B17" s="491" t="s">
        <v>2128</v>
      </c>
      <c r="C17" s="491"/>
      <c r="D17" s="491"/>
      <c r="E17" s="491"/>
      <c r="F17" s="491"/>
      <c r="G17" s="495"/>
      <c r="H17" s="493"/>
      <c r="I17" s="493"/>
      <c r="J17" s="493"/>
    </row>
    <row r="18" customFormat="false" ht="11.25" hidden="false" customHeight="true" outlineLevel="0" collapsed="false">
      <c r="A18" s="495"/>
      <c r="B18" s="491" t="s">
        <v>2129</v>
      </c>
      <c r="C18" s="491"/>
      <c r="D18" s="491"/>
      <c r="E18" s="491"/>
      <c r="F18" s="491"/>
      <c r="G18" s="495"/>
      <c r="H18" s="493"/>
      <c r="I18" s="493"/>
      <c r="J18" s="493"/>
    </row>
    <row r="19" customFormat="false" ht="11.25" hidden="false" customHeight="true" outlineLevel="0" collapsed="false">
      <c r="A19" s="495"/>
      <c r="B19" s="491" t="s">
        <v>2130</v>
      </c>
      <c r="C19" s="491"/>
      <c r="D19" s="491"/>
      <c r="E19" s="491"/>
      <c r="F19" s="491"/>
      <c r="G19" s="495"/>
      <c r="H19" s="493"/>
      <c r="I19" s="493"/>
      <c r="J19" s="493"/>
    </row>
    <row r="20" customFormat="false" ht="11.25" hidden="false" customHeight="true" outlineLevel="0" collapsed="false">
      <c r="A20" s="495"/>
      <c r="B20" s="491" t="s">
        <v>788</v>
      </c>
      <c r="C20" s="491"/>
      <c r="D20" s="491"/>
      <c r="E20" s="491"/>
      <c r="F20" s="491"/>
      <c r="G20" s="495"/>
      <c r="H20" s="493"/>
      <c r="I20" s="493"/>
      <c r="J20" s="493"/>
    </row>
    <row r="21" customFormat="false" ht="11.25" hidden="false" customHeight="true" outlineLevel="0" collapsed="false">
      <c r="A21" s="495"/>
      <c r="B21" s="497"/>
      <c r="C21" s="498"/>
      <c r="D21" s="498"/>
      <c r="E21" s="498"/>
      <c r="F21" s="498"/>
      <c r="G21" s="495"/>
      <c r="H21" s="499"/>
      <c r="I21" s="494"/>
      <c r="J21" s="494"/>
    </row>
    <row r="22" s="8" customFormat="true" ht="22.5" hidden="false" customHeight="true" outlineLevel="0" collapsed="false">
      <c r="A22" s="495" t="s">
        <v>2131</v>
      </c>
      <c r="B22" s="500" t="s">
        <v>586</v>
      </c>
      <c r="C22" s="501"/>
      <c r="D22" s="501"/>
      <c r="E22" s="501"/>
      <c r="F22" s="501"/>
      <c r="G22" s="12" t="s">
        <v>2118</v>
      </c>
      <c r="H22" s="499"/>
      <c r="I22" s="502" t="s">
        <v>601</v>
      </c>
      <c r="J22" s="502" t="s">
        <v>601</v>
      </c>
      <c r="L22" s="220" t="n">
        <v>0</v>
      </c>
      <c r="M22" s="220" t="n">
        <v>1439</v>
      </c>
      <c r="N22" s="220" t="n">
        <v>1</v>
      </c>
    </row>
    <row r="23" s="8" customFormat="true" ht="11.25" hidden="false" customHeight="true" outlineLevel="0" collapsed="false">
      <c r="A23" s="503"/>
      <c r="B23" s="497" t="s">
        <v>2132</v>
      </c>
      <c r="C23" s="498"/>
      <c r="D23" s="498"/>
      <c r="E23" s="498"/>
      <c r="F23" s="498"/>
      <c r="G23" s="495"/>
      <c r="H23" s="499"/>
      <c r="I23" s="499"/>
      <c r="J23" s="499"/>
    </row>
    <row r="24" s="8" customFormat="true" ht="11.25" hidden="false" customHeight="true" outlineLevel="0" collapsed="false">
      <c r="A24" s="504"/>
      <c r="B24" s="497" t="s">
        <v>2133</v>
      </c>
      <c r="C24" s="498"/>
      <c r="D24" s="498"/>
      <c r="E24" s="498"/>
      <c r="F24" s="498"/>
      <c r="G24" s="495"/>
      <c r="H24" s="499"/>
      <c r="I24" s="499"/>
      <c r="J24" s="499"/>
    </row>
    <row r="25" s="8" customFormat="true" ht="11.25" hidden="false" customHeight="true" outlineLevel="0" collapsed="false">
      <c r="A25" s="504"/>
      <c r="B25" s="497"/>
      <c r="C25" s="498"/>
      <c r="D25" s="498"/>
      <c r="E25" s="498"/>
      <c r="F25" s="498"/>
      <c r="G25" s="495"/>
      <c r="H25" s="499"/>
      <c r="I25" s="499"/>
      <c r="J25" s="499"/>
    </row>
    <row r="26" customFormat="false" ht="22.5" hidden="false" customHeight="true" outlineLevel="0" collapsed="false">
      <c r="A26" s="495" t="s">
        <v>2134</v>
      </c>
      <c r="B26" s="392" t="s">
        <v>588</v>
      </c>
      <c r="C26" s="381"/>
      <c r="D26" s="381"/>
      <c r="E26" s="381"/>
      <c r="F26" s="381"/>
      <c r="G26" s="12" t="s">
        <v>2118</v>
      </c>
      <c r="H26" s="499"/>
      <c r="I26" s="494" t="s">
        <v>601</v>
      </c>
      <c r="J26" s="494" t="s">
        <v>601</v>
      </c>
    </row>
    <row r="27" customFormat="false" ht="11.25" hidden="false" customHeight="true" outlineLevel="0" collapsed="false">
      <c r="A27" s="505"/>
      <c r="B27" s="387" t="s">
        <v>2135</v>
      </c>
      <c r="C27" s="390"/>
      <c r="D27" s="390"/>
      <c r="E27" s="390"/>
      <c r="F27" s="390"/>
      <c r="G27" s="495"/>
      <c r="H27" s="499"/>
      <c r="I27" s="506"/>
      <c r="J27" s="506"/>
    </row>
    <row r="28" customFormat="false" ht="11.25" hidden="false" customHeight="true" outlineLevel="0" collapsed="false">
      <c r="A28" s="504"/>
      <c r="B28" s="387" t="s">
        <v>2136</v>
      </c>
      <c r="C28" s="390"/>
      <c r="D28" s="390"/>
      <c r="E28" s="390"/>
      <c r="F28" s="390"/>
      <c r="G28" s="495"/>
      <c r="H28" s="499"/>
      <c r="I28" s="506"/>
      <c r="J28" s="506"/>
    </row>
    <row r="29" customFormat="false" ht="11.25" hidden="false" customHeight="true" outlineLevel="0" collapsed="false">
      <c r="A29" s="496"/>
      <c r="B29" s="387" t="s">
        <v>2137</v>
      </c>
      <c r="C29" s="390"/>
      <c r="D29" s="390"/>
      <c r="E29" s="390"/>
      <c r="F29" s="390"/>
      <c r="G29" s="495"/>
      <c r="H29" s="499"/>
      <c r="I29" s="506"/>
      <c r="J29" s="506"/>
    </row>
    <row r="30" customFormat="false" ht="11.25" hidden="false" customHeight="true" outlineLevel="0" collapsed="false">
      <c r="A30" s="495"/>
      <c r="B30" s="387" t="s">
        <v>2138</v>
      </c>
      <c r="C30" s="390"/>
      <c r="D30" s="390"/>
      <c r="E30" s="390"/>
      <c r="F30" s="390"/>
      <c r="G30" s="495"/>
      <c r="H30" s="499"/>
      <c r="I30" s="506"/>
      <c r="J30" s="506"/>
    </row>
    <row r="31" customFormat="false" ht="11.25" hidden="false" customHeight="true" outlineLevel="0" collapsed="false">
      <c r="A31" s="495"/>
      <c r="B31" s="387" t="s">
        <v>2139</v>
      </c>
      <c r="C31" s="390"/>
      <c r="D31" s="390"/>
      <c r="E31" s="390"/>
      <c r="F31" s="390"/>
      <c r="G31" s="495"/>
      <c r="H31" s="499"/>
      <c r="I31" s="506"/>
      <c r="J31" s="506"/>
    </row>
    <row r="32" customFormat="false" ht="11.25" hidden="false" customHeight="true" outlineLevel="0" collapsed="false">
      <c r="A32" s="495"/>
      <c r="B32" s="387" t="s">
        <v>2140</v>
      </c>
      <c r="C32" s="390"/>
      <c r="D32" s="390"/>
      <c r="E32" s="390"/>
      <c r="F32" s="390"/>
      <c r="G32" s="495"/>
      <c r="H32" s="499"/>
      <c r="I32" s="506"/>
      <c r="J32" s="506"/>
    </row>
    <row r="33" customFormat="false" ht="11.25" hidden="false" customHeight="true" outlineLevel="0" collapsed="false">
      <c r="A33" s="495"/>
      <c r="B33" s="387" t="s">
        <v>2141</v>
      </c>
      <c r="C33" s="390"/>
      <c r="D33" s="390"/>
      <c r="E33" s="390"/>
      <c r="F33" s="390"/>
      <c r="G33" s="495"/>
      <c r="H33" s="499"/>
      <c r="I33" s="506"/>
      <c r="J33" s="506"/>
    </row>
    <row r="34" customFormat="false" ht="11.25" hidden="false" customHeight="true" outlineLevel="0" collapsed="false">
      <c r="A34" s="495"/>
      <c r="B34" s="387" t="s">
        <v>2142</v>
      </c>
      <c r="C34" s="390"/>
      <c r="D34" s="390"/>
      <c r="E34" s="390"/>
      <c r="F34" s="390"/>
      <c r="G34" s="495"/>
      <c r="H34" s="499"/>
      <c r="I34" s="506"/>
      <c r="J34" s="506"/>
    </row>
    <row r="35" customFormat="false" ht="11.25" hidden="false" customHeight="true" outlineLevel="0" collapsed="false">
      <c r="A35" s="495"/>
      <c r="B35" s="387" t="s">
        <v>2143</v>
      </c>
      <c r="C35" s="390"/>
      <c r="D35" s="390"/>
      <c r="E35" s="390"/>
      <c r="F35" s="390"/>
      <c r="G35" s="495"/>
      <c r="H35" s="499"/>
      <c r="I35" s="506"/>
      <c r="J35" s="506"/>
    </row>
    <row r="36" customFormat="false" ht="11.25" hidden="false" customHeight="true" outlineLevel="0" collapsed="false">
      <c r="A36" s="495"/>
      <c r="B36" s="387" t="s">
        <v>2144</v>
      </c>
      <c r="C36" s="390"/>
      <c r="D36" s="390"/>
      <c r="E36" s="390"/>
      <c r="F36" s="390"/>
      <c r="G36" s="495"/>
      <c r="H36" s="499"/>
      <c r="I36" s="506"/>
      <c r="J36" s="506"/>
    </row>
    <row r="37" customFormat="false" ht="11.25" hidden="false" customHeight="true" outlineLevel="0" collapsed="false">
      <c r="A37" s="495"/>
      <c r="B37" s="387" t="s">
        <v>2145</v>
      </c>
      <c r="C37" s="390"/>
      <c r="D37" s="390"/>
      <c r="E37" s="390"/>
      <c r="F37" s="390"/>
      <c r="G37" s="495"/>
      <c r="H37" s="499"/>
      <c r="I37" s="506"/>
      <c r="J37" s="506"/>
    </row>
    <row r="38" customFormat="false" ht="11.25" hidden="false" customHeight="true" outlineLevel="0" collapsed="false">
      <c r="A38" s="495"/>
      <c r="B38" s="387" t="s">
        <v>2146</v>
      </c>
      <c r="C38" s="390"/>
      <c r="D38" s="390"/>
      <c r="E38" s="390"/>
      <c r="F38" s="390"/>
      <c r="G38" s="495"/>
      <c r="H38" s="499"/>
      <c r="I38" s="506"/>
      <c r="J38" s="506"/>
    </row>
    <row r="39" customFormat="false" ht="11.25" hidden="false" customHeight="true" outlineLevel="0" collapsed="false">
      <c r="A39" s="495"/>
      <c r="B39" s="387" t="s">
        <v>2147</v>
      </c>
      <c r="C39" s="390"/>
      <c r="D39" s="390"/>
      <c r="E39" s="390"/>
      <c r="F39" s="390"/>
      <c r="G39" s="495"/>
      <c r="H39" s="499"/>
      <c r="I39" s="506"/>
      <c r="J39" s="506"/>
    </row>
    <row r="40" customFormat="false" ht="11.25" hidden="false" customHeight="true" outlineLevel="0" collapsed="false">
      <c r="A40" s="495"/>
      <c r="B40" s="387" t="s">
        <v>2148</v>
      </c>
      <c r="C40" s="390"/>
      <c r="D40" s="390"/>
      <c r="E40" s="390"/>
      <c r="F40" s="390"/>
      <c r="G40" s="495"/>
      <c r="H40" s="499"/>
      <c r="I40" s="506"/>
      <c r="J40" s="506"/>
    </row>
    <row r="41" customFormat="false" ht="11.25" hidden="false" customHeight="true" outlineLevel="0" collapsed="false">
      <c r="A41" s="495"/>
      <c r="B41" s="387" t="s">
        <v>2149</v>
      </c>
      <c r="C41" s="390"/>
      <c r="D41" s="390"/>
      <c r="E41" s="390"/>
      <c r="F41" s="390"/>
      <c r="G41" s="495"/>
      <c r="H41" s="499"/>
      <c r="I41" s="506"/>
      <c r="J41" s="506"/>
    </row>
    <row r="42" customFormat="false" ht="11.25" hidden="false" customHeight="true" outlineLevel="0" collapsed="false">
      <c r="A42" s="495"/>
      <c r="B42" s="387"/>
      <c r="C42" s="390"/>
      <c r="D42" s="390"/>
      <c r="E42" s="390"/>
      <c r="F42" s="390"/>
      <c r="G42" s="495"/>
      <c r="H42" s="499"/>
      <c r="I42" s="506"/>
      <c r="J42" s="506"/>
    </row>
    <row r="43" customFormat="false" ht="22.5" hidden="false" customHeight="true" outlineLevel="0" collapsed="false">
      <c r="A43" s="390" t="s">
        <v>2150</v>
      </c>
      <c r="B43" s="507" t="s">
        <v>589</v>
      </c>
      <c r="C43" s="400"/>
      <c r="D43" s="400"/>
      <c r="E43" s="400"/>
      <c r="F43" s="400"/>
      <c r="G43" s="12" t="s">
        <v>2118</v>
      </c>
      <c r="H43" s="499"/>
      <c r="I43" s="494" t="s">
        <v>601</v>
      </c>
      <c r="J43" s="494" t="s">
        <v>601</v>
      </c>
    </row>
    <row r="44" customFormat="false" ht="11.25" hidden="false" customHeight="true" outlineLevel="0" collapsed="false">
      <c r="A44" s="390"/>
      <c r="B44" s="18" t="n">
        <v>11</v>
      </c>
      <c r="C44" s="18"/>
      <c r="D44" s="18"/>
      <c r="E44" s="18"/>
      <c r="F44" s="508" t="s">
        <v>2151</v>
      </c>
      <c r="G44" s="495"/>
      <c r="H44" s="499"/>
      <c r="I44" s="390"/>
      <c r="J44" s="390"/>
    </row>
    <row r="45" customFormat="false" ht="11.25" hidden="false" customHeight="true" outlineLevel="0" collapsed="false">
      <c r="A45" s="495"/>
      <c r="B45" s="29"/>
      <c r="C45" s="18" t="n">
        <v>111</v>
      </c>
      <c r="D45" s="18"/>
      <c r="E45" s="18"/>
      <c r="F45" s="508" t="s">
        <v>2152</v>
      </c>
      <c r="G45" s="495"/>
      <c r="H45" s="495"/>
      <c r="I45" s="495"/>
      <c r="J45" s="495"/>
    </row>
    <row r="46" customFormat="false" ht="13.15" hidden="false" customHeight="true" outlineLevel="0" collapsed="false">
      <c r="B46" s="29"/>
      <c r="C46" s="18"/>
      <c r="D46" s="18" t="n">
        <v>11101</v>
      </c>
      <c r="E46" s="18"/>
      <c r="F46" s="508" t="s">
        <v>2153</v>
      </c>
    </row>
    <row r="47" customFormat="false" ht="13.15" hidden="false" customHeight="true" outlineLevel="0" collapsed="false">
      <c r="B47" s="29"/>
      <c r="C47" s="54"/>
      <c r="D47" s="0"/>
      <c r="E47" s="54" t="n">
        <v>11101001</v>
      </c>
      <c r="F47" s="19" t="s">
        <v>2154</v>
      </c>
    </row>
    <row r="48" customFormat="false" ht="13.15" hidden="false" customHeight="true" outlineLevel="0" collapsed="false">
      <c r="B48" s="29"/>
      <c r="C48" s="54"/>
      <c r="D48" s="0"/>
      <c r="E48" s="54" t="n">
        <v>11101002</v>
      </c>
      <c r="F48" s="19" t="s">
        <v>2155</v>
      </c>
    </row>
    <row r="49" customFormat="false" ht="13.15" hidden="false" customHeight="true" outlineLevel="0" collapsed="false">
      <c r="B49" s="29"/>
      <c r="C49" s="54"/>
      <c r="D49" s="0"/>
      <c r="E49" s="54" t="n">
        <v>11101003</v>
      </c>
      <c r="F49" s="19" t="s">
        <v>2156</v>
      </c>
    </row>
    <row r="50" customFormat="false" ht="13.15" hidden="false" customHeight="true" outlineLevel="0" collapsed="false">
      <c r="B50" s="29"/>
      <c r="C50" s="54"/>
      <c r="D50" s="0"/>
      <c r="E50" s="54" t="n">
        <v>11101004</v>
      </c>
      <c r="F50" s="19" t="s">
        <v>2157</v>
      </c>
    </row>
    <row r="51" customFormat="false" ht="13.15" hidden="false" customHeight="true" outlineLevel="0" collapsed="false">
      <c r="B51" s="29"/>
      <c r="C51" s="54"/>
      <c r="D51" s="0"/>
      <c r="E51" s="54" t="n">
        <v>11101005</v>
      </c>
      <c r="F51" s="19" t="s">
        <v>2158</v>
      </c>
    </row>
    <row r="52" customFormat="false" ht="13.15" hidden="false" customHeight="true" outlineLevel="0" collapsed="false">
      <c r="B52" s="29"/>
      <c r="C52" s="54"/>
      <c r="D52" s="0"/>
      <c r="E52" s="54" t="n">
        <v>11101006</v>
      </c>
      <c r="F52" s="19" t="s">
        <v>2159</v>
      </c>
    </row>
    <row r="53" customFormat="false" ht="13.15" hidden="false" customHeight="true" outlineLevel="0" collapsed="false">
      <c r="B53" s="29"/>
      <c r="C53" s="54"/>
      <c r="D53" s="0"/>
      <c r="E53" s="54" t="n">
        <v>11101007</v>
      </c>
      <c r="F53" s="19" t="s">
        <v>2160</v>
      </c>
    </row>
    <row r="54" customFormat="false" ht="13.15" hidden="false" customHeight="true" outlineLevel="0" collapsed="false">
      <c r="B54" s="29"/>
      <c r="C54" s="54"/>
      <c r="D54" s="0"/>
      <c r="E54" s="54" t="n">
        <v>11101008</v>
      </c>
      <c r="F54" s="19" t="s">
        <v>2161</v>
      </c>
    </row>
    <row r="55" customFormat="false" ht="13.15" hidden="false" customHeight="true" outlineLevel="0" collapsed="false">
      <c r="B55" s="29"/>
      <c r="C55" s="18"/>
      <c r="D55" s="18" t="n">
        <v>11102</v>
      </c>
      <c r="E55" s="18"/>
      <c r="F55" s="508" t="s">
        <v>2162</v>
      </c>
    </row>
    <row r="56" customFormat="false" ht="13.15" hidden="false" customHeight="true" outlineLevel="0" collapsed="false">
      <c r="B56" s="29"/>
      <c r="C56" s="54"/>
      <c r="D56" s="54"/>
      <c r="E56" s="54" t="n">
        <v>11102001</v>
      </c>
      <c r="F56" s="19" t="s">
        <v>2163</v>
      </c>
    </row>
    <row r="57" customFormat="false" ht="13.15" hidden="false" customHeight="true" outlineLevel="0" collapsed="false">
      <c r="B57" s="29"/>
      <c r="C57" s="54"/>
      <c r="D57" s="54"/>
      <c r="E57" s="54" t="n">
        <v>11102002</v>
      </c>
      <c r="F57" s="19" t="s">
        <v>2164</v>
      </c>
    </row>
    <row r="58" customFormat="false" ht="13.15" hidden="false" customHeight="true" outlineLevel="0" collapsed="false">
      <c r="B58" s="29"/>
      <c r="C58" s="54"/>
      <c r="D58" s="54"/>
      <c r="E58" s="54" t="n">
        <v>11102003</v>
      </c>
      <c r="F58" s="19" t="s">
        <v>2165</v>
      </c>
    </row>
    <row r="59" customFormat="false" ht="13.15" hidden="false" customHeight="true" outlineLevel="0" collapsed="false">
      <c r="B59" s="29"/>
      <c r="C59" s="54"/>
      <c r="D59" s="54"/>
      <c r="E59" s="54" t="n">
        <v>11102004</v>
      </c>
      <c r="F59" s="19" t="s">
        <v>2166</v>
      </c>
    </row>
    <row r="60" customFormat="false" ht="13.15" hidden="false" customHeight="true" outlineLevel="0" collapsed="false">
      <c r="B60" s="29"/>
      <c r="C60" s="54"/>
      <c r="D60" s="54"/>
      <c r="E60" s="54" t="n">
        <v>11102005</v>
      </c>
      <c r="F60" s="19" t="s">
        <v>2167</v>
      </c>
    </row>
    <row r="61" customFormat="false" ht="13.15" hidden="false" customHeight="true" outlineLevel="0" collapsed="false">
      <c r="B61" s="29"/>
      <c r="C61" s="18"/>
      <c r="D61" s="18" t="n">
        <v>11103</v>
      </c>
      <c r="E61" s="18"/>
      <c r="F61" s="508" t="s">
        <v>2168</v>
      </c>
    </row>
    <row r="62" customFormat="false" ht="13.15" hidden="false" customHeight="true" outlineLevel="0" collapsed="false">
      <c r="B62" s="29"/>
      <c r="C62" s="54"/>
      <c r="D62" s="54"/>
      <c r="E62" s="54" t="n">
        <v>11103001</v>
      </c>
      <c r="F62" s="19" t="s">
        <v>2169</v>
      </c>
    </row>
    <row r="63" customFormat="false" ht="13.15" hidden="false" customHeight="true" outlineLevel="0" collapsed="false">
      <c r="B63" s="29"/>
      <c r="C63" s="18"/>
      <c r="D63" s="18" t="n">
        <v>11104</v>
      </c>
      <c r="E63" s="18"/>
      <c r="F63" s="508" t="s">
        <v>2170</v>
      </c>
    </row>
    <row r="64" customFormat="false" ht="13.15" hidden="false" customHeight="true" outlineLevel="0" collapsed="false">
      <c r="B64" s="29"/>
      <c r="C64" s="54"/>
      <c r="D64" s="54"/>
      <c r="E64" s="54" t="n">
        <v>11104001</v>
      </c>
      <c r="F64" s="19" t="s">
        <v>2171</v>
      </c>
    </row>
    <row r="65" customFormat="false" ht="13.15" hidden="false" customHeight="true" outlineLevel="0" collapsed="false">
      <c r="B65" s="29"/>
      <c r="C65" s="54"/>
      <c r="D65" s="54"/>
      <c r="E65" s="54" t="n">
        <v>11104002</v>
      </c>
      <c r="F65" s="19" t="s">
        <v>2172</v>
      </c>
    </row>
    <row r="66" customFormat="false" ht="13.15" hidden="false" customHeight="true" outlineLevel="0" collapsed="false">
      <c r="B66" s="29"/>
      <c r="C66" s="18"/>
      <c r="D66" s="18" t="n">
        <v>11105</v>
      </c>
      <c r="E66" s="18"/>
      <c r="F66" s="508" t="s">
        <v>2173</v>
      </c>
    </row>
    <row r="67" customFormat="false" ht="13.15" hidden="false" customHeight="true" outlineLevel="0" collapsed="false">
      <c r="B67" s="29"/>
      <c r="C67" s="54"/>
      <c r="D67" s="54"/>
      <c r="E67" s="54" t="n">
        <v>11105001</v>
      </c>
      <c r="F67" s="19" t="s">
        <v>2174</v>
      </c>
    </row>
    <row r="68" customFormat="false" ht="13.15" hidden="false" customHeight="true" outlineLevel="0" collapsed="false">
      <c r="B68" s="29"/>
      <c r="C68" s="54"/>
      <c r="D68" s="54"/>
      <c r="E68" s="54" t="n">
        <v>11105002</v>
      </c>
      <c r="F68" s="19" t="s">
        <v>2175</v>
      </c>
    </row>
    <row r="69" customFormat="false" ht="13.15" hidden="false" customHeight="true" outlineLevel="0" collapsed="false">
      <c r="B69" s="29"/>
      <c r="C69" s="54"/>
      <c r="D69" s="54"/>
      <c r="E69" s="54" t="n">
        <v>11105003</v>
      </c>
      <c r="F69" s="19" t="s">
        <v>2176</v>
      </c>
    </row>
    <row r="70" customFormat="false" ht="13.15" hidden="false" customHeight="true" outlineLevel="0" collapsed="false">
      <c r="B70" s="29"/>
      <c r="C70" s="54"/>
      <c r="D70" s="54"/>
      <c r="E70" s="54" t="n">
        <v>11105004</v>
      </c>
      <c r="F70" s="19" t="s">
        <v>2177</v>
      </c>
    </row>
    <row r="71" customFormat="false" ht="13.15" hidden="false" customHeight="true" outlineLevel="0" collapsed="false">
      <c r="B71" s="29"/>
      <c r="C71" s="18"/>
      <c r="D71" s="18" t="n">
        <v>11106</v>
      </c>
      <c r="E71" s="18"/>
      <c r="F71" s="508" t="s">
        <v>2178</v>
      </c>
    </row>
    <row r="72" customFormat="false" ht="13.15" hidden="false" customHeight="true" outlineLevel="0" collapsed="false">
      <c r="B72" s="29"/>
      <c r="C72" s="54"/>
      <c r="D72" s="54"/>
      <c r="E72" s="54" t="n">
        <v>11106002</v>
      </c>
      <c r="F72" s="19" t="s">
        <v>2179</v>
      </c>
    </row>
    <row r="73" customFormat="false" ht="13.15" hidden="false" customHeight="true" outlineLevel="0" collapsed="false">
      <c r="B73" s="29"/>
      <c r="C73" s="18" t="n">
        <v>112</v>
      </c>
      <c r="D73" s="18"/>
      <c r="E73" s="18"/>
      <c r="F73" s="508" t="s">
        <v>2180</v>
      </c>
    </row>
    <row r="74" customFormat="false" ht="13.15" hidden="false" customHeight="true" outlineLevel="0" collapsed="false">
      <c r="B74" s="29"/>
      <c r="C74" s="18"/>
      <c r="D74" s="18" t="n">
        <v>11201</v>
      </c>
      <c r="E74" s="18"/>
      <c r="F74" s="508" t="s">
        <v>2181</v>
      </c>
    </row>
    <row r="75" customFormat="false" ht="13.15" hidden="false" customHeight="true" outlineLevel="0" collapsed="false">
      <c r="B75" s="29"/>
      <c r="C75" s="54"/>
      <c r="D75" s="54"/>
      <c r="E75" s="54" t="n">
        <v>11201001</v>
      </c>
      <c r="F75" s="19" t="s">
        <v>2182</v>
      </c>
    </row>
    <row r="76" customFormat="false" ht="13.15" hidden="false" customHeight="true" outlineLevel="0" collapsed="false">
      <c r="B76" s="29"/>
      <c r="C76" s="54"/>
      <c r="D76" s="54"/>
      <c r="E76" s="54" t="n">
        <v>11201002</v>
      </c>
      <c r="F76" s="19" t="s">
        <v>2183</v>
      </c>
    </row>
    <row r="77" customFormat="false" ht="13.15" hidden="false" customHeight="true" outlineLevel="0" collapsed="false">
      <c r="B77" s="29"/>
      <c r="C77" s="54"/>
      <c r="D77" s="54"/>
      <c r="E77" s="54" t="n">
        <v>11201003</v>
      </c>
      <c r="F77" s="19" t="s">
        <v>2184</v>
      </c>
    </row>
    <row r="78" customFormat="false" ht="13.15" hidden="false" customHeight="true" outlineLevel="0" collapsed="false">
      <c r="B78" s="29"/>
      <c r="C78" s="54"/>
      <c r="D78" s="54"/>
      <c r="E78" s="54" t="n">
        <v>11201004</v>
      </c>
      <c r="F78" s="19" t="s">
        <v>2185</v>
      </c>
    </row>
    <row r="79" customFormat="false" ht="13.15" hidden="false" customHeight="true" outlineLevel="0" collapsed="false">
      <c r="B79" s="29"/>
      <c r="C79" s="54"/>
      <c r="D79" s="54"/>
      <c r="E79" s="54" t="n">
        <v>11201005</v>
      </c>
      <c r="F79" s="19" t="s">
        <v>2186</v>
      </c>
    </row>
    <row r="80" customFormat="false" ht="13.15" hidden="false" customHeight="true" outlineLevel="0" collapsed="false">
      <c r="B80" s="29"/>
      <c r="C80" s="54"/>
      <c r="D80" s="54"/>
      <c r="E80" s="54" t="n">
        <v>11201006</v>
      </c>
      <c r="F80" s="19" t="s">
        <v>2187</v>
      </c>
    </row>
    <row r="81" customFormat="false" ht="13.15" hidden="false" customHeight="true" outlineLevel="0" collapsed="false">
      <c r="B81" s="29"/>
      <c r="C81" s="18"/>
      <c r="D81" s="18" t="n">
        <v>11202</v>
      </c>
      <c r="E81" s="18"/>
      <c r="F81" s="508" t="s">
        <v>2188</v>
      </c>
    </row>
    <row r="82" customFormat="false" ht="13.15" hidden="false" customHeight="true" outlineLevel="0" collapsed="false">
      <c r="B82" s="29"/>
      <c r="C82" s="54"/>
      <c r="D82" s="54"/>
      <c r="E82" s="54" t="n">
        <v>11202001</v>
      </c>
      <c r="F82" s="19" t="s">
        <v>2189</v>
      </c>
    </row>
    <row r="83" customFormat="false" ht="13.15" hidden="false" customHeight="true" outlineLevel="0" collapsed="false">
      <c r="B83" s="29"/>
      <c r="C83" s="54"/>
      <c r="D83" s="54"/>
      <c r="E83" s="54" t="n">
        <v>11202002</v>
      </c>
      <c r="F83" s="19" t="s">
        <v>2190</v>
      </c>
    </row>
    <row r="84" customFormat="false" ht="13.15" hidden="false" customHeight="true" outlineLevel="0" collapsed="false">
      <c r="B84" s="29"/>
      <c r="C84" s="54"/>
      <c r="D84" s="54"/>
      <c r="E84" s="54" t="n">
        <v>11202003</v>
      </c>
      <c r="F84" s="19" t="s">
        <v>2191</v>
      </c>
    </row>
    <row r="85" customFormat="false" ht="13.15" hidden="false" customHeight="true" outlineLevel="0" collapsed="false">
      <c r="B85" s="29"/>
      <c r="C85" s="54"/>
      <c r="D85" s="54"/>
      <c r="E85" s="54" t="n">
        <v>11202004</v>
      </c>
      <c r="F85" s="19" t="s">
        <v>2192</v>
      </c>
    </row>
    <row r="86" customFormat="false" ht="13.15" hidden="false" customHeight="true" outlineLevel="0" collapsed="false">
      <c r="B86" s="29"/>
      <c r="C86" s="54"/>
      <c r="D86" s="54"/>
      <c r="E86" s="54" t="n">
        <v>11202005</v>
      </c>
      <c r="F86" s="19" t="s">
        <v>2193</v>
      </c>
    </row>
    <row r="87" customFormat="false" ht="13.15" hidden="false" customHeight="true" outlineLevel="0" collapsed="false">
      <c r="B87" s="29"/>
      <c r="C87" s="54"/>
      <c r="D87" s="54"/>
      <c r="E87" s="54" t="n">
        <v>11202006</v>
      </c>
      <c r="F87" s="19" t="s">
        <v>2194</v>
      </c>
    </row>
    <row r="88" customFormat="false" ht="13.15" hidden="false" customHeight="true" outlineLevel="0" collapsed="false">
      <c r="B88" s="29"/>
      <c r="C88" s="54"/>
      <c r="D88" s="54"/>
      <c r="E88" s="54" t="n">
        <v>11202007</v>
      </c>
      <c r="F88" s="19" t="s">
        <v>2195</v>
      </c>
    </row>
    <row r="89" customFormat="false" ht="13.15" hidden="false" customHeight="true" outlineLevel="0" collapsed="false">
      <c r="B89" s="29"/>
      <c r="C89" s="54"/>
      <c r="D89" s="54"/>
      <c r="E89" s="54" t="n">
        <v>11202008</v>
      </c>
      <c r="F89" s="19" t="s">
        <v>2196</v>
      </c>
    </row>
    <row r="90" customFormat="false" ht="13.15" hidden="false" customHeight="true" outlineLevel="0" collapsed="false">
      <c r="B90" s="29"/>
      <c r="C90" s="54"/>
      <c r="D90" s="54"/>
      <c r="E90" s="54" t="n">
        <v>11202009</v>
      </c>
      <c r="F90" s="19" t="s">
        <v>2197</v>
      </c>
    </row>
    <row r="91" customFormat="false" ht="13.15" hidden="false" customHeight="true" outlineLevel="0" collapsed="false">
      <c r="B91" s="29"/>
      <c r="C91" s="54"/>
      <c r="D91" s="54"/>
      <c r="E91" s="54" t="n">
        <v>11202010</v>
      </c>
      <c r="F91" s="19" t="s">
        <v>2198</v>
      </c>
    </row>
    <row r="92" customFormat="false" ht="13.15" hidden="false" customHeight="true" outlineLevel="0" collapsed="false">
      <c r="B92" s="29"/>
      <c r="C92" s="54"/>
      <c r="D92" s="54"/>
      <c r="E92" s="54" t="n">
        <v>11202011</v>
      </c>
      <c r="F92" s="19" t="s">
        <v>2199</v>
      </c>
    </row>
    <row r="93" customFormat="false" ht="13.15" hidden="false" customHeight="true" outlineLevel="0" collapsed="false">
      <c r="B93" s="29"/>
      <c r="C93" s="54"/>
      <c r="D93" s="54"/>
      <c r="E93" s="54" t="n">
        <v>11202012</v>
      </c>
      <c r="F93" s="19" t="s">
        <v>2200</v>
      </c>
    </row>
    <row r="94" customFormat="false" ht="13.15" hidden="false" customHeight="true" outlineLevel="0" collapsed="false">
      <c r="B94" s="29"/>
      <c r="C94" s="54"/>
      <c r="D94" s="54"/>
      <c r="E94" s="54" t="n">
        <v>11202013</v>
      </c>
      <c r="F94" s="19" t="s">
        <v>2201</v>
      </c>
    </row>
    <row r="95" customFormat="false" ht="13.15" hidden="false" customHeight="true" outlineLevel="0" collapsed="false">
      <c r="B95" s="29"/>
      <c r="C95" s="54"/>
      <c r="D95" s="54"/>
      <c r="E95" s="54" t="n">
        <v>11202014</v>
      </c>
      <c r="F95" s="19" t="s">
        <v>2202</v>
      </c>
    </row>
    <row r="96" customFormat="false" ht="13.15" hidden="false" customHeight="true" outlineLevel="0" collapsed="false">
      <c r="B96" s="29"/>
      <c r="C96" s="54"/>
      <c r="D96" s="54"/>
      <c r="E96" s="54" t="n">
        <v>11202015</v>
      </c>
      <c r="F96" s="19" t="s">
        <v>2203</v>
      </c>
    </row>
    <row r="97" customFormat="false" ht="13.15" hidden="false" customHeight="true" outlineLevel="0" collapsed="false">
      <c r="B97" s="29"/>
      <c r="C97" s="54"/>
      <c r="D97" s="54"/>
      <c r="E97" s="54" t="n">
        <v>11202016</v>
      </c>
      <c r="F97" s="19" t="s">
        <v>2204</v>
      </c>
    </row>
    <row r="98" customFormat="false" ht="13.15" hidden="false" customHeight="true" outlineLevel="0" collapsed="false">
      <c r="B98" s="29"/>
      <c r="C98" s="54"/>
      <c r="D98" s="54"/>
      <c r="E98" s="54" t="n">
        <v>11202017</v>
      </c>
      <c r="F98" s="19" t="s">
        <v>2205</v>
      </c>
    </row>
    <row r="99" customFormat="false" ht="13.15" hidden="false" customHeight="true" outlineLevel="0" collapsed="false">
      <c r="B99" s="29"/>
      <c r="C99" s="54"/>
      <c r="D99" s="54"/>
      <c r="E99" s="54" t="n">
        <v>11202018</v>
      </c>
      <c r="F99" s="19" t="s">
        <v>2206</v>
      </c>
    </row>
    <row r="100" customFormat="false" ht="13.15" hidden="false" customHeight="true" outlineLevel="0" collapsed="false">
      <c r="B100" s="29"/>
      <c r="C100" s="54"/>
      <c r="D100" s="54"/>
      <c r="E100" s="54" t="n">
        <v>11202019</v>
      </c>
      <c r="F100" s="19" t="s">
        <v>2207</v>
      </c>
    </row>
    <row r="101" customFormat="false" ht="13.15" hidden="false" customHeight="true" outlineLevel="0" collapsed="false">
      <c r="B101" s="29"/>
      <c r="C101" s="54"/>
      <c r="D101" s="54"/>
      <c r="E101" s="54" t="n">
        <v>11202020</v>
      </c>
      <c r="F101" s="19" t="s">
        <v>2208</v>
      </c>
    </row>
    <row r="102" customFormat="false" ht="13.15" hidden="false" customHeight="true" outlineLevel="0" collapsed="false">
      <c r="B102" s="29"/>
      <c r="C102" s="54"/>
      <c r="D102" s="54"/>
      <c r="E102" s="54" t="n">
        <v>11202021</v>
      </c>
      <c r="F102" s="19" t="s">
        <v>2209</v>
      </c>
    </row>
    <row r="103" customFormat="false" ht="13.15" hidden="false" customHeight="true" outlineLevel="0" collapsed="false">
      <c r="B103" s="29"/>
      <c r="C103" s="54"/>
      <c r="D103" s="54"/>
      <c r="E103" s="54" t="n">
        <v>11202022</v>
      </c>
      <c r="F103" s="19" t="s">
        <v>2210</v>
      </c>
    </row>
    <row r="104" customFormat="false" ht="13.15" hidden="false" customHeight="true" outlineLevel="0" collapsed="false">
      <c r="B104" s="29"/>
      <c r="C104" s="54"/>
      <c r="D104" s="54"/>
      <c r="E104" s="54" t="n">
        <v>11202023</v>
      </c>
      <c r="F104" s="19" t="s">
        <v>2211</v>
      </c>
    </row>
    <row r="105" customFormat="false" ht="13.15" hidden="false" customHeight="true" outlineLevel="0" collapsed="false">
      <c r="B105" s="29"/>
      <c r="C105" s="54"/>
      <c r="D105" s="54"/>
      <c r="E105" s="54" t="n">
        <v>11202024</v>
      </c>
      <c r="F105" s="19" t="s">
        <v>2212</v>
      </c>
    </row>
    <row r="106" customFormat="false" ht="13.15" hidden="false" customHeight="true" outlineLevel="0" collapsed="false">
      <c r="B106" s="29"/>
      <c r="C106" s="54"/>
      <c r="D106" s="54"/>
      <c r="E106" s="54" t="n">
        <v>11202025</v>
      </c>
      <c r="F106" s="19" t="s">
        <v>2213</v>
      </c>
    </row>
    <row r="107" customFormat="false" ht="13.15" hidden="false" customHeight="true" outlineLevel="0" collapsed="false">
      <c r="B107" s="29"/>
      <c r="C107" s="54"/>
      <c r="D107" s="54"/>
      <c r="E107" s="54" t="n">
        <v>11202026</v>
      </c>
      <c r="F107" s="19" t="s">
        <v>2214</v>
      </c>
    </row>
    <row r="108" customFormat="false" ht="13.15" hidden="false" customHeight="true" outlineLevel="0" collapsed="false">
      <c r="B108" s="29"/>
      <c r="C108" s="54"/>
      <c r="D108" s="54"/>
      <c r="E108" s="54" t="n">
        <v>11202027</v>
      </c>
      <c r="F108" s="19" t="s">
        <v>2215</v>
      </c>
    </row>
    <row r="109" customFormat="false" ht="13.15" hidden="false" customHeight="true" outlineLevel="0" collapsed="false">
      <c r="B109" s="29"/>
      <c r="C109" s="54"/>
      <c r="D109" s="54"/>
      <c r="E109" s="54" t="n">
        <v>11202028</v>
      </c>
      <c r="F109" s="19" t="s">
        <v>2216</v>
      </c>
    </row>
    <row r="110" customFormat="false" ht="13.15" hidden="false" customHeight="true" outlineLevel="0" collapsed="false">
      <c r="B110" s="29"/>
      <c r="C110" s="54"/>
      <c r="D110" s="54"/>
      <c r="E110" s="54" t="n">
        <v>11202029</v>
      </c>
      <c r="F110" s="19" t="s">
        <v>2217</v>
      </c>
    </row>
    <row r="111" customFormat="false" ht="13.15" hidden="false" customHeight="true" outlineLevel="0" collapsed="false">
      <c r="B111" s="29"/>
      <c r="C111" s="54"/>
      <c r="D111" s="54"/>
      <c r="E111" s="54" t="n">
        <v>11202030</v>
      </c>
      <c r="F111" s="19" t="s">
        <v>2218</v>
      </c>
    </row>
    <row r="112" customFormat="false" ht="13.15" hidden="false" customHeight="true" outlineLevel="0" collapsed="false">
      <c r="B112" s="29"/>
      <c r="C112" s="54"/>
      <c r="D112" s="54"/>
      <c r="E112" s="54" t="n">
        <v>11202031</v>
      </c>
      <c r="F112" s="19" t="s">
        <v>2219</v>
      </c>
    </row>
    <row r="113" customFormat="false" ht="13.15" hidden="false" customHeight="true" outlineLevel="0" collapsed="false">
      <c r="B113" s="29"/>
      <c r="C113" s="54"/>
      <c r="D113" s="54"/>
      <c r="E113" s="54" t="n">
        <v>11202032</v>
      </c>
      <c r="F113" s="19" t="s">
        <v>2220</v>
      </c>
    </row>
    <row r="114" customFormat="false" ht="13.15" hidden="false" customHeight="true" outlineLevel="0" collapsed="false">
      <c r="B114" s="29"/>
      <c r="C114" s="54"/>
      <c r="D114" s="54"/>
      <c r="E114" s="54" t="n">
        <v>11202033</v>
      </c>
      <c r="F114" s="19" t="s">
        <v>2221</v>
      </c>
    </row>
    <row r="115" customFormat="false" ht="13.15" hidden="false" customHeight="true" outlineLevel="0" collapsed="false">
      <c r="B115" s="29"/>
      <c r="C115" s="54"/>
      <c r="D115" s="54"/>
      <c r="E115" s="54" t="n">
        <v>11202034</v>
      </c>
      <c r="F115" s="19" t="s">
        <v>2222</v>
      </c>
    </row>
    <row r="116" customFormat="false" ht="13.15" hidden="false" customHeight="true" outlineLevel="0" collapsed="false">
      <c r="B116" s="29"/>
      <c r="C116" s="54"/>
      <c r="D116" s="54"/>
      <c r="E116" s="54" t="n">
        <v>11202035</v>
      </c>
      <c r="F116" s="19" t="s">
        <v>2223</v>
      </c>
    </row>
    <row r="117" customFormat="false" ht="13.15" hidden="false" customHeight="true" outlineLevel="0" collapsed="false">
      <c r="B117" s="29"/>
      <c r="C117" s="54"/>
      <c r="D117" s="54"/>
      <c r="E117" s="54" t="n">
        <v>11202036</v>
      </c>
      <c r="F117" s="19" t="s">
        <v>2224</v>
      </c>
    </row>
    <row r="118" customFormat="false" ht="13.15" hidden="false" customHeight="true" outlineLevel="0" collapsed="false">
      <c r="B118" s="29"/>
      <c r="C118" s="54"/>
      <c r="D118" s="54"/>
      <c r="E118" s="54" t="n">
        <v>11202037</v>
      </c>
      <c r="F118" s="19" t="s">
        <v>2225</v>
      </c>
    </row>
    <row r="119" customFormat="false" ht="13.15" hidden="false" customHeight="true" outlineLevel="0" collapsed="false">
      <c r="B119" s="29"/>
      <c r="C119" s="54"/>
      <c r="D119" s="54"/>
      <c r="E119" s="54" t="n">
        <v>11202038</v>
      </c>
      <c r="F119" s="19" t="s">
        <v>2226</v>
      </c>
    </row>
    <row r="120" customFormat="false" ht="13.15" hidden="false" customHeight="true" outlineLevel="0" collapsed="false">
      <c r="B120" s="29"/>
      <c r="C120" s="54"/>
      <c r="D120" s="54"/>
      <c r="E120" s="54" t="n">
        <v>11202039</v>
      </c>
      <c r="F120" s="19" t="s">
        <v>2227</v>
      </c>
    </row>
    <row r="121" customFormat="false" ht="13.15" hidden="false" customHeight="true" outlineLevel="0" collapsed="false">
      <c r="B121" s="29"/>
      <c r="C121" s="54"/>
      <c r="D121" s="54"/>
      <c r="E121" s="54" t="n">
        <v>11202040</v>
      </c>
      <c r="F121" s="19" t="s">
        <v>2228</v>
      </c>
    </row>
    <row r="122" customFormat="false" ht="13.15" hidden="false" customHeight="true" outlineLevel="0" collapsed="false">
      <c r="B122" s="29"/>
      <c r="C122" s="18"/>
      <c r="D122" s="18" t="n">
        <v>11203</v>
      </c>
      <c r="E122" s="18"/>
      <c r="F122" s="508" t="s">
        <v>2229</v>
      </c>
    </row>
    <row r="123" customFormat="false" ht="13.15" hidden="false" customHeight="true" outlineLevel="0" collapsed="false">
      <c r="B123" s="29"/>
      <c r="C123" s="54"/>
      <c r="D123" s="54"/>
      <c r="E123" s="54" t="n">
        <v>11203001</v>
      </c>
      <c r="F123" s="19" t="s">
        <v>2230</v>
      </c>
    </row>
    <row r="124" customFormat="false" ht="13.15" hidden="false" customHeight="true" outlineLevel="0" collapsed="false">
      <c r="B124" s="29"/>
      <c r="C124" s="54"/>
      <c r="D124" s="54"/>
      <c r="E124" s="54" t="n">
        <v>11203002</v>
      </c>
      <c r="F124" s="19" t="s">
        <v>2231</v>
      </c>
    </row>
    <row r="125" customFormat="false" ht="13.15" hidden="false" customHeight="true" outlineLevel="0" collapsed="false">
      <c r="B125" s="29"/>
      <c r="C125" s="54"/>
      <c r="D125" s="54"/>
      <c r="E125" s="54" t="n">
        <v>11203003</v>
      </c>
      <c r="F125" s="19" t="s">
        <v>2232</v>
      </c>
    </row>
    <row r="126" customFormat="false" ht="13.15" hidden="false" customHeight="true" outlineLevel="0" collapsed="false">
      <c r="B126" s="29"/>
      <c r="C126" s="18"/>
      <c r="D126" s="18" t="n">
        <v>11204</v>
      </c>
      <c r="E126" s="18"/>
      <c r="F126" s="508" t="s">
        <v>2233</v>
      </c>
    </row>
    <row r="127" customFormat="false" ht="13.15" hidden="false" customHeight="true" outlineLevel="0" collapsed="false">
      <c r="B127" s="29"/>
      <c r="C127" s="54"/>
      <c r="D127" s="54"/>
      <c r="E127" s="54" t="n">
        <v>11204001</v>
      </c>
      <c r="F127" s="19" t="s">
        <v>2234</v>
      </c>
    </row>
    <row r="128" customFormat="false" ht="13.15" hidden="false" customHeight="true" outlineLevel="0" collapsed="false">
      <c r="B128" s="29"/>
      <c r="C128" s="54"/>
      <c r="D128" s="54"/>
      <c r="E128" s="54" t="n">
        <v>11204002</v>
      </c>
      <c r="F128" s="19" t="s">
        <v>2235</v>
      </c>
    </row>
    <row r="129" customFormat="false" ht="13.15" hidden="false" customHeight="true" outlineLevel="0" collapsed="false">
      <c r="B129" s="29"/>
      <c r="C129" s="54"/>
      <c r="D129" s="54"/>
      <c r="E129" s="54" t="n">
        <v>11204003</v>
      </c>
      <c r="F129" s="19" t="s">
        <v>2236</v>
      </c>
    </row>
    <row r="130" customFormat="false" ht="13.15" hidden="false" customHeight="true" outlineLevel="0" collapsed="false">
      <c r="B130" s="29"/>
      <c r="C130" s="54"/>
      <c r="D130" s="54"/>
      <c r="E130" s="54" t="n">
        <v>11204004</v>
      </c>
      <c r="F130" s="19" t="s">
        <v>2237</v>
      </c>
    </row>
    <row r="131" customFormat="false" ht="13.15" hidden="false" customHeight="true" outlineLevel="0" collapsed="false">
      <c r="B131" s="29"/>
      <c r="C131" s="54"/>
      <c r="D131" s="54"/>
      <c r="E131" s="54" t="n">
        <v>11204005</v>
      </c>
      <c r="F131" s="19" t="s">
        <v>2238</v>
      </c>
    </row>
    <row r="132" customFormat="false" ht="13.15" hidden="false" customHeight="true" outlineLevel="0" collapsed="false">
      <c r="B132" s="29"/>
      <c r="C132" s="54"/>
      <c r="D132" s="54"/>
      <c r="E132" s="54" t="n">
        <v>11204006</v>
      </c>
      <c r="F132" s="19" t="s">
        <v>2239</v>
      </c>
    </row>
    <row r="133" customFormat="false" ht="13.15" hidden="false" customHeight="true" outlineLevel="0" collapsed="false">
      <c r="B133" s="29"/>
      <c r="C133" s="54"/>
      <c r="D133" s="54"/>
      <c r="E133" s="54" t="n">
        <v>11204007</v>
      </c>
      <c r="F133" s="19" t="s">
        <v>2240</v>
      </c>
    </row>
    <row r="134" customFormat="false" ht="13.15" hidden="false" customHeight="true" outlineLevel="0" collapsed="false">
      <c r="B134" s="29"/>
      <c r="C134" s="54"/>
      <c r="D134" s="54"/>
      <c r="E134" s="54" t="n">
        <v>11204008</v>
      </c>
      <c r="F134" s="19" t="s">
        <v>2241</v>
      </c>
    </row>
    <row r="135" customFormat="false" ht="13.15" hidden="false" customHeight="true" outlineLevel="0" collapsed="false">
      <c r="B135" s="29"/>
      <c r="C135" s="54"/>
      <c r="D135" s="54"/>
      <c r="E135" s="54" t="n">
        <v>11204009</v>
      </c>
      <c r="F135" s="19" t="s">
        <v>2242</v>
      </c>
    </row>
    <row r="136" customFormat="false" ht="13.15" hidden="false" customHeight="true" outlineLevel="0" collapsed="false">
      <c r="B136" s="29"/>
      <c r="C136" s="18"/>
      <c r="D136" s="18" t="n">
        <v>11205</v>
      </c>
      <c r="E136" s="18"/>
      <c r="F136" s="508" t="s">
        <v>2243</v>
      </c>
    </row>
    <row r="137" customFormat="false" ht="13.15" hidden="false" customHeight="true" outlineLevel="0" collapsed="false">
      <c r="B137" s="29"/>
      <c r="C137" s="54"/>
      <c r="D137" s="54"/>
      <c r="E137" s="54" t="n">
        <v>11205001</v>
      </c>
      <c r="F137" s="19" t="s">
        <v>2244</v>
      </c>
    </row>
    <row r="138" customFormat="false" ht="13.15" hidden="false" customHeight="true" outlineLevel="0" collapsed="false">
      <c r="B138" s="29"/>
      <c r="C138" s="54"/>
      <c r="D138" s="54"/>
      <c r="E138" s="54" t="n">
        <v>11205002</v>
      </c>
      <c r="F138" s="19" t="s">
        <v>2245</v>
      </c>
    </row>
    <row r="139" customFormat="false" ht="13.15" hidden="false" customHeight="true" outlineLevel="0" collapsed="false">
      <c r="B139" s="29"/>
      <c r="C139" s="18"/>
      <c r="D139" s="18" t="n">
        <v>11206</v>
      </c>
      <c r="E139" s="18"/>
      <c r="F139" s="508" t="s">
        <v>2246</v>
      </c>
    </row>
    <row r="140" customFormat="false" ht="13.15" hidden="false" customHeight="true" outlineLevel="0" collapsed="false">
      <c r="B140" s="29"/>
      <c r="C140" s="54"/>
      <c r="D140" s="54"/>
      <c r="E140" s="54" t="n">
        <v>11206001</v>
      </c>
      <c r="F140" s="19" t="s">
        <v>2247</v>
      </c>
    </row>
    <row r="141" customFormat="false" ht="13.15" hidden="false" customHeight="true" outlineLevel="0" collapsed="false">
      <c r="B141" s="29"/>
      <c r="C141" s="18"/>
      <c r="D141" s="18" t="n">
        <v>11207</v>
      </c>
      <c r="E141" s="18"/>
      <c r="F141" s="508" t="s">
        <v>2248</v>
      </c>
    </row>
    <row r="142" customFormat="false" ht="13.15" hidden="false" customHeight="true" outlineLevel="0" collapsed="false">
      <c r="B142" s="29"/>
      <c r="C142" s="54"/>
      <c r="D142" s="54"/>
      <c r="E142" s="54" t="n">
        <v>11207001</v>
      </c>
      <c r="F142" s="19" t="s">
        <v>2249</v>
      </c>
    </row>
    <row r="143" customFormat="false" ht="13.15" hidden="false" customHeight="true" outlineLevel="0" collapsed="false">
      <c r="B143" s="29"/>
      <c r="C143" s="54"/>
      <c r="D143" s="54"/>
      <c r="E143" s="54" t="n">
        <v>11207002</v>
      </c>
      <c r="F143" s="19" t="s">
        <v>2250</v>
      </c>
    </row>
    <row r="144" customFormat="false" ht="13.15" hidden="false" customHeight="true" outlineLevel="0" collapsed="false">
      <c r="B144" s="29"/>
      <c r="C144" s="18"/>
      <c r="D144" s="18" t="n">
        <v>11208</v>
      </c>
      <c r="E144" s="18"/>
      <c r="F144" s="508" t="s">
        <v>2251</v>
      </c>
    </row>
    <row r="145" customFormat="false" ht="13.15" hidden="false" customHeight="true" outlineLevel="0" collapsed="false">
      <c r="B145" s="29"/>
      <c r="C145" s="54"/>
      <c r="D145" s="54"/>
      <c r="E145" s="54" t="n">
        <v>11208001</v>
      </c>
      <c r="F145" s="19" t="s">
        <v>2252</v>
      </c>
    </row>
    <row r="146" customFormat="false" ht="13.15" hidden="false" customHeight="true" outlineLevel="0" collapsed="false">
      <c r="B146" s="29"/>
      <c r="C146" s="54"/>
      <c r="D146" s="54"/>
      <c r="E146" s="54" t="n">
        <v>11208002</v>
      </c>
      <c r="F146" s="19" t="s">
        <v>2253</v>
      </c>
    </row>
    <row r="147" customFormat="false" ht="13.15" hidden="false" customHeight="true" outlineLevel="0" collapsed="false">
      <c r="B147" s="29"/>
      <c r="C147" s="54"/>
      <c r="D147" s="54"/>
      <c r="E147" s="54" t="n">
        <v>11208003</v>
      </c>
      <c r="F147" s="19" t="s">
        <v>2254</v>
      </c>
    </row>
    <row r="148" customFormat="false" ht="13.15" hidden="false" customHeight="true" outlineLevel="0" collapsed="false">
      <c r="B148" s="29"/>
      <c r="C148" s="54"/>
      <c r="D148" s="54"/>
      <c r="E148" s="54" t="n">
        <v>11208004</v>
      </c>
      <c r="F148" s="19" t="s">
        <v>2255</v>
      </c>
    </row>
    <row r="149" customFormat="false" ht="13.15" hidden="false" customHeight="true" outlineLevel="0" collapsed="false">
      <c r="B149" s="29"/>
      <c r="C149" s="54"/>
      <c r="D149" s="54"/>
      <c r="E149" s="54" t="n">
        <v>11208005</v>
      </c>
      <c r="F149" s="19" t="s">
        <v>2256</v>
      </c>
    </row>
    <row r="150" customFormat="false" ht="13.15" hidden="false" customHeight="true" outlineLevel="0" collapsed="false">
      <c r="B150" s="29"/>
      <c r="C150" s="18"/>
      <c r="D150" s="18" t="n">
        <v>11209</v>
      </c>
      <c r="E150" s="18"/>
      <c r="F150" s="508" t="s">
        <v>2257</v>
      </c>
    </row>
    <row r="151" customFormat="false" ht="13.15" hidden="false" customHeight="true" outlineLevel="0" collapsed="false">
      <c r="B151" s="29"/>
      <c r="C151" s="54"/>
      <c r="D151" s="54"/>
      <c r="E151" s="54" t="n">
        <v>11209001</v>
      </c>
      <c r="F151" s="19" t="s">
        <v>2258</v>
      </c>
    </row>
    <row r="152" customFormat="false" ht="13.15" hidden="false" customHeight="true" outlineLevel="0" collapsed="false">
      <c r="B152" s="29"/>
      <c r="C152" s="54"/>
      <c r="D152" s="54"/>
      <c r="E152" s="54" t="n">
        <v>11209002</v>
      </c>
      <c r="F152" s="19" t="s">
        <v>2259</v>
      </c>
    </row>
    <row r="153" customFormat="false" ht="13.15" hidden="false" customHeight="true" outlineLevel="0" collapsed="false">
      <c r="B153" s="29"/>
      <c r="C153" s="54"/>
      <c r="D153" s="54"/>
      <c r="E153" s="54" t="n">
        <v>11209003</v>
      </c>
      <c r="F153" s="19" t="s">
        <v>2260</v>
      </c>
    </row>
    <row r="154" customFormat="false" ht="13.15" hidden="false" customHeight="true" outlineLevel="0" collapsed="false">
      <c r="B154" s="29"/>
      <c r="C154" s="54"/>
      <c r="D154" s="54"/>
      <c r="E154" s="54" t="n">
        <v>11209004</v>
      </c>
      <c r="F154" s="19" t="s">
        <v>2261</v>
      </c>
    </row>
    <row r="155" customFormat="false" ht="13.15" hidden="false" customHeight="true" outlineLevel="0" collapsed="false">
      <c r="B155" s="29"/>
      <c r="C155" s="54"/>
      <c r="D155" s="54"/>
      <c r="E155" s="54" t="n">
        <v>11209005</v>
      </c>
      <c r="F155" s="19" t="s">
        <v>2262</v>
      </c>
    </row>
    <row r="156" customFormat="false" ht="13.15" hidden="false" customHeight="true" outlineLevel="0" collapsed="false">
      <c r="B156" s="29"/>
      <c r="C156" s="18" t="n">
        <v>113</v>
      </c>
      <c r="D156" s="18"/>
      <c r="E156" s="18"/>
      <c r="F156" s="508" t="s">
        <v>2263</v>
      </c>
    </row>
    <row r="157" customFormat="false" ht="13.15" hidden="false" customHeight="true" outlineLevel="0" collapsed="false">
      <c r="B157" s="29"/>
      <c r="C157" s="18"/>
      <c r="D157" s="18" t="n">
        <v>11301</v>
      </c>
      <c r="E157" s="18"/>
      <c r="F157" s="508" t="s">
        <v>2264</v>
      </c>
    </row>
    <row r="158" customFormat="false" ht="13.15" hidden="false" customHeight="true" outlineLevel="0" collapsed="false">
      <c r="B158" s="29"/>
      <c r="C158" s="54"/>
      <c r="D158" s="54"/>
      <c r="E158" s="54" t="n">
        <v>11301001</v>
      </c>
      <c r="F158" s="19" t="s">
        <v>2265</v>
      </c>
    </row>
    <row r="159" customFormat="false" ht="13.15" hidden="false" customHeight="true" outlineLevel="0" collapsed="false">
      <c r="B159" s="29"/>
      <c r="C159" s="54"/>
      <c r="D159" s="54"/>
      <c r="E159" s="54" t="n">
        <v>11301004</v>
      </c>
      <c r="F159" s="19" t="s">
        <v>2266</v>
      </c>
    </row>
    <row r="160" customFormat="false" ht="13.15" hidden="false" customHeight="true" outlineLevel="0" collapsed="false">
      <c r="B160" s="29"/>
      <c r="C160" s="54"/>
      <c r="D160" s="54"/>
      <c r="E160" s="54" t="n">
        <v>11301007</v>
      </c>
      <c r="F160" s="19" t="s">
        <v>2267</v>
      </c>
    </row>
    <row r="161" customFormat="false" ht="13.15" hidden="false" customHeight="true" outlineLevel="0" collapsed="false">
      <c r="B161" s="29"/>
      <c r="C161" s="54"/>
      <c r="D161" s="54"/>
      <c r="E161" s="54" t="n">
        <v>11301008</v>
      </c>
      <c r="F161" s="19" t="s">
        <v>2268</v>
      </c>
    </row>
    <row r="162" customFormat="false" ht="13.15" hidden="false" customHeight="true" outlineLevel="0" collapsed="false">
      <c r="B162" s="29"/>
      <c r="C162" s="54"/>
      <c r="D162" s="54"/>
      <c r="E162" s="54" t="n">
        <v>11301009</v>
      </c>
      <c r="F162" s="19" t="s">
        <v>2269</v>
      </c>
    </row>
    <row r="163" customFormat="false" ht="13.15" hidden="false" customHeight="true" outlineLevel="0" collapsed="false">
      <c r="B163" s="29"/>
      <c r="C163" s="54"/>
      <c r="D163" s="54"/>
      <c r="E163" s="54" t="n">
        <v>11301010</v>
      </c>
      <c r="F163" s="19" t="s">
        <v>2270</v>
      </c>
    </row>
    <row r="164" customFormat="false" ht="13.15" hidden="false" customHeight="true" outlineLevel="0" collapsed="false">
      <c r="B164" s="29"/>
      <c r="C164" s="54"/>
      <c r="D164" s="54"/>
      <c r="E164" s="54" t="n">
        <v>11301011</v>
      </c>
      <c r="F164" s="19" t="s">
        <v>2271</v>
      </c>
    </row>
    <row r="165" customFormat="false" ht="13.15" hidden="false" customHeight="true" outlineLevel="0" collapsed="false">
      <c r="B165" s="29"/>
      <c r="C165" s="54"/>
      <c r="D165" s="54"/>
      <c r="E165" s="54" t="n">
        <v>11301012</v>
      </c>
      <c r="F165" s="19" t="s">
        <v>2272</v>
      </c>
    </row>
    <row r="166" customFormat="false" ht="13.15" hidden="false" customHeight="true" outlineLevel="0" collapsed="false">
      <c r="B166" s="29"/>
      <c r="C166" s="54"/>
      <c r="D166" s="54"/>
      <c r="E166" s="54" t="n">
        <v>11301014</v>
      </c>
      <c r="F166" s="19" t="s">
        <v>2273</v>
      </c>
    </row>
    <row r="167" customFormat="false" ht="13.15" hidden="false" customHeight="true" outlineLevel="0" collapsed="false">
      <c r="B167" s="29"/>
      <c r="C167" s="54"/>
      <c r="D167" s="54"/>
      <c r="E167" s="54" t="n">
        <v>11301015</v>
      </c>
      <c r="F167" s="19" t="s">
        <v>2274</v>
      </c>
    </row>
    <row r="168" customFormat="false" ht="13.15" hidden="false" customHeight="true" outlineLevel="0" collapsed="false">
      <c r="B168" s="29"/>
      <c r="C168" s="54"/>
      <c r="D168" s="54"/>
      <c r="E168" s="54" t="n">
        <v>11301016</v>
      </c>
      <c r="F168" s="19" t="s">
        <v>2275</v>
      </c>
    </row>
    <row r="169" customFormat="false" ht="13.15" hidden="false" customHeight="true" outlineLevel="0" collapsed="false">
      <c r="B169" s="29"/>
      <c r="C169" s="54"/>
      <c r="D169" s="54"/>
      <c r="E169" s="54" t="n">
        <v>11301021</v>
      </c>
      <c r="F169" s="19" t="s">
        <v>2276</v>
      </c>
    </row>
    <row r="170" customFormat="false" ht="13.15" hidden="false" customHeight="true" outlineLevel="0" collapsed="false">
      <c r="B170" s="29"/>
      <c r="C170" s="54"/>
      <c r="D170" s="54"/>
      <c r="E170" s="54" t="n">
        <v>11301022</v>
      </c>
      <c r="F170" s="19" t="s">
        <v>2277</v>
      </c>
    </row>
    <row r="171" customFormat="false" ht="13.15" hidden="false" customHeight="true" outlineLevel="0" collapsed="false">
      <c r="B171" s="29"/>
      <c r="C171" s="54"/>
      <c r="D171" s="54"/>
      <c r="E171" s="54" t="n">
        <v>11301023</v>
      </c>
      <c r="F171" s="19" t="s">
        <v>2278</v>
      </c>
    </row>
    <row r="172" customFormat="false" ht="13.15" hidden="false" customHeight="true" outlineLevel="0" collapsed="false">
      <c r="B172" s="29"/>
      <c r="C172" s="54"/>
      <c r="D172" s="54"/>
      <c r="E172" s="54" t="n">
        <v>11301024</v>
      </c>
      <c r="F172" s="19" t="s">
        <v>2279</v>
      </c>
    </row>
    <row r="173" customFormat="false" ht="13.15" hidden="false" customHeight="true" outlineLevel="0" collapsed="false">
      <c r="B173" s="29"/>
      <c r="C173" s="54"/>
      <c r="D173" s="54"/>
      <c r="E173" s="54" t="n">
        <v>11301027</v>
      </c>
      <c r="F173" s="19" t="s">
        <v>2280</v>
      </c>
    </row>
    <row r="174" customFormat="false" ht="13.15" hidden="false" customHeight="true" outlineLevel="0" collapsed="false">
      <c r="B174" s="29"/>
      <c r="C174" s="54"/>
      <c r="D174" s="54"/>
      <c r="E174" s="54" t="n">
        <v>11301028</v>
      </c>
      <c r="F174" s="19" t="s">
        <v>2281</v>
      </c>
    </row>
    <row r="175" customFormat="false" ht="13.15" hidden="false" customHeight="true" outlineLevel="0" collapsed="false">
      <c r="B175" s="29"/>
      <c r="C175" s="54"/>
      <c r="D175" s="54"/>
      <c r="E175" s="54" t="n">
        <v>11301029</v>
      </c>
      <c r="F175" s="19" t="s">
        <v>2282</v>
      </c>
    </row>
    <row r="176" customFormat="false" ht="13.15" hidden="false" customHeight="true" outlineLevel="0" collapsed="false">
      <c r="B176" s="29"/>
      <c r="C176" s="54"/>
      <c r="D176" s="54"/>
      <c r="E176" s="54" t="n">
        <v>11301030</v>
      </c>
      <c r="F176" s="19" t="s">
        <v>2283</v>
      </c>
    </row>
    <row r="177" customFormat="false" ht="13.15" hidden="false" customHeight="true" outlineLevel="0" collapsed="false">
      <c r="B177" s="29"/>
      <c r="C177" s="54"/>
      <c r="D177" s="54"/>
      <c r="E177" s="54" t="n">
        <v>11301031</v>
      </c>
      <c r="F177" s="19" t="s">
        <v>2284</v>
      </c>
    </row>
    <row r="178" customFormat="false" ht="13.15" hidden="false" customHeight="true" outlineLevel="0" collapsed="false">
      <c r="B178" s="29"/>
      <c r="C178" s="54"/>
      <c r="D178" s="54"/>
      <c r="E178" s="54" t="n">
        <v>11301032</v>
      </c>
      <c r="F178" s="19" t="s">
        <v>2285</v>
      </c>
    </row>
    <row r="179" customFormat="false" ht="13.15" hidden="false" customHeight="true" outlineLevel="0" collapsed="false">
      <c r="B179" s="29"/>
      <c r="C179" s="54"/>
      <c r="D179" s="54"/>
      <c r="E179" s="54" t="n">
        <v>11301033</v>
      </c>
      <c r="F179" s="19" t="s">
        <v>2286</v>
      </c>
    </row>
    <row r="180" customFormat="false" ht="13.15" hidden="false" customHeight="true" outlineLevel="0" collapsed="false">
      <c r="B180" s="29"/>
      <c r="C180" s="54"/>
      <c r="D180" s="54"/>
      <c r="E180" s="54" t="n">
        <v>11301034</v>
      </c>
      <c r="F180" s="19" t="s">
        <v>2287</v>
      </c>
    </row>
    <row r="181" customFormat="false" ht="13.15" hidden="false" customHeight="true" outlineLevel="0" collapsed="false">
      <c r="B181" s="29"/>
      <c r="C181" s="18"/>
      <c r="D181" s="18" t="n">
        <v>11302</v>
      </c>
      <c r="E181" s="18"/>
      <c r="F181" s="508" t="s">
        <v>2288</v>
      </c>
    </row>
    <row r="182" customFormat="false" ht="13.15" hidden="false" customHeight="true" outlineLevel="0" collapsed="false">
      <c r="B182" s="29"/>
      <c r="C182" s="54"/>
      <c r="D182" s="54"/>
      <c r="E182" s="54" t="n">
        <v>11302001</v>
      </c>
      <c r="F182" s="19" t="s">
        <v>2289</v>
      </c>
    </row>
    <row r="183" customFormat="false" ht="13.15" hidden="false" customHeight="true" outlineLevel="0" collapsed="false">
      <c r="B183" s="29"/>
      <c r="C183" s="54"/>
      <c r="D183" s="54"/>
      <c r="E183" s="54" t="n">
        <v>11302002</v>
      </c>
      <c r="F183" s="19" t="s">
        <v>2290</v>
      </c>
    </row>
    <row r="184" customFormat="false" ht="13.15" hidden="false" customHeight="true" outlineLevel="0" collapsed="false">
      <c r="B184" s="29"/>
      <c r="C184" s="54"/>
      <c r="D184" s="54"/>
      <c r="E184" s="54" t="n">
        <v>11302003</v>
      </c>
      <c r="F184" s="19" t="s">
        <v>2291</v>
      </c>
    </row>
    <row r="185" customFormat="false" ht="13.15" hidden="false" customHeight="true" outlineLevel="0" collapsed="false">
      <c r="B185" s="29"/>
      <c r="C185" s="54"/>
      <c r="D185" s="54"/>
      <c r="E185" s="54" t="n">
        <v>11302004</v>
      </c>
      <c r="F185" s="19" t="s">
        <v>2292</v>
      </c>
    </row>
    <row r="186" customFormat="false" ht="13.15" hidden="false" customHeight="true" outlineLevel="0" collapsed="false">
      <c r="B186" s="29"/>
      <c r="C186" s="54"/>
      <c r="D186" s="54"/>
      <c r="E186" s="54" t="n">
        <v>11302005</v>
      </c>
      <c r="F186" s="19" t="s">
        <v>2293</v>
      </c>
    </row>
    <row r="187" customFormat="false" ht="13.15" hidden="false" customHeight="true" outlineLevel="0" collapsed="false">
      <c r="B187" s="29"/>
      <c r="C187" s="54"/>
      <c r="D187" s="54"/>
      <c r="E187" s="54" t="n">
        <v>11302006</v>
      </c>
      <c r="F187" s="19" t="s">
        <v>2294</v>
      </c>
    </row>
    <row r="188" customFormat="false" ht="13.15" hidden="false" customHeight="true" outlineLevel="0" collapsed="false">
      <c r="B188" s="29"/>
      <c r="C188" s="18"/>
      <c r="D188" s="18" t="n">
        <v>11303</v>
      </c>
      <c r="E188" s="18"/>
      <c r="F188" s="508" t="s">
        <v>2295</v>
      </c>
    </row>
    <row r="189" customFormat="false" ht="13.15" hidden="false" customHeight="true" outlineLevel="0" collapsed="false">
      <c r="B189" s="29"/>
      <c r="C189" s="54"/>
      <c r="D189" s="54"/>
      <c r="E189" s="54" t="n">
        <v>11303001</v>
      </c>
      <c r="F189" s="19" t="s">
        <v>2296</v>
      </c>
    </row>
    <row r="190" customFormat="false" ht="13.15" hidden="false" customHeight="true" outlineLevel="0" collapsed="false">
      <c r="B190" s="29"/>
      <c r="C190" s="54"/>
      <c r="D190" s="54"/>
      <c r="E190" s="54" t="n">
        <v>11303002</v>
      </c>
      <c r="F190" s="19" t="s">
        <v>2297</v>
      </c>
    </row>
    <row r="191" customFormat="false" ht="13.15" hidden="false" customHeight="true" outlineLevel="0" collapsed="false">
      <c r="B191" s="29"/>
      <c r="C191" s="54"/>
      <c r="D191" s="54"/>
      <c r="E191" s="54" t="n">
        <v>11303003</v>
      </c>
      <c r="F191" s="19" t="s">
        <v>2298</v>
      </c>
    </row>
    <row r="192" customFormat="false" ht="13.15" hidden="false" customHeight="true" outlineLevel="0" collapsed="false">
      <c r="B192" s="29"/>
      <c r="C192" s="54"/>
      <c r="D192" s="54"/>
      <c r="E192" s="54" t="n">
        <v>11303004</v>
      </c>
      <c r="F192" s="19" t="s">
        <v>2299</v>
      </c>
    </row>
    <row r="193" customFormat="false" ht="13.15" hidden="false" customHeight="true" outlineLevel="0" collapsed="false">
      <c r="B193" s="29"/>
      <c r="C193" s="54"/>
      <c r="D193" s="54"/>
      <c r="E193" s="54" t="n">
        <v>11303005</v>
      </c>
      <c r="F193" s="19" t="s">
        <v>2300</v>
      </c>
    </row>
    <row r="194" customFormat="false" ht="13.15" hidden="false" customHeight="true" outlineLevel="0" collapsed="false">
      <c r="B194" s="29"/>
      <c r="C194" s="54"/>
      <c r="D194" s="54"/>
      <c r="E194" s="54" t="n">
        <v>11303006</v>
      </c>
      <c r="F194" s="19" t="s">
        <v>2301</v>
      </c>
    </row>
    <row r="195" customFormat="false" ht="13.15" hidden="false" customHeight="true" outlineLevel="0" collapsed="false">
      <c r="B195" s="29"/>
      <c r="C195" s="54"/>
      <c r="D195" s="54"/>
      <c r="E195" s="54" t="n">
        <v>11303007</v>
      </c>
      <c r="F195" s="19" t="s">
        <v>2302</v>
      </c>
    </row>
    <row r="196" customFormat="false" ht="13.15" hidden="false" customHeight="true" outlineLevel="0" collapsed="false">
      <c r="B196" s="29"/>
      <c r="C196" s="54"/>
      <c r="D196" s="54"/>
      <c r="E196" s="54" t="n">
        <v>11303008</v>
      </c>
      <c r="F196" s="19" t="s">
        <v>2303</v>
      </c>
    </row>
    <row r="197" customFormat="false" ht="13.15" hidden="false" customHeight="true" outlineLevel="0" collapsed="false">
      <c r="B197" s="29"/>
      <c r="C197" s="54"/>
      <c r="D197" s="54"/>
      <c r="E197" s="54" t="n">
        <v>11303009</v>
      </c>
      <c r="F197" s="19" t="s">
        <v>2304</v>
      </c>
    </row>
    <row r="198" customFormat="false" ht="13.15" hidden="false" customHeight="true" outlineLevel="0" collapsed="false">
      <c r="B198" s="29"/>
      <c r="C198" s="18"/>
      <c r="D198" s="18" t="n">
        <v>11304</v>
      </c>
      <c r="E198" s="18"/>
      <c r="F198" s="508" t="s">
        <v>2305</v>
      </c>
    </row>
    <row r="199" customFormat="false" ht="13.15" hidden="false" customHeight="true" outlineLevel="0" collapsed="false">
      <c r="B199" s="29"/>
      <c r="C199" s="54"/>
      <c r="D199" s="54"/>
      <c r="E199" s="54" t="n">
        <v>11304001</v>
      </c>
      <c r="F199" s="19" t="s">
        <v>2306</v>
      </c>
    </row>
    <row r="200" customFormat="false" ht="13.15" hidden="false" customHeight="true" outlineLevel="0" collapsed="false">
      <c r="B200" s="29"/>
      <c r="C200" s="54"/>
      <c r="D200" s="54"/>
      <c r="E200" s="54" t="n">
        <v>11304002</v>
      </c>
      <c r="F200" s="19" t="s">
        <v>2307</v>
      </c>
    </row>
    <row r="201" customFormat="false" ht="13.15" hidden="false" customHeight="true" outlineLevel="0" collapsed="false">
      <c r="B201" s="29"/>
      <c r="C201" s="54"/>
      <c r="D201" s="54"/>
      <c r="E201" s="54" t="n">
        <v>11304003</v>
      </c>
      <c r="F201" s="19" t="s">
        <v>2308</v>
      </c>
    </row>
    <row r="202" customFormat="false" ht="13.15" hidden="false" customHeight="true" outlineLevel="0" collapsed="false">
      <c r="B202" s="29"/>
      <c r="C202" s="54"/>
      <c r="D202" s="54"/>
      <c r="E202" s="54" t="n">
        <v>11304004</v>
      </c>
      <c r="F202" s="19" t="s">
        <v>2309</v>
      </c>
    </row>
    <row r="203" customFormat="false" ht="13.15" hidden="false" customHeight="true" outlineLevel="0" collapsed="false">
      <c r="B203" s="29"/>
      <c r="C203" s="54"/>
      <c r="D203" s="54"/>
      <c r="E203" s="54" t="n">
        <v>11304007</v>
      </c>
      <c r="F203" s="19" t="s">
        <v>2310</v>
      </c>
    </row>
    <row r="204" customFormat="false" ht="13.15" hidden="false" customHeight="true" outlineLevel="0" collapsed="false">
      <c r="B204" s="29"/>
      <c r="C204" s="54"/>
      <c r="D204" s="54"/>
      <c r="E204" s="54" t="n">
        <v>11304008</v>
      </c>
      <c r="F204" s="19" t="s">
        <v>2311</v>
      </c>
    </row>
    <row r="205" customFormat="false" ht="13.15" hidden="false" customHeight="true" outlineLevel="0" collapsed="false">
      <c r="B205" s="29"/>
      <c r="C205" s="54"/>
      <c r="D205" s="54"/>
      <c r="E205" s="54" t="n">
        <v>11304009</v>
      </c>
      <c r="F205" s="19" t="s">
        <v>2312</v>
      </c>
    </row>
    <row r="206" customFormat="false" ht="13.15" hidden="false" customHeight="true" outlineLevel="0" collapsed="false">
      <c r="B206" s="29"/>
      <c r="C206" s="18"/>
      <c r="D206" s="18" t="n">
        <v>11305</v>
      </c>
      <c r="E206" s="18"/>
      <c r="F206" s="508" t="s">
        <v>2313</v>
      </c>
    </row>
    <row r="207" customFormat="false" ht="13.15" hidden="false" customHeight="true" outlineLevel="0" collapsed="false">
      <c r="B207" s="29"/>
      <c r="C207" s="54"/>
      <c r="D207" s="54"/>
      <c r="E207" s="54" t="n">
        <v>11305001</v>
      </c>
      <c r="F207" s="19" t="s">
        <v>2314</v>
      </c>
    </row>
    <row r="208" customFormat="false" ht="13.15" hidden="false" customHeight="true" outlineLevel="0" collapsed="false">
      <c r="B208" s="29"/>
      <c r="C208" s="54"/>
      <c r="D208" s="54"/>
      <c r="E208" s="54" t="n">
        <v>11305002</v>
      </c>
      <c r="F208" s="19" t="s">
        <v>2315</v>
      </c>
    </row>
    <row r="209" customFormat="false" ht="13.15" hidden="false" customHeight="true" outlineLevel="0" collapsed="false">
      <c r="B209" s="29"/>
      <c r="C209" s="18"/>
      <c r="D209" s="18" t="n">
        <v>11306</v>
      </c>
      <c r="E209" s="18"/>
      <c r="F209" s="508" t="s">
        <v>2316</v>
      </c>
    </row>
    <row r="210" customFormat="false" ht="13.15" hidden="false" customHeight="true" outlineLevel="0" collapsed="false">
      <c r="B210" s="29"/>
      <c r="C210" s="54"/>
      <c r="D210" s="54"/>
      <c r="E210" s="54" t="n">
        <v>11306001</v>
      </c>
      <c r="F210" s="19" t="s">
        <v>2317</v>
      </c>
    </row>
    <row r="211" customFormat="false" ht="13.15" hidden="false" customHeight="true" outlineLevel="0" collapsed="false">
      <c r="B211" s="29"/>
      <c r="C211" s="54"/>
      <c r="D211" s="54"/>
      <c r="E211" s="54" t="n">
        <v>11306002</v>
      </c>
      <c r="F211" s="19" t="s">
        <v>2318</v>
      </c>
    </row>
    <row r="212" customFormat="false" ht="13.15" hidden="false" customHeight="true" outlineLevel="0" collapsed="false">
      <c r="B212" s="29"/>
      <c r="C212" s="54"/>
      <c r="D212" s="54"/>
      <c r="E212" s="54" t="n">
        <v>11306003</v>
      </c>
      <c r="F212" s="19" t="s">
        <v>2319</v>
      </c>
    </row>
    <row r="213" customFormat="false" ht="13.15" hidden="false" customHeight="true" outlineLevel="0" collapsed="false">
      <c r="B213" s="29"/>
      <c r="C213" s="18"/>
      <c r="D213" s="18" t="n">
        <v>11307</v>
      </c>
      <c r="E213" s="18"/>
      <c r="F213" s="508" t="s">
        <v>2320</v>
      </c>
    </row>
    <row r="214" customFormat="false" ht="13.15" hidden="false" customHeight="true" outlineLevel="0" collapsed="false">
      <c r="B214" s="29"/>
      <c r="C214" s="54"/>
      <c r="D214" s="54"/>
      <c r="E214" s="54" t="n">
        <v>11307001</v>
      </c>
      <c r="F214" s="19" t="s">
        <v>2321</v>
      </c>
    </row>
    <row r="215" customFormat="false" ht="13.15" hidden="false" customHeight="true" outlineLevel="0" collapsed="false">
      <c r="B215" s="29"/>
      <c r="C215" s="54"/>
      <c r="D215" s="54"/>
      <c r="E215" s="54" t="n">
        <v>11307004</v>
      </c>
      <c r="F215" s="19" t="s">
        <v>2322</v>
      </c>
    </row>
    <row r="216" customFormat="false" ht="13.15" hidden="false" customHeight="true" outlineLevel="0" collapsed="false">
      <c r="B216" s="29"/>
      <c r="C216" s="54"/>
      <c r="D216" s="54"/>
      <c r="E216" s="54" t="n">
        <v>11307005</v>
      </c>
      <c r="F216" s="19" t="s">
        <v>2323</v>
      </c>
    </row>
    <row r="217" customFormat="false" ht="13.15" hidden="false" customHeight="true" outlineLevel="0" collapsed="false">
      <c r="B217" s="29"/>
      <c r="C217" s="54"/>
      <c r="D217" s="54"/>
      <c r="E217" s="54" t="n">
        <v>11307006</v>
      </c>
      <c r="F217" s="19" t="s">
        <v>2324</v>
      </c>
    </row>
    <row r="218" customFormat="false" ht="13.15" hidden="false" customHeight="true" outlineLevel="0" collapsed="false">
      <c r="B218" s="29"/>
      <c r="C218" s="54"/>
      <c r="D218" s="54"/>
      <c r="E218" s="54" t="n">
        <v>11307007</v>
      </c>
      <c r="F218" s="19" t="s">
        <v>2325</v>
      </c>
    </row>
    <row r="219" customFormat="false" ht="13.15" hidden="false" customHeight="true" outlineLevel="0" collapsed="false">
      <c r="B219" s="29"/>
      <c r="C219" s="54"/>
      <c r="D219" s="54"/>
      <c r="E219" s="54" t="n">
        <v>11307008</v>
      </c>
      <c r="F219" s="19" t="s">
        <v>2326</v>
      </c>
    </row>
    <row r="220" customFormat="false" ht="13.15" hidden="false" customHeight="true" outlineLevel="0" collapsed="false">
      <c r="B220" s="29"/>
      <c r="C220" s="54"/>
      <c r="D220" s="54"/>
      <c r="E220" s="54" t="n">
        <v>11307009</v>
      </c>
      <c r="F220" s="19" t="s">
        <v>2327</v>
      </c>
    </row>
    <row r="221" customFormat="false" ht="13.15" hidden="false" customHeight="true" outlineLevel="0" collapsed="false">
      <c r="B221" s="29"/>
      <c r="C221" s="54"/>
      <c r="D221" s="54"/>
      <c r="E221" s="54" t="n">
        <v>11307010</v>
      </c>
      <c r="F221" s="19" t="s">
        <v>2328</v>
      </c>
    </row>
    <row r="222" customFormat="false" ht="13.15" hidden="false" customHeight="true" outlineLevel="0" collapsed="false">
      <c r="B222" s="29"/>
      <c r="C222" s="54"/>
      <c r="D222" s="54"/>
      <c r="E222" s="54" t="n">
        <v>11307011</v>
      </c>
      <c r="F222" s="19" t="s">
        <v>2329</v>
      </c>
    </row>
    <row r="223" customFormat="false" ht="13.15" hidden="false" customHeight="true" outlineLevel="0" collapsed="false">
      <c r="B223" s="29"/>
      <c r="C223" s="54"/>
      <c r="D223" s="54"/>
      <c r="E223" s="54" t="n">
        <v>11307012</v>
      </c>
      <c r="F223" s="19" t="s">
        <v>2330</v>
      </c>
    </row>
    <row r="224" customFormat="false" ht="13.15" hidden="false" customHeight="true" outlineLevel="0" collapsed="false">
      <c r="B224" s="29"/>
      <c r="C224" s="54"/>
      <c r="D224" s="54"/>
      <c r="E224" s="54" t="n">
        <v>11307013</v>
      </c>
      <c r="F224" s="19" t="s">
        <v>2331</v>
      </c>
    </row>
    <row r="225" customFormat="false" ht="13.15" hidden="false" customHeight="true" outlineLevel="0" collapsed="false">
      <c r="B225" s="29"/>
      <c r="C225" s="54"/>
      <c r="D225" s="54"/>
      <c r="E225" s="54" t="n">
        <v>11307017</v>
      </c>
      <c r="F225" s="19" t="s">
        <v>2332</v>
      </c>
    </row>
    <row r="226" customFormat="false" ht="13.15" hidden="false" customHeight="true" outlineLevel="0" collapsed="false">
      <c r="B226" s="29"/>
      <c r="C226" s="54"/>
      <c r="D226" s="54"/>
      <c r="E226" s="54" t="n">
        <v>11307018</v>
      </c>
      <c r="F226" s="19" t="s">
        <v>2333</v>
      </c>
    </row>
    <row r="227" customFormat="false" ht="13.15" hidden="false" customHeight="true" outlineLevel="0" collapsed="false">
      <c r="B227" s="29"/>
      <c r="C227" s="54"/>
      <c r="D227" s="54"/>
      <c r="E227" s="54" t="n">
        <v>11307019</v>
      </c>
      <c r="F227" s="19" t="s">
        <v>2334</v>
      </c>
    </row>
    <row r="228" customFormat="false" ht="13.15" hidden="false" customHeight="true" outlineLevel="0" collapsed="false">
      <c r="B228" s="29"/>
      <c r="C228" s="18"/>
      <c r="D228" s="18" t="n">
        <v>11308</v>
      </c>
      <c r="E228" s="18"/>
      <c r="F228" s="508" t="s">
        <v>2335</v>
      </c>
    </row>
    <row r="229" customFormat="false" ht="13.15" hidden="false" customHeight="true" outlineLevel="0" collapsed="false">
      <c r="B229" s="29"/>
      <c r="C229" s="54"/>
      <c r="D229" s="54"/>
      <c r="E229" s="54" t="n">
        <v>11308001</v>
      </c>
      <c r="F229" s="19" t="s">
        <v>2336</v>
      </c>
    </row>
    <row r="230" customFormat="false" ht="13.15" hidden="false" customHeight="true" outlineLevel="0" collapsed="false">
      <c r="B230" s="29"/>
      <c r="C230" s="18"/>
      <c r="D230" s="18" t="n">
        <v>11309</v>
      </c>
      <c r="E230" s="18"/>
      <c r="F230" s="508" t="s">
        <v>2337</v>
      </c>
    </row>
    <row r="231" customFormat="false" ht="13.15" hidden="false" customHeight="true" outlineLevel="0" collapsed="false">
      <c r="B231" s="29"/>
      <c r="C231" s="54"/>
      <c r="D231" s="54"/>
      <c r="E231" s="54" t="n">
        <v>11309001</v>
      </c>
      <c r="F231" s="19" t="s">
        <v>2338</v>
      </c>
    </row>
    <row r="232" customFormat="false" ht="13.15" hidden="false" customHeight="true" outlineLevel="0" collapsed="false">
      <c r="B232" s="29"/>
      <c r="C232" s="18" t="n">
        <v>114</v>
      </c>
      <c r="D232" s="18"/>
      <c r="E232" s="18"/>
      <c r="F232" s="508" t="s">
        <v>2339</v>
      </c>
    </row>
    <row r="233" customFormat="false" ht="13.15" hidden="false" customHeight="true" outlineLevel="0" collapsed="false">
      <c r="B233" s="29"/>
      <c r="C233" s="18"/>
      <c r="D233" s="18" t="n">
        <v>11401</v>
      </c>
      <c r="E233" s="18"/>
      <c r="F233" s="508" t="s">
        <v>2340</v>
      </c>
    </row>
    <row r="234" customFormat="false" ht="13.15" hidden="false" customHeight="true" outlineLevel="0" collapsed="false">
      <c r="B234" s="29"/>
      <c r="C234" s="54"/>
      <c r="D234" s="54"/>
      <c r="E234" s="54" t="n">
        <v>11401001</v>
      </c>
      <c r="F234" s="19" t="s">
        <v>2341</v>
      </c>
    </row>
    <row r="235" customFormat="false" ht="13.15" hidden="false" customHeight="true" outlineLevel="0" collapsed="false">
      <c r="B235" s="29"/>
      <c r="C235" s="54"/>
      <c r="D235" s="54"/>
      <c r="E235" s="54" t="n">
        <v>11401002</v>
      </c>
      <c r="F235" s="19" t="s">
        <v>2342</v>
      </c>
    </row>
    <row r="236" customFormat="false" ht="13.15" hidden="false" customHeight="true" outlineLevel="0" collapsed="false">
      <c r="B236" s="29"/>
      <c r="C236" s="54"/>
      <c r="D236" s="54"/>
      <c r="E236" s="54" t="n">
        <v>11401003</v>
      </c>
      <c r="F236" s="19" t="s">
        <v>2343</v>
      </c>
    </row>
    <row r="237" customFormat="false" ht="13.15" hidden="false" customHeight="true" outlineLevel="0" collapsed="false">
      <c r="B237" s="29"/>
      <c r="C237" s="54"/>
      <c r="D237" s="54"/>
      <c r="E237" s="54" t="n">
        <v>11401004</v>
      </c>
      <c r="F237" s="19" t="s">
        <v>2344</v>
      </c>
    </row>
    <row r="238" customFormat="false" ht="13.15" hidden="false" customHeight="true" outlineLevel="0" collapsed="false">
      <c r="B238" s="29"/>
      <c r="C238" s="54"/>
      <c r="D238" s="54"/>
      <c r="E238" s="54" t="n">
        <v>11401005</v>
      </c>
      <c r="F238" s="19" t="s">
        <v>2345</v>
      </c>
    </row>
    <row r="239" customFormat="false" ht="13.15" hidden="false" customHeight="true" outlineLevel="0" collapsed="false">
      <c r="B239" s="29"/>
      <c r="C239" s="54"/>
      <c r="D239" s="54"/>
      <c r="E239" s="54" t="n">
        <v>11401006</v>
      </c>
      <c r="F239" s="19" t="s">
        <v>2346</v>
      </c>
    </row>
    <row r="240" customFormat="false" ht="13.15" hidden="false" customHeight="true" outlineLevel="0" collapsed="false">
      <c r="B240" s="29"/>
      <c r="C240" s="54"/>
      <c r="D240" s="54"/>
      <c r="E240" s="54" t="n">
        <v>11401007</v>
      </c>
      <c r="F240" s="19" t="s">
        <v>2347</v>
      </c>
    </row>
    <row r="241" customFormat="false" ht="13.15" hidden="false" customHeight="true" outlineLevel="0" collapsed="false">
      <c r="B241" s="29"/>
      <c r="C241" s="54"/>
      <c r="D241" s="54"/>
      <c r="E241" s="54" t="n">
        <v>11401008</v>
      </c>
      <c r="F241" s="19" t="s">
        <v>2348</v>
      </c>
    </row>
    <row r="242" customFormat="false" ht="13.15" hidden="false" customHeight="true" outlineLevel="0" collapsed="false">
      <c r="B242" s="29"/>
      <c r="C242" s="54"/>
      <c r="D242" s="54"/>
      <c r="E242" s="54" t="n">
        <v>11401009</v>
      </c>
      <c r="F242" s="19" t="s">
        <v>2349</v>
      </c>
    </row>
    <row r="243" customFormat="false" ht="13.15" hidden="false" customHeight="true" outlineLevel="0" collapsed="false">
      <c r="B243" s="29"/>
      <c r="C243" s="54"/>
      <c r="D243" s="54"/>
      <c r="E243" s="54" t="n">
        <v>11401010</v>
      </c>
      <c r="F243" s="19" t="s">
        <v>2350</v>
      </c>
    </row>
    <row r="244" customFormat="false" ht="13.15" hidden="false" customHeight="true" outlineLevel="0" collapsed="false">
      <c r="B244" s="29"/>
      <c r="C244" s="54"/>
      <c r="D244" s="54"/>
      <c r="E244" s="54" t="n">
        <v>11401011</v>
      </c>
      <c r="F244" s="19" t="s">
        <v>2351</v>
      </c>
    </row>
    <row r="245" customFormat="false" ht="13.15" hidden="false" customHeight="true" outlineLevel="0" collapsed="false">
      <c r="B245" s="29"/>
      <c r="C245" s="54"/>
      <c r="D245" s="54"/>
      <c r="E245" s="54" t="n">
        <v>11401012</v>
      </c>
      <c r="F245" s="19" t="s">
        <v>2352</v>
      </c>
    </row>
    <row r="246" customFormat="false" ht="13.15" hidden="false" customHeight="true" outlineLevel="0" collapsed="false">
      <c r="B246" s="29"/>
      <c r="C246" s="54"/>
      <c r="D246" s="54"/>
      <c r="E246" s="54" t="n">
        <v>11401013</v>
      </c>
      <c r="F246" s="19" t="s">
        <v>2353</v>
      </c>
    </row>
    <row r="247" customFormat="false" ht="13.15" hidden="false" customHeight="true" outlineLevel="0" collapsed="false">
      <c r="B247" s="29"/>
      <c r="C247" s="54"/>
      <c r="D247" s="54"/>
      <c r="E247" s="54" t="n">
        <v>11401014</v>
      </c>
      <c r="F247" s="19" t="s">
        <v>2354</v>
      </c>
    </row>
    <row r="248" customFormat="false" ht="13.15" hidden="false" customHeight="true" outlineLevel="0" collapsed="false">
      <c r="B248" s="29"/>
      <c r="C248" s="54"/>
      <c r="D248" s="54"/>
      <c r="E248" s="54" t="n">
        <v>11401015</v>
      </c>
      <c r="F248" s="19" t="s">
        <v>2355</v>
      </c>
    </row>
    <row r="249" customFormat="false" ht="13.15" hidden="false" customHeight="true" outlineLevel="0" collapsed="false">
      <c r="B249" s="29"/>
      <c r="C249" s="54"/>
      <c r="D249" s="54"/>
      <c r="E249" s="54" t="n">
        <v>11401016</v>
      </c>
      <c r="F249" s="19" t="s">
        <v>2356</v>
      </c>
    </row>
    <row r="250" customFormat="false" ht="13.15" hidden="false" customHeight="true" outlineLevel="0" collapsed="false">
      <c r="B250" s="29"/>
      <c r="C250" s="54"/>
      <c r="D250" s="54"/>
      <c r="E250" s="54" t="n">
        <v>11401017</v>
      </c>
      <c r="F250" s="19" t="s">
        <v>2357</v>
      </c>
    </row>
    <row r="251" customFormat="false" ht="13.15" hidden="false" customHeight="true" outlineLevel="0" collapsed="false">
      <c r="B251" s="29"/>
      <c r="C251" s="54"/>
      <c r="D251" s="54"/>
      <c r="E251" s="54" t="n">
        <v>11401018</v>
      </c>
      <c r="F251" s="19" t="s">
        <v>2358</v>
      </c>
    </row>
    <row r="252" customFormat="false" ht="13.15" hidden="false" customHeight="true" outlineLevel="0" collapsed="false">
      <c r="B252" s="29"/>
      <c r="C252" s="18"/>
      <c r="D252" s="18" t="n">
        <v>11402</v>
      </c>
      <c r="E252" s="18"/>
      <c r="F252" s="508" t="s">
        <v>2359</v>
      </c>
    </row>
    <row r="253" customFormat="false" ht="13.15" hidden="false" customHeight="true" outlineLevel="0" collapsed="false">
      <c r="B253" s="29"/>
      <c r="C253" s="54"/>
      <c r="D253" s="54"/>
      <c r="E253" s="54" t="n">
        <v>11402001</v>
      </c>
      <c r="F253" s="19" t="s">
        <v>2360</v>
      </c>
    </row>
    <row r="254" customFormat="false" ht="13.15" hidden="false" customHeight="true" outlineLevel="0" collapsed="false">
      <c r="B254" s="29"/>
      <c r="C254" s="54"/>
      <c r="D254" s="54"/>
      <c r="E254" s="54" t="n">
        <v>11402002</v>
      </c>
      <c r="F254" s="19" t="s">
        <v>2361</v>
      </c>
    </row>
    <row r="255" customFormat="false" ht="13.15" hidden="false" customHeight="true" outlineLevel="0" collapsed="false">
      <c r="B255" s="29"/>
      <c r="C255" s="54"/>
      <c r="D255" s="54"/>
      <c r="E255" s="54" t="n">
        <v>11402003</v>
      </c>
      <c r="F255" s="19" t="s">
        <v>2362</v>
      </c>
    </row>
    <row r="256" customFormat="false" ht="13.15" hidden="false" customHeight="true" outlineLevel="0" collapsed="false">
      <c r="B256" s="29"/>
      <c r="C256" s="54"/>
      <c r="D256" s="54"/>
      <c r="E256" s="54" t="n">
        <v>11402004</v>
      </c>
      <c r="F256" s="19" t="s">
        <v>2363</v>
      </c>
    </row>
    <row r="257" customFormat="false" ht="13.15" hidden="false" customHeight="true" outlineLevel="0" collapsed="false">
      <c r="B257" s="29"/>
      <c r="C257" s="54"/>
      <c r="D257" s="54"/>
      <c r="E257" s="54" t="n">
        <v>11402005</v>
      </c>
      <c r="F257" s="19" t="s">
        <v>2364</v>
      </c>
    </row>
    <row r="258" customFormat="false" ht="13.15" hidden="false" customHeight="true" outlineLevel="0" collapsed="false">
      <c r="B258" s="29"/>
      <c r="C258" s="54"/>
      <c r="D258" s="54"/>
      <c r="E258" s="54" t="n">
        <v>11402006</v>
      </c>
      <c r="F258" s="19" t="s">
        <v>2365</v>
      </c>
    </row>
    <row r="259" customFormat="false" ht="13.15" hidden="false" customHeight="true" outlineLevel="0" collapsed="false">
      <c r="B259" s="29"/>
      <c r="C259" s="18"/>
      <c r="D259" s="18" t="n">
        <v>11403</v>
      </c>
      <c r="E259" s="18"/>
      <c r="F259" s="508" t="s">
        <v>2366</v>
      </c>
    </row>
    <row r="260" customFormat="false" ht="13.15" hidden="false" customHeight="true" outlineLevel="0" collapsed="false">
      <c r="B260" s="29"/>
      <c r="C260" s="54"/>
      <c r="D260" s="54"/>
      <c r="E260" s="54" t="n">
        <v>11403001</v>
      </c>
      <c r="F260" s="19" t="s">
        <v>2367</v>
      </c>
    </row>
    <row r="261" customFormat="false" ht="13.15" hidden="false" customHeight="true" outlineLevel="0" collapsed="false">
      <c r="B261" s="29"/>
      <c r="C261" s="54"/>
      <c r="D261" s="54"/>
      <c r="E261" s="54" t="n">
        <v>11403002</v>
      </c>
      <c r="F261" s="19" t="s">
        <v>2368</v>
      </c>
    </row>
    <row r="262" customFormat="false" ht="13.15" hidden="false" customHeight="true" outlineLevel="0" collapsed="false">
      <c r="B262" s="29"/>
      <c r="C262" s="54"/>
      <c r="D262" s="54"/>
      <c r="E262" s="54" t="n">
        <v>11403003</v>
      </c>
      <c r="F262" s="19" t="s">
        <v>2369</v>
      </c>
    </row>
    <row r="263" customFormat="false" ht="13.15" hidden="false" customHeight="true" outlineLevel="0" collapsed="false">
      <c r="B263" s="29"/>
      <c r="C263" s="54"/>
      <c r="D263" s="54"/>
      <c r="E263" s="54" t="n">
        <v>11403004</v>
      </c>
      <c r="F263" s="19" t="s">
        <v>2370</v>
      </c>
    </row>
    <row r="264" customFormat="false" ht="13.15" hidden="false" customHeight="true" outlineLevel="0" collapsed="false">
      <c r="B264" s="29"/>
      <c r="C264" s="54"/>
      <c r="D264" s="54"/>
      <c r="E264" s="54" t="n">
        <v>11403005</v>
      </c>
      <c r="F264" s="19" t="s">
        <v>2371</v>
      </c>
    </row>
    <row r="265" customFormat="false" ht="13.15" hidden="false" customHeight="true" outlineLevel="0" collapsed="false">
      <c r="B265" s="29"/>
      <c r="C265" s="54"/>
      <c r="D265" s="54"/>
      <c r="E265" s="54" t="n">
        <v>11403006</v>
      </c>
      <c r="F265" s="19" t="s">
        <v>2372</v>
      </c>
    </row>
    <row r="266" customFormat="false" ht="13.15" hidden="false" customHeight="true" outlineLevel="0" collapsed="false">
      <c r="B266" s="29"/>
      <c r="C266" s="54"/>
      <c r="D266" s="54"/>
      <c r="E266" s="54" t="n">
        <v>11403007</v>
      </c>
      <c r="F266" s="19" t="s">
        <v>2373</v>
      </c>
    </row>
    <row r="267" customFormat="false" ht="13.15" hidden="false" customHeight="true" outlineLevel="0" collapsed="false">
      <c r="B267" s="29"/>
      <c r="C267" s="54"/>
      <c r="D267" s="54"/>
      <c r="E267" s="54" t="n">
        <v>11403008</v>
      </c>
      <c r="F267" s="19" t="s">
        <v>2374</v>
      </c>
    </row>
    <row r="268" customFormat="false" ht="13.15" hidden="false" customHeight="true" outlineLevel="0" collapsed="false">
      <c r="B268" s="29"/>
      <c r="C268" s="18"/>
      <c r="D268" s="18" t="n">
        <v>11404</v>
      </c>
      <c r="E268" s="18"/>
      <c r="F268" s="508" t="s">
        <v>2375</v>
      </c>
    </row>
    <row r="269" customFormat="false" ht="13.15" hidden="false" customHeight="true" outlineLevel="0" collapsed="false">
      <c r="B269" s="29"/>
      <c r="C269" s="54"/>
      <c r="D269" s="54"/>
      <c r="E269" s="54" t="n">
        <v>11404001</v>
      </c>
      <c r="F269" s="19" t="s">
        <v>2376</v>
      </c>
    </row>
    <row r="270" customFormat="false" ht="13.15" hidden="false" customHeight="true" outlineLevel="0" collapsed="false">
      <c r="B270" s="29"/>
      <c r="C270" s="54"/>
      <c r="D270" s="54"/>
      <c r="E270" s="54" t="n">
        <v>11404002</v>
      </c>
      <c r="F270" s="19" t="s">
        <v>2377</v>
      </c>
    </row>
    <row r="271" customFormat="false" ht="13.15" hidden="false" customHeight="true" outlineLevel="0" collapsed="false">
      <c r="B271" s="29"/>
      <c r="C271" s="54"/>
      <c r="D271" s="54"/>
      <c r="E271" s="54" t="n">
        <v>11404003</v>
      </c>
      <c r="F271" s="19" t="s">
        <v>2378</v>
      </c>
    </row>
    <row r="272" customFormat="false" ht="13.15" hidden="false" customHeight="true" outlineLevel="0" collapsed="false">
      <c r="B272" s="29"/>
      <c r="C272" s="54"/>
      <c r="D272" s="54"/>
      <c r="E272" s="54" t="n">
        <v>11404004</v>
      </c>
      <c r="F272" s="19" t="s">
        <v>2379</v>
      </c>
    </row>
    <row r="273" customFormat="false" ht="13.15" hidden="false" customHeight="true" outlineLevel="0" collapsed="false">
      <c r="B273" s="29"/>
      <c r="C273" s="54"/>
      <c r="D273" s="54"/>
      <c r="E273" s="54" t="n">
        <v>11404005</v>
      </c>
      <c r="F273" s="19" t="s">
        <v>2380</v>
      </c>
    </row>
    <row r="274" customFormat="false" ht="13.15" hidden="false" customHeight="true" outlineLevel="0" collapsed="false">
      <c r="B274" s="29"/>
      <c r="C274" s="54"/>
      <c r="D274" s="54"/>
      <c r="E274" s="54" t="n">
        <v>11404006</v>
      </c>
      <c r="F274" s="19" t="s">
        <v>2381</v>
      </c>
    </row>
    <row r="275" customFormat="false" ht="13.15" hidden="false" customHeight="true" outlineLevel="0" collapsed="false">
      <c r="B275" s="29"/>
      <c r="C275" s="18" t="n">
        <v>115</v>
      </c>
      <c r="D275" s="18"/>
      <c r="E275" s="18"/>
      <c r="F275" s="508" t="s">
        <v>2382</v>
      </c>
    </row>
    <row r="276" customFormat="false" ht="13.15" hidden="false" customHeight="true" outlineLevel="0" collapsed="false">
      <c r="B276" s="29"/>
      <c r="C276" s="18"/>
      <c r="D276" s="18" t="n">
        <v>11501</v>
      </c>
      <c r="E276" s="18"/>
      <c r="F276" s="508" t="s">
        <v>2383</v>
      </c>
    </row>
    <row r="277" customFormat="false" ht="13.15" hidden="false" customHeight="true" outlineLevel="0" collapsed="false">
      <c r="B277" s="29"/>
      <c r="C277" s="54"/>
      <c r="D277" s="54"/>
      <c r="E277" s="54" t="n">
        <v>11501001</v>
      </c>
      <c r="F277" s="19" t="s">
        <v>2384</v>
      </c>
    </row>
    <row r="278" customFormat="false" ht="13.15" hidden="false" customHeight="true" outlineLevel="0" collapsed="false">
      <c r="B278" s="29"/>
      <c r="C278" s="54"/>
      <c r="D278" s="54"/>
      <c r="E278" s="54" t="n">
        <v>11501002</v>
      </c>
      <c r="F278" s="19" t="s">
        <v>2385</v>
      </c>
    </row>
    <row r="279" customFormat="false" ht="13.15" hidden="false" customHeight="true" outlineLevel="0" collapsed="false">
      <c r="B279" s="29"/>
      <c r="C279" s="54"/>
      <c r="D279" s="54"/>
      <c r="E279" s="54" t="n">
        <v>11501003</v>
      </c>
      <c r="F279" s="19" t="s">
        <v>2386</v>
      </c>
    </row>
    <row r="280" customFormat="false" ht="13.15" hidden="false" customHeight="true" outlineLevel="0" collapsed="false">
      <c r="B280" s="29"/>
      <c r="C280" s="54"/>
      <c r="D280" s="54"/>
      <c r="E280" s="54" t="n">
        <v>11501004</v>
      </c>
      <c r="F280" s="19" t="s">
        <v>2387</v>
      </c>
    </row>
    <row r="281" customFormat="false" ht="13.15" hidden="false" customHeight="true" outlineLevel="0" collapsed="false">
      <c r="B281" s="29"/>
      <c r="C281" s="54"/>
      <c r="D281" s="54"/>
      <c r="E281" s="54" t="n">
        <v>11501005</v>
      </c>
      <c r="F281" s="19" t="s">
        <v>2388</v>
      </c>
    </row>
    <row r="282" customFormat="false" ht="13.15" hidden="false" customHeight="true" outlineLevel="0" collapsed="false">
      <c r="B282" s="29"/>
      <c r="C282" s="54"/>
      <c r="D282" s="54"/>
      <c r="E282" s="54" t="n">
        <v>11501006</v>
      </c>
      <c r="F282" s="19" t="s">
        <v>2389</v>
      </c>
    </row>
    <row r="283" customFormat="false" ht="13.15" hidden="false" customHeight="true" outlineLevel="0" collapsed="false">
      <c r="B283" s="29"/>
      <c r="C283" s="54"/>
      <c r="D283" s="54"/>
      <c r="E283" s="54" t="n">
        <v>11501007</v>
      </c>
      <c r="F283" s="19" t="s">
        <v>2390</v>
      </c>
    </row>
    <row r="284" customFormat="false" ht="13.15" hidden="false" customHeight="true" outlineLevel="0" collapsed="false">
      <c r="B284" s="29"/>
      <c r="C284" s="54"/>
      <c r="D284" s="54"/>
      <c r="E284" s="54" t="n">
        <v>11501008</v>
      </c>
      <c r="F284" s="19" t="s">
        <v>2391</v>
      </c>
    </row>
    <row r="285" customFormat="false" ht="13.15" hidden="false" customHeight="true" outlineLevel="0" collapsed="false">
      <c r="B285" s="29"/>
      <c r="C285" s="54"/>
      <c r="D285" s="54"/>
      <c r="E285" s="54" t="n">
        <v>11501009</v>
      </c>
      <c r="F285" s="19" t="s">
        <v>2392</v>
      </c>
    </row>
    <row r="286" customFormat="false" ht="13.15" hidden="false" customHeight="true" outlineLevel="0" collapsed="false">
      <c r="B286" s="29"/>
      <c r="C286" s="54"/>
      <c r="D286" s="54"/>
      <c r="E286" s="54" t="n">
        <v>11501010</v>
      </c>
      <c r="F286" s="19" t="s">
        <v>2393</v>
      </c>
    </row>
    <row r="287" customFormat="false" ht="13.15" hidden="false" customHeight="true" outlineLevel="0" collapsed="false">
      <c r="B287" s="29"/>
      <c r="C287" s="54"/>
      <c r="D287" s="54"/>
      <c r="E287" s="54" t="n">
        <v>11501011</v>
      </c>
      <c r="F287" s="19" t="s">
        <v>2394</v>
      </c>
    </row>
    <row r="288" customFormat="false" ht="13.15" hidden="false" customHeight="true" outlineLevel="0" collapsed="false">
      <c r="B288" s="29"/>
      <c r="C288" s="54"/>
      <c r="D288" s="54"/>
      <c r="E288" s="54" t="n">
        <v>11501012</v>
      </c>
      <c r="F288" s="19" t="s">
        <v>2395</v>
      </c>
    </row>
    <row r="289" customFormat="false" ht="13.15" hidden="false" customHeight="true" outlineLevel="0" collapsed="false">
      <c r="B289" s="29"/>
      <c r="C289" s="54"/>
      <c r="D289" s="54"/>
      <c r="E289" s="54" t="n">
        <v>11501013</v>
      </c>
      <c r="F289" s="19" t="s">
        <v>2396</v>
      </c>
    </row>
    <row r="290" customFormat="false" ht="13.15" hidden="false" customHeight="true" outlineLevel="0" collapsed="false">
      <c r="B290" s="29"/>
      <c r="C290" s="54"/>
      <c r="D290" s="54"/>
      <c r="E290" s="54" t="n">
        <v>11501014</v>
      </c>
      <c r="F290" s="19" t="s">
        <v>2397</v>
      </c>
    </row>
    <row r="291" customFormat="false" ht="13.15" hidden="false" customHeight="true" outlineLevel="0" collapsed="false">
      <c r="B291" s="29"/>
      <c r="C291" s="54"/>
      <c r="D291" s="54"/>
      <c r="E291" s="54" t="n">
        <v>11501015</v>
      </c>
      <c r="F291" s="19" t="s">
        <v>2398</v>
      </c>
    </row>
    <row r="292" customFormat="false" ht="13.15" hidden="false" customHeight="true" outlineLevel="0" collapsed="false">
      <c r="B292" s="29"/>
      <c r="C292" s="54"/>
      <c r="D292" s="54"/>
      <c r="E292" s="54" t="n">
        <v>11501016</v>
      </c>
      <c r="F292" s="19" t="s">
        <v>2399</v>
      </c>
    </row>
    <row r="293" customFormat="false" ht="13.15" hidden="false" customHeight="true" outlineLevel="0" collapsed="false">
      <c r="B293" s="29"/>
      <c r="C293" s="54"/>
      <c r="D293" s="54"/>
      <c r="E293" s="54" t="n">
        <v>11501017</v>
      </c>
      <c r="F293" s="19" t="s">
        <v>2400</v>
      </c>
    </row>
    <row r="294" customFormat="false" ht="13.15" hidden="false" customHeight="true" outlineLevel="0" collapsed="false">
      <c r="B294" s="29"/>
      <c r="C294" s="54"/>
      <c r="D294" s="54"/>
      <c r="E294" s="54" t="n">
        <v>11501018</v>
      </c>
      <c r="F294" s="19" t="s">
        <v>2401</v>
      </c>
    </row>
    <row r="295" customFormat="false" ht="13.15" hidden="false" customHeight="true" outlineLevel="0" collapsed="false">
      <c r="B295" s="29"/>
      <c r="C295" s="54"/>
      <c r="D295" s="54"/>
      <c r="E295" s="54" t="n">
        <v>11501019</v>
      </c>
      <c r="F295" s="19" t="s">
        <v>2402</v>
      </c>
    </row>
    <row r="296" customFormat="false" ht="13.15" hidden="false" customHeight="true" outlineLevel="0" collapsed="false">
      <c r="B296" s="29"/>
      <c r="C296" s="18"/>
      <c r="D296" s="18" t="n">
        <v>11502</v>
      </c>
      <c r="E296" s="18"/>
      <c r="F296" s="508" t="s">
        <v>2403</v>
      </c>
    </row>
    <row r="297" customFormat="false" ht="13.15" hidden="false" customHeight="true" outlineLevel="0" collapsed="false">
      <c r="B297" s="29"/>
      <c r="C297" s="54"/>
      <c r="D297" s="54"/>
      <c r="E297" s="54" t="n">
        <v>11502001</v>
      </c>
      <c r="F297" s="19" t="s">
        <v>2404</v>
      </c>
    </row>
    <row r="298" customFormat="false" ht="13.15" hidden="false" customHeight="true" outlineLevel="0" collapsed="false">
      <c r="B298" s="29"/>
      <c r="C298" s="54"/>
      <c r="D298" s="54"/>
      <c r="E298" s="54" t="n">
        <v>11502002</v>
      </c>
      <c r="F298" s="19" t="s">
        <v>2405</v>
      </c>
    </row>
    <row r="299" customFormat="false" ht="13.15" hidden="false" customHeight="true" outlineLevel="0" collapsed="false">
      <c r="B299" s="29"/>
      <c r="C299" s="54"/>
      <c r="D299" s="54"/>
      <c r="E299" s="54" t="n">
        <v>11502003</v>
      </c>
      <c r="F299" s="19" t="s">
        <v>2406</v>
      </c>
    </row>
    <row r="300" customFormat="false" ht="13.15" hidden="false" customHeight="true" outlineLevel="0" collapsed="false">
      <c r="B300" s="29"/>
      <c r="C300" s="54"/>
      <c r="D300" s="54"/>
      <c r="E300" s="54" t="n">
        <v>11502004</v>
      </c>
      <c r="F300" s="19" t="s">
        <v>2407</v>
      </c>
    </row>
    <row r="301" customFormat="false" ht="13.15" hidden="false" customHeight="true" outlineLevel="0" collapsed="false">
      <c r="B301" s="29"/>
      <c r="C301" s="54"/>
      <c r="D301" s="54"/>
      <c r="E301" s="54" t="n">
        <v>11502005</v>
      </c>
      <c r="F301" s="19" t="s">
        <v>2408</v>
      </c>
    </row>
    <row r="302" customFormat="false" ht="13.15" hidden="false" customHeight="true" outlineLevel="0" collapsed="false">
      <c r="B302" s="29"/>
      <c r="C302" s="54"/>
      <c r="D302" s="54"/>
      <c r="E302" s="54" t="n">
        <v>11502006</v>
      </c>
      <c r="F302" s="19" t="s">
        <v>2409</v>
      </c>
    </row>
    <row r="303" customFormat="false" ht="13.15" hidden="false" customHeight="true" outlineLevel="0" collapsed="false">
      <c r="B303" s="29"/>
      <c r="C303" s="54"/>
      <c r="D303" s="54"/>
      <c r="E303" s="54" t="n">
        <v>11502007</v>
      </c>
      <c r="F303" s="19" t="s">
        <v>2410</v>
      </c>
    </row>
    <row r="304" customFormat="false" ht="13.15" hidden="false" customHeight="true" outlineLevel="0" collapsed="false">
      <c r="B304" s="29"/>
      <c r="C304" s="54"/>
      <c r="D304" s="54"/>
      <c r="E304" s="54" t="n">
        <v>11502008</v>
      </c>
      <c r="F304" s="19" t="s">
        <v>2411</v>
      </c>
    </row>
    <row r="305" customFormat="false" ht="13.15" hidden="false" customHeight="true" outlineLevel="0" collapsed="false">
      <c r="B305" s="29"/>
      <c r="C305" s="54"/>
      <c r="D305" s="54"/>
      <c r="E305" s="54" t="n">
        <v>11502009</v>
      </c>
      <c r="F305" s="19" t="s">
        <v>2412</v>
      </c>
    </row>
    <row r="306" customFormat="false" ht="13.15" hidden="false" customHeight="true" outlineLevel="0" collapsed="false">
      <c r="B306" s="29"/>
      <c r="C306" s="18"/>
      <c r="D306" s="18" t="n">
        <v>11503</v>
      </c>
      <c r="E306" s="18"/>
      <c r="F306" s="508" t="s">
        <v>2413</v>
      </c>
    </row>
    <row r="307" customFormat="false" ht="13.15" hidden="false" customHeight="true" outlineLevel="0" collapsed="false">
      <c r="B307" s="29"/>
      <c r="C307" s="54"/>
      <c r="D307" s="54"/>
      <c r="E307" s="54" t="n">
        <v>11503001</v>
      </c>
      <c r="F307" s="19" t="s">
        <v>2414</v>
      </c>
    </row>
    <row r="308" customFormat="false" ht="13.15" hidden="false" customHeight="true" outlineLevel="0" collapsed="false">
      <c r="B308" s="29"/>
      <c r="C308" s="54"/>
      <c r="D308" s="54"/>
      <c r="E308" s="54" t="n">
        <v>11503002</v>
      </c>
      <c r="F308" s="19" t="s">
        <v>2415</v>
      </c>
    </row>
    <row r="309" customFormat="false" ht="13.15" hidden="false" customHeight="true" outlineLevel="0" collapsed="false">
      <c r="B309" s="29"/>
      <c r="C309" s="54"/>
      <c r="D309" s="54"/>
      <c r="E309" s="54" t="n">
        <v>11503003</v>
      </c>
      <c r="F309" s="19" t="s">
        <v>2416</v>
      </c>
    </row>
    <row r="310" customFormat="false" ht="13.15" hidden="false" customHeight="true" outlineLevel="0" collapsed="false">
      <c r="B310" s="29"/>
      <c r="C310" s="54"/>
      <c r="D310" s="54"/>
      <c r="E310" s="54" t="n">
        <v>11503004</v>
      </c>
      <c r="F310" s="19" t="s">
        <v>2417</v>
      </c>
    </row>
    <row r="311" customFormat="false" ht="13.15" hidden="false" customHeight="true" outlineLevel="0" collapsed="false">
      <c r="B311" s="29"/>
      <c r="C311" s="54"/>
      <c r="D311" s="54"/>
      <c r="E311" s="54" t="n">
        <v>11503005</v>
      </c>
      <c r="F311" s="19" t="s">
        <v>2418</v>
      </c>
    </row>
    <row r="312" customFormat="false" ht="13.15" hidden="false" customHeight="true" outlineLevel="0" collapsed="false">
      <c r="B312" s="29"/>
      <c r="C312" s="18"/>
      <c r="D312" s="18" t="n">
        <v>11504</v>
      </c>
      <c r="E312" s="18"/>
      <c r="F312" s="508" t="s">
        <v>2419</v>
      </c>
    </row>
    <row r="313" customFormat="false" ht="13.15" hidden="false" customHeight="true" outlineLevel="0" collapsed="false">
      <c r="B313" s="29"/>
      <c r="C313" s="54"/>
      <c r="D313" s="54"/>
      <c r="E313" s="54" t="n">
        <v>11504001</v>
      </c>
      <c r="F313" s="19" t="s">
        <v>2420</v>
      </c>
    </row>
    <row r="314" customFormat="false" ht="13.15" hidden="false" customHeight="true" outlineLevel="0" collapsed="false">
      <c r="B314" s="29"/>
      <c r="C314" s="54"/>
      <c r="D314" s="54"/>
      <c r="E314" s="54" t="n">
        <v>11504002</v>
      </c>
      <c r="F314" s="19" t="s">
        <v>2421</v>
      </c>
    </row>
    <row r="315" customFormat="false" ht="13.15" hidden="false" customHeight="true" outlineLevel="0" collapsed="false">
      <c r="B315" s="29"/>
      <c r="C315" s="54"/>
      <c r="D315" s="54"/>
      <c r="E315" s="54" t="n">
        <v>11504003</v>
      </c>
      <c r="F315" s="19" t="s">
        <v>2422</v>
      </c>
    </row>
    <row r="316" customFormat="false" ht="13.15" hidden="false" customHeight="true" outlineLevel="0" collapsed="false">
      <c r="B316" s="29"/>
      <c r="C316" s="18"/>
      <c r="D316" s="18" t="n">
        <v>11505</v>
      </c>
      <c r="E316" s="18"/>
      <c r="F316" s="508" t="s">
        <v>2423</v>
      </c>
    </row>
    <row r="317" customFormat="false" ht="13.15" hidden="false" customHeight="true" outlineLevel="0" collapsed="false">
      <c r="B317" s="29"/>
      <c r="C317" s="54"/>
      <c r="D317" s="54"/>
      <c r="E317" s="54" t="n">
        <v>11505001</v>
      </c>
      <c r="F317" s="19" t="s">
        <v>2424</v>
      </c>
    </row>
    <row r="318" customFormat="false" ht="13.15" hidden="false" customHeight="true" outlineLevel="0" collapsed="false">
      <c r="B318" s="29"/>
      <c r="C318" s="54"/>
      <c r="D318" s="54"/>
      <c r="E318" s="54" t="n">
        <v>11505002</v>
      </c>
      <c r="F318" s="19" t="s">
        <v>2425</v>
      </c>
    </row>
    <row r="319" customFormat="false" ht="13.15" hidden="false" customHeight="true" outlineLevel="0" collapsed="false">
      <c r="B319" s="29"/>
      <c r="C319" s="18"/>
      <c r="D319" s="18" t="n">
        <v>11506</v>
      </c>
      <c r="E319" s="18"/>
      <c r="F319" s="508" t="s">
        <v>2426</v>
      </c>
    </row>
    <row r="320" customFormat="false" ht="13.15" hidden="false" customHeight="true" outlineLevel="0" collapsed="false">
      <c r="B320" s="29"/>
      <c r="C320" s="54"/>
      <c r="D320" s="54"/>
      <c r="E320" s="54" t="n">
        <v>11506001</v>
      </c>
      <c r="F320" s="19" t="s">
        <v>2427</v>
      </c>
    </row>
    <row r="321" customFormat="false" ht="13.15" hidden="false" customHeight="true" outlineLevel="0" collapsed="false">
      <c r="B321" s="29"/>
      <c r="C321" s="18" t="n">
        <v>116</v>
      </c>
      <c r="D321" s="18"/>
      <c r="E321" s="18"/>
      <c r="F321" s="508" t="s">
        <v>2428</v>
      </c>
    </row>
    <row r="322" customFormat="false" ht="13.15" hidden="false" customHeight="true" outlineLevel="0" collapsed="false">
      <c r="B322" s="29"/>
      <c r="C322" s="18"/>
      <c r="D322" s="18" t="n">
        <v>11601</v>
      </c>
      <c r="E322" s="18"/>
      <c r="F322" s="508" t="s">
        <v>2429</v>
      </c>
    </row>
    <row r="323" customFormat="false" ht="13.15" hidden="false" customHeight="true" outlineLevel="0" collapsed="false">
      <c r="B323" s="29"/>
      <c r="C323" s="54"/>
      <c r="D323" s="54"/>
      <c r="E323" s="54" t="n">
        <v>11601001</v>
      </c>
      <c r="F323" s="19" t="s">
        <v>2430</v>
      </c>
    </row>
    <row r="324" customFormat="false" ht="13.15" hidden="false" customHeight="true" outlineLevel="0" collapsed="false">
      <c r="B324" s="29"/>
      <c r="C324" s="54"/>
      <c r="D324" s="54"/>
      <c r="E324" s="54" t="n">
        <v>11601002</v>
      </c>
      <c r="F324" s="19" t="s">
        <v>2431</v>
      </c>
    </row>
    <row r="325" customFormat="false" ht="13.15" hidden="false" customHeight="true" outlineLevel="0" collapsed="false">
      <c r="B325" s="29"/>
      <c r="C325" s="54"/>
      <c r="D325" s="54"/>
      <c r="E325" s="54" t="n">
        <v>11601003</v>
      </c>
      <c r="F325" s="19" t="s">
        <v>2432</v>
      </c>
    </row>
    <row r="326" customFormat="false" ht="13.15" hidden="false" customHeight="true" outlineLevel="0" collapsed="false">
      <c r="B326" s="29"/>
      <c r="C326" s="18"/>
      <c r="D326" s="18" t="n">
        <v>11602</v>
      </c>
      <c r="E326" s="18"/>
      <c r="F326" s="508" t="s">
        <v>2433</v>
      </c>
    </row>
    <row r="327" customFormat="false" ht="13.15" hidden="false" customHeight="true" outlineLevel="0" collapsed="false">
      <c r="B327" s="29"/>
      <c r="C327" s="54"/>
      <c r="D327" s="54"/>
      <c r="E327" s="54" t="n">
        <v>11602001</v>
      </c>
      <c r="F327" s="19" t="s">
        <v>2434</v>
      </c>
    </row>
    <row r="328" customFormat="false" ht="13.15" hidden="false" customHeight="true" outlineLevel="0" collapsed="false">
      <c r="B328" s="29"/>
      <c r="C328" s="18"/>
      <c r="D328" s="18" t="n">
        <v>11603</v>
      </c>
      <c r="E328" s="18"/>
      <c r="F328" s="508" t="s">
        <v>2435</v>
      </c>
    </row>
    <row r="329" customFormat="false" ht="13.15" hidden="false" customHeight="true" outlineLevel="0" collapsed="false">
      <c r="B329" s="29"/>
      <c r="C329" s="54"/>
      <c r="D329" s="54"/>
      <c r="E329" s="54" t="n">
        <v>11603001</v>
      </c>
      <c r="F329" s="19" t="s">
        <v>2436</v>
      </c>
    </row>
    <row r="330" customFormat="false" ht="13.15" hidden="false" customHeight="true" outlineLevel="0" collapsed="false">
      <c r="B330" s="29"/>
      <c r="C330" s="54"/>
      <c r="D330" s="54"/>
      <c r="E330" s="54" t="n">
        <v>11603002</v>
      </c>
      <c r="F330" s="19" t="s">
        <v>2437</v>
      </c>
    </row>
    <row r="331" customFormat="false" ht="13.15" hidden="false" customHeight="true" outlineLevel="0" collapsed="false">
      <c r="B331" s="29"/>
      <c r="C331" s="54"/>
      <c r="D331" s="54"/>
      <c r="E331" s="54" t="n">
        <v>11603003</v>
      </c>
      <c r="F331" s="19" t="s">
        <v>2438</v>
      </c>
    </row>
    <row r="332" customFormat="false" ht="13.15" hidden="false" customHeight="true" outlineLevel="0" collapsed="false">
      <c r="B332" s="29"/>
      <c r="C332" s="54"/>
      <c r="D332" s="54"/>
      <c r="E332" s="54" t="n">
        <v>11603004</v>
      </c>
      <c r="F332" s="19" t="s">
        <v>2439</v>
      </c>
    </row>
    <row r="333" customFormat="false" ht="13.15" hidden="false" customHeight="true" outlineLevel="0" collapsed="false">
      <c r="B333" s="29"/>
      <c r="C333" s="54"/>
      <c r="D333" s="54"/>
      <c r="E333" s="54" t="n">
        <v>11603005</v>
      </c>
      <c r="F333" s="19" t="s">
        <v>2440</v>
      </c>
    </row>
    <row r="334" customFormat="false" ht="13.15" hidden="false" customHeight="true" outlineLevel="0" collapsed="false">
      <c r="B334" s="29"/>
      <c r="C334" s="54"/>
      <c r="D334" s="54"/>
      <c r="E334" s="54" t="n">
        <v>11603006</v>
      </c>
      <c r="F334" s="19" t="s">
        <v>2441</v>
      </c>
    </row>
    <row r="335" customFormat="false" ht="13.15" hidden="false" customHeight="true" outlineLevel="0" collapsed="false">
      <c r="B335" s="29"/>
      <c r="C335" s="54"/>
      <c r="D335" s="54"/>
      <c r="E335" s="54" t="n">
        <v>11603007</v>
      </c>
      <c r="F335" s="19" t="s">
        <v>2442</v>
      </c>
    </row>
    <row r="336" customFormat="false" ht="13.15" hidden="false" customHeight="true" outlineLevel="0" collapsed="false">
      <c r="B336" s="29"/>
      <c r="C336" s="54"/>
      <c r="D336" s="54"/>
      <c r="E336" s="54" t="n">
        <v>11603008</v>
      </c>
      <c r="F336" s="19" t="s">
        <v>2443</v>
      </c>
    </row>
    <row r="337" customFormat="false" ht="13.15" hidden="false" customHeight="true" outlineLevel="0" collapsed="false">
      <c r="B337" s="29"/>
      <c r="C337" s="18"/>
      <c r="D337" s="18" t="n">
        <v>11604</v>
      </c>
      <c r="E337" s="18"/>
      <c r="F337" s="508" t="s">
        <v>2444</v>
      </c>
    </row>
    <row r="338" customFormat="false" ht="13.15" hidden="false" customHeight="true" outlineLevel="0" collapsed="false">
      <c r="B338" s="29"/>
      <c r="C338" s="54"/>
      <c r="D338" s="54"/>
      <c r="E338" s="54" t="n">
        <v>11604001</v>
      </c>
      <c r="F338" s="19" t="s">
        <v>2445</v>
      </c>
    </row>
    <row r="339" customFormat="false" ht="13.15" hidden="false" customHeight="true" outlineLevel="0" collapsed="false">
      <c r="B339" s="29"/>
      <c r="C339" s="54"/>
      <c r="D339" s="54"/>
      <c r="E339" s="54" t="n">
        <v>11604002</v>
      </c>
      <c r="F339" s="19" t="s">
        <v>2446</v>
      </c>
    </row>
    <row r="340" customFormat="false" ht="13.15" hidden="false" customHeight="true" outlineLevel="0" collapsed="false">
      <c r="B340" s="29"/>
      <c r="C340" s="54"/>
      <c r="D340" s="54"/>
      <c r="E340" s="54" t="n">
        <v>11604003</v>
      </c>
      <c r="F340" s="19" t="s">
        <v>2447</v>
      </c>
    </row>
    <row r="341" customFormat="false" ht="13.15" hidden="false" customHeight="true" outlineLevel="0" collapsed="false">
      <c r="B341" s="29"/>
      <c r="C341" s="18" t="n">
        <v>117</v>
      </c>
      <c r="D341" s="18"/>
      <c r="E341" s="18"/>
      <c r="F341" s="508" t="s">
        <v>2448</v>
      </c>
    </row>
    <row r="342" customFormat="false" ht="13.15" hidden="false" customHeight="true" outlineLevel="0" collapsed="false">
      <c r="B342" s="29"/>
      <c r="C342" s="18"/>
      <c r="D342" s="18" t="n">
        <v>11701</v>
      </c>
      <c r="E342" s="18"/>
      <c r="F342" s="508" t="s">
        <v>2449</v>
      </c>
    </row>
    <row r="343" customFormat="false" ht="13.15" hidden="false" customHeight="true" outlineLevel="0" collapsed="false">
      <c r="B343" s="29"/>
      <c r="C343" s="54"/>
      <c r="D343" s="54"/>
      <c r="E343" s="54" t="n">
        <v>11701001</v>
      </c>
      <c r="F343" s="19" t="s">
        <v>2450</v>
      </c>
    </row>
    <row r="344" customFormat="false" ht="13.15" hidden="false" customHeight="true" outlineLevel="0" collapsed="false">
      <c r="B344" s="29"/>
      <c r="C344" s="54"/>
      <c r="D344" s="54"/>
      <c r="E344" s="54" t="n">
        <v>11701002</v>
      </c>
      <c r="F344" s="19" t="s">
        <v>2451</v>
      </c>
    </row>
    <row r="345" customFormat="false" ht="13.15" hidden="false" customHeight="true" outlineLevel="0" collapsed="false">
      <c r="B345" s="29"/>
      <c r="C345" s="54"/>
      <c r="D345" s="54"/>
      <c r="E345" s="54" t="n">
        <v>11701003</v>
      </c>
      <c r="F345" s="19" t="s">
        <v>2452</v>
      </c>
    </row>
    <row r="346" customFormat="false" ht="13.15" hidden="false" customHeight="true" outlineLevel="0" collapsed="false">
      <c r="B346" s="29"/>
      <c r="C346" s="54"/>
      <c r="D346" s="54"/>
      <c r="E346" s="54" t="n">
        <v>11701004</v>
      </c>
      <c r="F346" s="19" t="s">
        <v>2453</v>
      </c>
    </row>
    <row r="347" customFormat="false" ht="13.15" hidden="false" customHeight="true" outlineLevel="0" collapsed="false">
      <c r="B347" s="29"/>
      <c r="C347" s="54"/>
      <c r="D347" s="54"/>
      <c r="E347" s="54" t="n">
        <v>11701005</v>
      </c>
      <c r="F347" s="19" t="s">
        <v>2454</v>
      </c>
    </row>
    <row r="348" customFormat="false" ht="13.15" hidden="false" customHeight="true" outlineLevel="0" collapsed="false">
      <c r="B348" s="29"/>
      <c r="C348" s="18"/>
      <c r="D348" s="18" t="n">
        <v>11702</v>
      </c>
      <c r="E348" s="18"/>
      <c r="F348" s="508" t="s">
        <v>2455</v>
      </c>
    </row>
    <row r="349" customFormat="false" ht="13.15" hidden="false" customHeight="true" outlineLevel="0" collapsed="false">
      <c r="B349" s="29"/>
      <c r="C349" s="54"/>
      <c r="D349" s="54"/>
      <c r="E349" s="54" t="n">
        <v>11702001</v>
      </c>
      <c r="F349" s="19" t="s">
        <v>2456</v>
      </c>
    </row>
    <row r="350" customFormat="false" ht="13.15" hidden="false" customHeight="true" outlineLevel="0" collapsed="false">
      <c r="B350" s="29"/>
      <c r="C350" s="54"/>
      <c r="D350" s="54"/>
      <c r="E350" s="54" t="n">
        <v>11702002</v>
      </c>
      <c r="F350" s="19" t="s">
        <v>2457</v>
      </c>
    </row>
    <row r="351" customFormat="false" ht="13.15" hidden="false" customHeight="true" outlineLevel="0" collapsed="false">
      <c r="B351" s="29"/>
      <c r="C351" s="54"/>
      <c r="D351" s="54"/>
      <c r="E351" s="54" t="n">
        <v>11702003</v>
      </c>
      <c r="F351" s="19" t="s">
        <v>2458</v>
      </c>
    </row>
    <row r="352" customFormat="false" ht="13.15" hidden="false" customHeight="true" outlineLevel="0" collapsed="false">
      <c r="B352" s="29"/>
      <c r="C352" s="18"/>
      <c r="D352" s="18" t="n">
        <v>11703</v>
      </c>
      <c r="E352" s="18"/>
      <c r="F352" s="508" t="s">
        <v>2459</v>
      </c>
    </row>
    <row r="353" customFormat="false" ht="13.15" hidden="false" customHeight="true" outlineLevel="0" collapsed="false">
      <c r="B353" s="29"/>
      <c r="C353" s="54"/>
      <c r="D353" s="54"/>
      <c r="E353" s="54" t="n">
        <v>11703001</v>
      </c>
      <c r="F353" s="19" t="s">
        <v>2460</v>
      </c>
    </row>
    <row r="354" customFormat="false" ht="13.15" hidden="false" customHeight="true" outlineLevel="0" collapsed="false">
      <c r="B354" s="29"/>
      <c r="C354" s="18" t="n">
        <v>118</v>
      </c>
      <c r="D354" s="18"/>
      <c r="E354" s="18"/>
      <c r="F354" s="508" t="s">
        <v>2461</v>
      </c>
    </row>
    <row r="355" customFormat="false" ht="13.15" hidden="false" customHeight="true" outlineLevel="0" collapsed="false">
      <c r="B355" s="29"/>
      <c r="C355" s="18"/>
      <c r="D355" s="18" t="n">
        <v>11801</v>
      </c>
      <c r="E355" s="18"/>
      <c r="F355" s="508" t="s">
        <v>2462</v>
      </c>
    </row>
    <row r="356" customFormat="false" ht="13.15" hidden="false" customHeight="true" outlineLevel="0" collapsed="false">
      <c r="B356" s="29"/>
      <c r="C356" s="54"/>
      <c r="D356" s="54"/>
      <c r="E356" s="54" t="n">
        <v>11801001</v>
      </c>
      <c r="F356" s="19" t="s">
        <v>2463</v>
      </c>
    </row>
    <row r="357" customFormat="false" ht="13.15" hidden="false" customHeight="true" outlineLevel="0" collapsed="false">
      <c r="B357" s="29"/>
      <c r="C357" s="54"/>
      <c r="D357" s="54"/>
      <c r="E357" s="54" t="n">
        <v>11801002</v>
      </c>
      <c r="F357" s="19" t="s">
        <v>2464</v>
      </c>
    </row>
    <row r="358" customFormat="false" ht="13.15" hidden="false" customHeight="true" outlineLevel="0" collapsed="false">
      <c r="B358" s="29"/>
      <c r="C358" s="54"/>
      <c r="D358" s="54"/>
      <c r="E358" s="54" t="n">
        <v>11801003</v>
      </c>
      <c r="F358" s="19" t="s">
        <v>2465</v>
      </c>
    </row>
    <row r="359" customFormat="false" ht="13.15" hidden="false" customHeight="true" outlineLevel="0" collapsed="false">
      <c r="B359" s="29"/>
      <c r="C359" s="18"/>
      <c r="D359" s="18" t="n">
        <v>11802</v>
      </c>
      <c r="E359" s="18"/>
      <c r="F359" s="508" t="s">
        <v>2466</v>
      </c>
    </row>
    <row r="360" customFormat="false" ht="13.15" hidden="false" customHeight="true" outlineLevel="0" collapsed="false">
      <c r="B360" s="29"/>
      <c r="C360" s="54"/>
      <c r="D360" s="54"/>
      <c r="E360" s="54" t="n">
        <v>11802001</v>
      </c>
      <c r="F360" s="19" t="s">
        <v>2467</v>
      </c>
    </row>
    <row r="361" customFormat="false" ht="13.15" hidden="false" customHeight="true" outlineLevel="0" collapsed="false">
      <c r="B361" s="29"/>
      <c r="C361" s="54"/>
      <c r="D361" s="54"/>
      <c r="E361" s="54" t="n">
        <v>11802002</v>
      </c>
      <c r="F361" s="19" t="s">
        <v>2468</v>
      </c>
    </row>
    <row r="362" customFormat="false" ht="13.15" hidden="false" customHeight="true" outlineLevel="0" collapsed="false">
      <c r="B362" s="29"/>
      <c r="C362" s="54"/>
      <c r="D362" s="54"/>
      <c r="E362" s="54" t="n">
        <v>11802003</v>
      </c>
      <c r="F362" s="19" t="s">
        <v>2469</v>
      </c>
    </row>
    <row r="363" customFormat="false" ht="13.15" hidden="false" customHeight="true" outlineLevel="0" collapsed="false">
      <c r="B363" s="29"/>
      <c r="C363" s="54"/>
      <c r="D363" s="54"/>
      <c r="E363" s="54" t="n">
        <v>11802004</v>
      </c>
      <c r="F363" s="19" t="s">
        <v>2470</v>
      </c>
    </row>
    <row r="364" customFormat="false" ht="13.15" hidden="false" customHeight="true" outlineLevel="0" collapsed="false">
      <c r="B364" s="29"/>
      <c r="C364" s="54"/>
      <c r="D364" s="54"/>
      <c r="E364" s="54" t="n">
        <v>11802005</v>
      </c>
      <c r="F364" s="19" t="s">
        <v>2471</v>
      </c>
    </row>
    <row r="365" customFormat="false" ht="13.15" hidden="false" customHeight="true" outlineLevel="0" collapsed="false">
      <c r="B365" s="29"/>
      <c r="C365" s="18"/>
      <c r="D365" s="18" t="n">
        <v>11803</v>
      </c>
      <c r="E365" s="18"/>
      <c r="F365" s="508" t="s">
        <v>2472</v>
      </c>
    </row>
    <row r="366" customFormat="false" ht="13.15" hidden="false" customHeight="true" outlineLevel="0" collapsed="false">
      <c r="B366" s="29"/>
      <c r="C366" s="54"/>
      <c r="D366" s="54"/>
      <c r="E366" s="54" t="n">
        <v>11803001</v>
      </c>
      <c r="F366" s="19" t="s">
        <v>2473</v>
      </c>
    </row>
    <row r="367" customFormat="false" ht="13.15" hidden="false" customHeight="true" outlineLevel="0" collapsed="false">
      <c r="B367" s="29"/>
      <c r="C367" s="54"/>
      <c r="D367" s="54"/>
      <c r="E367" s="54" t="n">
        <v>11803002</v>
      </c>
      <c r="F367" s="19" t="s">
        <v>2474</v>
      </c>
    </row>
    <row r="368" customFormat="false" ht="13.15" hidden="false" customHeight="true" outlineLevel="0" collapsed="false">
      <c r="B368" s="29"/>
      <c r="C368" s="54"/>
      <c r="D368" s="54"/>
      <c r="E368" s="54" t="n">
        <v>11803003</v>
      </c>
      <c r="F368" s="19" t="s">
        <v>2475</v>
      </c>
    </row>
    <row r="369" customFormat="false" ht="13.15" hidden="false" customHeight="true" outlineLevel="0" collapsed="false">
      <c r="B369" s="29"/>
      <c r="C369" s="54"/>
      <c r="D369" s="54"/>
      <c r="E369" s="54" t="n">
        <v>11803004</v>
      </c>
      <c r="F369" s="19" t="s">
        <v>2476</v>
      </c>
    </row>
    <row r="370" customFormat="false" ht="13.15" hidden="false" customHeight="true" outlineLevel="0" collapsed="false">
      <c r="B370" s="29"/>
      <c r="C370" s="54"/>
      <c r="D370" s="54"/>
      <c r="E370" s="54" t="n">
        <v>11803005</v>
      </c>
      <c r="F370" s="19" t="s">
        <v>2477</v>
      </c>
    </row>
    <row r="371" customFormat="false" ht="13.15" hidden="false" customHeight="true" outlineLevel="0" collapsed="false">
      <c r="B371" s="29"/>
      <c r="C371" s="54"/>
      <c r="D371" s="54"/>
      <c r="E371" s="54" t="n">
        <v>11803006</v>
      </c>
      <c r="F371" s="19" t="s">
        <v>2478</v>
      </c>
    </row>
    <row r="372" customFormat="false" ht="13.15" hidden="false" customHeight="true" outlineLevel="0" collapsed="false">
      <c r="B372" s="29"/>
      <c r="C372" s="18"/>
      <c r="D372" s="18" t="n">
        <v>11804</v>
      </c>
      <c r="E372" s="18"/>
      <c r="F372" s="508" t="s">
        <v>2479</v>
      </c>
    </row>
    <row r="373" customFormat="false" ht="13.15" hidden="false" customHeight="true" outlineLevel="0" collapsed="false">
      <c r="B373" s="29"/>
      <c r="C373" s="54"/>
      <c r="D373" s="54"/>
      <c r="E373" s="54" t="n">
        <v>11804001</v>
      </c>
      <c r="F373" s="19" t="s">
        <v>2480</v>
      </c>
    </row>
    <row r="374" customFormat="false" ht="13.15" hidden="false" customHeight="true" outlineLevel="0" collapsed="false">
      <c r="B374" s="29"/>
      <c r="C374" s="54"/>
      <c r="D374" s="54"/>
      <c r="E374" s="54" t="n">
        <v>11804002</v>
      </c>
      <c r="F374" s="19" t="s">
        <v>2481</v>
      </c>
    </row>
    <row r="375" customFormat="false" ht="13.15" hidden="false" customHeight="true" outlineLevel="0" collapsed="false">
      <c r="B375" s="29"/>
      <c r="C375" s="54"/>
      <c r="D375" s="54"/>
      <c r="E375" s="54" t="n">
        <v>11804003</v>
      </c>
      <c r="F375" s="19" t="s">
        <v>2482</v>
      </c>
    </row>
    <row r="376" customFormat="false" ht="13.15" hidden="false" customHeight="true" outlineLevel="0" collapsed="false">
      <c r="B376" s="29"/>
      <c r="C376" s="54"/>
      <c r="D376" s="54"/>
      <c r="E376" s="54" t="n">
        <v>11804004</v>
      </c>
      <c r="F376" s="19" t="s">
        <v>2483</v>
      </c>
    </row>
    <row r="377" customFormat="false" ht="13.15" hidden="false" customHeight="true" outlineLevel="0" collapsed="false">
      <c r="B377" s="29"/>
      <c r="C377" s="54"/>
      <c r="D377" s="54"/>
      <c r="E377" s="54" t="n">
        <v>11804005</v>
      </c>
      <c r="F377" s="19" t="s">
        <v>2484</v>
      </c>
    </row>
    <row r="378" customFormat="false" ht="13.15" hidden="false" customHeight="true" outlineLevel="0" collapsed="false">
      <c r="B378" s="29"/>
      <c r="C378" s="54"/>
      <c r="D378" s="54"/>
      <c r="E378" s="54" t="n">
        <v>11804006</v>
      </c>
      <c r="F378" s="19" t="s">
        <v>2485</v>
      </c>
    </row>
    <row r="379" customFormat="false" ht="13.15" hidden="false" customHeight="true" outlineLevel="0" collapsed="false">
      <c r="B379" s="29"/>
      <c r="C379" s="54"/>
      <c r="D379" s="54"/>
      <c r="E379" s="54" t="n">
        <v>11804007</v>
      </c>
      <c r="F379" s="19" t="s">
        <v>2486</v>
      </c>
    </row>
    <row r="380" customFormat="false" ht="13.15" hidden="false" customHeight="true" outlineLevel="0" collapsed="false">
      <c r="B380" s="29"/>
      <c r="C380" s="18"/>
      <c r="D380" s="18" t="n">
        <v>11805</v>
      </c>
      <c r="E380" s="18"/>
      <c r="F380" s="508" t="s">
        <v>2487</v>
      </c>
    </row>
    <row r="381" customFormat="false" ht="13.15" hidden="false" customHeight="true" outlineLevel="0" collapsed="false">
      <c r="B381" s="29"/>
      <c r="C381" s="54"/>
      <c r="D381" s="54"/>
      <c r="E381" s="54" t="n">
        <v>11805001</v>
      </c>
      <c r="F381" s="19" t="s">
        <v>2488</v>
      </c>
    </row>
    <row r="382" customFormat="false" ht="13.15" hidden="false" customHeight="true" outlineLevel="0" collapsed="false">
      <c r="B382" s="29"/>
      <c r="C382" s="54"/>
      <c r="D382" s="54"/>
      <c r="E382" s="54" t="n">
        <v>11805002</v>
      </c>
      <c r="F382" s="19" t="s">
        <v>2489</v>
      </c>
    </row>
    <row r="383" customFormat="false" ht="13.15" hidden="false" customHeight="true" outlineLevel="0" collapsed="false">
      <c r="B383" s="29"/>
      <c r="C383" s="54"/>
      <c r="D383" s="54"/>
      <c r="E383" s="54" t="n">
        <v>11805003</v>
      </c>
      <c r="F383" s="19" t="s">
        <v>2490</v>
      </c>
    </row>
    <row r="384" customFormat="false" ht="13.15" hidden="false" customHeight="true" outlineLevel="0" collapsed="false">
      <c r="B384" s="29"/>
      <c r="C384" s="54"/>
      <c r="D384" s="54"/>
      <c r="E384" s="54" t="n">
        <v>11805004</v>
      </c>
      <c r="F384" s="19" t="s">
        <v>2491</v>
      </c>
    </row>
    <row r="385" customFormat="false" ht="13.15" hidden="false" customHeight="true" outlineLevel="0" collapsed="false">
      <c r="B385" s="29"/>
      <c r="C385" s="54"/>
      <c r="D385" s="54"/>
      <c r="E385" s="54" t="n">
        <v>11805005</v>
      </c>
      <c r="F385" s="19" t="s">
        <v>2492</v>
      </c>
    </row>
    <row r="386" customFormat="false" ht="13.15" hidden="false" customHeight="true" outlineLevel="0" collapsed="false">
      <c r="B386" s="29"/>
      <c r="C386" s="54"/>
      <c r="D386" s="54"/>
      <c r="E386" s="54" t="n">
        <v>11805006</v>
      </c>
      <c r="F386" s="19" t="s">
        <v>2493</v>
      </c>
    </row>
    <row r="387" customFormat="false" ht="13.15" hidden="false" customHeight="true" outlineLevel="0" collapsed="false">
      <c r="B387" s="29"/>
      <c r="C387" s="18"/>
      <c r="D387" s="18" t="n">
        <v>11806</v>
      </c>
      <c r="E387" s="18"/>
      <c r="F387" s="508" t="s">
        <v>2494</v>
      </c>
    </row>
    <row r="388" customFormat="false" ht="13.15" hidden="false" customHeight="true" outlineLevel="0" collapsed="false">
      <c r="B388" s="29"/>
      <c r="C388" s="54"/>
      <c r="D388" s="54"/>
      <c r="E388" s="54" t="n">
        <v>11806001</v>
      </c>
      <c r="F388" s="19" t="s">
        <v>2495</v>
      </c>
    </row>
    <row r="389" customFormat="false" ht="13.15" hidden="false" customHeight="true" outlineLevel="0" collapsed="false">
      <c r="B389" s="29"/>
      <c r="C389" s="54"/>
      <c r="D389" s="54"/>
      <c r="E389" s="54" t="n">
        <v>11806002</v>
      </c>
      <c r="F389" s="19" t="s">
        <v>2496</v>
      </c>
    </row>
    <row r="390" customFormat="false" ht="13.15" hidden="false" customHeight="true" outlineLevel="0" collapsed="false">
      <c r="B390" s="18" t="n">
        <v>12</v>
      </c>
      <c r="C390" s="18"/>
      <c r="D390" s="18"/>
      <c r="E390" s="18"/>
      <c r="F390" s="508" t="s">
        <v>2497</v>
      </c>
    </row>
    <row r="391" customFormat="false" ht="13.15" hidden="false" customHeight="true" outlineLevel="0" collapsed="false">
      <c r="B391" s="29"/>
      <c r="C391" s="18" t="n">
        <v>121</v>
      </c>
      <c r="D391" s="18"/>
      <c r="E391" s="18"/>
      <c r="F391" s="508" t="s">
        <v>2498</v>
      </c>
    </row>
    <row r="392" customFormat="false" ht="13.15" hidden="false" customHeight="true" outlineLevel="0" collapsed="false">
      <c r="B392" s="29"/>
      <c r="C392" s="18"/>
      <c r="D392" s="18" t="n">
        <v>12101</v>
      </c>
      <c r="E392" s="18"/>
      <c r="F392" s="508" t="s">
        <v>2499</v>
      </c>
    </row>
    <row r="393" customFormat="false" ht="13.15" hidden="false" customHeight="true" outlineLevel="0" collapsed="false">
      <c r="B393" s="29"/>
      <c r="C393" s="54"/>
      <c r="D393" s="54"/>
      <c r="E393" s="54" t="n">
        <v>12101001</v>
      </c>
      <c r="F393" s="19" t="s">
        <v>2500</v>
      </c>
    </row>
    <row r="394" customFormat="false" ht="13.15" hidden="false" customHeight="true" outlineLevel="0" collapsed="false">
      <c r="B394" s="29"/>
      <c r="C394" s="54"/>
      <c r="D394" s="54"/>
      <c r="E394" s="54" t="n">
        <v>12101002</v>
      </c>
      <c r="F394" s="19" t="s">
        <v>2501</v>
      </c>
    </row>
    <row r="395" customFormat="false" ht="13.15" hidden="false" customHeight="true" outlineLevel="0" collapsed="false">
      <c r="B395" s="29"/>
      <c r="C395" s="54"/>
      <c r="D395" s="54"/>
      <c r="E395" s="54" t="n">
        <v>12101003</v>
      </c>
      <c r="F395" s="19" t="s">
        <v>2502</v>
      </c>
    </row>
    <row r="396" customFormat="false" ht="13.15" hidden="false" customHeight="true" outlineLevel="0" collapsed="false">
      <c r="B396" s="29"/>
      <c r="C396" s="54"/>
      <c r="D396" s="54"/>
      <c r="E396" s="54" t="n">
        <v>12101004</v>
      </c>
      <c r="F396" s="19" t="s">
        <v>2503</v>
      </c>
    </row>
    <row r="397" customFormat="false" ht="13.15" hidden="false" customHeight="true" outlineLevel="0" collapsed="false">
      <c r="B397" s="29"/>
      <c r="C397" s="54"/>
      <c r="D397" s="54"/>
      <c r="E397" s="54" t="n">
        <v>12101005</v>
      </c>
      <c r="F397" s="19" t="s">
        <v>2504</v>
      </c>
    </row>
    <row r="398" customFormat="false" ht="13.15" hidden="false" customHeight="true" outlineLevel="0" collapsed="false">
      <c r="B398" s="29"/>
      <c r="C398" s="54"/>
      <c r="D398" s="54"/>
      <c r="E398" s="54" t="n">
        <v>12101006</v>
      </c>
      <c r="F398" s="19" t="s">
        <v>2505</v>
      </c>
    </row>
    <row r="399" customFormat="false" ht="13.15" hidden="false" customHeight="true" outlineLevel="0" collapsed="false">
      <c r="B399" s="29"/>
      <c r="C399" s="54"/>
      <c r="D399" s="54"/>
      <c r="E399" s="54" t="n">
        <v>12101007</v>
      </c>
      <c r="F399" s="19" t="s">
        <v>2506</v>
      </c>
    </row>
    <row r="400" customFormat="false" ht="13.15" hidden="false" customHeight="true" outlineLevel="0" collapsed="false">
      <c r="B400" s="29"/>
      <c r="C400" s="54"/>
      <c r="D400" s="54"/>
      <c r="E400" s="54" t="n">
        <v>12101008</v>
      </c>
      <c r="F400" s="19" t="s">
        <v>2507</v>
      </c>
    </row>
    <row r="401" customFormat="false" ht="13.15" hidden="false" customHeight="true" outlineLevel="0" collapsed="false">
      <c r="B401" s="29"/>
      <c r="C401" s="54"/>
      <c r="D401" s="54"/>
      <c r="E401" s="54" t="n">
        <v>12101009</v>
      </c>
      <c r="F401" s="19" t="s">
        <v>2508</v>
      </c>
    </row>
    <row r="402" customFormat="false" ht="13.15" hidden="false" customHeight="true" outlineLevel="0" collapsed="false">
      <c r="B402" s="29"/>
      <c r="C402" s="54"/>
      <c r="D402" s="54"/>
      <c r="E402" s="54" t="n">
        <v>12101010</v>
      </c>
      <c r="F402" s="19" t="s">
        <v>2509</v>
      </c>
    </row>
    <row r="403" customFormat="false" ht="13.15" hidden="false" customHeight="true" outlineLevel="0" collapsed="false">
      <c r="B403" s="29"/>
      <c r="C403" s="54"/>
      <c r="D403" s="54"/>
      <c r="E403" s="54" t="n">
        <v>12101011</v>
      </c>
      <c r="F403" s="19" t="s">
        <v>2510</v>
      </c>
    </row>
    <row r="404" customFormat="false" ht="13.15" hidden="false" customHeight="true" outlineLevel="0" collapsed="false">
      <c r="B404" s="29"/>
      <c r="C404" s="54"/>
      <c r="D404" s="54"/>
      <c r="E404" s="54" t="n">
        <v>12101014</v>
      </c>
      <c r="F404" s="19" t="s">
        <v>2511</v>
      </c>
    </row>
    <row r="405" customFormat="false" ht="13.15" hidden="false" customHeight="true" outlineLevel="0" collapsed="false">
      <c r="B405" s="29"/>
      <c r="C405" s="54"/>
      <c r="D405" s="54"/>
      <c r="E405" s="54" t="n">
        <v>12101015</v>
      </c>
      <c r="F405" s="19" t="s">
        <v>2512</v>
      </c>
    </row>
    <row r="406" customFormat="false" ht="13.15" hidden="false" customHeight="true" outlineLevel="0" collapsed="false">
      <c r="B406" s="29"/>
      <c r="C406" s="54"/>
      <c r="D406" s="54"/>
      <c r="E406" s="54" t="n">
        <v>12101016</v>
      </c>
      <c r="F406" s="19" t="s">
        <v>2513</v>
      </c>
    </row>
    <row r="407" customFormat="false" ht="13.15" hidden="false" customHeight="true" outlineLevel="0" collapsed="false">
      <c r="B407" s="29"/>
      <c r="C407" s="54"/>
      <c r="D407" s="54"/>
      <c r="E407" s="54" t="n">
        <v>12101017</v>
      </c>
      <c r="F407" s="19" t="s">
        <v>2514</v>
      </c>
    </row>
    <row r="408" customFormat="false" ht="13.15" hidden="false" customHeight="true" outlineLevel="0" collapsed="false">
      <c r="B408" s="29"/>
      <c r="C408" s="54"/>
      <c r="D408" s="54"/>
      <c r="E408" s="54" t="n">
        <v>12101018</v>
      </c>
      <c r="F408" s="19" t="s">
        <v>2515</v>
      </c>
    </row>
    <row r="409" customFormat="false" ht="13.15" hidden="false" customHeight="true" outlineLevel="0" collapsed="false">
      <c r="B409" s="29"/>
      <c r="C409" s="54"/>
      <c r="D409" s="54"/>
      <c r="E409" s="54" t="n">
        <v>12101019</v>
      </c>
      <c r="F409" s="19" t="s">
        <v>2516</v>
      </c>
    </row>
    <row r="410" customFormat="false" ht="13.15" hidden="false" customHeight="true" outlineLevel="0" collapsed="false">
      <c r="B410" s="29"/>
      <c r="C410" s="54"/>
      <c r="D410" s="54"/>
      <c r="E410" s="54" t="n">
        <v>12101020</v>
      </c>
      <c r="F410" s="19" t="s">
        <v>2517</v>
      </c>
    </row>
    <row r="411" customFormat="false" ht="13.15" hidden="false" customHeight="true" outlineLevel="0" collapsed="false">
      <c r="B411" s="29"/>
      <c r="C411" s="54"/>
      <c r="D411" s="54"/>
      <c r="E411" s="54" t="n">
        <v>12101021</v>
      </c>
      <c r="F411" s="19" t="s">
        <v>2518</v>
      </c>
    </row>
    <row r="412" customFormat="false" ht="13.15" hidden="false" customHeight="true" outlineLevel="0" collapsed="false">
      <c r="B412" s="29"/>
      <c r="C412" s="54"/>
      <c r="D412" s="54"/>
      <c r="E412" s="54" t="n">
        <v>12101022</v>
      </c>
      <c r="F412" s="19" t="s">
        <v>2519</v>
      </c>
    </row>
    <row r="413" customFormat="false" ht="13.15" hidden="false" customHeight="true" outlineLevel="0" collapsed="false">
      <c r="B413" s="29"/>
      <c r="C413" s="54"/>
      <c r="D413" s="54"/>
      <c r="E413" s="54" t="n">
        <v>12101023</v>
      </c>
      <c r="F413" s="19" t="s">
        <v>2520</v>
      </c>
    </row>
    <row r="414" customFormat="false" ht="13.15" hidden="false" customHeight="true" outlineLevel="0" collapsed="false">
      <c r="B414" s="29"/>
      <c r="C414" s="54"/>
      <c r="D414" s="54"/>
      <c r="E414" s="54" t="n">
        <v>12101024</v>
      </c>
      <c r="F414" s="19" t="s">
        <v>2521</v>
      </c>
    </row>
    <row r="415" customFormat="false" ht="13.15" hidden="false" customHeight="true" outlineLevel="0" collapsed="false">
      <c r="B415" s="29"/>
      <c r="C415" s="54"/>
      <c r="D415" s="54"/>
      <c r="E415" s="54" t="n">
        <v>12101025</v>
      </c>
      <c r="F415" s="19" t="s">
        <v>2522</v>
      </c>
    </row>
    <row r="416" customFormat="false" ht="13.15" hidden="false" customHeight="true" outlineLevel="0" collapsed="false">
      <c r="B416" s="29"/>
      <c r="C416" s="54"/>
      <c r="D416" s="54"/>
      <c r="E416" s="54" t="n">
        <v>12101026</v>
      </c>
      <c r="F416" s="19" t="s">
        <v>2523</v>
      </c>
    </row>
    <row r="417" customFormat="false" ht="13.15" hidden="false" customHeight="true" outlineLevel="0" collapsed="false">
      <c r="B417" s="29"/>
      <c r="C417" s="54"/>
      <c r="D417" s="54"/>
      <c r="E417" s="54" t="n">
        <v>12101027</v>
      </c>
      <c r="F417" s="19" t="s">
        <v>2524</v>
      </c>
    </row>
    <row r="418" customFormat="false" ht="13.15" hidden="false" customHeight="true" outlineLevel="0" collapsed="false">
      <c r="B418" s="29"/>
      <c r="C418" s="54"/>
      <c r="D418" s="54"/>
      <c r="E418" s="54" t="n">
        <v>12101028</v>
      </c>
      <c r="F418" s="19" t="s">
        <v>2525</v>
      </c>
    </row>
    <row r="419" customFormat="false" ht="13.15" hidden="false" customHeight="true" outlineLevel="0" collapsed="false">
      <c r="B419" s="29"/>
      <c r="C419" s="54"/>
      <c r="D419" s="54"/>
      <c r="E419" s="54" t="n">
        <v>12101029</v>
      </c>
      <c r="F419" s="19" t="s">
        <v>2526</v>
      </c>
    </row>
    <row r="420" customFormat="false" ht="13.15" hidden="false" customHeight="true" outlineLevel="0" collapsed="false">
      <c r="B420" s="29"/>
      <c r="C420" s="54"/>
      <c r="D420" s="54"/>
      <c r="E420" s="54" t="n">
        <v>12101030</v>
      </c>
      <c r="F420" s="19" t="s">
        <v>2527</v>
      </c>
    </row>
    <row r="421" customFormat="false" ht="13.15" hidden="false" customHeight="true" outlineLevel="0" collapsed="false">
      <c r="B421" s="29"/>
      <c r="C421" s="54"/>
      <c r="D421" s="54"/>
      <c r="E421" s="54" t="n">
        <v>12101031</v>
      </c>
      <c r="F421" s="19" t="s">
        <v>2528</v>
      </c>
    </row>
    <row r="422" customFormat="false" ht="13.15" hidden="false" customHeight="true" outlineLevel="0" collapsed="false">
      <c r="B422" s="29"/>
      <c r="C422" s="54"/>
      <c r="D422" s="54"/>
      <c r="E422" s="54" t="n">
        <v>12101032</v>
      </c>
      <c r="F422" s="19" t="s">
        <v>2529</v>
      </c>
    </row>
    <row r="423" customFormat="false" ht="13.15" hidden="false" customHeight="true" outlineLevel="0" collapsed="false">
      <c r="B423" s="29"/>
      <c r="C423" s="18"/>
      <c r="D423" s="18" t="n">
        <v>12102</v>
      </c>
      <c r="E423" s="18"/>
      <c r="F423" s="508" t="s">
        <v>2530</v>
      </c>
    </row>
    <row r="424" customFormat="false" ht="13.15" hidden="false" customHeight="true" outlineLevel="0" collapsed="false">
      <c r="B424" s="29"/>
      <c r="C424" s="54"/>
      <c r="D424" s="54"/>
      <c r="E424" s="54" t="n">
        <v>12102001</v>
      </c>
      <c r="F424" s="19" t="s">
        <v>2531</v>
      </c>
    </row>
    <row r="425" customFormat="false" ht="13.15" hidden="false" customHeight="true" outlineLevel="0" collapsed="false">
      <c r="B425" s="29"/>
      <c r="C425" s="54"/>
      <c r="D425" s="54"/>
      <c r="E425" s="54" t="n">
        <v>12102002</v>
      </c>
      <c r="F425" s="19" t="s">
        <v>2532</v>
      </c>
    </row>
    <row r="426" customFormat="false" ht="13.15" hidden="false" customHeight="true" outlineLevel="0" collapsed="false">
      <c r="B426" s="29"/>
      <c r="C426" s="54"/>
      <c r="D426" s="54"/>
      <c r="E426" s="54" t="n">
        <v>12102003</v>
      </c>
      <c r="F426" s="19" t="s">
        <v>2533</v>
      </c>
    </row>
    <row r="427" customFormat="false" ht="13.15" hidden="false" customHeight="true" outlineLevel="0" collapsed="false">
      <c r="B427" s="29"/>
      <c r="C427" s="54"/>
      <c r="D427" s="54"/>
      <c r="E427" s="54" t="n">
        <v>12102004</v>
      </c>
      <c r="F427" s="19" t="s">
        <v>2534</v>
      </c>
    </row>
    <row r="428" customFormat="false" ht="13.15" hidden="false" customHeight="true" outlineLevel="0" collapsed="false">
      <c r="B428" s="29"/>
      <c r="C428" s="54"/>
      <c r="D428" s="54"/>
      <c r="E428" s="54" t="n">
        <v>12102005</v>
      </c>
      <c r="F428" s="19" t="s">
        <v>2535</v>
      </c>
    </row>
    <row r="429" customFormat="false" ht="13.15" hidden="false" customHeight="true" outlineLevel="0" collapsed="false">
      <c r="B429" s="29"/>
      <c r="C429" s="54"/>
      <c r="D429" s="54"/>
      <c r="E429" s="54" t="n">
        <v>12102006</v>
      </c>
      <c r="F429" s="19" t="s">
        <v>2536</v>
      </c>
    </row>
    <row r="430" customFormat="false" ht="13.15" hidden="false" customHeight="true" outlineLevel="0" collapsed="false">
      <c r="B430" s="29"/>
      <c r="C430" s="54"/>
      <c r="D430" s="54"/>
      <c r="E430" s="54" t="n">
        <v>12102007</v>
      </c>
      <c r="F430" s="19" t="s">
        <v>2537</v>
      </c>
    </row>
    <row r="431" customFormat="false" ht="13.15" hidden="false" customHeight="true" outlineLevel="0" collapsed="false">
      <c r="B431" s="29"/>
      <c r="C431" s="54"/>
      <c r="D431" s="54"/>
      <c r="E431" s="54" t="n">
        <v>12102008</v>
      </c>
      <c r="F431" s="19" t="s">
        <v>2538</v>
      </c>
    </row>
    <row r="432" customFormat="false" ht="13.15" hidden="false" customHeight="true" outlineLevel="0" collapsed="false">
      <c r="B432" s="29"/>
      <c r="C432" s="54"/>
      <c r="D432" s="54"/>
      <c r="E432" s="54" t="n">
        <v>12102009</v>
      </c>
      <c r="F432" s="19" t="s">
        <v>2539</v>
      </c>
    </row>
    <row r="433" customFormat="false" ht="13.15" hidden="false" customHeight="true" outlineLevel="0" collapsed="false">
      <c r="B433" s="29"/>
      <c r="C433" s="54"/>
      <c r="D433" s="54"/>
      <c r="E433" s="54" t="n">
        <v>12102010</v>
      </c>
      <c r="F433" s="19" t="s">
        <v>2540</v>
      </c>
    </row>
    <row r="434" customFormat="false" ht="13.15" hidden="false" customHeight="true" outlineLevel="0" collapsed="false">
      <c r="B434" s="29"/>
      <c r="C434" s="54"/>
      <c r="D434" s="54"/>
      <c r="E434" s="54" t="n">
        <v>12102011</v>
      </c>
      <c r="F434" s="19" t="s">
        <v>2541</v>
      </c>
    </row>
    <row r="435" customFormat="false" ht="13.15" hidden="false" customHeight="true" outlineLevel="0" collapsed="false">
      <c r="B435" s="29"/>
      <c r="C435" s="54"/>
      <c r="D435" s="54"/>
      <c r="E435" s="54" t="n">
        <v>12102012</v>
      </c>
      <c r="F435" s="19" t="s">
        <v>2542</v>
      </c>
    </row>
    <row r="436" customFormat="false" ht="13.15" hidden="false" customHeight="true" outlineLevel="0" collapsed="false">
      <c r="B436" s="29"/>
      <c r="C436" s="54"/>
      <c r="D436" s="54"/>
      <c r="E436" s="54" t="n">
        <v>12102013</v>
      </c>
      <c r="F436" s="19" t="s">
        <v>2543</v>
      </c>
    </row>
    <row r="437" customFormat="false" ht="13.15" hidden="false" customHeight="true" outlineLevel="0" collapsed="false">
      <c r="B437" s="29"/>
      <c r="C437" s="54"/>
      <c r="D437" s="54"/>
      <c r="E437" s="54" t="n">
        <v>12102014</v>
      </c>
      <c r="F437" s="19" t="s">
        <v>2544</v>
      </c>
    </row>
    <row r="438" customFormat="false" ht="13.15" hidden="false" customHeight="true" outlineLevel="0" collapsed="false">
      <c r="B438" s="29"/>
      <c r="C438" s="18"/>
      <c r="D438" s="18" t="n">
        <v>12103</v>
      </c>
      <c r="E438" s="18"/>
      <c r="F438" s="508" t="s">
        <v>2545</v>
      </c>
    </row>
    <row r="439" customFormat="false" ht="13.15" hidden="false" customHeight="true" outlineLevel="0" collapsed="false">
      <c r="B439" s="29"/>
      <c r="C439" s="54"/>
      <c r="D439" s="54"/>
      <c r="E439" s="54" t="n">
        <v>12103001</v>
      </c>
      <c r="F439" s="19" t="s">
        <v>2546</v>
      </c>
    </row>
    <row r="440" customFormat="false" ht="13.15" hidden="false" customHeight="true" outlineLevel="0" collapsed="false">
      <c r="B440" s="29"/>
      <c r="C440" s="54"/>
      <c r="D440" s="54"/>
      <c r="E440" s="54" t="n">
        <v>12103002</v>
      </c>
      <c r="F440" s="19" t="s">
        <v>2547</v>
      </c>
    </row>
    <row r="441" customFormat="false" ht="13.15" hidden="false" customHeight="true" outlineLevel="0" collapsed="false">
      <c r="B441" s="29"/>
      <c r="C441" s="54"/>
      <c r="D441" s="54"/>
      <c r="E441" s="54" t="n">
        <v>12103003</v>
      </c>
      <c r="F441" s="19" t="s">
        <v>2548</v>
      </c>
    </row>
    <row r="442" customFormat="false" ht="13.15" hidden="false" customHeight="true" outlineLevel="0" collapsed="false">
      <c r="B442" s="29"/>
      <c r="C442" s="54"/>
      <c r="D442" s="54"/>
      <c r="E442" s="54" t="n">
        <v>12103004</v>
      </c>
      <c r="F442" s="19" t="s">
        <v>2549</v>
      </c>
    </row>
    <row r="443" customFormat="false" ht="13.15" hidden="false" customHeight="true" outlineLevel="0" collapsed="false">
      <c r="B443" s="29"/>
      <c r="C443" s="54"/>
      <c r="D443" s="54"/>
      <c r="E443" s="54" t="n">
        <v>12103005</v>
      </c>
      <c r="F443" s="19" t="s">
        <v>2550</v>
      </c>
    </row>
    <row r="444" customFormat="false" ht="13.15" hidden="false" customHeight="true" outlineLevel="0" collapsed="false">
      <c r="B444" s="29"/>
      <c r="C444" s="54"/>
      <c r="D444" s="54"/>
      <c r="E444" s="54" t="n">
        <v>12103006</v>
      </c>
      <c r="F444" s="19" t="s">
        <v>2551</v>
      </c>
    </row>
    <row r="445" customFormat="false" ht="13.15" hidden="false" customHeight="true" outlineLevel="0" collapsed="false">
      <c r="B445" s="29"/>
      <c r="C445" s="54"/>
      <c r="D445" s="54"/>
      <c r="E445" s="54" t="n">
        <v>12103007</v>
      </c>
      <c r="F445" s="19" t="s">
        <v>2552</v>
      </c>
    </row>
    <row r="446" customFormat="false" ht="13.15" hidden="false" customHeight="true" outlineLevel="0" collapsed="false">
      <c r="B446" s="29"/>
      <c r="C446" s="54"/>
      <c r="D446" s="54"/>
      <c r="E446" s="54" t="n">
        <v>12103008</v>
      </c>
      <c r="F446" s="19" t="s">
        <v>2553</v>
      </c>
    </row>
    <row r="447" customFormat="false" ht="13.15" hidden="false" customHeight="true" outlineLevel="0" collapsed="false">
      <c r="B447" s="29"/>
      <c r="C447" s="54"/>
      <c r="D447" s="54"/>
      <c r="E447" s="54" t="n">
        <v>12103009</v>
      </c>
      <c r="F447" s="19" t="s">
        <v>2554</v>
      </c>
    </row>
    <row r="448" customFormat="false" ht="13.15" hidden="false" customHeight="true" outlineLevel="0" collapsed="false">
      <c r="B448" s="29"/>
      <c r="C448" s="54"/>
      <c r="D448" s="54"/>
      <c r="E448" s="54" t="n">
        <v>12103010</v>
      </c>
      <c r="F448" s="19" t="s">
        <v>2555</v>
      </c>
    </row>
    <row r="449" customFormat="false" ht="13.15" hidden="false" customHeight="true" outlineLevel="0" collapsed="false">
      <c r="B449" s="29"/>
      <c r="C449" s="54"/>
      <c r="D449" s="54"/>
      <c r="E449" s="54" t="n">
        <v>12103011</v>
      </c>
      <c r="F449" s="19" t="s">
        <v>2556</v>
      </c>
    </row>
    <row r="450" customFormat="false" ht="13.15" hidden="false" customHeight="true" outlineLevel="0" collapsed="false">
      <c r="B450" s="29"/>
      <c r="C450" s="54"/>
      <c r="D450" s="54"/>
      <c r="E450" s="54" t="n">
        <v>12103012</v>
      </c>
      <c r="F450" s="19" t="s">
        <v>2557</v>
      </c>
    </row>
    <row r="451" customFormat="false" ht="13.15" hidden="false" customHeight="true" outlineLevel="0" collapsed="false">
      <c r="B451" s="29"/>
      <c r="C451" s="54"/>
      <c r="D451" s="54"/>
      <c r="E451" s="54" t="n">
        <v>12103013</v>
      </c>
      <c r="F451" s="19" t="s">
        <v>2558</v>
      </c>
    </row>
    <row r="452" customFormat="false" ht="13.15" hidden="false" customHeight="true" outlineLevel="0" collapsed="false">
      <c r="B452" s="29"/>
      <c r="C452" s="54"/>
      <c r="D452" s="54"/>
      <c r="E452" s="54" t="n">
        <v>12103014</v>
      </c>
      <c r="F452" s="19" t="s">
        <v>2559</v>
      </c>
    </row>
    <row r="453" customFormat="false" ht="13.15" hidden="false" customHeight="true" outlineLevel="0" collapsed="false">
      <c r="B453" s="29"/>
      <c r="C453" s="54"/>
      <c r="D453" s="54"/>
      <c r="E453" s="54" t="n">
        <v>12103015</v>
      </c>
      <c r="F453" s="19" t="s">
        <v>2560</v>
      </c>
    </row>
    <row r="454" customFormat="false" ht="13.15" hidden="false" customHeight="true" outlineLevel="0" collapsed="false">
      <c r="B454" s="29"/>
      <c r="C454" s="54"/>
      <c r="D454" s="54"/>
      <c r="E454" s="54" t="n">
        <v>12103016</v>
      </c>
      <c r="F454" s="19" t="s">
        <v>2561</v>
      </c>
    </row>
    <row r="455" customFormat="false" ht="13.15" hidden="false" customHeight="true" outlineLevel="0" collapsed="false">
      <c r="B455" s="29"/>
      <c r="C455" s="54"/>
      <c r="D455" s="54"/>
      <c r="E455" s="54" t="n">
        <v>12103017</v>
      </c>
      <c r="F455" s="19" t="s">
        <v>2562</v>
      </c>
    </row>
    <row r="456" customFormat="false" ht="13.15" hidden="false" customHeight="true" outlineLevel="0" collapsed="false">
      <c r="B456" s="29"/>
      <c r="C456" s="54"/>
      <c r="D456" s="54"/>
      <c r="E456" s="54" t="n">
        <v>12103018</v>
      </c>
      <c r="F456" s="19" t="s">
        <v>2563</v>
      </c>
    </row>
    <row r="457" customFormat="false" ht="13.15" hidden="false" customHeight="true" outlineLevel="0" collapsed="false">
      <c r="B457" s="29"/>
      <c r="C457" s="54"/>
      <c r="D457" s="54"/>
      <c r="E457" s="54" t="n">
        <v>12103019</v>
      </c>
      <c r="F457" s="19" t="s">
        <v>2564</v>
      </c>
    </row>
    <row r="458" customFormat="false" ht="13.15" hidden="false" customHeight="true" outlineLevel="0" collapsed="false">
      <c r="B458" s="29"/>
      <c r="C458" s="54"/>
      <c r="D458" s="54"/>
      <c r="E458" s="54" t="n">
        <v>12103020</v>
      </c>
      <c r="F458" s="19" t="s">
        <v>2565</v>
      </c>
    </row>
    <row r="459" customFormat="false" ht="13.15" hidden="false" customHeight="true" outlineLevel="0" collapsed="false">
      <c r="B459" s="29"/>
      <c r="C459" s="54"/>
      <c r="D459" s="54"/>
      <c r="E459" s="54" t="n">
        <v>12103021</v>
      </c>
      <c r="F459" s="19" t="s">
        <v>2566</v>
      </c>
    </row>
    <row r="460" customFormat="false" ht="13.15" hidden="false" customHeight="true" outlineLevel="0" collapsed="false">
      <c r="B460" s="29"/>
      <c r="C460" s="54"/>
      <c r="D460" s="54"/>
      <c r="E460" s="54" t="n">
        <v>12103022</v>
      </c>
      <c r="F460" s="19" t="s">
        <v>2567</v>
      </c>
    </row>
    <row r="461" customFormat="false" ht="13.15" hidden="false" customHeight="true" outlineLevel="0" collapsed="false">
      <c r="B461" s="29"/>
      <c r="C461" s="18"/>
      <c r="D461" s="18" t="n">
        <v>12104</v>
      </c>
      <c r="E461" s="18"/>
      <c r="F461" s="508" t="s">
        <v>2568</v>
      </c>
    </row>
    <row r="462" customFormat="false" ht="13.15" hidden="false" customHeight="true" outlineLevel="0" collapsed="false">
      <c r="B462" s="29"/>
      <c r="C462" s="54"/>
      <c r="D462" s="54"/>
      <c r="E462" s="54" t="n">
        <v>12104001</v>
      </c>
      <c r="F462" s="19" t="s">
        <v>2569</v>
      </c>
    </row>
    <row r="463" customFormat="false" ht="13.15" hidden="false" customHeight="true" outlineLevel="0" collapsed="false">
      <c r="B463" s="29"/>
      <c r="C463" s="54"/>
      <c r="D463" s="54"/>
      <c r="E463" s="54" t="n">
        <v>12104002</v>
      </c>
      <c r="F463" s="19" t="s">
        <v>2570</v>
      </c>
    </row>
    <row r="464" customFormat="false" ht="13.15" hidden="false" customHeight="true" outlineLevel="0" collapsed="false">
      <c r="B464" s="29"/>
      <c r="C464" s="54"/>
      <c r="D464" s="54"/>
      <c r="E464" s="509" t="n">
        <v>12104003</v>
      </c>
      <c r="F464" s="510" t="s">
        <v>2571</v>
      </c>
    </row>
    <row r="465" customFormat="false" ht="13.15" hidden="false" customHeight="true" outlineLevel="0" collapsed="false">
      <c r="B465" s="29"/>
      <c r="C465" s="54"/>
      <c r="D465" s="54"/>
      <c r="E465" s="509" t="n">
        <v>12104004</v>
      </c>
      <c r="F465" s="510" t="s">
        <v>2572</v>
      </c>
    </row>
    <row r="466" customFormat="false" ht="13.15" hidden="false" customHeight="true" outlineLevel="0" collapsed="false">
      <c r="B466" s="29"/>
      <c r="C466" s="18" t="n">
        <v>122</v>
      </c>
      <c r="D466" s="18"/>
      <c r="E466" s="18"/>
      <c r="F466" s="508" t="s">
        <v>2573</v>
      </c>
    </row>
    <row r="467" customFormat="false" ht="13.15" hidden="false" customHeight="true" outlineLevel="0" collapsed="false">
      <c r="B467" s="29"/>
      <c r="C467" s="18"/>
      <c r="D467" s="18" t="n">
        <v>12201</v>
      </c>
      <c r="E467" s="18"/>
      <c r="F467" s="508" t="s">
        <v>2574</v>
      </c>
    </row>
    <row r="468" customFormat="false" ht="13.15" hidden="false" customHeight="true" outlineLevel="0" collapsed="false">
      <c r="B468" s="29"/>
      <c r="C468" s="54"/>
      <c r="D468" s="54"/>
      <c r="E468" s="54" t="n">
        <v>12201001</v>
      </c>
      <c r="F468" s="19" t="s">
        <v>2575</v>
      </c>
    </row>
    <row r="469" customFormat="false" ht="13.15" hidden="false" customHeight="true" outlineLevel="0" collapsed="false">
      <c r="B469" s="29"/>
      <c r="C469" s="54"/>
      <c r="D469" s="54"/>
      <c r="E469" s="54" t="n">
        <v>12201002</v>
      </c>
      <c r="F469" s="19" t="s">
        <v>2576</v>
      </c>
    </row>
    <row r="470" customFormat="false" ht="13.15" hidden="false" customHeight="true" outlineLevel="0" collapsed="false">
      <c r="B470" s="29"/>
      <c r="C470" s="54"/>
      <c r="D470" s="54"/>
      <c r="E470" s="54" t="n">
        <v>12201003</v>
      </c>
      <c r="F470" s="19" t="s">
        <v>2577</v>
      </c>
    </row>
    <row r="471" customFormat="false" ht="13.15" hidden="false" customHeight="true" outlineLevel="0" collapsed="false">
      <c r="B471" s="29"/>
      <c r="C471" s="54"/>
      <c r="D471" s="54"/>
      <c r="E471" s="54" t="n">
        <v>12201004</v>
      </c>
      <c r="F471" s="19" t="s">
        <v>2578</v>
      </c>
    </row>
    <row r="472" customFormat="false" ht="13.15" hidden="false" customHeight="true" outlineLevel="0" collapsed="false">
      <c r="B472" s="29"/>
      <c r="C472" s="54"/>
      <c r="D472" s="54"/>
      <c r="E472" s="54" t="n">
        <v>12201005</v>
      </c>
      <c r="F472" s="19" t="s">
        <v>2579</v>
      </c>
    </row>
    <row r="473" customFormat="false" ht="13.15" hidden="false" customHeight="true" outlineLevel="0" collapsed="false">
      <c r="B473" s="29"/>
      <c r="C473" s="54"/>
      <c r="D473" s="54"/>
      <c r="E473" s="54" t="n">
        <v>12201006</v>
      </c>
      <c r="F473" s="19" t="s">
        <v>2580</v>
      </c>
    </row>
    <row r="474" customFormat="false" ht="13.15" hidden="false" customHeight="true" outlineLevel="0" collapsed="false">
      <c r="B474" s="29"/>
      <c r="C474" s="54"/>
      <c r="D474" s="54"/>
      <c r="E474" s="54" t="n">
        <v>12201007</v>
      </c>
      <c r="F474" s="19" t="s">
        <v>2581</v>
      </c>
    </row>
    <row r="475" customFormat="false" ht="13.15" hidden="false" customHeight="true" outlineLevel="0" collapsed="false">
      <c r="B475" s="29"/>
      <c r="C475" s="54"/>
      <c r="D475" s="54"/>
      <c r="E475" s="54" t="n">
        <v>12201008</v>
      </c>
      <c r="F475" s="19" t="s">
        <v>2582</v>
      </c>
    </row>
    <row r="476" customFormat="false" ht="13.15" hidden="false" customHeight="true" outlineLevel="0" collapsed="false">
      <c r="B476" s="29"/>
      <c r="C476" s="54"/>
      <c r="D476" s="54"/>
      <c r="E476" s="54" t="n">
        <v>12201009</v>
      </c>
      <c r="F476" s="19" t="s">
        <v>2583</v>
      </c>
    </row>
    <row r="477" customFormat="false" ht="13.15" hidden="false" customHeight="true" outlineLevel="0" collapsed="false">
      <c r="B477" s="29"/>
      <c r="C477" s="54"/>
      <c r="D477" s="54"/>
      <c r="E477" s="54" t="n">
        <v>12201010</v>
      </c>
      <c r="F477" s="19" t="s">
        <v>2584</v>
      </c>
    </row>
    <row r="478" customFormat="false" ht="13.15" hidden="false" customHeight="true" outlineLevel="0" collapsed="false">
      <c r="B478" s="29"/>
      <c r="C478" s="54"/>
      <c r="D478" s="54"/>
      <c r="E478" s="54" t="n">
        <v>12201011</v>
      </c>
      <c r="F478" s="19" t="s">
        <v>2585</v>
      </c>
    </row>
    <row r="479" customFormat="false" ht="13.15" hidden="false" customHeight="true" outlineLevel="0" collapsed="false">
      <c r="B479" s="29"/>
      <c r="C479" s="54"/>
      <c r="D479" s="54"/>
      <c r="E479" s="54" t="n">
        <v>12201012</v>
      </c>
      <c r="F479" s="19" t="s">
        <v>2586</v>
      </c>
    </row>
    <row r="480" customFormat="false" ht="13.15" hidden="false" customHeight="true" outlineLevel="0" collapsed="false">
      <c r="B480" s="29"/>
      <c r="C480" s="54"/>
      <c r="D480" s="54"/>
      <c r="E480" s="54" t="n">
        <v>12201013</v>
      </c>
      <c r="F480" s="19" t="s">
        <v>2587</v>
      </c>
    </row>
    <row r="481" customFormat="false" ht="13.15" hidden="false" customHeight="true" outlineLevel="0" collapsed="false">
      <c r="B481" s="29"/>
      <c r="C481" s="54"/>
      <c r="D481" s="54"/>
      <c r="E481" s="54" t="n">
        <v>12201014</v>
      </c>
      <c r="F481" s="19" t="s">
        <v>2588</v>
      </c>
    </row>
    <row r="482" customFormat="false" ht="13.15" hidden="false" customHeight="true" outlineLevel="0" collapsed="false">
      <c r="B482" s="29"/>
      <c r="C482" s="54"/>
      <c r="D482" s="54"/>
      <c r="E482" s="54" t="n">
        <v>12201015</v>
      </c>
      <c r="F482" s="19" t="s">
        <v>2589</v>
      </c>
    </row>
    <row r="483" customFormat="false" ht="13.15" hidden="false" customHeight="true" outlineLevel="0" collapsed="false">
      <c r="B483" s="29"/>
      <c r="C483" s="54"/>
      <c r="D483" s="54"/>
      <c r="E483" s="54" t="n">
        <v>12201016</v>
      </c>
      <c r="F483" s="19" t="s">
        <v>2590</v>
      </c>
    </row>
    <row r="484" customFormat="false" ht="13.15" hidden="false" customHeight="true" outlineLevel="0" collapsed="false">
      <c r="B484" s="29"/>
      <c r="C484" s="54"/>
      <c r="D484" s="54"/>
      <c r="E484" s="54" t="n">
        <v>12201017</v>
      </c>
      <c r="F484" s="19" t="s">
        <v>2591</v>
      </c>
    </row>
    <row r="485" customFormat="false" ht="13.15" hidden="false" customHeight="true" outlineLevel="0" collapsed="false">
      <c r="B485" s="29"/>
      <c r="C485" s="54"/>
      <c r="D485" s="54"/>
      <c r="E485" s="54" t="n">
        <v>12201018</v>
      </c>
      <c r="F485" s="19" t="s">
        <v>2592</v>
      </c>
    </row>
    <row r="486" customFormat="false" ht="13.15" hidden="false" customHeight="true" outlineLevel="0" collapsed="false">
      <c r="B486" s="29"/>
      <c r="C486" s="54"/>
      <c r="D486" s="54"/>
      <c r="E486" s="54" t="n">
        <v>12201019</v>
      </c>
      <c r="F486" s="19" t="s">
        <v>2593</v>
      </c>
    </row>
    <row r="487" customFormat="false" ht="13.15" hidden="false" customHeight="true" outlineLevel="0" collapsed="false">
      <c r="B487" s="29"/>
      <c r="C487" s="54"/>
      <c r="D487" s="54"/>
      <c r="E487" s="54" t="n">
        <v>12201020</v>
      </c>
      <c r="F487" s="19" t="s">
        <v>2594</v>
      </c>
    </row>
    <row r="488" customFormat="false" ht="13.15" hidden="false" customHeight="true" outlineLevel="0" collapsed="false">
      <c r="B488" s="29"/>
      <c r="C488" s="54"/>
      <c r="D488" s="54"/>
      <c r="E488" s="54" t="n">
        <v>12201021</v>
      </c>
      <c r="F488" s="19" t="s">
        <v>2595</v>
      </c>
    </row>
    <row r="489" customFormat="false" ht="13.15" hidden="false" customHeight="true" outlineLevel="0" collapsed="false">
      <c r="B489" s="29"/>
      <c r="C489" s="54"/>
      <c r="D489" s="54"/>
      <c r="E489" s="54" t="n">
        <v>12201022</v>
      </c>
      <c r="F489" s="19" t="s">
        <v>2596</v>
      </c>
    </row>
    <row r="490" customFormat="false" ht="13.15" hidden="false" customHeight="true" outlineLevel="0" collapsed="false">
      <c r="B490" s="29"/>
      <c r="C490" s="54"/>
      <c r="D490" s="54"/>
      <c r="E490" s="54" t="n">
        <v>12201023</v>
      </c>
      <c r="F490" s="19" t="s">
        <v>2597</v>
      </c>
    </row>
    <row r="491" customFormat="false" ht="13.15" hidden="false" customHeight="true" outlineLevel="0" collapsed="false">
      <c r="B491" s="29"/>
      <c r="C491" s="54"/>
      <c r="D491" s="54"/>
      <c r="E491" s="54" t="n">
        <v>12201024</v>
      </c>
      <c r="F491" s="19" t="s">
        <v>2598</v>
      </c>
    </row>
    <row r="492" customFormat="false" ht="13.15" hidden="false" customHeight="true" outlineLevel="0" collapsed="false">
      <c r="B492" s="29"/>
      <c r="C492" s="54"/>
      <c r="D492" s="54"/>
      <c r="E492" s="54" t="n">
        <v>12201025</v>
      </c>
      <c r="F492" s="19" t="s">
        <v>2599</v>
      </c>
    </row>
    <row r="493" customFormat="false" ht="13.15" hidden="false" customHeight="true" outlineLevel="0" collapsed="false">
      <c r="B493" s="29"/>
      <c r="C493" s="54"/>
      <c r="D493" s="54"/>
      <c r="E493" s="54" t="n">
        <v>12201026</v>
      </c>
      <c r="F493" s="19" t="s">
        <v>2600</v>
      </c>
    </row>
    <row r="494" customFormat="false" ht="13.15" hidden="false" customHeight="true" outlineLevel="0" collapsed="false">
      <c r="B494" s="29"/>
      <c r="C494" s="54"/>
      <c r="D494" s="54"/>
      <c r="E494" s="54" t="n">
        <v>12201027</v>
      </c>
      <c r="F494" s="19" t="s">
        <v>2601</v>
      </c>
    </row>
    <row r="495" customFormat="false" ht="13.15" hidden="false" customHeight="true" outlineLevel="0" collapsed="false">
      <c r="B495" s="29"/>
      <c r="C495" s="54"/>
      <c r="D495" s="54"/>
      <c r="E495" s="54" t="n">
        <v>12201028</v>
      </c>
      <c r="F495" s="19" t="s">
        <v>2602</v>
      </c>
    </row>
    <row r="496" customFormat="false" ht="13.15" hidden="false" customHeight="true" outlineLevel="0" collapsed="false">
      <c r="B496" s="29"/>
      <c r="C496" s="54"/>
      <c r="D496" s="54"/>
      <c r="E496" s="54" t="n">
        <v>12201029</v>
      </c>
      <c r="F496" s="19" t="s">
        <v>2603</v>
      </c>
    </row>
    <row r="497" customFormat="false" ht="13.15" hidden="false" customHeight="true" outlineLevel="0" collapsed="false">
      <c r="B497" s="29"/>
      <c r="C497" s="18"/>
      <c r="D497" s="18" t="n">
        <v>12202</v>
      </c>
      <c r="E497" s="18"/>
      <c r="F497" s="508" t="s">
        <v>2604</v>
      </c>
    </row>
    <row r="498" customFormat="false" ht="13.15" hidden="false" customHeight="true" outlineLevel="0" collapsed="false">
      <c r="B498" s="29"/>
      <c r="C498" s="54"/>
      <c r="D498" s="54"/>
      <c r="E498" s="54" t="n">
        <v>12202001</v>
      </c>
      <c r="F498" s="19" t="s">
        <v>2605</v>
      </c>
    </row>
    <row r="499" customFormat="false" ht="13.15" hidden="false" customHeight="true" outlineLevel="0" collapsed="false">
      <c r="B499" s="29"/>
      <c r="C499" s="54"/>
      <c r="D499" s="54"/>
      <c r="E499" s="54" t="n">
        <v>12202002</v>
      </c>
      <c r="F499" s="19" t="s">
        <v>2606</v>
      </c>
    </row>
    <row r="500" customFormat="false" ht="13.15" hidden="false" customHeight="true" outlineLevel="0" collapsed="false">
      <c r="B500" s="29"/>
      <c r="C500" s="54"/>
      <c r="D500" s="54"/>
      <c r="E500" s="54" t="n">
        <v>12202003</v>
      </c>
      <c r="F500" s="19" t="s">
        <v>2607</v>
      </c>
    </row>
    <row r="501" customFormat="false" ht="13.15" hidden="false" customHeight="true" outlineLevel="0" collapsed="false">
      <c r="B501" s="29"/>
      <c r="C501" s="54"/>
      <c r="D501" s="54"/>
      <c r="E501" s="54" t="n">
        <v>12202004</v>
      </c>
      <c r="F501" s="19" t="s">
        <v>2608</v>
      </c>
    </row>
    <row r="502" customFormat="false" ht="13.15" hidden="false" customHeight="true" outlineLevel="0" collapsed="false">
      <c r="B502" s="29"/>
      <c r="C502" s="54"/>
      <c r="D502" s="54"/>
      <c r="E502" s="54" t="n">
        <v>12202005</v>
      </c>
      <c r="F502" s="19" t="s">
        <v>2609</v>
      </c>
    </row>
    <row r="503" customFormat="false" ht="13.15" hidden="false" customHeight="true" outlineLevel="0" collapsed="false">
      <c r="B503" s="29"/>
      <c r="C503" s="54"/>
      <c r="D503" s="54"/>
      <c r="E503" s="54" t="n">
        <v>12202006</v>
      </c>
      <c r="F503" s="19" t="s">
        <v>2610</v>
      </c>
    </row>
    <row r="504" customFormat="false" ht="13.15" hidden="false" customHeight="true" outlineLevel="0" collapsed="false">
      <c r="B504" s="29"/>
      <c r="C504" s="54"/>
      <c r="D504" s="54"/>
      <c r="E504" s="54" t="n">
        <v>12202007</v>
      </c>
      <c r="F504" s="19" t="s">
        <v>2611</v>
      </c>
    </row>
    <row r="505" customFormat="false" ht="13.15" hidden="false" customHeight="true" outlineLevel="0" collapsed="false">
      <c r="B505" s="29"/>
      <c r="C505" s="54"/>
      <c r="D505" s="54"/>
      <c r="E505" s="54" t="n">
        <v>12202008</v>
      </c>
      <c r="F505" s="19" t="s">
        <v>2612</v>
      </c>
    </row>
    <row r="506" customFormat="false" ht="13.15" hidden="false" customHeight="true" outlineLevel="0" collapsed="false">
      <c r="B506" s="29"/>
      <c r="C506" s="54"/>
      <c r="D506" s="54"/>
      <c r="E506" s="54" t="n">
        <v>12202009</v>
      </c>
      <c r="F506" s="19" t="s">
        <v>2613</v>
      </c>
    </row>
    <row r="507" customFormat="false" ht="13.15" hidden="false" customHeight="true" outlineLevel="0" collapsed="false">
      <c r="B507" s="29"/>
      <c r="C507" s="54"/>
      <c r="D507" s="54"/>
      <c r="E507" s="54" t="n">
        <v>12202010</v>
      </c>
      <c r="F507" s="19" t="s">
        <v>2614</v>
      </c>
    </row>
    <row r="508" customFormat="false" ht="13.15" hidden="false" customHeight="true" outlineLevel="0" collapsed="false">
      <c r="B508" s="29"/>
      <c r="C508" s="54"/>
      <c r="D508" s="54"/>
      <c r="E508" s="509" t="n">
        <v>12202011</v>
      </c>
      <c r="F508" s="510" t="s">
        <v>2615</v>
      </c>
    </row>
    <row r="509" customFormat="false" ht="13.15" hidden="false" customHeight="true" outlineLevel="0" collapsed="false">
      <c r="B509" s="29"/>
      <c r="C509" s="54"/>
      <c r="D509" s="54"/>
      <c r="E509" s="509" t="n">
        <v>12202012</v>
      </c>
      <c r="F509" s="510" t="s">
        <v>2616</v>
      </c>
    </row>
    <row r="510" customFormat="false" ht="13.15" hidden="false" customHeight="true" outlineLevel="0" collapsed="false">
      <c r="B510" s="29"/>
      <c r="C510" s="54"/>
      <c r="D510" s="54"/>
      <c r="E510" s="509" t="n">
        <v>12202013</v>
      </c>
      <c r="F510" s="510" t="s">
        <v>2617</v>
      </c>
    </row>
    <row r="511" customFormat="false" ht="13.15" hidden="false" customHeight="true" outlineLevel="0" collapsed="false">
      <c r="B511" s="29"/>
      <c r="C511" s="54"/>
      <c r="D511" s="54"/>
      <c r="E511" s="509" t="n">
        <v>12202014</v>
      </c>
      <c r="F511" s="510" t="s">
        <v>2618</v>
      </c>
    </row>
    <row r="512" customFormat="false" ht="13.15" hidden="false" customHeight="true" outlineLevel="0" collapsed="false">
      <c r="B512" s="29"/>
      <c r="C512" s="54"/>
      <c r="D512" s="54"/>
      <c r="E512" s="509" t="n">
        <v>12202015</v>
      </c>
      <c r="F512" s="510" t="s">
        <v>2619</v>
      </c>
    </row>
    <row r="513" customFormat="false" ht="13.15" hidden="false" customHeight="true" outlineLevel="0" collapsed="false">
      <c r="B513" s="29"/>
      <c r="C513" s="18"/>
      <c r="D513" s="18" t="n">
        <v>12203</v>
      </c>
      <c r="E513" s="18"/>
      <c r="F513" s="508" t="s">
        <v>2620</v>
      </c>
    </row>
    <row r="514" customFormat="false" ht="13.15" hidden="false" customHeight="true" outlineLevel="0" collapsed="false">
      <c r="B514" s="29"/>
      <c r="C514" s="54"/>
      <c r="D514" s="54"/>
      <c r="E514" s="54" t="n">
        <v>12203001</v>
      </c>
      <c r="F514" s="19" t="s">
        <v>2621</v>
      </c>
    </row>
    <row r="515" customFormat="false" ht="13.15" hidden="false" customHeight="true" outlineLevel="0" collapsed="false">
      <c r="B515" s="29"/>
      <c r="C515" s="54"/>
      <c r="D515" s="54"/>
      <c r="E515" s="54" t="n">
        <v>12203002</v>
      </c>
      <c r="F515" s="19" t="s">
        <v>2622</v>
      </c>
    </row>
    <row r="516" customFormat="false" ht="13.15" hidden="false" customHeight="true" outlineLevel="0" collapsed="false">
      <c r="B516" s="29"/>
      <c r="C516" s="54"/>
      <c r="D516" s="54"/>
      <c r="E516" s="54" t="n">
        <v>12203003</v>
      </c>
      <c r="F516" s="19" t="s">
        <v>2623</v>
      </c>
    </row>
    <row r="517" customFormat="false" ht="13.15" hidden="false" customHeight="true" outlineLevel="0" collapsed="false">
      <c r="B517" s="29"/>
      <c r="C517" s="54"/>
      <c r="D517" s="54"/>
      <c r="E517" s="54" t="n">
        <v>12203004</v>
      </c>
      <c r="F517" s="19" t="s">
        <v>2624</v>
      </c>
    </row>
    <row r="518" customFormat="false" ht="13.15" hidden="false" customHeight="true" outlineLevel="0" collapsed="false">
      <c r="B518" s="29"/>
      <c r="C518" s="54"/>
      <c r="D518" s="54"/>
      <c r="E518" s="54" t="n">
        <v>12203005</v>
      </c>
      <c r="F518" s="19" t="s">
        <v>2625</v>
      </c>
    </row>
    <row r="519" customFormat="false" ht="13.15" hidden="false" customHeight="true" outlineLevel="0" collapsed="false">
      <c r="B519" s="29"/>
      <c r="C519" s="54"/>
      <c r="D519" s="54"/>
      <c r="E519" s="54" t="n">
        <v>12203006</v>
      </c>
      <c r="F519" s="19" t="s">
        <v>2626</v>
      </c>
    </row>
    <row r="520" customFormat="false" ht="13.15" hidden="false" customHeight="true" outlineLevel="0" collapsed="false">
      <c r="B520" s="29"/>
      <c r="C520" s="54"/>
      <c r="D520" s="54"/>
      <c r="E520" s="54" t="n">
        <v>12203007</v>
      </c>
      <c r="F520" s="19" t="s">
        <v>2627</v>
      </c>
    </row>
    <row r="521" customFormat="false" ht="13.15" hidden="false" customHeight="true" outlineLevel="0" collapsed="false">
      <c r="B521" s="29"/>
      <c r="C521" s="54"/>
      <c r="D521" s="54"/>
      <c r="E521" s="54" t="n">
        <v>12203008</v>
      </c>
      <c r="F521" s="19" t="s">
        <v>2628</v>
      </c>
    </row>
    <row r="522" customFormat="false" ht="13.15" hidden="false" customHeight="true" outlineLevel="0" collapsed="false">
      <c r="B522" s="29"/>
      <c r="C522" s="54"/>
      <c r="D522" s="54"/>
      <c r="E522" s="54" t="n">
        <v>12203009</v>
      </c>
      <c r="F522" s="19" t="s">
        <v>2629</v>
      </c>
    </row>
    <row r="523" customFormat="false" ht="13.15" hidden="false" customHeight="true" outlineLevel="0" collapsed="false">
      <c r="B523" s="29"/>
      <c r="C523" s="54"/>
      <c r="D523" s="54"/>
      <c r="E523" s="54" t="n">
        <v>12203010</v>
      </c>
      <c r="F523" s="19" t="s">
        <v>2630</v>
      </c>
    </row>
    <row r="524" customFormat="false" ht="13.15" hidden="false" customHeight="true" outlineLevel="0" collapsed="false">
      <c r="B524" s="29"/>
      <c r="C524" s="54"/>
      <c r="D524" s="54"/>
      <c r="E524" s="54" t="n">
        <v>12203011</v>
      </c>
      <c r="F524" s="19" t="s">
        <v>2631</v>
      </c>
    </row>
    <row r="525" customFormat="false" ht="13.15" hidden="false" customHeight="true" outlineLevel="0" collapsed="false">
      <c r="B525" s="29"/>
      <c r="C525" s="54"/>
      <c r="D525" s="54"/>
      <c r="E525" s="54" t="n">
        <v>12203012</v>
      </c>
      <c r="F525" s="19" t="s">
        <v>2632</v>
      </c>
    </row>
    <row r="526" customFormat="false" ht="13.15" hidden="false" customHeight="true" outlineLevel="0" collapsed="false">
      <c r="B526" s="29"/>
      <c r="C526" s="54"/>
      <c r="D526" s="54"/>
      <c r="E526" s="54" t="n">
        <v>12203013</v>
      </c>
      <c r="F526" s="19" t="s">
        <v>2633</v>
      </c>
    </row>
    <row r="527" customFormat="false" ht="13.15" hidden="false" customHeight="true" outlineLevel="0" collapsed="false">
      <c r="B527" s="29"/>
      <c r="C527" s="54"/>
      <c r="D527" s="54"/>
      <c r="E527" s="54" t="n">
        <v>12203014</v>
      </c>
      <c r="F527" s="19" t="s">
        <v>2634</v>
      </c>
    </row>
    <row r="528" customFormat="false" ht="13.15" hidden="false" customHeight="true" outlineLevel="0" collapsed="false">
      <c r="B528" s="29"/>
      <c r="C528" s="54"/>
      <c r="D528" s="54"/>
      <c r="E528" s="54" t="n">
        <v>12203015</v>
      </c>
      <c r="F528" s="19" t="s">
        <v>2635</v>
      </c>
    </row>
    <row r="529" customFormat="false" ht="13.15" hidden="false" customHeight="true" outlineLevel="0" collapsed="false">
      <c r="B529" s="29"/>
      <c r="C529" s="54"/>
      <c r="D529" s="54"/>
      <c r="E529" s="54" t="n">
        <v>12203016</v>
      </c>
      <c r="F529" s="19" t="s">
        <v>2636</v>
      </c>
    </row>
    <row r="530" customFormat="false" ht="13.15" hidden="false" customHeight="true" outlineLevel="0" collapsed="false">
      <c r="B530" s="29"/>
      <c r="C530" s="54"/>
      <c r="D530" s="54"/>
      <c r="E530" s="54" t="n">
        <v>12203017</v>
      </c>
      <c r="F530" s="19" t="s">
        <v>2637</v>
      </c>
    </row>
    <row r="531" customFormat="false" ht="13.15" hidden="false" customHeight="true" outlineLevel="0" collapsed="false">
      <c r="B531" s="29"/>
      <c r="C531" s="54"/>
      <c r="D531" s="54"/>
      <c r="E531" s="54" t="n">
        <v>12203018</v>
      </c>
      <c r="F531" s="19" t="s">
        <v>2638</v>
      </c>
    </row>
    <row r="532" customFormat="false" ht="13.15" hidden="false" customHeight="true" outlineLevel="0" collapsed="false">
      <c r="B532" s="29"/>
      <c r="C532" s="54"/>
      <c r="D532" s="54"/>
      <c r="E532" s="54" t="n">
        <v>12203021</v>
      </c>
      <c r="F532" s="19" t="s">
        <v>2639</v>
      </c>
    </row>
    <row r="533" customFormat="false" ht="13.15" hidden="false" customHeight="true" outlineLevel="0" collapsed="false">
      <c r="B533" s="29"/>
      <c r="C533" s="54"/>
      <c r="D533" s="54"/>
      <c r="E533" s="54" t="n">
        <v>12203022</v>
      </c>
      <c r="F533" s="19" t="s">
        <v>2640</v>
      </c>
    </row>
    <row r="534" customFormat="false" ht="13.15" hidden="false" customHeight="true" outlineLevel="0" collapsed="false">
      <c r="B534" s="29"/>
      <c r="C534" s="54"/>
      <c r="D534" s="54"/>
      <c r="E534" s="54" t="n">
        <v>12203023</v>
      </c>
      <c r="F534" s="19" t="s">
        <v>2641</v>
      </c>
    </row>
    <row r="535" customFormat="false" ht="13.15" hidden="false" customHeight="true" outlineLevel="0" collapsed="false">
      <c r="B535" s="29"/>
      <c r="C535" s="54"/>
      <c r="D535" s="54"/>
      <c r="E535" s="509" t="n">
        <v>12203024</v>
      </c>
      <c r="F535" s="510" t="s">
        <v>2642</v>
      </c>
    </row>
    <row r="536" customFormat="false" ht="13.15" hidden="false" customHeight="true" outlineLevel="0" collapsed="false">
      <c r="B536" s="29"/>
      <c r="C536" s="18"/>
      <c r="D536" s="18" t="n">
        <v>12204</v>
      </c>
      <c r="E536" s="18"/>
      <c r="F536" s="508" t="s">
        <v>2643</v>
      </c>
    </row>
    <row r="537" customFormat="false" ht="13.15" hidden="false" customHeight="true" outlineLevel="0" collapsed="false">
      <c r="B537" s="29"/>
      <c r="C537" s="54"/>
      <c r="D537" s="54"/>
      <c r="E537" s="54" t="n">
        <v>12204001</v>
      </c>
      <c r="F537" s="19" t="s">
        <v>2644</v>
      </c>
    </row>
    <row r="538" customFormat="false" ht="13.15" hidden="false" customHeight="true" outlineLevel="0" collapsed="false">
      <c r="B538" s="29"/>
      <c r="C538" s="54"/>
      <c r="D538" s="54"/>
      <c r="E538" s="54" t="n">
        <v>12204002</v>
      </c>
      <c r="F538" s="19" t="s">
        <v>2645</v>
      </c>
    </row>
    <row r="539" customFormat="false" ht="13.15" hidden="false" customHeight="true" outlineLevel="0" collapsed="false">
      <c r="B539" s="29"/>
      <c r="C539" s="54"/>
      <c r="D539" s="54"/>
      <c r="E539" s="54" t="n">
        <v>12204003</v>
      </c>
      <c r="F539" s="19" t="s">
        <v>2646</v>
      </c>
    </row>
    <row r="540" customFormat="false" ht="13.15" hidden="false" customHeight="true" outlineLevel="0" collapsed="false">
      <c r="B540" s="29"/>
      <c r="C540" s="54"/>
      <c r="D540" s="54"/>
      <c r="E540" s="54" t="n">
        <v>12204004</v>
      </c>
      <c r="F540" s="19" t="s">
        <v>2647</v>
      </c>
    </row>
    <row r="541" customFormat="false" ht="13.15" hidden="false" customHeight="true" outlineLevel="0" collapsed="false">
      <c r="B541" s="29"/>
      <c r="C541" s="54"/>
      <c r="D541" s="54"/>
      <c r="E541" s="54" t="n">
        <v>12204005</v>
      </c>
      <c r="F541" s="19" t="s">
        <v>2648</v>
      </c>
    </row>
    <row r="542" customFormat="false" ht="13.15" hidden="false" customHeight="true" outlineLevel="0" collapsed="false">
      <c r="B542" s="29"/>
      <c r="C542" s="54"/>
      <c r="D542" s="54"/>
      <c r="E542" s="54" t="n">
        <v>12204006</v>
      </c>
      <c r="F542" s="19" t="s">
        <v>2649</v>
      </c>
    </row>
    <row r="543" customFormat="false" ht="13.15" hidden="false" customHeight="true" outlineLevel="0" collapsed="false">
      <c r="B543" s="29"/>
      <c r="C543" s="54"/>
      <c r="D543" s="54"/>
      <c r="E543" s="54" t="n">
        <v>12204007</v>
      </c>
      <c r="F543" s="19" t="s">
        <v>2650</v>
      </c>
    </row>
    <row r="544" customFormat="false" ht="13.15" hidden="false" customHeight="true" outlineLevel="0" collapsed="false">
      <c r="B544" s="29"/>
      <c r="C544" s="54"/>
      <c r="D544" s="54"/>
      <c r="E544" s="54" t="n">
        <v>12204008</v>
      </c>
      <c r="F544" s="19" t="s">
        <v>2651</v>
      </c>
    </row>
    <row r="545" customFormat="false" ht="13.15" hidden="false" customHeight="true" outlineLevel="0" collapsed="false">
      <c r="B545" s="29"/>
      <c r="C545" s="54"/>
      <c r="D545" s="54"/>
      <c r="E545" s="54" t="n">
        <v>12204009</v>
      </c>
      <c r="F545" s="19" t="s">
        <v>2652</v>
      </c>
    </row>
    <row r="546" customFormat="false" ht="13.15" hidden="false" customHeight="true" outlineLevel="0" collapsed="false">
      <c r="B546" s="29"/>
      <c r="C546" s="54"/>
      <c r="D546" s="54"/>
      <c r="E546" s="54" t="n">
        <v>12204010</v>
      </c>
      <c r="F546" s="19" t="s">
        <v>2653</v>
      </c>
    </row>
    <row r="547" customFormat="false" ht="13.15" hidden="false" customHeight="true" outlineLevel="0" collapsed="false">
      <c r="B547" s="29"/>
      <c r="C547" s="54"/>
      <c r="D547" s="54"/>
      <c r="E547" s="54" t="n">
        <v>12204011</v>
      </c>
      <c r="F547" s="19" t="s">
        <v>2654</v>
      </c>
    </row>
    <row r="548" customFormat="false" ht="13.15" hidden="false" customHeight="true" outlineLevel="0" collapsed="false">
      <c r="B548" s="29"/>
      <c r="C548" s="54"/>
      <c r="D548" s="54"/>
      <c r="E548" s="54" t="n">
        <v>12204012</v>
      </c>
      <c r="F548" s="19" t="s">
        <v>2655</v>
      </c>
    </row>
    <row r="549" customFormat="false" ht="13.15" hidden="false" customHeight="true" outlineLevel="0" collapsed="false">
      <c r="B549" s="29"/>
      <c r="C549" s="54"/>
      <c r="D549" s="54"/>
      <c r="E549" s="54" t="n">
        <v>12204013</v>
      </c>
      <c r="F549" s="19" t="s">
        <v>2656</v>
      </c>
    </row>
    <row r="550" customFormat="false" ht="13.15" hidden="false" customHeight="true" outlineLevel="0" collapsed="false">
      <c r="B550" s="29"/>
      <c r="C550" s="54"/>
      <c r="D550" s="54"/>
      <c r="E550" s="54" t="n">
        <v>12204014</v>
      </c>
      <c r="F550" s="19" t="s">
        <v>2657</v>
      </c>
    </row>
    <row r="551" customFormat="false" ht="13.15" hidden="false" customHeight="true" outlineLevel="0" collapsed="false">
      <c r="B551" s="29"/>
      <c r="C551" s="54"/>
      <c r="D551" s="54"/>
      <c r="E551" s="54" t="n">
        <v>12204015</v>
      </c>
      <c r="F551" s="19" t="s">
        <v>2658</v>
      </c>
    </row>
    <row r="552" customFormat="false" ht="13.15" hidden="false" customHeight="true" outlineLevel="0" collapsed="false">
      <c r="B552" s="29"/>
      <c r="C552" s="54"/>
      <c r="D552" s="54"/>
      <c r="E552" s="54" t="n">
        <v>12204016</v>
      </c>
      <c r="F552" s="19" t="s">
        <v>2659</v>
      </c>
    </row>
    <row r="553" customFormat="false" ht="13.15" hidden="false" customHeight="true" outlineLevel="0" collapsed="false">
      <c r="B553" s="29"/>
      <c r="C553" s="54"/>
      <c r="D553" s="54"/>
      <c r="E553" s="54" t="n">
        <v>12204017</v>
      </c>
      <c r="F553" s="19" t="s">
        <v>2660</v>
      </c>
    </row>
    <row r="554" customFormat="false" ht="13.15" hidden="false" customHeight="true" outlineLevel="0" collapsed="false">
      <c r="B554" s="29"/>
      <c r="C554" s="54"/>
      <c r="D554" s="54"/>
      <c r="E554" s="54" t="n">
        <v>12204018</v>
      </c>
      <c r="F554" s="19" t="s">
        <v>2661</v>
      </c>
    </row>
    <row r="555" customFormat="false" ht="13.15" hidden="false" customHeight="true" outlineLevel="0" collapsed="false">
      <c r="B555" s="29"/>
      <c r="C555" s="18"/>
      <c r="D555" s="18" t="n">
        <v>12205</v>
      </c>
      <c r="E555" s="18"/>
      <c r="F555" s="508" t="s">
        <v>2662</v>
      </c>
    </row>
    <row r="556" customFormat="false" ht="13.15" hidden="false" customHeight="true" outlineLevel="0" collapsed="false">
      <c r="B556" s="29"/>
      <c r="C556" s="18"/>
      <c r="D556" s="18"/>
      <c r="E556" s="509" t="n">
        <v>12205999</v>
      </c>
      <c r="F556" s="511" t="s">
        <v>2662</v>
      </c>
    </row>
    <row r="557" customFormat="false" ht="13.15" hidden="false" customHeight="true" outlineLevel="0" collapsed="false">
      <c r="B557" s="29"/>
      <c r="C557" s="18"/>
      <c r="D557" s="18" t="n">
        <v>12206</v>
      </c>
      <c r="E557" s="18"/>
      <c r="F557" s="508" t="s">
        <v>2663</v>
      </c>
    </row>
    <row r="558" customFormat="false" ht="13.15" hidden="false" customHeight="true" outlineLevel="0" collapsed="false">
      <c r="B558" s="29"/>
      <c r="C558" s="54"/>
      <c r="D558" s="54"/>
      <c r="E558" s="54" t="n">
        <v>12206001</v>
      </c>
      <c r="F558" s="19" t="s">
        <v>2664</v>
      </c>
    </row>
    <row r="559" customFormat="false" ht="13.15" hidden="false" customHeight="true" outlineLevel="0" collapsed="false">
      <c r="B559" s="29"/>
      <c r="C559" s="54"/>
      <c r="D559" s="54"/>
      <c r="E559" s="54" t="n">
        <v>12206002</v>
      </c>
      <c r="F559" s="19" t="s">
        <v>2665</v>
      </c>
    </row>
    <row r="560" customFormat="false" ht="13.15" hidden="false" customHeight="true" outlineLevel="0" collapsed="false">
      <c r="B560" s="29"/>
      <c r="C560" s="54"/>
      <c r="D560" s="54"/>
      <c r="E560" s="54" t="n">
        <v>12206003</v>
      </c>
      <c r="F560" s="19" t="s">
        <v>2666</v>
      </c>
    </row>
    <row r="561" customFormat="false" ht="13.15" hidden="false" customHeight="true" outlineLevel="0" collapsed="false">
      <c r="B561" s="29"/>
      <c r="C561" s="54"/>
      <c r="D561" s="54"/>
      <c r="E561" s="54" t="n">
        <v>12206004</v>
      </c>
      <c r="F561" s="19" t="s">
        <v>2667</v>
      </c>
    </row>
    <row r="562" customFormat="false" ht="13.15" hidden="false" customHeight="true" outlineLevel="0" collapsed="false">
      <c r="B562" s="29"/>
      <c r="C562" s="54"/>
      <c r="D562" s="54"/>
      <c r="E562" s="54" t="n">
        <v>12206005</v>
      </c>
      <c r="F562" s="19" t="s">
        <v>2668</v>
      </c>
    </row>
    <row r="563" customFormat="false" ht="13.15" hidden="false" customHeight="true" outlineLevel="0" collapsed="false">
      <c r="B563" s="29"/>
      <c r="C563" s="54"/>
      <c r="D563" s="54"/>
      <c r="E563" s="54" t="n">
        <v>12206006</v>
      </c>
      <c r="F563" s="19" t="s">
        <v>2669</v>
      </c>
    </row>
    <row r="564" customFormat="false" ht="13.15" hidden="false" customHeight="true" outlineLevel="0" collapsed="false">
      <c r="B564" s="29"/>
      <c r="C564" s="18"/>
      <c r="D564" s="18" t="n">
        <v>12207</v>
      </c>
      <c r="E564" s="18"/>
      <c r="F564" s="508" t="s">
        <v>2670</v>
      </c>
    </row>
    <row r="565" customFormat="false" ht="13.15" hidden="false" customHeight="true" outlineLevel="0" collapsed="false">
      <c r="B565" s="29"/>
      <c r="C565" s="54"/>
      <c r="D565" s="54"/>
      <c r="E565" s="54" t="n">
        <v>12207001</v>
      </c>
      <c r="F565" s="19" t="s">
        <v>2671</v>
      </c>
    </row>
    <row r="566" customFormat="false" ht="13.15" hidden="false" customHeight="true" outlineLevel="0" collapsed="false">
      <c r="B566" s="29"/>
      <c r="C566" s="54"/>
      <c r="D566" s="54"/>
      <c r="E566" s="54" t="n">
        <v>12207002</v>
      </c>
      <c r="F566" s="19" t="s">
        <v>2672</v>
      </c>
    </row>
    <row r="567" customFormat="false" ht="13.15" hidden="false" customHeight="true" outlineLevel="0" collapsed="false">
      <c r="B567" s="29"/>
      <c r="C567" s="54"/>
      <c r="D567" s="54"/>
      <c r="E567" s="54" t="n">
        <v>12207003</v>
      </c>
      <c r="F567" s="19" t="s">
        <v>2673</v>
      </c>
    </row>
    <row r="568" customFormat="false" ht="13.15" hidden="false" customHeight="true" outlineLevel="0" collapsed="false">
      <c r="B568" s="29"/>
      <c r="C568" s="54"/>
      <c r="D568" s="54"/>
      <c r="E568" s="54" t="n">
        <v>12207004</v>
      </c>
      <c r="F568" s="19" t="s">
        <v>2674</v>
      </c>
    </row>
    <row r="569" customFormat="false" ht="13.15" hidden="false" customHeight="true" outlineLevel="0" collapsed="false">
      <c r="B569" s="29"/>
      <c r="C569" s="54"/>
      <c r="D569" s="54"/>
      <c r="E569" s="54" t="n">
        <v>12207005</v>
      </c>
      <c r="F569" s="19" t="s">
        <v>2675</v>
      </c>
    </row>
    <row r="570" customFormat="false" ht="13.15" hidden="false" customHeight="true" outlineLevel="0" collapsed="false">
      <c r="B570" s="29"/>
      <c r="C570" s="54"/>
      <c r="D570" s="54"/>
      <c r="E570" s="54" t="n">
        <v>12207006</v>
      </c>
      <c r="F570" s="19" t="s">
        <v>2676</v>
      </c>
    </row>
    <row r="571" customFormat="false" ht="13.15" hidden="false" customHeight="true" outlineLevel="0" collapsed="false">
      <c r="B571" s="29"/>
      <c r="C571" s="54"/>
      <c r="D571" s="54"/>
      <c r="E571" s="54" t="n">
        <v>12207007</v>
      </c>
      <c r="F571" s="19" t="s">
        <v>2677</v>
      </c>
    </row>
    <row r="572" customFormat="false" ht="13.15" hidden="false" customHeight="true" outlineLevel="0" collapsed="false">
      <c r="B572" s="29"/>
      <c r="C572" s="54"/>
      <c r="D572" s="54"/>
      <c r="E572" s="54" t="n">
        <v>12207008</v>
      </c>
      <c r="F572" s="19" t="s">
        <v>2678</v>
      </c>
    </row>
    <row r="573" customFormat="false" ht="13.15" hidden="false" customHeight="true" outlineLevel="0" collapsed="false">
      <c r="B573" s="29"/>
      <c r="C573" s="54"/>
      <c r="D573" s="54"/>
      <c r="E573" s="54" t="n">
        <v>12207009</v>
      </c>
      <c r="F573" s="19" t="s">
        <v>2679</v>
      </c>
    </row>
    <row r="574" customFormat="false" ht="13.15" hidden="false" customHeight="true" outlineLevel="0" collapsed="false">
      <c r="B574" s="29"/>
      <c r="C574" s="54"/>
      <c r="D574" s="54"/>
      <c r="E574" s="54" t="n">
        <v>12207010</v>
      </c>
      <c r="F574" s="19" t="s">
        <v>2680</v>
      </c>
    </row>
    <row r="575" customFormat="false" ht="13.15" hidden="false" customHeight="true" outlineLevel="0" collapsed="false">
      <c r="B575" s="29"/>
      <c r="C575" s="54"/>
      <c r="D575" s="54"/>
      <c r="E575" s="54" t="n">
        <v>12207011</v>
      </c>
      <c r="F575" s="19" t="s">
        <v>2681</v>
      </c>
    </row>
    <row r="576" customFormat="false" ht="13.15" hidden="false" customHeight="true" outlineLevel="0" collapsed="false">
      <c r="B576" s="29"/>
      <c r="C576" s="54"/>
      <c r="D576" s="54"/>
      <c r="E576" s="54" t="n">
        <v>12207012</v>
      </c>
      <c r="F576" s="19" t="s">
        <v>2682</v>
      </c>
    </row>
    <row r="577" customFormat="false" ht="13.15" hidden="false" customHeight="true" outlineLevel="0" collapsed="false">
      <c r="B577" s="29"/>
      <c r="C577" s="54"/>
      <c r="D577" s="54"/>
      <c r="E577" s="54" t="n">
        <v>12207013</v>
      </c>
      <c r="F577" s="19" t="s">
        <v>2683</v>
      </c>
    </row>
    <row r="578" customFormat="false" ht="13.15" hidden="false" customHeight="true" outlineLevel="0" collapsed="false">
      <c r="B578" s="29"/>
      <c r="C578" s="54"/>
      <c r="D578" s="54"/>
      <c r="E578" s="54" t="n">
        <v>12207014</v>
      </c>
      <c r="F578" s="19" t="s">
        <v>2684</v>
      </c>
    </row>
    <row r="579" customFormat="false" ht="13.15" hidden="false" customHeight="true" outlineLevel="0" collapsed="false">
      <c r="B579" s="29"/>
      <c r="C579" s="54"/>
      <c r="D579" s="54"/>
      <c r="E579" s="54" t="n">
        <v>12207015</v>
      </c>
      <c r="F579" s="19" t="s">
        <v>2685</v>
      </c>
    </row>
    <row r="580" customFormat="false" ht="13.15" hidden="false" customHeight="true" outlineLevel="0" collapsed="false">
      <c r="B580" s="29"/>
      <c r="C580" s="54"/>
      <c r="D580" s="54"/>
      <c r="E580" s="54" t="n">
        <v>12207016</v>
      </c>
      <c r="F580" s="19" t="s">
        <v>2686</v>
      </c>
    </row>
    <row r="581" customFormat="false" ht="13.15" hidden="false" customHeight="true" outlineLevel="0" collapsed="false">
      <c r="B581" s="29"/>
      <c r="C581" s="54"/>
      <c r="D581" s="54"/>
      <c r="E581" s="54" t="n">
        <v>12207017</v>
      </c>
      <c r="F581" s="19" t="s">
        <v>2687</v>
      </c>
    </row>
    <row r="582" customFormat="false" ht="13.15" hidden="false" customHeight="true" outlineLevel="0" collapsed="false">
      <c r="B582" s="29"/>
      <c r="C582" s="54"/>
      <c r="D582" s="54"/>
      <c r="E582" s="54" t="n">
        <v>12207018</v>
      </c>
      <c r="F582" s="19" t="s">
        <v>2688</v>
      </c>
    </row>
    <row r="583" customFormat="false" ht="13.15" hidden="false" customHeight="true" outlineLevel="0" collapsed="false">
      <c r="B583" s="29"/>
      <c r="C583" s="54"/>
      <c r="D583" s="54"/>
      <c r="E583" s="54" t="n">
        <v>12207019</v>
      </c>
      <c r="F583" s="19" t="s">
        <v>2689</v>
      </c>
    </row>
    <row r="584" customFormat="false" ht="13.15" hidden="false" customHeight="true" outlineLevel="0" collapsed="false">
      <c r="B584" s="29"/>
      <c r="C584" s="54"/>
      <c r="D584" s="54"/>
      <c r="E584" s="54" t="n">
        <v>12207020</v>
      </c>
      <c r="F584" s="19" t="s">
        <v>2690</v>
      </c>
    </row>
    <row r="585" customFormat="false" ht="13.15" hidden="false" customHeight="true" outlineLevel="0" collapsed="false">
      <c r="B585" s="29"/>
      <c r="C585" s="54"/>
      <c r="D585" s="54"/>
      <c r="E585" s="54" t="n">
        <v>12207021</v>
      </c>
      <c r="F585" s="19" t="s">
        <v>2691</v>
      </c>
    </row>
    <row r="586" customFormat="false" ht="13.15" hidden="false" customHeight="true" outlineLevel="0" collapsed="false">
      <c r="B586" s="29"/>
      <c r="C586" s="54"/>
      <c r="D586" s="54"/>
      <c r="E586" s="54" t="n">
        <v>12207022</v>
      </c>
      <c r="F586" s="19" t="s">
        <v>2692</v>
      </c>
    </row>
    <row r="587" customFormat="false" ht="13.15" hidden="false" customHeight="true" outlineLevel="0" collapsed="false">
      <c r="B587" s="29"/>
      <c r="C587" s="18"/>
      <c r="D587" s="18" t="n">
        <v>12208</v>
      </c>
      <c r="E587" s="18"/>
      <c r="F587" s="508" t="s">
        <v>2693</v>
      </c>
    </row>
    <row r="588" customFormat="false" ht="13.15" hidden="false" customHeight="true" outlineLevel="0" collapsed="false">
      <c r="B588" s="29"/>
      <c r="C588" s="54"/>
      <c r="D588" s="54"/>
      <c r="E588" s="54" t="n">
        <v>12208001</v>
      </c>
      <c r="F588" s="19" t="s">
        <v>2694</v>
      </c>
    </row>
    <row r="589" customFormat="false" ht="13.15" hidden="false" customHeight="true" outlineLevel="0" collapsed="false">
      <c r="B589" s="29"/>
      <c r="C589" s="54"/>
      <c r="D589" s="54"/>
      <c r="E589" s="54" t="n">
        <v>12208002</v>
      </c>
      <c r="F589" s="19" t="s">
        <v>2695</v>
      </c>
    </row>
    <row r="590" customFormat="false" ht="13.15" hidden="false" customHeight="true" outlineLevel="0" collapsed="false">
      <c r="B590" s="29"/>
      <c r="C590" s="54"/>
      <c r="D590" s="54"/>
      <c r="E590" s="54" t="n">
        <v>12208003</v>
      </c>
      <c r="F590" s="19" t="s">
        <v>2696</v>
      </c>
    </row>
    <row r="591" customFormat="false" ht="13.15" hidden="false" customHeight="true" outlineLevel="0" collapsed="false">
      <c r="B591" s="29"/>
      <c r="C591" s="54"/>
      <c r="D591" s="54"/>
      <c r="E591" s="54" t="n">
        <v>12208004</v>
      </c>
      <c r="F591" s="19" t="s">
        <v>2697</v>
      </c>
    </row>
    <row r="592" customFormat="false" ht="13.15" hidden="false" customHeight="true" outlineLevel="0" collapsed="false">
      <c r="B592" s="29"/>
      <c r="C592" s="54"/>
      <c r="D592" s="54"/>
      <c r="E592" s="54" t="n">
        <v>12208005</v>
      </c>
      <c r="F592" s="19" t="s">
        <v>2698</v>
      </c>
    </row>
    <row r="593" customFormat="false" ht="13.15" hidden="false" customHeight="true" outlineLevel="0" collapsed="false">
      <c r="B593" s="29"/>
      <c r="C593" s="54"/>
      <c r="D593" s="54"/>
      <c r="E593" s="54" t="n">
        <v>12208006</v>
      </c>
      <c r="F593" s="19" t="s">
        <v>2699</v>
      </c>
    </row>
    <row r="594" customFormat="false" ht="13.15" hidden="false" customHeight="true" outlineLevel="0" collapsed="false">
      <c r="B594" s="29"/>
      <c r="C594" s="54"/>
      <c r="D594" s="54"/>
      <c r="E594" s="54" t="n">
        <v>12208007</v>
      </c>
      <c r="F594" s="19" t="s">
        <v>2700</v>
      </c>
    </row>
    <row r="595" customFormat="false" ht="13.15" hidden="false" customHeight="true" outlineLevel="0" collapsed="false">
      <c r="B595" s="29"/>
      <c r="C595" s="54"/>
      <c r="D595" s="54"/>
      <c r="E595" s="54" t="n">
        <v>12208008</v>
      </c>
      <c r="F595" s="19" t="s">
        <v>2701</v>
      </c>
    </row>
    <row r="596" customFormat="false" ht="13.15" hidden="false" customHeight="true" outlineLevel="0" collapsed="false">
      <c r="B596" s="29"/>
      <c r="C596" s="18"/>
      <c r="D596" s="18" t="n">
        <v>12209</v>
      </c>
      <c r="E596" s="18"/>
      <c r="F596" s="508" t="s">
        <v>2702</v>
      </c>
    </row>
    <row r="597" customFormat="false" ht="13.15" hidden="false" customHeight="true" outlineLevel="0" collapsed="false">
      <c r="B597" s="29"/>
      <c r="C597" s="54"/>
      <c r="D597" s="54"/>
      <c r="E597" s="54" t="n">
        <v>12209001</v>
      </c>
      <c r="F597" s="19" t="s">
        <v>2703</v>
      </c>
    </row>
    <row r="598" customFormat="false" ht="13.15" hidden="false" customHeight="true" outlineLevel="0" collapsed="false">
      <c r="B598" s="29"/>
      <c r="C598" s="54"/>
      <c r="D598" s="54"/>
      <c r="E598" s="54" t="n">
        <v>12209002</v>
      </c>
      <c r="F598" s="19" t="s">
        <v>2704</v>
      </c>
    </row>
    <row r="599" customFormat="false" ht="13.15" hidden="false" customHeight="true" outlineLevel="0" collapsed="false">
      <c r="B599" s="29"/>
      <c r="C599" s="54"/>
      <c r="D599" s="54"/>
      <c r="E599" s="54" t="n">
        <v>12209003</v>
      </c>
      <c r="F599" s="19" t="s">
        <v>2705</v>
      </c>
    </row>
    <row r="600" customFormat="false" ht="13.15" hidden="false" customHeight="true" outlineLevel="0" collapsed="false">
      <c r="B600" s="29"/>
      <c r="C600" s="54"/>
      <c r="D600" s="54"/>
      <c r="E600" s="54" t="n">
        <v>12209004</v>
      </c>
      <c r="F600" s="19" t="s">
        <v>2706</v>
      </c>
    </row>
    <row r="601" customFormat="false" ht="13.15" hidden="false" customHeight="true" outlineLevel="0" collapsed="false">
      <c r="B601" s="29"/>
      <c r="C601" s="54"/>
      <c r="D601" s="54"/>
      <c r="E601" s="54" t="n">
        <v>12209005</v>
      </c>
      <c r="F601" s="19" t="s">
        <v>2707</v>
      </c>
    </row>
    <row r="602" customFormat="false" ht="13.15" hidden="false" customHeight="true" outlineLevel="0" collapsed="false">
      <c r="B602" s="29"/>
      <c r="C602" s="54"/>
      <c r="D602" s="54"/>
      <c r="E602" s="54" t="n">
        <v>12209006</v>
      </c>
      <c r="F602" s="19" t="s">
        <v>2708</v>
      </c>
    </row>
    <row r="603" customFormat="false" ht="13.15" hidden="false" customHeight="true" outlineLevel="0" collapsed="false">
      <c r="B603" s="29"/>
      <c r="C603" s="54"/>
      <c r="D603" s="54"/>
      <c r="E603" s="54" t="n">
        <v>12209007</v>
      </c>
      <c r="F603" s="19" t="s">
        <v>2709</v>
      </c>
    </row>
    <row r="604" customFormat="false" ht="13.15" hidden="false" customHeight="true" outlineLevel="0" collapsed="false">
      <c r="B604" s="29"/>
      <c r="C604" s="54"/>
      <c r="D604" s="54"/>
      <c r="E604" s="54" t="n">
        <v>12209008</v>
      </c>
      <c r="F604" s="19" t="s">
        <v>2710</v>
      </c>
    </row>
    <row r="605" customFormat="false" ht="13.15" hidden="false" customHeight="true" outlineLevel="0" collapsed="false">
      <c r="B605" s="29"/>
      <c r="C605" s="54"/>
      <c r="D605" s="54"/>
      <c r="E605" s="54" t="n">
        <v>12209009</v>
      </c>
      <c r="F605" s="19" t="s">
        <v>2711</v>
      </c>
    </row>
    <row r="606" customFormat="false" ht="13.15" hidden="false" customHeight="true" outlineLevel="0" collapsed="false">
      <c r="B606" s="29"/>
      <c r="C606" s="18"/>
      <c r="D606" s="18" t="n">
        <v>12210</v>
      </c>
      <c r="E606" s="18"/>
      <c r="F606" s="508" t="s">
        <v>2712</v>
      </c>
    </row>
    <row r="607" customFormat="false" ht="13.15" hidden="false" customHeight="true" outlineLevel="0" collapsed="false">
      <c r="B607" s="29"/>
      <c r="C607" s="54"/>
      <c r="D607" s="54"/>
      <c r="E607" s="54" t="n">
        <v>12210001</v>
      </c>
      <c r="F607" s="19" t="s">
        <v>2713</v>
      </c>
    </row>
    <row r="608" customFormat="false" ht="13.15" hidden="false" customHeight="true" outlineLevel="0" collapsed="false">
      <c r="B608" s="29"/>
      <c r="C608" s="54"/>
      <c r="D608" s="54"/>
      <c r="E608" s="54" t="n">
        <v>12210002</v>
      </c>
      <c r="F608" s="19" t="s">
        <v>2714</v>
      </c>
    </row>
    <row r="609" customFormat="false" ht="13.15" hidden="false" customHeight="true" outlineLevel="0" collapsed="false">
      <c r="B609" s="29"/>
      <c r="C609" s="54"/>
      <c r="D609" s="54"/>
      <c r="E609" s="54" t="n">
        <v>12210003</v>
      </c>
      <c r="F609" s="19" t="s">
        <v>2715</v>
      </c>
    </row>
    <row r="610" customFormat="false" ht="13.15" hidden="false" customHeight="true" outlineLevel="0" collapsed="false">
      <c r="B610" s="29"/>
      <c r="C610" s="54"/>
      <c r="D610" s="54"/>
      <c r="E610" s="54" t="n">
        <v>12210004</v>
      </c>
      <c r="F610" s="19" t="s">
        <v>2716</v>
      </c>
    </row>
    <row r="611" customFormat="false" ht="13.15" hidden="false" customHeight="true" outlineLevel="0" collapsed="false">
      <c r="B611" s="29"/>
      <c r="C611" s="54"/>
      <c r="D611" s="54"/>
      <c r="E611" s="54" t="n">
        <v>12210005</v>
      </c>
      <c r="F611" s="19" t="s">
        <v>2717</v>
      </c>
    </row>
    <row r="612" customFormat="false" ht="13.15" hidden="false" customHeight="true" outlineLevel="0" collapsed="false">
      <c r="B612" s="29"/>
      <c r="C612" s="54"/>
      <c r="D612" s="54"/>
      <c r="E612" s="54" t="n">
        <v>12210006</v>
      </c>
      <c r="F612" s="19" t="s">
        <v>2718</v>
      </c>
    </row>
    <row r="613" customFormat="false" ht="13.15" hidden="false" customHeight="true" outlineLevel="0" collapsed="false">
      <c r="B613" s="29"/>
      <c r="C613" s="54"/>
      <c r="D613" s="54"/>
      <c r="E613" s="54" t="n">
        <v>12210007</v>
      </c>
      <c r="F613" s="19" t="s">
        <v>2719</v>
      </c>
    </row>
    <row r="614" customFormat="false" ht="13.15" hidden="false" customHeight="true" outlineLevel="0" collapsed="false">
      <c r="B614" s="29"/>
      <c r="C614" s="54"/>
      <c r="D614" s="54"/>
      <c r="E614" s="54" t="n">
        <v>12210008</v>
      </c>
      <c r="F614" s="19" t="s">
        <v>2720</v>
      </c>
    </row>
    <row r="615" customFormat="false" ht="13.15" hidden="false" customHeight="true" outlineLevel="0" collapsed="false">
      <c r="B615" s="29"/>
      <c r="C615" s="54"/>
      <c r="D615" s="54"/>
      <c r="E615" s="54" t="n">
        <v>12210009</v>
      </c>
      <c r="F615" s="19" t="s">
        <v>2721</v>
      </c>
    </row>
    <row r="616" customFormat="false" ht="13.15" hidden="false" customHeight="true" outlineLevel="0" collapsed="false">
      <c r="B616" s="29"/>
      <c r="C616" s="54"/>
      <c r="D616" s="54"/>
      <c r="E616" s="54" t="n">
        <v>12210010</v>
      </c>
      <c r="F616" s="19" t="s">
        <v>2722</v>
      </c>
    </row>
    <row r="617" customFormat="false" ht="13.15" hidden="false" customHeight="true" outlineLevel="0" collapsed="false">
      <c r="B617" s="29"/>
      <c r="C617" s="18"/>
      <c r="D617" s="18" t="n">
        <v>12211</v>
      </c>
      <c r="E617" s="18"/>
      <c r="F617" s="508" t="s">
        <v>2723</v>
      </c>
    </row>
    <row r="618" customFormat="false" ht="13.15" hidden="false" customHeight="true" outlineLevel="0" collapsed="false">
      <c r="B618" s="29"/>
      <c r="C618" s="18"/>
      <c r="D618" s="18"/>
      <c r="E618" s="509" t="n">
        <v>12211999</v>
      </c>
      <c r="F618" s="511" t="s">
        <v>2723</v>
      </c>
    </row>
    <row r="619" customFormat="false" ht="13.15" hidden="false" customHeight="true" outlineLevel="0" collapsed="false">
      <c r="B619" s="29"/>
      <c r="C619" s="18"/>
      <c r="D619" s="18" t="n">
        <v>12212</v>
      </c>
      <c r="E619" s="18"/>
      <c r="F619" s="508" t="s">
        <v>2724</v>
      </c>
    </row>
    <row r="620" customFormat="false" ht="13.15" hidden="false" customHeight="true" outlineLevel="0" collapsed="false">
      <c r="B620" s="29"/>
      <c r="C620" s="54"/>
      <c r="D620" s="54"/>
      <c r="E620" s="54" t="n">
        <v>12212001</v>
      </c>
      <c r="F620" s="19" t="s">
        <v>2725</v>
      </c>
    </row>
    <row r="621" customFormat="false" ht="13.15" hidden="false" customHeight="true" outlineLevel="0" collapsed="false">
      <c r="B621" s="29"/>
      <c r="C621" s="54"/>
      <c r="D621" s="54"/>
      <c r="E621" s="54" t="n">
        <v>12212002</v>
      </c>
      <c r="F621" s="19" t="s">
        <v>2726</v>
      </c>
    </row>
    <row r="622" customFormat="false" ht="13.15" hidden="false" customHeight="true" outlineLevel="0" collapsed="false">
      <c r="B622" s="29"/>
      <c r="C622" s="54"/>
      <c r="D622" s="54"/>
      <c r="E622" s="54" t="n">
        <v>12212003</v>
      </c>
      <c r="F622" s="19" t="s">
        <v>2727</v>
      </c>
    </row>
    <row r="623" customFormat="false" ht="13.15" hidden="false" customHeight="true" outlineLevel="0" collapsed="false">
      <c r="B623" s="29"/>
      <c r="C623" s="54"/>
      <c r="D623" s="54"/>
      <c r="E623" s="54" t="n">
        <v>12212004</v>
      </c>
      <c r="F623" s="19" t="s">
        <v>2728</v>
      </c>
    </row>
    <row r="624" customFormat="false" ht="13.15" hidden="false" customHeight="true" outlineLevel="0" collapsed="false">
      <c r="B624" s="29"/>
      <c r="C624" s="18"/>
      <c r="D624" s="18" t="n">
        <v>12213</v>
      </c>
      <c r="E624" s="18"/>
      <c r="F624" s="508" t="s">
        <v>2729</v>
      </c>
    </row>
    <row r="625" customFormat="false" ht="13.15" hidden="false" customHeight="true" outlineLevel="0" collapsed="false">
      <c r="B625" s="29"/>
      <c r="C625" s="54"/>
      <c r="D625" s="54"/>
      <c r="E625" s="54" t="n">
        <v>12213001</v>
      </c>
      <c r="F625" s="19" t="s">
        <v>2730</v>
      </c>
    </row>
    <row r="626" customFormat="false" ht="13.15" hidden="false" customHeight="true" outlineLevel="0" collapsed="false">
      <c r="B626" s="29"/>
      <c r="C626" s="54"/>
      <c r="D626" s="54"/>
      <c r="E626" s="54" t="n">
        <v>12213002</v>
      </c>
      <c r="F626" s="19" t="s">
        <v>2731</v>
      </c>
    </row>
    <row r="627" customFormat="false" ht="13.15" hidden="false" customHeight="true" outlineLevel="0" collapsed="false">
      <c r="B627" s="29"/>
      <c r="C627" s="54"/>
      <c r="D627" s="54"/>
      <c r="E627" s="54" t="n">
        <v>12213003</v>
      </c>
      <c r="F627" s="19" t="s">
        <v>2732</v>
      </c>
    </row>
    <row r="628" customFormat="false" ht="13.15" hidden="false" customHeight="true" outlineLevel="0" collapsed="false">
      <c r="B628" s="29"/>
      <c r="C628" s="54"/>
      <c r="D628" s="54"/>
      <c r="E628" s="54" t="n">
        <v>12213004</v>
      </c>
      <c r="F628" s="19" t="s">
        <v>2733</v>
      </c>
    </row>
    <row r="629" customFormat="false" ht="13.15" hidden="false" customHeight="true" outlineLevel="0" collapsed="false">
      <c r="B629" s="29"/>
      <c r="C629" s="54"/>
      <c r="D629" s="54"/>
      <c r="E629" s="54" t="n">
        <v>12213005</v>
      </c>
      <c r="F629" s="19" t="s">
        <v>2734</v>
      </c>
    </row>
    <row r="630" customFormat="false" ht="13.15" hidden="false" customHeight="true" outlineLevel="0" collapsed="false">
      <c r="B630" s="29"/>
      <c r="C630" s="54"/>
      <c r="D630" s="54"/>
      <c r="E630" s="54" t="n">
        <v>12213006</v>
      </c>
      <c r="F630" s="19" t="s">
        <v>2735</v>
      </c>
    </row>
    <row r="631" customFormat="false" ht="13.15" hidden="false" customHeight="true" outlineLevel="0" collapsed="false">
      <c r="B631" s="29"/>
      <c r="C631" s="18"/>
      <c r="D631" s="18" t="n">
        <v>12214</v>
      </c>
      <c r="E631" s="18"/>
      <c r="F631" s="508" t="s">
        <v>2736</v>
      </c>
    </row>
    <row r="632" customFormat="false" ht="13.15" hidden="false" customHeight="true" outlineLevel="0" collapsed="false">
      <c r="B632" s="29"/>
      <c r="C632" s="54"/>
      <c r="D632" s="54"/>
      <c r="E632" s="54" t="n">
        <v>12214001</v>
      </c>
      <c r="F632" s="19" t="s">
        <v>2737</v>
      </c>
    </row>
    <row r="633" customFormat="false" ht="13.15" hidden="false" customHeight="true" outlineLevel="0" collapsed="false">
      <c r="B633" s="29"/>
      <c r="C633" s="54"/>
      <c r="D633" s="54"/>
      <c r="E633" s="54" t="n">
        <v>12214002</v>
      </c>
      <c r="F633" s="19" t="s">
        <v>2738</v>
      </c>
    </row>
    <row r="634" customFormat="false" ht="13.15" hidden="false" customHeight="true" outlineLevel="0" collapsed="false">
      <c r="B634" s="29"/>
      <c r="C634" s="54"/>
      <c r="D634" s="54"/>
      <c r="E634" s="54" t="n">
        <v>12214003</v>
      </c>
      <c r="F634" s="19" t="s">
        <v>2739</v>
      </c>
    </row>
    <row r="635" customFormat="false" ht="13.15" hidden="false" customHeight="true" outlineLevel="0" collapsed="false">
      <c r="B635" s="29"/>
      <c r="C635" s="54"/>
      <c r="D635" s="54"/>
      <c r="E635" s="54" t="n">
        <v>12214004</v>
      </c>
      <c r="F635" s="19" t="s">
        <v>2740</v>
      </c>
    </row>
    <row r="636" customFormat="false" ht="13.15" hidden="false" customHeight="true" outlineLevel="0" collapsed="false">
      <c r="B636" s="29"/>
      <c r="C636" s="54"/>
      <c r="D636" s="54"/>
      <c r="E636" s="54" t="n">
        <v>12214005</v>
      </c>
      <c r="F636" s="19" t="s">
        <v>2741</v>
      </c>
    </row>
    <row r="637" customFormat="false" ht="13.15" hidden="false" customHeight="true" outlineLevel="0" collapsed="false">
      <c r="B637" s="29"/>
      <c r="C637" s="54"/>
      <c r="D637" s="54"/>
      <c r="E637" s="54" t="n">
        <v>12214006</v>
      </c>
      <c r="F637" s="19" t="s">
        <v>2742</v>
      </c>
    </row>
    <row r="638" customFormat="false" ht="13.15" hidden="false" customHeight="true" outlineLevel="0" collapsed="false">
      <c r="B638" s="29"/>
      <c r="C638" s="54"/>
      <c r="D638" s="54"/>
      <c r="E638" s="509" t="n">
        <v>12214008</v>
      </c>
      <c r="F638" s="510" t="s">
        <v>2743</v>
      </c>
    </row>
    <row r="639" customFormat="false" ht="13.15" hidden="false" customHeight="true" outlineLevel="0" collapsed="false">
      <c r="B639" s="29"/>
      <c r="C639" s="54"/>
      <c r="D639" s="54"/>
      <c r="E639" s="54" t="n">
        <v>12214009</v>
      </c>
      <c r="F639" s="19" t="s">
        <v>2744</v>
      </c>
    </row>
    <row r="640" customFormat="false" ht="13.15" hidden="false" customHeight="true" outlineLevel="0" collapsed="false">
      <c r="B640" s="29"/>
      <c r="C640" s="54"/>
      <c r="D640" s="54"/>
      <c r="E640" s="509" t="n">
        <v>12214010</v>
      </c>
      <c r="F640" s="510" t="s">
        <v>2745</v>
      </c>
    </row>
    <row r="641" customFormat="false" ht="13.15" hidden="false" customHeight="true" outlineLevel="0" collapsed="false">
      <c r="B641" s="29"/>
      <c r="C641" s="54"/>
      <c r="D641" s="54"/>
      <c r="E641" s="509" t="n">
        <v>12214011</v>
      </c>
      <c r="F641" s="510" t="s">
        <v>2746</v>
      </c>
    </row>
    <row r="642" customFormat="false" ht="13.15" hidden="false" customHeight="true" outlineLevel="0" collapsed="false">
      <c r="B642" s="29"/>
      <c r="C642" s="18" t="n">
        <v>123</v>
      </c>
      <c r="D642" s="18"/>
      <c r="E642" s="18"/>
      <c r="F642" s="508" t="s">
        <v>2747</v>
      </c>
    </row>
    <row r="643" customFormat="false" ht="13.15" hidden="false" customHeight="true" outlineLevel="0" collapsed="false">
      <c r="B643" s="29"/>
      <c r="C643" s="18"/>
      <c r="D643" s="18" t="n">
        <v>12301</v>
      </c>
      <c r="E643" s="18"/>
      <c r="F643" s="508" t="s">
        <v>2748</v>
      </c>
    </row>
    <row r="644" customFormat="false" ht="13.15" hidden="false" customHeight="true" outlineLevel="0" collapsed="false">
      <c r="B644" s="29"/>
      <c r="C644" s="54"/>
      <c r="D644" s="54"/>
      <c r="E644" s="54" t="n">
        <v>12301001</v>
      </c>
      <c r="F644" s="19" t="s">
        <v>2749</v>
      </c>
    </row>
    <row r="645" customFormat="false" ht="13.15" hidden="false" customHeight="true" outlineLevel="0" collapsed="false">
      <c r="B645" s="29"/>
      <c r="C645" s="54"/>
      <c r="D645" s="54"/>
      <c r="E645" s="54" t="n">
        <v>12301002</v>
      </c>
      <c r="F645" s="19" t="s">
        <v>2750</v>
      </c>
    </row>
    <row r="646" customFormat="false" ht="13.15" hidden="false" customHeight="true" outlineLevel="0" collapsed="false">
      <c r="B646" s="29"/>
      <c r="C646" s="54"/>
      <c r="D646" s="54"/>
      <c r="E646" s="54" t="n">
        <v>12301003</v>
      </c>
      <c r="F646" s="19" t="s">
        <v>2751</v>
      </c>
    </row>
    <row r="647" customFormat="false" ht="13.15" hidden="false" customHeight="true" outlineLevel="0" collapsed="false">
      <c r="B647" s="29"/>
      <c r="C647" s="54"/>
      <c r="D647" s="54"/>
      <c r="E647" s="54" t="n">
        <v>12301004</v>
      </c>
      <c r="F647" s="19" t="s">
        <v>2752</v>
      </c>
    </row>
    <row r="648" customFormat="false" ht="13.15" hidden="false" customHeight="true" outlineLevel="0" collapsed="false">
      <c r="B648" s="29"/>
      <c r="C648" s="54"/>
      <c r="D648" s="54"/>
      <c r="E648" s="54" t="n">
        <v>12301005</v>
      </c>
      <c r="F648" s="19" t="s">
        <v>2753</v>
      </c>
    </row>
    <row r="649" customFormat="false" ht="13.15" hidden="false" customHeight="true" outlineLevel="0" collapsed="false">
      <c r="B649" s="29"/>
      <c r="C649" s="512"/>
      <c r="D649" s="512" t="n">
        <v>12302</v>
      </c>
      <c r="E649" s="512"/>
      <c r="F649" s="513" t="s">
        <v>2754</v>
      </c>
    </row>
    <row r="650" customFormat="false" ht="13.15" hidden="false" customHeight="true" outlineLevel="0" collapsed="false">
      <c r="B650" s="29"/>
      <c r="C650" s="175"/>
      <c r="D650" s="175"/>
      <c r="E650" s="175" t="n">
        <v>12302001</v>
      </c>
      <c r="F650" s="19" t="s">
        <v>2755</v>
      </c>
    </row>
    <row r="651" customFormat="false" ht="13.15" hidden="false" customHeight="true" outlineLevel="0" collapsed="false">
      <c r="B651" s="29"/>
      <c r="C651" s="175"/>
      <c r="D651" s="175"/>
      <c r="E651" s="175" t="n">
        <v>12302002</v>
      </c>
      <c r="F651" s="19" t="s">
        <v>2756</v>
      </c>
    </row>
    <row r="652" customFormat="false" ht="13.15" hidden="false" customHeight="true" outlineLevel="0" collapsed="false">
      <c r="B652" s="29"/>
      <c r="C652" s="175"/>
      <c r="D652" s="175"/>
      <c r="E652" s="175" t="n">
        <v>12302003</v>
      </c>
      <c r="F652" s="19" t="s">
        <v>2757</v>
      </c>
    </row>
    <row r="653" customFormat="false" ht="13.15" hidden="false" customHeight="true" outlineLevel="0" collapsed="false">
      <c r="B653" s="29"/>
      <c r="C653" s="175"/>
      <c r="D653" s="175"/>
      <c r="E653" s="175" t="n">
        <v>12302004</v>
      </c>
      <c r="F653" s="19" t="s">
        <v>2758</v>
      </c>
    </row>
    <row r="654" customFormat="false" ht="13.15" hidden="false" customHeight="true" outlineLevel="0" collapsed="false">
      <c r="B654" s="29"/>
      <c r="C654" s="175"/>
      <c r="D654" s="175"/>
      <c r="E654" s="175" t="n">
        <v>12302005</v>
      </c>
      <c r="F654" s="19" t="s">
        <v>2759</v>
      </c>
    </row>
    <row r="655" customFormat="false" ht="13.15" hidden="false" customHeight="true" outlineLevel="0" collapsed="false">
      <c r="B655" s="29"/>
      <c r="C655" s="175"/>
      <c r="D655" s="175"/>
      <c r="E655" s="175" t="n">
        <v>12302006</v>
      </c>
      <c r="F655" s="19" t="s">
        <v>2760</v>
      </c>
    </row>
    <row r="656" customFormat="false" ht="13.15" hidden="false" customHeight="true" outlineLevel="0" collapsed="false">
      <c r="B656" s="29"/>
      <c r="C656" s="175"/>
      <c r="D656" s="175"/>
      <c r="E656" s="175" t="n">
        <v>12302007</v>
      </c>
      <c r="F656" s="19" t="s">
        <v>2761</v>
      </c>
    </row>
    <row r="657" customFormat="false" ht="13.15" hidden="false" customHeight="true" outlineLevel="0" collapsed="false">
      <c r="B657" s="29"/>
      <c r="C657" s="175"/>
      <c r="D657" s="175"/>
      <c r="E657" s="175" t="n">
        <v>12302008</v>
      </c>
      <c r="F657" s="19" t="s">
        <v>2762</v>
      </c>
    </row>
    <row r="658" customFormat="false" ht="13.15" hidden="false" customHeight="true" outlineLevel="0" collapsed="false">
      <c r="B658" s="29"/>
      <c r="C658" s="175"/>
      <c r="D658" s="175"/>
      <c r="E658" s="175" t="n">
        <v>12302009</v>
      </c>
      <c r="F658" s="19" t="s">
        <v>2763</v>
      </c>
    </row>
    <row r="659" customFormat="false" ht="13.15" hidden="false" customHeight="true" outlineLevel="0" collapsed="false">
      <c r="B659" s="29"/>
      <c r="C659" s="175"/>
      <c r="D659" s="175"/>
      <c r="E659" s="175" t="n">
        <v>12302010</v>
      </c>
      <c r="F659" s="19" t="s">
        <v>2764</v>
      </c>
    </row>
    <row r="660" customFormat="false" ht="13.15" hidden="false" customHeight="true" outlineLevel="0" collapsed="false">
      <c r="B660" s="29"/>
      <c r="C660" s="175"/>
      <c r="D660" s="175"/>
      <c r="E660" s="175" t="n">
        <v>12302011</v>
      </c>
      <c r="F660" s="19" t="s">
        <v>2765</v>
      </c>
    </row>
    <row r="661" customFormat="false" ht="13.15" hidden="false" customHeight="true" outlineLevel="0" collapsed="false">
      <c r="B661" s="29"/>
      <c r="C661" s="175"/>
      <c r="D661" s="175"/>
      <c r="E661" s="175" t="n">
        <v>12302012</v>
      </c>
      <c r="F661" s="19" t="s">
        <v>2766</v>
      </c>
    </row>
    <row r="662" customFormat="false" ht="13.15" hidden="false" customHeight="true" outlineLevel="0" collapsed="false">
      <c r="B662" s="29"/>
      <c r="C662" s="175"/>
      <c r="D662" s="175"/>
      <c r="E662" s="175" t="n">
        <v>12302013</v>
      </c>
      <c r="F662" s="19" t="s">
        <v>2767</v>
      </c>
    </row>
    <row r="663" customFormat="false" ht="13.15" hidden="false" customHeight="true" outlineLevel="0" collapsed="false">
      <c r="B663" s="29"/>
      <c r="C663" s="175"/>
      <c r="D663" s="175"/>
      <c r="E663" s="175" t="n">
        <v>12302014</v>
      </c>
      <c r="F663" s="19" t="s">
        <v>2768</v>
      </c>
    </row>
    <row r="664" customFormat="false" ht="13.15" hidden="false" customHeight="true" outlineLevel="0" collapsed="false">
      <c r="B664" s="29"/>
      <c r="C664" s="175"/>
      <c r="D664" s="175"/>
      <c r="E664" s="175" t="n">
        <v>12302015</v>
      </c>
      <c r="F664" s="19" t="s">
        <v>2769</v>
      </c>
    </row>
    <row r="665" customFormat="false" ht="13.15" hidden="false" customHeight="true" outlineLevel="0" collapsed="false">
      <c r="B665" s="29"/>
      <c r="C665" s="175"/>
      <c r="D665" s="175"/>
      <c r="E665" s="175" t="n">
        <v>12302016</v>
      </c>
      <c r="F665" s="19" t="s">
        <v>2770</v>
      </c>
    </row>
    <row r="666" customFormat="false" ht="13.15" hidden="false" customHeight="true" outlineLevel="0" collapsed="false">
      <c r="B666" s="29"/>
      <c r="C666" s="18"/>
      <c r="D666" s="18" t="n">
        <v>12303</v>
      </c>
      <c r="E666" s="18"/>
      <c r="F666" s="508" t="s">
        <v>2771</v>
      </c>
    </row>
    <row r="667" customFormat="false" ht="13.15" hidden="false" customHeight="true" outlineLevel="0" collapsed="false">
      <c r="B667" s="29"/>
      <c r="C667" s="54"/>
      <c r="D667" s="54"/>
      <c r="E667" s="54" t="n">
        <v>12303001</v>
      </c>
      <c r="F667" s="19" t="s">
        <v>2772</v>
      </c>
    </row>
    <row r="668" customFormat="false" ht="13.15" hidden="false" customHeight="true" outlineLevel="0" collapsed="false">
      <c r="B668" s="29"/>
      <c r="C668" s="54"/>
      <c r="D668" s="54"/>
      <c r="E668" s="54" t="n">
        <v>12303002</v>
      </c>
      <c r="F668" s="19" t="s">
        <v>2773</v>
      </c>
    </row>
    <row r="669" customFormat="false" ht="13.15" hidden="false" customHeight="true" outlineLevel="0" collapsed="false">
      <c r="B669" s="29"/>
      <c r="C669" s="54"/>
      <c r="D669" s="54"/>
      <c r="E669" s="54" t="n">
        <v>12303003</v>
      </c>
      <c r="F669" s="19" t="s">
        <v>2774</v>
      </c>
    </row>
    <row r="670" customFormat="false" ht="13.15" hidden="false" customHeight="true" outlineLevel="0" collapsed="false">
      <c r="B670" s="29"/>
      <c r="C670" s="54"/>
      <c r="D670" s="54"/>
      <c r="E670" s="54" t="n">
        <v>12303004</v>
      </c>
      <c r="F670" s="19" t="s">
        <v>2775</v>
      </c>
    </row>
    <row r="671" customFormat="false" ht="13.15" hidden="false" customHeight="true" outlineLevel="0" collapsed="false">
      <c r="B671" s="29"/>
      <c r="C671" s="54"/>
      <c r="D671" s="54"/>
      <c r="E671" s="54" t="n">
        <v>12303005</v>
      </c>
      <c r="F671" s="19" t="s">
        <v>2776</v>
      </c>
    </row>
    <row r="672" customFormat="false" ht="13.15" hidden="false" customHeight="true" outlineLevel="0" collapsed="false">
      <c r="B672" s="29"/>
      <c r="C672" s="54"/>
      <c r="D672" s="54"/>
      <c r="E672" s="54" t="n">
        <v>12303006</v>
      </c>
      <c r="F672" s="19" t="s">
        <v>2777</v>
      </c>
    </row>
    <row r="673" customFormat="false" ht="13.15" hidden="false" customHeight="true" outlineLevel="0" collapsed="false">
      <c r="B673" s="29"/>
      <c r="C673" s="54"/>
      <c r="D673" s="54"/>
      <c r="E673" s="54" t="n">
        <v>12303007</v>
      </c>
      <c r="F673" s="19" t="s">
        <v>2778</v>
      </c>
    </row>
    <row r="674" customFormat="false" ht="13.15" hidden="false" customHeight="true" outlineLevel="0" collapsed="false">
      <c r="B674" s="29"/>
      <c r="C674" s="18"/>
      <c r="D674" s="18" t="n">
        <v>12304</v>
      </c>
      <c r="E674" s="18"/>
      <c r="F674" s="508" t="s">
        <v>2779</v>
      </c>
    </row>
    <row r="675" customFormat="false" ht="13.15" hidden="false" customHeight="true" outlineLevel="0" collapsed="false">
      <c r="B675" s="29"/>
      <c r="C675" s="54"/>
      <c r="D675" s="54"/>
      <c r="E675" s="54" t="n">
        <v>12304001</v>
      </c>
      <c r="F675" s="19" t="s">
        <v>2780</v>
      </c>
    </row>
    <row r="676" customFormat="false" ht="13.15" hidden="false" customHeight="true" outlineLevel="0" collapsed="false">
      <c r="B676" s="29"/>
      <c r="C676" s="54"/>
      <c r="D676" s="54"/>
      <c r="E676" s="54" t="n">
        <v>12304002</v>
      </c>
      <c r="F676" s="19" t="s">
        <v>2781</v>
      </c>
    </row>
    <row r="677" customFormat="false" ht="13.15" hidden="false" customHeight="true" outlineLevel="0" collapsed="false">
      <c r="B677" s="29"/>
      <c r="C677" s="54"/>
      <c r="D677" s="54"/>
      <c r="E677" s="54" t="n">
        <v>12304003</v>
      </c>
      <c r="F677" s="19" t="s">
        <v>2782</v>
      </c>
    </row>
    <row r="678" customFormat="false" ht="13.15" hidden="false" customHeight="true" outlineLevel="0" collapsed="false">
      <c r="B678" s="29"/>
      <c r="C678" s="54"/>
      <c r="D678" s="54"/>
      <c r="E678" s="54" t="n">
        <v>12304004</v>
      </c>
      <c r="F678" s="19" t="s">
        <v>2783</v>
      </c>
    </row>
    <row r="679" customFormat="false" ht="13.15" hidden="false" customHeight="true" outlineLevel="0" collapsed="false">
      <c r="B679" s="29"/>
      <c r="C679" s="54"/>
      <c r="D679" s="54"/>
      <c r="E679" s="54" t="n">
        <v>12304005</v>
      </c>
      <c r="F679" s="19" t="s">
        <v>2784</v>
      </c>
    </row>
    <row r="680" customFormat="false" ht="13.15" hidden="false" customHeight="true" outlineLevel="0" collapsed="false">
      <c r="B680" s="29"/>
      <c r="C680" s="54"/>
      <c r="D680" s="54"/>
      <c r="E680" s="54" t="n">
        <v>12304006</v>
      </c>
      <c r="F680" s="19" t="s">
        <v>2785</v>
      </c>
    </row>
    <row r="681" customFormat="false" ht="13.15" hidden="false" customHeight="true" outlineLevel="0" collapsed="false">
      <c r="B681" s="29"/>
      <c r="C681" s="54"/>
      <c r="D681" s="54"/>
      <c r="E681" s="54" t="n">
        <v>12304007</v>
      </c>
      <c r="F681" s="19" t="s">
        <v>2786</v>
      </c>
    </row>
    <row r="682" customFormat="false" ht="13.15" hidden="false" customHeight="true" outlineLevel="0" collapsed="false">
      <c r="B682" s="29"/>
      <c r="C682" s="54"/>
      <c r="D682" s="54"/>
      <c r="E682" s="54" t="n">
        <v>12304008</v>
      </c>
      <c r="F682" s="19" t="s">
        <v>2787</v>
      </c>
    </row>
    <row r="683" customFormat="false" ht="13.15" hidden="false" customHeight="true" outlineLevel="0" collapsed="false">
      <c r="B683" s="29"/>
      <c r="C683" s="18"/>
      <c r="D683" s="18" t="n">
        <v>12305</v>
      </c>
      <c r="E683" s="18"/>
      <c r="F683" s="508" t="s">
        <v>2788</v>
      </c>
    </row>
    <row r="684" customFormat="false" ht="13.15" hidden="false" customHeight="true" outlineLevel="0" collapsed="false">
      <c r="B684" s="29"/>
      <c r="C684" s="54"/>
      <c r="D684" s="54"/>
      <c r="E684" s="54" t="n">
        <v>12305001</v>
      </c>
      <c r="F684" s="19" t="s">
        <v>2789</v>
      </c>
    </row>
    <row r="685" customFormat="false" ht="13.15" hidden="false" customHeight="true" outlineLevel="0" collapsed="false">
      <c r="B685" s="29"/>
      <c r="C685" s="54"/>
      <c r="D685" s="54"/>
      <c r="E685" s="54" t="n">
        <v>12305002</v>
      </c>
      <c r="F685" s="19" t="s">
        <v>2790</v>
      </c>
    </row>
    <row r="686" customFormat="false" ht="13.15" hidden="false" customHeight="true" outlineLevel="0" collapsed="false">
      <c r="B686" s="29"/>
      <c r="C686" s="54"/>
      <c r="D686" s="54"/>
      <c r="E686" s="54" t="n">
        <v>12305003</v>
      </c>
      <c r="F686" s="19" t="s">
        <v>2791</v>
      </c>
    </row>
    <row r="687" customFormat="false" ht="13.15" hidden="false" customHeight="true" outlineLevel="0" collapsed="false">
      <c r="B687" s="29"/>
      <c r="C687" s="54"/>
      <c r="D687" s="54"/>
      <c r="E687" s="54" t="n">
        <v>12305004</v>
      </c>
      <c r="F687" s="19" t="s">
        <v>2792</v>
      </c>
    </row>
    <row r="688" customFormat="false" ht="13.15" hidden="false" customHeight="true" outlineLevel="0" collapsed="false">
      <c r="B688" s="29"/>
      <c r="C688" s="54"/>
      <c r="D688" s="54"/>
      <c r="E688" s="54" t="n">
        <v>12305005</v>
      </c>
      <c r="F688" s="19" t="s">
        <v>2793</v>
      </c>
    </row>
    <row r="689" customFormat="false" ht="13.15" hidden="false" customHeight="true" outlineLevel="0" collapsed="false">
      <c r="B689" s="29"/>
      <c r="C689" s="54"/>
      <c r="D689" s="54"/>
      <c r="E689" s="54" t="n">
        <v>12305006</v>
      </c>
      <c r="F689" s="19" t="s">
        <v>2794</v>
      </c>
    </row>
    <row r="690" customFormat="false" ht="13.15" hidden="false" customHeight="true" outlineLevel="0" collapsed="false">
      <c r="B690" s="29"/>
      <c r="C690" s="54"/>
      <c r="D690" s="54"/>
      <c r="E690" s="54" t="n">
        <v>12305007</v>
      </c>
      <c r="F690" s="19" t="s">
        <v>2795</v>
      </c>
    </row>
    <row r="691" customFormat="false" ht="13.15" hidden="false" customHeight="true" outlineLevel="0" collapsed="false">
      <c r="B691" s="29"/>
      <c r="C691" s="54"/>
      <c r="D691" s="54"/>
      <c r="E691" s="54" t="n">
        <v>12305008</v>
      </c>
      <c r="F691" s="19" t="s">
        <v>2796</v>
      </c>
    </row>
    <row r="692" customFormat="false" ht="13.15" hidden="false" customHeight="true" outlineLevel="0" collapsed="false">
      <c r="B692" s="29"/>
      <c r="C692" s="54"/>
      <c r="D692" s="54"/>
      <c r="E692" s="54" t="n">
        <v>12305009</v>
      </c>
      <c r="F692" s="19" t="s">
        <v>2797</v>
      </c>
    </row>
    <row r="693" customFormat="false" ht="13.15" hidden="false" customHeight="true" outlineLevel="0" collapsed="false">
      <c r="B693" s="29"/>
      <c r="C693" s="54"/>
      <c r="D693" s="54"/>
      <c r="E693" s="54" t="n">
        <v>12305010</v>
      </c>
      <c r="F693" s="19" t="s">
        <v>2798</v>
      </c>
    </row>
    <row r="694" customFormat="false" ht="13.15" hidden="false" customHeight="true" outlineLevel="0" collapsed="false">
      <c r="B694" s="29"/>
      <c r="C694" s="18"/>
      <c r="D694" s="18" t="n">
        <v>12306</v>
      </c>
      <c r="E694" s="18"/>
      <c r="F694" s="508" t="s">
        <v>2799</v>
      </c>
    </row>
    <row r="695" customFormat="false" ht="13.15" hidden="false" customHeight="true" outlineLevel="0" collapsed="false">
      <c r="B695" s="29"/>
      <c r="C695" s="54"/>
      <c r="D695" s="54"/>
      <c r="E695" s="54" t="n">
        <v>12306001</v>
      </c>
      <c r="F695" s="19" t="s">
        <v>2800</v>
      </c>
    </row>
    <row r="696" customFormat="false" ht="13.15" hidden="false" customHeight="true" outlineLevel="0" collapsed="false">
      <c r="B696" s="29"/>
      <c r="C696" s="54"/>
      <c r="D696" s="54"/>
      <c r="E696" s="54" t="n">
        <v>12306002</v>
      </c>
      <c r="F696" s="19" t="s">
        <v>2801</v>
      </c>
    </row>
    <row r="697" customFormat="false" ht="13.15" hidden="false" customHeight="true" outlineLevel="0" collapsed="false">
      <c r="B697" s="29"/>
      <c r="C697" s="54"/>
      <c r="D697" s="54"/>
      <c r="E697" s="54" t="n">
        <v>12306003</v>
      </c>
      <c r="F697" s="19" t="s">
        <v>2802</v>
      </c>
    </row>
    <row r="698" customFormat="false" ht="13.15" hidden="false" customHeight="true" outlineLevel="0" collapsed="false">
      <c r="B698" s="29"/>
      <c r="C698" s="54"/>
      <c r="D698" s="54"/>
      <c r="E698" s="54" t="n">
        <v>12306004</v>
      </c>
      <c r="F698" s="19" t="s">
        <v>2803</v>
      </c>
    </row>
    <row r="699" customFormat="false" ht="13.15" hidden="false" customHeight="true" outlineLevel="0" collapsed="false">
      <c r="B699" s="29"/>
      <c r="C699" s="54"/>
      <c r="D699" s="54"/>
      <c r="E699" s="54" t="n">
        <v>12306005</v>
      </c>
      <c r="F699" s="19" t="s">
        <v>2804</v>
      </c>
    </row>
    <row r="700" customFormat="false" ht="13.15" hidden="false" customHeight="true" outlineLevel="0" collapsed="false">
      <c r="B700" s="29"/>
      <c r="C700" s="54"/>
      <c r="D700" s="54"/>
      <c r="E700" s="54" t="n">
        <v>12306006</v>
      </c>
      <c r="F700" s="19" t="s">
        <v>2805</v>
      </c>
    </row>
    <row r="701" customFormat="false" ht="13.15" hidden="false" customHeight="true" outlineLevel="0" collapsed="false">
      <c r="B701" s="29"/>
      <c r="C701" s="54"/>
      <c r="D701" s="54"/>
      <c r="E701" s="54" t="n">
        <v>12306007</v>
      </c>
      <c r="F701" s="19" t="s">
        <v>2806</v>
      </c>
    </row>
    <row r="702" customFormat="false" ht="13.15" hidden="false" customHeight="true" outlineLevel="0" collapsed="false">
      <c r="B702" s="29"/>
      <c r="C702" s="54"/>
      <c r="D702" s="54"/>
      <c r="E702" s="54" t="n">
        <v>12306008</v>
      </c>
      <c r="F702" s="19" t="s">
        <v>2807</v>
      </c>
    </row>
    <row r="703" customFormat="false" ht="13.15" hidden="false" customHeight="true" outlineLevel="0" collapsed="false">
      <c r="B703" s="29"/>
      <c r="C703" s="54"/>
      <c r="D703" s="54"/>
      <c r="E703" s="54" t="n">
        <v>12306009</v>
      </c>
      <c r="F703" s="19" t="s">
        <v>2808</v>
      </c>
    </row>
    <row r="704" customFormat="false" ht="13.15" hidden="false" customHeight="true" outlineLevel="0" collapsed="false">
      <c r="B704" s="29"/>
      <c r="C704" s="18"/>
      <c r="D704" s="18" t="n">
        <v>12307</v>
      </c>
      <c r="E704" s="18"/>
      <c r="F704" s="508" t="s">
        <v>2809</v>
      </c>
    </row>
    <row r="705" customFormat="false" ht="13.15" hidden="false" customHeight="true" outlineLevel="0" collapsed="false">
      <c r="B705" s="29"/>
      <c r="C705" s="54"/>
      <c r="D705" s="54"/>
      <c r="E705" s="54" t="n">
        <v>12307001</v>
      </c>
      <c r="F705" s="19" t="s">
        <v>2810</v>
      </c>
    </row>
    <row r="706" customFormat="false" ht="13.15" hidden="false" customHeight="true" outlineLevel="0" collapsed="false">
      <c r="B706" s="29"/>
      <c r="C706" s="54"/>
      <c r="D706" s="54"/>
      <c r="E706" s="54" t="n">
        <v>12307002</v>
      </c>
      <c r="F706" s="19" t="s">
        <v>2811</v>
      </c>
    </row>
    <row r="707" customFormat="false" ht="13.15" hidden="false" customHeight="true" outlineLevel="0" collapsed="false">
      <c r="B707" s="29"/>
      <c r="C707" s="54"/>
      <c r="D707" s="54"/>
      <c r="E707" s="54" t="n">
        <v>12307003</v>
      </c>
      <c r="F707" s="19" t="s">
        <v>2812</v>
      </c>
    </row>
    <row r="708" customFormat="false" ht="13.15" hidden="false" customHeight="true" outlineLevel="0" collapsed="false">
      <c r="B708" s="29"/>
      <c r="C708" s="54"/>
      <c r="D708" s="54"/>
      <c r="E708" s="54" t="n">
        <v>12307004</v>
      </c>
      <c r="F708" s="19" t="s">
        <v>2813</v>
      </c>
    </row>
    <row r="709" customFormat="false" ht="13.15" hidden="false" customHeight="true" outlineLevel="0" collapsed="false">
      <c r="B709" s="29"/>
      <c r="C709" s="18" t="n">
        <v>124</v>
      </c>
      <c r="D709" s="18"/>
      <c r="E709" s="18"/>
      <c r="F709" s="508" t="s">
        <v>2814</v>
      </c>
    </row>
    <row r="710" customFormat="false" ht="13.15" hidden="false" customHeight="true" outlineLevel="0" collapsed="false">
      <c r="B710" s="29"/>
      <c r="C710" s="18"/>
      <c r="D710" s="18" t="n">
        <v>12401</v>
      </c>
      <c r="E710" s="18"/>
      <c r="F710" s="508" t="s">
        <v>2815</v>
      </c>
    </row>
    <row r="711" customFormat="false" ht="13.15" hidden="false" customHeight="true" outlineLevel="0" collapsed="false">
      <c r="B711" s="29"/>
      <c r="C711" s="54"/>
      <c r="D711" s="54"/>
      <c r="E711" s="54" t="n">
        <v>12401001</v>
      </c>
      <c r="F711" s="19" t="s">
        <v>2816</v>
      </c>
    </row>
    <row r="712" customFormat="false" ht="13.15" hidden="false" customHeight="true" outlineLevel="0" collapsed="false">
      <c r="B712" s="29"/>
      <c r="C712" s="54"/>
      <c r="D712" s="54"/>
      <c r="E712" s="54" t="n">
        <v>12401002</v>
      </c>
      <c r="F712" s="19" t="s">
        <v>2817</v>
      </c>
    </row>
    <row r="713" customFormat="false" ht="13.15" hidden="false" customHeight="true" outlineLevel="0" collapsed="false">
      <c r="B713" s="29"/>
      <c r="C713" s="54"/>
      <c r="D713" s="54"/>
      <c r="E713" s="54" t="n">
        <v>12401003</v>
      </c>
      <c r="F713" s="19" t="s">
        <v>2818</v>
      </c>
    </row>
    <row r="714" customFormat="false" ht="13.15" hidden="false" customHeight="true" outlineLevel="0" collapsed="false">
      <c r="B714" s="29"/>
      <c r="C714" s="54"/>
      <c r="D714" s="54"/>
      <c r="E714" s="54" t="n">
        <v>12401004</v>
      </c>
      <c r="F714" s="19" t="s">
        <v>2819</v>
      </c>
    </row>
    <row r="715" customFormat="false" ht="13.15" hidden="false" customHeight="true" outlineLevel="0" collapsed="false">
      <c r="B715" s="29"/>
      <c r="C715" s="54"/>
      <c r="D715" s="54"/>
      <c r="E715" s="54" t="n">
        <v>12401005</v>
      </c>
      <c r="F715" s="19" t="s">
        <v>2820</v>
      </c>
    </row>
    <row r="716" customFormat="false" ht="13.15" hidden="false" customHeight="true" outlineLevel="0" collapsed="false">
      <c r="B716" s="29"/>
      <c r="C716" s="54"/>
      <c r="D716" s="54"/>
      <c r="E716" s="54" t="n">
        <v>12401006</v>
      </c>
      <c r="F716" s="19" t="s">
        <v>2821</v>
      </c>
    </row>
    <row r="717" customFormat="false" ht="13.15" hidden="false" customHeight="true" outlineLevel="0" collapsed="false">
      <c r="B717" s="29"/>
      <c r="C717" s="54"/>
      <c r="D717" s="54"/>
      <c r="E717" s="54" t="n">
        <v>12401007</v>
      </c>
      <c r="F717" s="19" t="s">
        <v>2822</v>
      </c>
    </row>
    <row r="718" customFormat="false" ht="13.15" hidden="false" customHeight="true" outlineLevel="0" collapsed="false">
      <c r="B718" s="29"/>
      <c r="C718" s="54"/>
      <c r="D718" s="54"/>
      <c r="E718" s="54" t="n">
        <v>12401008</v>
      </c>
      <c r="F718" s="19" t="s">
        <v>2823</v>
      </c>
    </row>
    <row r="719" customFormat="false" ht="13.15" hidden="false" customHeight="true" outlineLevel="0" collapsed="false">
      <c r="B719" s="29"/>
      <c r="C719" s="54"/>
      <c r="D719" s="54"/>
      <c r="E719" s="54" t="n">
        <v>12401009</v>
      </c>
      <c r="F719" s="19" t="s">
        <v>2824</v>
      </c>
    </row>
    <row r="720" customFormat="false" ht="13.15" hidden="false" customHeight="true" outlineLevel="0" collapsed="false">
      <c r="B720" s="29"/>
      <c r="C720" s="54"/>
      <c r="D720" s="54"/>
      <c r="E720" s="54" t="n">
        <v>12401010</v>
      </c>
      <c r="F720" s="19" t="s">
        <v>2825</v>
      </c>
    </row>
    <row r="721" customFormat="false" ht="13.15" hidden="false" customHeight="true" outlineLevel="0" collapsed="false">
      <c r="B721" s="29"/>
      <c r="C721" s="54"/>
      <c r="D721" s="54"/>
      <c r="E721" s="54" t="n">
        <v>12401011</v>
      </c>
      <c r="F721" s="19" t="s">
        <v>2826</v>
      </c>
    </row>
    <row r="722" customFormat="false" ht="13.15" hidden="false" customHeight="true" outlineLevel="0" collapsed="false">
      <c r="B722" s="29"/>
      <c r="C722" s="54"/>
      <c r="D722" s="54"/>
      <c r="E722" s="54" t="n">
        <v>12401012</v>
      </c>
      <c r="F722" s="19" t="s">
        <v>2827</v>
      </c>
    </row>
    <row r="723" customFormat="false" ht="13.15" hidden="false" customHeight="true" outlineLevel="0" collapsed="false">
      <c r="B723" s="29"/>
      <c r="C723" s="54"/>
      <c r="D723" s="54"/>
      <c r="E723" s="54" t="n">
        <v>12401013</v>
      </c>
      <c r="F723" s="19" t="s">
        <v>2828</v>
      </c>
    </row>
    <row r="724" customFormat="false" ht="13.15" hidden="false" customHeight="true" outlineLevel="0" collapsed="false">
      <c r="B724" s="29"/>
      <c r="C724" s="54"/>
      <c r="D724" s="54"/>
      <c r="E724" s="54" t="n">
        <v>12401014</v>
      </c>
      <c r="F724" s="19" t="s">
        <v>2829</v>
      </c>
    </row>
    <row r="725" customFormat="false" ht="13.15" hidden="false" customHeight="true" outlineLevel="0" collapsed="false">
      <c r="B725" s="29"/>
      <c r="C725" s="54"/>
      <c r="D725" s="54"/>
      <c r="E725" s="54" t="n">
        <v>12401015</v>
      </c>
      <c r="F725" s="19" t="s">
        <v>2830</v>
      </c>
    </row>
    <row r="726" customFormat="false" ht="13.15" hidden="false" customHeight="true" outlineLevel="0" collapsed="false">
      <c r="B726" s="29"/>
      <c r="C726" s="54"/>
      <c r="D726" s="54"/>
      <c r="E726" s="54" t="n">
        <v>12401016</v>
      </c>
      <c r="F726" s="19" t="s">
        <v>2831</v>
      </c>
    </row>
    <row r="727" customFormat="false" ht="13.15" hidden="false" customHeight="true" outlineLevel="0" collapsed="false">
      <c r="B727" s="29"/>
      <c r="C727" s="54"/>
      <c r="D727" s="54"/>
      <c r="E727" s="54" t="n">
        <v>12401017</v>
      </c>
      <c r="F727" s="19" t="s">
        <v>2832</v>
      </c>
    </row>
    <row r="728" customFormat="false" ht="13.15" hidden="false" customHeight="true" outlineLevel="0" collapsed="false">
      <c r="B728" s="29"/>
      <c r="C728" s="54"/>
      <c r="D728" s="54"/>
      <c r="E728" s="54" t="n">
        <v>12401018</v>
      </c>
      <c r="F728" s="19" t="s">
        <v>2833</v>
      </c>
    </row>
    <row r="729" customFormat="false" ht="13.15" hidden="false" customHeight="true" outlineLevel="0" collapsed="false">
      <c r="B729" s="29"/>
      <c r="C729" s="54"/>
      <c r="D729" s="54"/>
      <c r="E729" s="54" t="n">
        <v>12401019</v>
      </c>
      <c r="F729" s="19" t="s">
        <v>2834</v>
      </c>
    </row>
    <row r="730" customFormat="false" ht="13.15" hidden="false" customHeight="true" outlineLevel="0" collapsed="false">
      <c r="B730" s="29"/>
      <c r="C730" s="54"/>
      <c r="D730" s="54"/>
      <c r="E730" s="54" t="n">
        <v>12401020</v>
      </c>
      <c r="F730" s="19" t="s">
        <v>2835</v>
      </c>
    </row>
    <row r="731" customFormat="false" ht="13.15" hidden="false" customHeight="true" outlineLevel="0" collapsed="false">
      <c r="B731" s="29"/>
      <c r="C731" s="54"/>
      <c r="D731" s="54"/>
      <c r="E731" s="54" t="n">
        <v>12401023</v>
      </c>
      <c r="F731" s="19" t="s">
        <v>2836</v>
      </c>
    </row>
    <row r="732" customFormat="false" ht="13.15" hidden="false" customHeight="true" outlineLevel="0" collapsed="false">
      <c r="B732" s="29"/>
      <c r="C732" s="18"/>
      <c r="D732" s="18" t="n">
        <v>12402</v>
      </c>
      <c r="E732" s="18"/>
      <c r="F732" s="508" t="s">
        <v>2837</v>
      </c>
    </row>
    <row r="733" customFormat="false" ht="13.15" hidden="false" customHeight="true" outlineLevel="0" collapsed="false">
      <c r="B733" s="29"/>
      <c r="C733" s="54"/>
      <c r="D733" s="54"/>
      <c r="E733" s="54" t="n">
        <v>12402001</v>
      </c>
      <c r="F733" s="19" t="s">
        <v>2838</v>
      </c>
    </row>
    <row r="734" customFormat="false" ht="13.15" hidden="false" customHeight="true" outlineLevel="0" collapsed="false">
      <c r="B734" s="29"/>
      <c r="C734" s="54"/>
      <c r="D734" s="54"/>
      <c r="E734" s="54" t="n">
        <v>12402002</v>
      </c>
      <c r="F734" s="19" t="s">
        <v>2839</v>
      </c>
    </row>
    <row r="735" customFormat="false" ht="13.15" hidden="false" customHeight="true" outlineLevel="0" collapsed="false">
      <c r="B735" s="29"/>
      <c r="C735" s="54"/>
      <c r="D735" s="54"/>
      <c r="E735" s="54" t="n">
        <v>12402003</v>
      </c>
      <c r="F735" s="19" t="s">
        <v>2840</v>
      </c>
    </row>
    <row r="736" customFormat="false" ht="13.15" hidden="false" customHeight="true" outlineLevel="0" collapsed="false">
      <c r="B736" s="29"/>
      <c r="C736" s="54"/>
      <c r="D736" s="54"/>
      <c r="E736" s="54" t="n">
        <v>12402004</v>
      </c>
      <c r="F736" s="19" t="s">
        <v>2841</v>
      </c>
    </row>
    <row r="737" customFormat="false" ht="13.15" hidden="false" customHeight="true" outlineLevel="0" collapsed="false">
      <c r="B737" s="29"/>
      <c r="C737" s="54"/>
      <c r="D737" s="54"/>
      <c r="E737" s="54" t="n">
        <v>12402005</v>
      </c>
      <c r="F737" s="19" t="s">
        <v>2842</v>
      </c>
    </row>
    <row r="738" customFormat="false" ht="13.15" hidden="false" customHeight="true" outlineLevel="0" collapsed="false">
      <c r="B738" s="29"/>
      <c r="C738" s="54"/>
      <c r="D738" s="54"/>
      <c r="E738" s="54" t="n">
        <v>12402006</v>
      </c>
      <c r="F738" s="19" t="s">
        <v>2843</v>
      </c>
    </row>
    <row r="739" customFormat="false" ht="13.15" hidden="false" customHeight="true" outlineLevel="0" collapsed="false">
      <c r="B739" s="29"/>
      <c r="C739" s="54"/>
      <c r="D739" s="54"/>
      <c r="E739" s="54" t="n">
        <v>12402007</v>
      </c>
      <c r="F739" s="19" t="s">
        <v>2844</v>
      </c>
    </row>
    <row r="740" customFormat="false" ht="13.15" hidden="false" customHeight="true" outlineLevel="0" collapsed="false">
      <c r="B740" s="29"/>
      <c r="C740" s="54"/>
      <c r="D740" s="54"/>
      <c r="E740" s="54" t="n">
        <v>12402008</v>
      </c>
      <c r="F740" s="19" t="s">
        <v>2845</v>
      </c>
    </row>
    <row r="741" customFormat="false" ht="13.15" hidden="false" customHeight="true" outlineLevel="0" collapsed="false">
      <c r="B741" s="29"/>
      <c r="C741" s="54"/>
      <c r="D741" s="54"/>
      <c r="E741" s="54" t="n">
        <v>12402009</v>
      </c>
      <c r="F741" s="19" t="s">
        <v>2846</v>
      </c>
    </row>
    <row r="742" customFormat="false" ht="13.15" hidden="false" customHeight="true" outlineLevel="0" collapsed="false">
      <c r="B742" s="29"/>
      <c r="C742" s="54"/>
      <c r="D742" s="54"/>
      <c r="E742" s="54" t="n">
        <v>12402010</v>
      </c>
      <c r="F742" s="19" t="s">
        <v>2847</v>
      </c>
    </row>
    <row r="743" customFormat="false" ht="13.15" hidden="false" customHeight="true" outlineLevel="0" collapsed="false">
      <c r="B743" s="29"/>
      <c r="C743" s="54"/>
      <c r="D743" s="54"/>
      <c r="E743" s="54" t="n">
        <v>12402011</v>
      </c>
      <c r="F743" s="19" t="s">
        <v>2848</v>
      </c>
    </row>
    <row r="744" customFormat="false" ht="13.15" hidden="false" customHeight="true" outlineLevel="0" collapsed="false">
      <c r="B744" s="29"/>
      <c r="C744" s="54"/>
      <c r="D744" s="54"/>
      <c r="E744" s="54" t="n">
        <v>12402012</v>
      </c>
      <c r="F744" s="19" t="s">
        <v>2849</v>
      </c>
    </row>
    <row r="745" customFormat="false" ht="13.15" hidden="false" customHeight="true" outlineLevel="0" collapsed="false">
      <c r="B745" s="29"/>
      <c r="C745" s="18"/>
      <c r="D745" s="18" t="n">
        <v>12403</v>
      </c>
      <c r="E745" s="18"/>
      <c r="F745" s="508" t="s">
        <v>2850</v>
      </c>
    </row>
    <row r="746" customFormat="false" ht="13.15" hidden="false" customHeight="true" outlineLevel="0" collapsed="false">
      <c r="B746" s="29"/>
      <c r="C746" s="54"/>
      <c r="D746" s="54"/>
      <c r="E746" s="54" t="n">
        <v>12403002</v>
      </c>
      <c r="F746" s="19" t="s">
        <v>2851</v>
      </c>
    </row>
    <row r="747" customFormat="false" ht="13.15" hidden="false" customHeight="true" outlineLevel="0" collapsed="false">
      <c r="B747" s="29"/>
      <c r="C747" s="54"/>
      <c r="D747" s="54"/>
      <c r="E747" s="54" t="n">
        <v>12403003</v>
      </c>
      <c r="F747" s="19" t="s">
        <v>2852</v>
      </c>
    </row>
    <row r="748" customFormat="false" ht="13.15" hidden="false" customHeight="true" outlineLevel="0" collapsed="false">
      <c r="B748" s="29"/>
      <c r="C748" s="54"/>
      <c r="D748" s="54"/>
      <c r="E748" s="54" t="n">
        <v>12403004</v>
      </c>
      <c r="F748" s="19" t="s">
        <v>2853</v>
      </c>
    </row>
    <row r="749" customFormat="false" ht="13.15" hidden="false" customHeight="true" outlineLevel="0" collapsed="false">
      <c r="B749" s="29"/>
      <c r="C749" s="54"/>
      <c r="D749" s="54"/>
      <c r="E749" s="54" t="n">
        <v>12403005</v>
      </c>
      <c r="F749" s="19" t="s">
        <v>2854</v>
      </c>
    </row>
    <row r="750" customFormat="false" ht="13.15" hidden="false" customHeight="true" outlineLevel="0" collapsed="false">
      <c r="B750" s="29"/>
      <c r="C750" s="54"/>
      <c r="D750" s="54"/>
      <c r="E750" s="54" t="n">
        <v>12403006</v>
      </c>
      <c r="F750" s="19" t="s">
        <v>2855</v>
      </c>
    </row>
    <row r="751" customFormat="false" ht="13.15" hidden="false" customHeight="true" outlineLevel="0" collapsed="false">
      <c r="B751" s="29"/>
      <c r="C751" s="54"/>
      <c r="D751" s="54"/>
      <c r="E751" s="54" t="n">
        <v>12403007</v>
      </c>
      <c r="F751" s="19" t="s">
        <v>2856</v>
      </c>
    </row>
    <row r="752" customFormat="false" ht="13.15" hidden="false" customHeight="true" outlineLevel="0" collapsed="false">
      <c r="B752" s="29"/>
      <c r="C752" s="18"/>
      <c r="D752" s="18" t="n">
        <v>12404</v>
      </c>
      <c r="E752" s="18"/>
      <c r="F752" s="508" t="s">
        <v>2857</v>
      </c>
    </row>
    <row r="753" customFormat="false" ht="13.15" hidden="false" customHeight="true" outlineLevel="0" collapsed="false">
      <c r="B753" s="29"/>
      <c r="C753" s="54"/>
      <c r="D753" s="54"/>
      <c r="E753" s="54" t="n">
        <v>12404001</v>
      </c>
      <c r="F753" s="19" t="s">
        <v>2858</v>
      </c>
    </row>
    <row r="754" customFormat="false" ht="13.15" hidden="false" customHeight="true" outlineLevel="0" collapsed="false">
      <c r="B754" s="29"/>
      <c r="C754" s="54"/>
      <c r="D754" s="54"/>
      <c r="E754" s="54" t="n">
        <v>12404002</v>
      </c>
      <c r="F754" s="19" t="s">
        <v>2859</v>
      </c>
    </row>
    <row r="755" customFormat="false" ht="13.15" hidden="false" customHeight="true" outlineLevel="0" collapsed="false">
      <c r="B755" s="29"/>
      <c r="C755" s="54"/>
      <c r="D755" s="54"/>
      <c r="E755" s="54" t="n">
        <v>12404003</v>
      </c>
      <c r="F755" s="19" t="s">
        <v>2860</v>
      </c>
    </row>
    <row r="756" customFormat="false" ht="13.15" hidden="false" customHeight="true" outlineLevel="0" collapsed="false">
      <c r="B756" s="29"/>
      <c r="C756" s="54"/>
      <c r="D756" s="54"/>
      <c r="E756" s="54" t="n">
        <v>12404004</v>
      </c>
      <c r="F756" s="19" t="s">
        <v>2861</v>
      </c>
    </row>
    <row r="757" customFormat="false" ht="13.15" hidden="false" customHeight="true" outlineLevel="0" collapsed="false">
      <c r="B757" s="29"/>
      <c r="C757" s="18" t="n">
        <v>125</v>
      </c>
      <c r="D757" s="18"/>
      <c r="E757" s="18"/>
      <c r="F757" s="508" t="s">
        <v>2862</v>
      </c>
    </row>
    <row r="758" customFormat="false" ht="13.15" hidden="false" customHeight="true" outlineLevel="0" collapsed="false">
      <c r="B758" s="29"/>
      <c r="C758" s="18"/>
      <c r="D758" s="18" t="n">
        <v>12501</v>
      </c>
      <c r="E758" s="18"/>
      <c r="F758" s="508" t="s">
        <v>2863</v>
      </c>
    </row>
    <row r="759" customFormat="false" ht="13.15" hidden="false" customHeight="true" outlineLevel="0" collapsed="false">
      <c r="B759" s="29"/>
      <c r="C759" s="54"/>
      <c r="D759" s="54"/>
      <c r="E759" s="54" t="n">
        <v>12501001</v>
      </c>
      <c r="F759" s="19" t="s">
        <v>2864</v>
      </c>
    </row>
    <row r="760" customFormat="false" ht="13.15" hidden="false" customHeight="true" outlineLevel="0" collapsed="false">
      <c r="B760" s="29"/>
      <c r="C760" s="54"/>
      <c r="D760" s="54"/>
      <c r="E760" s="54" t="n">
        <v>12501002</v>
      </c>
      <c r="F760" s="19" t="s">
        <v>2865</v>
      </c>
    </row>
    <row r="761" customFormat="false" ht="13.15" hidden="false" customHeight="true" outlineLevel="0" collapsed="false">
      <c r="B761" s="29"/>
      <c r="C761" s="54"/>
      <c r="D761" s="54"/>
      <c r="E761" s="54" t="n">
        <v>12501003</v>
      </c>
      <c r="F761" s="19" t="s">
        <v>2866</v>
      </c>
    </row>
    <row r="762" customFormat="false" ht="13.15" hidden="false" customHeight="true" outlineLevel="0" collapsed="false">
      <c r="B762" s="29"/>
      <c r="C762" s="18"/>
      <c r="D762" s="18" t="n">
        <v>12502</v>
      </c>
      <c r="E762" s="18"/>
      <c r="F762" s="508" t="s">
        <v>2867</v>
      </c>
    </row>
    <row r="763" customFormat="false" ht="13.15" hidden="false" customHeight="true" outlineLevel="0" collapsed="false">
      <c r="B763" s="29"/>
      <c r="C763" s="54"/>
      <c r="D763" s="54"/>
      <c r="E763" s="54" t="n">
        <v>12502001</v>
      </c>
      <c r="F763" s="19" t="s">
        <v>2868</v>
      </c>
    </row>
    <row r="764" customFormat="false" ht="13.15" hidden="false" customHeight="true" outlineLevel="0" collapsed="false">
      <c r="B764" s="29"/>
      <c r="C764" s="54"/>
      <c r="D764" s="54"/>
      <c r="E764" s="54" t="n">
        <v>12502002</v>
      </c>
      <c r="F764" s="19" t="s">
        <v>2869</v>
      </c>
    </row>
    <row r="765" customFormat="false" ht="13.15" hidden="false" customHeight="true" outlineLevel="0" collapsed="false">
      <c r="B765" s="29"/>
      <c r="C765" s="54"/>
      <c r="D765" s="54"/>
      <c r="E765" s="54" t="n">
        <v>12502003</v>
      </c>
      <c r="F765" s="19" t="s">
        <v>2870</v>
      </c>
    </row>
    <row r="766" customFormat="false" ht="13.15" hidden="false" customHeight="true" outlineLevel="0" collapsed="false">
      <c r="B766" s="29"/>
      <c r="C766" s="54"/>
      <c r="D766" s="54"/>
      <c r="E766" s="54" t="n">
        <v>12502004</v>
      </c>
      <c r="F766" s="19" t="s">
        <v>2871</v>
      </c>
    </row>
    <row r="767" customFormat="false" ht="13.15" hidden="false" customHeight="true" outlineLevel="0" collapsed="false">
      <c r="B767" s="29"/>
      <c r="C767" s="54"/>
      <c r="D767" s="54"/>
      <c r="E767" s="54" t="n">
        <v>12502005</v>
      </c>
      <c r="F767" s="19" t="s">
        <v>2872</v>
      </c>
    </row>
    <row r="768" customFormat="false" ht="13.15" hidden="false" customHeight="true" outlineLevel="0" collapsed="false">
      <c r="B768" s="29"/>
      <c r="C768" s="54"/>
      <c r="D768" s="54"/>
      <c r="E768" s="54" t="n">
        <v>12502006</v>
      </c>
      <c r="F768" s="19" t="s">
        <v>2873</v>
      </c>
    </row>
    <row r="769" customFormat="false" ht="13.15" hidden="false" customHeight="true" outlineLevel="0" collapsed="false">
      <c r="B769" s="29"/>
      <c r="C769" s="54"/>
      <c r="D769" s="54"/>
      <c r="E769" s="54" t="n">
        <v>12502007</v>
      </c>
      <c r="F769" s="19" t="s">
        <v>2874</v>
      </c>
    </row>
    <row r="770" customFormat="false" ht="13.15" hidden="false" customHeight="true" outlineLevel="0" collapsed="false">
      <c r="B770" s="29"/>
      <c r="C770" s="54"/>
      <c r="D770" s="54"/>
      <c r="E770" s="54" t="n">
        <v>12502008</v>
      </c>
      <c r="F770" s="19" t="s">
        <v>2875</v>
      </c>
    </row>
    <row r="771" customFormat="false" ht="13.15" hidden="false" customHeight="true" outlineLevel="0" collapsed="false">
      <c r="B771" s="29"/>
      <c r="C771" s="54"/>
      <c r="D771" s="54"/>
      <c r="E771" s="54" t="n">
        <v>12502009</v>
      </c>
      <c r="F771" s="19" t="s">
        <v>2876</v>
      </c>
    </row>
    <row r="772" customFormat="false" ht="13.15" hidden="false" customHeight="true" outlineLevel="0" collapsed="false">
      <c r="B772" s="29"/>
      <c r="C772" s="54"/>
      <c r="D772" s="54"/>
      <c r="E772" s="54" t="n">
        <v>12502010</v>
      </c>
      <c r="F772" s="19" t="s">
        <v>2877</v>
      </c>
    </row>
    <row r="773" customFormat="false" ht="13.15" hidden="false" customHeight="true" outlineLevel="0" collapsed="false">
      <c r="B773" s="29"/>
      <c r="C773" s="54"/>
      <c r="D773" s="54"/>
      <c r="E773" s="54" t="n">
        <v>12502011</v>
      </c>
      <c r="F773" s="19" t="s">
        <v>2878</v>
      </c>
    </row>
    <row r="774" customFormat="false" ht="13.15" hidden="false" customHeight="true" outlineLevel="0" collapsed="false">
      <c r="B774" s="29"/>
      <c r="C774" s="54"/>
      <c r="D774" s="54"/>
      <c r="E774" s="54" t="n">
        <v>12502012</v>
      </c>
      <c r="F774" s="19" t="s">
        <v>2879</v>
      </c>
    </row>
    <row r="775" customFormat="false" ht="13.15" hidden="false" customHeight="true" outlineLevel="0" collapsed="false">
      <c r="B775" s="29"/>
      <c r="C775" s="18"/>
      <c r="D775" s="18" t="n">
        <v>12503</v>
      </c>
      <c r="E775" s="18"/>
      <c r="F775" s="508" t="s">
        <v>2880</v>
      </c>
    </row>
    <row r="776" customFormat="false" ht="13.15" hidden="false" customHeight="true" outlineLevel="0" collapsed="false">
      <c r="B776" s="29"/>
      <c r="C776" s="54"/>
      <c r="D776" s="54"/>
      <c r="E776" s="54" t="n">
        <v>12503001</v>
      </c>
      <c r="F776" s="19" t="s">
        <v>2881</v>
      </c>
    </row>
    <row r="777" customFormat="false" ht="13.15" hidden="false" customHeight="true" outlineLevel="0" collapsed="false">
      <c r="B777" s="29"/>
      <c r="C777" s="54"/>
      <c r="D777" s="54"/>
      <c r="E777" s="54" t="n">
        <v>12503003</v>
      </c>
      <c r="F777" s="19" t="s">
        <v>2882</v>
      </c>
    </row>
    <row r="778" customFormat="false" ht="13.15" hidden="false" customHeight="true" outlineLevel="0" collapsed="false">
      <c r="B778" s="29"/>
      <c r="C778" s="18"/>
      <c r="D778" s="18" t="n">
        <v>12504</v>
      </c>
      <c r="E778" s="18"/>
      <c r="F778" s="508" t="s">
        <v>2883</v>
      </c>
    </row>
    <row r="779" customFormat="false" ht="13.15" hidden="false" customHeight="true" outlineLevel="0" collapsed="false">
      <c r="B779" s="29"/>
      <c r="C779" s="54"/>
      <c r="D779" s="54"/>
      <c r="E779" s="54" t="n">
        <v>12504001</v>
      </c>
      <c r="F779" s="19" t="s">
        <v>2884</v>
      </c>
    </row>
    <row r="780" customFormat="false" ht="13.15" hidden="false" customHeight="true" outlineLevel="0" collapsed="false">
      <c r="B780" s="29"/>
      <c r="C780" s="54"/>
      <c r="D780" s="54"/>
      <c r="E780" s="54" t="n">
        <v>12504002</v>
      </c>
      <c r="F780" s="19" t="s">
        <v>2885</v>
      </c>
    </row>
    <row r="781" customFormat="false" ht="13.15" hidden="false" customHeight="true" outlineLevel="0" collapsed="false">
      <c r="B781" s="29"/>
      <c r="C781" s="54"/>
      <c r="D781" s="54"/>
      <c r="E781" s="54" t="n">
        <v>12504003</v>
      </c>
      <c r="F781" s="19" t="s">
        <v>2886</v>
      </c>
    </row>
    <row r="782" customFormat="false" ht="13.15" hidden="false" customHeight="true" outlineLevel="0" collapsed="false">
      <c r="B782" s="29"/>
      <c r="C782" s="54"/>
      <c r="D782" s="54"/>
      <c r="E782" s="54" t="n">
        <v>12504004</v>
      </c>
      <c r="F782" s="19" t="s">
        <v>2887</v>
      </c>
    </row>
    <row r="783" customFormat="false" ht="13.15" hidden="false" customHeight="true" outlineLevel="0" collapsed="false">
      <c r="B783" s="29"/>
      <c r="C783" s="54"/>
      <c r="D783" s="54"/>
      <c r="E783" s="54" t="n">
        <v>12504005</v>
      </c>
      <c r="F783" s="19" t="s">
        <v>2888</v>
      </c>
    </row>
    <row r="784" customFormat="false" ht="13.15" hidden="false" customHeight="true" outlineLevel="0" collapsed="false">
      <c r="B784" s="29"/>
      <c r="C784" s="54"/>
      <c r="D784" s="54"/>
      <c r="E784" s="54" t="n">
        <v>12504006</v>
      </c>
      <c r="F784" s="19" t="s">
        <v>2889</v>
      </c>
    </row>
    <row r="785" customFormat="false" ht="13.15" hidden="false" customHeight="true" outlineLevel="0" collapsed="false">
      <c r="B785" s="29"/>
      <c r="C785" s="54"/>
      <c r="D785" s="54"/>
      <c r="E785" s="54" t="n">
        <v>12504007</v>
      </c>
      <c r="F785" s="19" t="s">
        <v>2890</v>
      </c>
    </row>
    <row r="786" customFormat="false" ht="13.15" hidden="false" customHeight="true" outlineLevel="0" collapsed="false">
      <c r="B786" s="29"/>
      <c r="C786" s="54"/>
      <c r="D786" s="54"/>
      <c r="E786" s="54" t="n">
        <v>12504008</v>
      </c>
      <c r="F786" s="19" t="s">
        <v>2891</v>
      </c>
    </row>
    <row r="787" customFormat="false" ht="13.15" hidden="false" customHeight="true" outlineLevel="0" collapsed="false">
      <c r="B787" s="29"/>
      <c r="C787" s="18"/>
      <c r="D787" s="18" t="n">
        <v>12505</v>
      </c>
      <c r="E787" s="18"/>
      <c r="F787" s="508" t="s">
        <v>2892</v>
      </c>
    </row>
    <row r="788" customFormat="false" ht="13.15" hidden="false" customHeight="true" outlineLevel="0" collapsed="false">
      <c r="B788" s="29"/>
      <c r="C788" s="54"/>
      <c r="D788" s="54"/>
      <c r="E788" s="54" t="n">
        <v>12505001</v>
      </c>
      <c r="F788" s="19" t="s">
        <v>2893</v>
      </c>
    </row>
    <row r="789" customFormat="false" ht="13.15" hidden="false" customHeight="true" outlineLevel="0" collapsed="false">
      <c r="B789" s="29"/>
      <c r="C789" s="54"/>
      <c r="D789" s="54"/>
      <c r="E789" s="54" t="n">
        <v>12505002</v>
      </c>
      <c r="F789" s="19" t="s">
        <v>2894</v>
      </c>
    </row>
    <row r="790" customFormat="false" ht="13.15" hidden="false" customHeight="true" outlineLevel="0" collapsed="false">
      <c r="B790" s="29"/>
      <c r="C790" s="54"/>
      <c r="D790" s="54"/>
      <c r="E790" s="54" t="n">
        <v>12505003</v>
      </c>
      <c r="F790" s="19" t="s">
        <v>2895</v>
      </c>
    </row>
    <row r="791" customFormat="false" ht="13.15" hidden="false" customHeight="true" outlineLevel="0" collapsed="false">
      <c r="B791" s="29"/>
      <c r="C791" s="54"/>
      <c r="D791" s="54"/>
      <c r="E791" s="54" t="n">
        <v>12505004</v>
      </c>
      <c r="F791" s="19" t="s">
        <v>2896</v>
      </c>
    </row>
    <row r="792" customFormat="false" ht="13.15" hidden="false" customHeight="true" outlineLevel="0" collapsed="false">
      <c r="B792" s="29"/>
      <c r="C792" s="54"/>
      <c r="D792" s="54"/>
      <c r="E792" s="54" t="n">
        <v>12505006</v>
      </c>
      <c r="F792" s="19" t="s">
        <v>2897</v>
      </c>
    </row>
    <row r="793" customFormat="false" ht="13.15" hidden="false" customHeight="true" outlineLevel="0" collapsed="false">
      <c r="B793" s="29"/>
      <c r="C793" s="54"/>
      <c r="D793" s="54"/>
      <c r="E793" s="54" t="n">
        <v>12505007</v>
      </c>
      <c r="F793" s="19" t="s">
        <v>2898</v>
      </c>
    </row>
    <row r="794" customFormat="false" ht="13.15" hidden="false" customHeight="true" outlineLevel="0" collapsed="false">
      <c r="B794" s="29"/>
      <c r="C794" s="18"/>
      <c r="D794" s="18" t="n">
        <v>12506</v>
      </c>
      <c r="E794" s="18"/>
      <c r="F794" s="508" t="s">
        <v>2899</v>
      </c>
    </row>
    <row r="795" customFormat="false" ht="13.15" hidden="false" customHeight="true" outlineLevel="0" collapsed="false">
      <c r="B795" s="29"/>
      <c r="C795" s="54"/>
      <c r="D795" s="54"/>
      <c r="E795" s="54" t="n">
        <v>12506001</v>
      </c>
      <c r="F795" s="19" t="s">
        <v>2900</v>
      </c>
    </row>
    <row r="796" customFormat="false" ht="13.15" hidden="false" customHeight="true" outlineLevel="0" collapsed="false">
      <c r="B796" s="29"/>
      <c r="C796" s="54"/>
      <c r="D796" s="54"/>
      <c r="E796" s="54" t="n">
        <v>12506002</v>
      </c>
      <c r="F796" s="19" t="s">
        <v>2901</v>
      </c>
    </row>
    <row r="797" customFormat="false" ht="13.15" hidden="false" customHeight="true" outlineLevel="0" collapsed="false">
      <c r="B797" s="29"/>
      <c r="C797" s="54"/>
      <c r="D797" s="54"/>
      <c r="E797" s="54" t="n">
        <v>12506003</v>
      </c>
      <c r="F797" s="19" t="s">
        <v>2902</v>
      </c>
    </row>
    <row r="798" customFormat="false" ht="13.15" hidden="false" customHeight="true" outlineLevel="0" collapsed="false">
      <c r="B798" s="29"/>
      <c r="C798" s="54"/>
      <c r="D798" s="54"/>
      <c r="E798" s="54" t="n">
        <v>12506004</v>
      </c>
      <c r="F798" s="19" t="s">
        <v>2903</v>
      </c>
    </row>
    <row r="799" customFormat="false" ht="13.15" hidden="false" customHeight="true" outlineLevel="0" collapsed="false">
      <c r="B799" s="29"/>
      <c r="C799" s="54"/>
      <c r="D799" s="54"/>
      <c r="E799" s="54" t="n">
        <v>12506005</v>
      </c>
      <c r="F799" s="19" t="s">
        <v>2904</v>
      </c>
    </row>
    <row r="800" customFormat="false" ht="13.15" hidden="false" customHeight="true" outlineLevel="0" collapsed="false">
      <c r="B800" s="29"/>
      <c r="C800" s="54"/>
      <c r="D800" s="54"/>
      <c r="E800" s="54" t="n">
        <v>12506006</v>
      </c>
      <c r="F800" s="19" t="s">
        <v>2905</v>
      </c>
    </row>
    <row r="801" customFormat="false" ht="13.15" hidden="false" customHeight="true" outlineLevel="0" collapsed="false">
      <c r="B801" s="29"/>
      <c r="C801" s="54"/>
      <c r="D801" s="54"/>
      <c r="E801" s="54" t="n">
        <v>12506007</v>
      </c>
      <c r="F801" s="19" t="s">
        <v>2906</v>
      </c>
    </row>
    <row r="802" customFormat="false" ht="13.15" hidden="false" customHeight="true" outlineLevel="0" collapsed="false">
      <c r="B802" s="29"/>
      <c r="C802" s="54"/>
      <c r="D802" s="54"/>
      <c r="E802" s="54" t="n">
        <v>12506008</v>
      </c>
      <c r="F802" s="19" t="s">
        <v>2907</v>
      </c>
    </row>
    <row r="803" customFormat="false" ht="13.15" hidden="false" customHeight="true" outlineLevel="0" collapsed="false">
      <c r="B803" s="29"/>
      <c r="C803" s="54"/>
      <c r="D803" s="54"/>
      <c r="E803" s="54" t="n">
        <v>12506009</v>
      </c>
      <c r="F803" s="19" t="s">
        <v>2908</v>
      </c>
    </row>
    <row r="804" customFormat="false" ht="13.15" hidden="false" customHeight="true" outlineLevel="0" collapsed="false">
      <c r="B804" s="29"/>
      <c r="C804" s="54"/>
      <c r="D804" s="54"/>
      <c r="E804" s="54" t="n">
        <v>12506010</v>
      </c>
      <c r="F804" s="19" t="s">
        <v>2909</v>
      </c>
    </row>
    <row r="805" customFormat="false" ht="13.15" hidden="false" customHeight="true" outlineLevel="0" collapsed="false">
      <c r="B805" s="29"/>
      <c r="C805" s="54"/>
      <c r="D805" s="54"/>
      <c r="E805" s="54" t="n">
        <v>12506011</v>
      </c>
      <c r="F805" s="19" t="s">
        <v>2910</v>
      </c>
    </row>
    <row r="806" customFormat="false" ht="13.15" hidden="false" customHeight="true" outlineLevel="0" collapsed="false">
      <c r="B806" s="29"/>
      <c r="C806" s="54"/>
      <c r="D806" s="54"/>
      <c r="E806" s="54" t="n">
        <v>12506012</v>
      </c>
      <c r="F806" s="19" t="s">
        <v>2911</v>
      </c>
    </row>
    <row r="807" customFormat="false" ht="13.15" hidden="false" customHeight="true" outlineLevel="0" collapsed="false">
      <c r="B807" s="29"/>
      <c r="C807" s="54"/>
      <c r="D807" s="54"/>
      <c r="E807" s="54" t="n">
        <v>12506013</v>
      </c>
      <c r="F807" s="19" t="s">
        <v>2912</v>
      </c>
    </row>
    <row r="808" customFormat="false" ht="13.15" hidden="false" customHeight="true" outlineLevel="0" collapsed="false">
      <c r="B808" s="29"/>
      <c r="C808" s="54"/>
      <c r="D808" s="54"/>
      <c r="E808" s="54" t="n">
        <v>12506014</v>
      </c>
      <c r="F808" s="19" t="s">
        <v>2913</v>
      </c>
    </row>
    <row r="809" customFormat="false" ht="13.15" hidden="false" customHeight="true" outlineLevel="0" collapsed="false">
      <c r="B809" s="29"/>
      <c r="C809" s="54"/>
      <c r="D809" s="54"/>
      <c r="E809" s="54" t="n">
        <v>12506015</v>
      </c>
      <c r="F809" s="19" t="s">
        <v>2914</v>
      </c>
    </row>
    <row r="810" customFormat="false" ht="13.15" hidden="false" customHeight="true" outlineLevel="0" collapsed="false">
      <c r="B810" s="29"/>
      <c r="C810" s="18"/>
      <c r="D810" s="18" t="n">
        <v>12507</v>
      </c>
      <c r="E810" s="18"/>
      <c r="F810" s="508" t="s">
        <v>2915</v>
      </c>
    </row>
    <row r="811" customFormat="false" ht="13.15" hidden="false" customHeight="true" outlineLevel="0" collapsed="false">
      <c r="B811" s="29"/>
      <c r="C811" s="54"/>
      <c r="D811" s="54"/>
      <c r="E811" s="54" t="n">
        <v>12507001</v>
      </c>
      <c r="F811" s="19" t="s">
        <v>2916</v>
      </c>
    </row>
    <row r="812" customFormat="false" ht="13.15" hidden="false" customHeight="true" outlineLevel="0" collapsed="false">
      <c r="B812" s="29"/>
      <c r="C812" s="54"/>
      <c r="D812" s="54"/>
      <c r="E812" s="54" t="n">
        <v>12507002</v>
      </c>
      <c r="F812" s="19" t="s">
        <v>2917</v>
      </c>
    </row>
    <row r="813" customFormat="false" ht="13.15" hidden="false" customHeight="true" outlineLevel="0" collapsed="false">
      <c r="B813" s="29"/>
      <c r="C813" s="18"/>
      <c r="D813" s="18" t="n">
        <v>12508</v>
      </c>
      <c r="E813" s="18"/>
      <c r="F813" s="508" t="s">
        <v>2918</v>
      </c>
    </row>
    <row r="814" customFormat="false" ht="13.15" hidden="false" customHeight="true" outlineLevel="0" collapsed="false">
      <c r="B814" s="29"/>
      <c r="C814" s="18"/>
      <c r="D814" s="18"/>
      <c r="E814" s="509" t="n">
        <v>12508999</v>
      </c>
      <c r="F814" s="511" t="s">
        <v>2918</v>
      </c>
    </row>
    <row r="815" customFormat="false" ht="13.15" hidden="false" customHeight="true" outlineLevel="0" collapsed="false">
      <c r="B815" s="29"/>
      <c r="C815" s="18"/>
      <c r="D815" s="18" t="n">
        <v>12509</v>
      </c>
      <c r="E815" s="18"/>
      <c r="F815" s="508" t="s">
        <v>2919</v>
      </c>
    </row>
    <row r="816" customFormat="false" ht="13.15" hidden="false" customHeight="true" outlineLevel="0" collapsed="false">
      <c r="B816" s="29"/>
      <c r="C816" s="54"/>
      <c r="D816" s="54"/>
      <c r="E816" s="54" t="n">
        <v>12509001</v>
      </c>
      <c r="F816" s="19" t="s">
        <v>2920</v>
      </c>
    </row>
    <row r="817" customFormat="false" ht="13.15" hidden="false" customHeight="true" outlineLevel="0" collapsed="false">
      <c r="B817" s="29"/>
      <c r="C817" s="54"/>
      <c r="D817" s="54"/>
      <c r="E817" s="54" t="n">
        <v>12509002</v>
      </c>
      <c r="F817" s="19" t="s">
        <v>2921</v>
      </c>
    </row>
    <row r="818" customFormat="false" ht="13.15" hidden="false" customHeight="true" outlineLevel="0" collapsed="false">
      <c r="B818" s="29"/>
      <c r="C818" s="54"/>
      <c r="D818" s="54"/>
      <c r="E818" s="54" t="n">
        <v>12509003</v>
      </c>
      <c r="F818" s="19" t="s">
        <v>2922</v>
      </c>
    </row>
    <row r="819" customFormat="false" ht="13.15" hidden="false" customHeight="true" outlineLevel="0" collapsed="false">
      <c r="B819" s="29"/>
      <c r="C819" s="54"/>
      <c r="D819" s="54"/>
      <c r="E819" s="54" t="n">
        <v>12509004</v>
      </c>
      <c r="F819" s="19" t="s">
        <v>2923</v>
      </c>
    </row>
    <row r="820" customFormat="false" ht="13.15" hidden="false" customHeight="true" outlineLevel="0" collapsed="false">
      <c r="B820" s="29"/>
      <c r="C820" s="54"/>
      <c r="D820" s="54"/>
      <c r="E820" s="54" t="n">
        <v>12509005</v>
      </c>
      <c r="F820" s="19" t="s">
        <v>2924</v>
      </c>
    </row>
    <row r="821" customFormat="false" ht="13.15" hidden="false" customHeight="true" outlineLevel="0" collapsed="false">
      <c r="B821" s="29"/>
      <c r="C821" s="54"/>
      <c r="D821" s="54"/>
      <c r="E821" s="54" t="n">
        <v>12509006</v>
      </c>
      <c r="F821" s="19" t="s">
        <v>2925</v>
      </c>
    </row>
    <row r="822" customFormat="false" ht="13.15" hidden="false" customHeight="true" outlineLevel="0" collapsed="false">
      <c r="B822" s="29"/>
      <c r="C822" s="54"/>
      <c r="D822" s="54"/>
      <c r="E822" s="54" t="n">
        <v>12509007</v>
      </c>
      <c r="F822" s="19" t="s">
        <v>2926</v>
      </c>
    </row>
    <row r="823" customFormat="false" ht="13.15" hidden="false" customHeight="true" outlineLevel="0" collapsed="false">
      <c r="B823" s="29"/>
      <c r="C823" s="18"/>
      <c r="D823" s="18" t="n">
        <v>12510</v>
      </c>
      <c r="E823" s="18"/>
      <c r="F823" s="508" t="s">
        <v>2927</v>
      </c>
    </row>
    <row r="824" customFormat="false" ht="13.15" hidden="false" customHeight="true" outlineLevel="0" collapsed="false">
      <c r="B824" s="29"/>
      <c r="C824" s="54"/>
      <c r="D824" s="54"/>
      <c r="E824" s="54" t="n">
        <v>12510001</v>
      </c>
      <c r="F824" s="19" t="s">
        <v>2928</v>
      </c>
    </row>
    <row r="825" customFormat="false" ht="13.15" hidden="false" customHeight="true" outlineLevel="0" collapsed="false">
      <c r="B825" s="29"/>
      <c r="C825" s="54"/>
      <c r="D825" s="54"/>
      <c r="E825" s="54" t="n">
        <v>12510002</v>
      </c>
      <c r="F825" s="19" t="s">
        <v>2929</v>
      </c>
    </row>
    <row r="826" customFormat="false" ht="13.15" hidden="false" customHeight="true" outlineLevel="0" collapsed="false">
      <c r="B826" s="29"/>
      <c r="C826" s="54"/>
      <c r="D826" s="54"/>
      <c r="E826" s="54" t="n">
        <v>12510003</v>
      </c>
      <c r="F826" s="19" t="s">
        <v>2930</v>
      </c>
    </row>
    <row r="827" customFormat="false" ht="13.15" hidden="false" customHeight="true" outlineLevel="0" collapsed="false">
      <c r="B827" s="29"/>
      <c r="C827" s="18"/>
      <c r="D827" s="18" t="n">
        <v>12511</v>
      </c>
      <c r="E827" s="18"/>
      <c r="F827" s="508" t="s">
        <v>2931</v>
      </c>
    </row>
    <row r="828" customFormat="false" ht="13.15" hidden="false" customHeight="true" outlineLevel="0" collapsed="false">
      <c r="B828" s="29"/>
      <c r="C828" s="54"/>
      <c r="D828" s="54"/>
      <c r="E828" s="54" t="n">
        <v>12511001</v>
      </c>
      <c r="F828" s="19" t="s">
        <v>2932</v>
      </c>
    </row>
    <row r="829" customFormat="false" ht="13.15" hidden="false" customHeight="true" outlineLevel="0" collapsed="false">
      <c r="B829" s="29"/>
      <c r="C829" s="54"/>
      <c r="D829" s="54"/>
      <c r="E829" s="54" t="n">
        <v>12511004</v>
      </c>
      <c r="F829" s="19" t="s">
        <v>2933</v>
      </c>
    </row>
    <row r="830" customFormat="false" ht="13.15" hidden="false" customHeight="true" outlineLevel="0" collapsed="false">
      <c r="B830" s="29"/>
      <c r="C830" s="54"/>
      <c r="D830" s="54"/>
      <c r="E830" s="54" t="n">
        <v>12511005</v>
      </c>
      <c r="F830" s="19" t="s">
        <v>2934</v>
      </c>
    </row>
    <row r="831" customFormat="false" ht="13.15" hidden="false" customHeight="true" outlineLevel="0" collapsed="false">
      <c r="B831" s="29"/>
      <c r="C831" s="18"/>
      <c r="D831" s="18" t="n">
        <v>12512</v>
      </c>
      <c r="E831" s="18"/>
      <c r="F831" s="508" t="s">
        <v>2935</v>
      </c>
    </row>
    <row r="832" customFormat="false" ht="13.15" hidden="false" customHeight="true" outlineLevel="0" collapsed="false">
      <c r="B832" s="29"/>
      <c r="C832" s="54"/>
      <c r="D832" s="54"/>
      <c r="E832" s="54" t="n">
        <v>12512001</v>
      </c>
      <c r="F832" s="19" t="s">
        <v>2936</v>
      </c>
    </row>
    <row r="833" customFormat="false" ht="13.15" hidden="false" customHeight="true" outlineLevel="0" collapsed="false">
      <c r="B833" s="29"/>
      <c r="C833" s="54"/>
      <c r="D833" s="54"/>
      <c r="E833" s="54" t="n">
        <v>12512002</v>
      </c>
      <c r="F833" s="19" t="s">
        <v>2937</v>
      </c>
    </row>
    <row r="834" customFormat="false" ht="13.15" hidden="false" customHeight="true" outlineLevel="0" collapsed="false">
      <c r="B834" s="29"/>
      <c r="C834" s="54"/>
      <c r="D834" s="54"/>
      <c r="E834" s="54" t="n">
        <v>12512003</v>
      </c>
      <c r="F834" s="19" t="s">
        <v>2938</v>
      </c>
    </row>
    <row r="835" customFormat="false" ht="13.15" hidden="false" customHeight="true" outlineLevel="0" collapsed="false">
      <c r="B835" s="29"/>
      <c r="C835" s="54"/>
      <c r="D835" s="54"/>
      <c r="E835" s="54" t="n">
        <v>12512004</v>
      </c>
      <c r="F835" s="19" t="s">
        <v>2939</v>
      </c>
    </row>
    <row r="836" customFormat="false" ht="13.15" hidden="false" customHeight="true" outlineLevel="0" collapsed="false">
      <c r="B836" s="29"/>
      <c r="C836" s="54"/>
      <c r="D836" s="54"/>
      <c r="E836" s="54" t="n">
        <v>12512005</v>
      </c>
      <c r="F836" s="19" t="s">
        <v>2940</v>
      </c>
    </row>
    <row r="837" customFormat="false" ht="13.15" hidden="false" customHeight="true" outlineLevel="0" collapsed="false">
      <c r="B837" s="29"/>
      <c r="C837" s="54"/>
      <c r="D837" s="54"/>
      <c r="E837" s="54" t="n">
        <v>12512006</v>
      </c>
      <c r="F837" s="19" t="s">
        <v>2941</v>
      </c>
    </row>
    <row r="838" customFormat="false" ht="13.15" hidden="false" customHeight="true" outlineLevel="0" collapsed="false">
      <c r="B838" s="29"/>
      <c r="C838" s="18"/>
      <c r="D838" s="18" t="n">
        <v>12513</v>
      </c>
      <c r="E838" s="18"/>
      <c r="F838" s="508" t="s">
        <v>2942</v>
      </c>
    </row>
    <row r="839" customFormat="false" ht="13.15" hidden="false" customHeight="true" outlineLevel="0" collapsed="false">
      <c r="B839" s="29"/>
      <c r="C839" s="54"/>
      <c r="D839" s="54"/>
      <c r="E839" s="54" t="n">
        <v>12513001</v>
      </c>
      <c r="F839" s="19" t="s">
        <v>2943</v>
      </c>
    </row>
    <row r="840" customFormat="false" ht="13.15" hidden="false" customHeight="true" outlineLevel="0" collapsed="false">
      <c r="B840" s="29"/>
      <c r="C840" s="54"/>
      <c r="D840" s="54"/>
      <c r="E840" s="54" t="n">
        <v>12513002</v>
      </c>
      <c r="F840" s="19" t="s">
        <v>2944</v>
      </c>
    </row>
    <row r="841" customFormat="false" ht="13.15" hidden="false" customHeight="true" outlineLevel="0" collapsed="false">
      <c r="B841" s="29"/>
      <c r="C841" s="54"/>
      <c r="D841" s="54"/>
      <c r="E841" s="54" t="n">
        <v>12513003</v>
      </c>
      <c r="F841" s="19" t="s">
        <v>2945</v>
      </c>
    </row>
    <row r="842" customFormat="false" ht="13.15" hidden="false" customHeight="true" outlineLevel="0" collapsed="false">
      <c r="B842" s="29"/>
      <c r="C842" s="54"/>
      <c r="D842" s="54"/>
      <c r="E842" s="54" t="n">
        <v>12513004</v>
      </c>
      <c r="F842" s="19" t="s">
        <v>2946</v>
      </c>
    </row>
    <row r="843" customFormat="false" ht="13.15" hidden="false" customHeight="true" outlineLevel="0" collapsed="false">
      <c r="B843" s="29"/>
      <c r="C843" s="54"/>
      <c r="D843" s="54"/>
      <c r="E843" s="54" t="n">
        <v>12513005</v>
      </c>
      <c r="F843" s="19" t="s">
        <v>2947</v>
      </c>
    </row>
    <row r="844" customFormat="false" ht="13.15" hidden="false" customHeight="true" outlineLevel="0" collapsed="false">
      <c r="B844" s="29"/>
      <c r="C844" s="54"/>
      <c r="D844" s="54"/>
      <c r="E844" s="54" t="n">
        <v>12513006</v>
      </c>
      <c r="F844" s="19" t="s">
        <v>2948</v>
      </c>
    </row>
    <row r="845" customFormat="false" ht="13.15" hidden="false" customHeight="true" outlineLevel="0" collapsed="false">
      <c r="B845" s="29"/>
      <c r="C845" s="54"/>
      <c r="D845" s="54"/>
      <c r="E845" s="54" t="n">
        <v>12513007</v>
      </c>
      <c r="F845" s="19" t="s">
        <v>2949</v>
      </c>
    </row>
    <row r="846" customFormat="false" ht="13.15" hidden="false" customHeight="true" outlineLevel="0" collapsed="false">
      <c r="B846" s="29"/>
      <c r="C846" s="54"/>
      <c r="D846" s="54"/>
      <c r="E846" s="54" t="n">
        <v>12513008</v>
      </c>
      <c r="F846" s="19" t="s">
        <v>2950</v>
      </c>
    </row>
    <row r="847" customFormat="false" ht="13.15" hidden="false" customHeight="true" outlineLevel="0" collapsed="false">
      <c r="B847" s="29"/>
      <c r="C847" s="54"/>
      <c r="D847" s="54"/>
      <c r="E847" s="54" t="n">
        <v>12513009</v>
      </c>
      <c r="F847" s="19" t="s">
        <v>2951</v>
      </c>
    </row>
    <row r="848" customFormat="false" ht="13.15" hidden="false" customHeight="true" outlineLevel="0" collapsed="false">
      <c r="B848" s="29"/>
      <c r="C848" s="54"/>
      <c r="D848" s="54"/>
      <c r="E848" s="54" t="n">
        <v>12513010</v>
      </c>
      <c r="F848" s="19" t="s">
        <v>2952</v>
      </c>
    </row>
    <row r="849" customFormat="false" ht="13.15" hidden="false" customHeight="true" outlineLevel="0" collapsed="false">
      <c r="B849" s="29"/>
      <c r="C849" s="18"/>
      <c r="D849" s="18" t="n">
        <v>12514</v>
      </c>
      <c r="E849" s="18"/>
      <c r="F849" s="508" t="s">
        <v>2953</v>
      </c>
    </row>
    <row r="850" customFormat="false" ht="13.15" hidden="false" customHeight="true" outlineLevel="0" collapsed="false">
      <c r="B850" s="29"/>
      <c r="C850" s="54"/>
      <c r="D850" s="54"/>
      <c r="E850" s="54" t="n">
        <v>12514001</v>
      </c>
      <c r="F850" s="19" t="s">
        <v>2954</v>
      </c>
    </row>
    <row r="851" customFormat="false" ht="13.15" hidden="false" customHeight="true" outlineLevel="0" collapsed="false">
      <c r="B851" s="29"/>
      <c r="C851" s="54"/>
      <c r="D851" s="54"/>
      <c r="E851" s="54" t="n">
        <v>12514004</v>
      </c>
      <c r="F851" s="19" t="s">
        <v>2955</v>
      </c>
    </row>
    <row r="852" customFormat="false" ht="13.15" hidden="false" customHeight="true" outlineLevel="0" collapsed="false">
      <c r="B852" s="29"/>
      <c r="C852" s="54"/>
      <c r="D852" s="54"/>
      <c r="E852" s="54" t="n">
        <v>12514005</v>
      </c>
      <c r="F852" s="19" t="s">
        <v>2956</v>
      </c>
    </row>
    <row r="853" customFormat="false" ht="13.15" hidden="false" customHeight="true" outlineLevel="0" collapsed="false">
      <c r="B853" s="29"/>
      <c r="C853" s="54"/>
      <c r="D853" s="54"/>
      <c r="E853" s="54" t="n">
        <v>12514006</v>
      </c>
      <c r="F853" s="19" t="s">
        <v>2957</v>
      </c>
    </row>
    <row r="854" customFormat="false" ht="13.15" hidden="false" customHeight="true" outlineLevel="0" collapsed="false">
      <c r="B854" s="29"/>
      <c r="C854" s="54"/>
      <c r="D854" s="54"/>
      <c r="E854" s="54" t="n">
        <v>12514007</v>
      </c>
      <c r="F854" s="19" t="s">
        <v>2958</v>
      </c>
    </row>
    <row r="855" customFormat="false" ht="13.15" hidden="false" customHeight="true" outlineLevel="0" collapsed="false">
      <c r="B855" s="29"/>
      <c r="C855" s="54"/>
      <c r="D855" s="54"/>
      <c r="E855" s="54" t="n">
        <v>12514008</v>
      </c>
      <c r="F855" s="19" t="s">
        <v>2959</v>
      </c>
    </row>
    <row r="856" customFormat="false" ht="13.15" hidden="false" customHeight="true" outlineLevel="0" collapsed="false">
      <c r="B856" s="29"/>
      <c r="C856" s="54"/>
      <c r="D856" s="54"/>
      <c r="E856" s="54" t="n">
        <v>12514009</v>
      </c>
      <c r="F856" s="19" t="s">
        <v>2960</v>
      </c>
    </row>
    <row r="857" customFormat="false" ht="13.15" hidden="false" customHeight="true" outlineLevel="0" collapsed="false">
      <c r="B857" s="29"/>
      <c r="C857" s="54"/>
      <c r="D857" s="54"/>
      <c r="E857" s="54" t="n">
        <v>12514010</v>
      </c>
      <c r="F857" s="19" t="s">
        <v>2961</v>
      </c>
    </row>
    <row r="858" customFormat="false" ht="13.15" hidden="false" customHeight="true" outlineLevel="0" collapsed="false">
      <c r="B858" s="29"/>
      <c r="C858" s="54"/>
      <c r="D858" s="54"/>
      <c r="E858" s="54" t="n">
        <v>12514011</v>
      </c>
      <c r="F858" s="19" t="s">
        <v>2962</v>
      </c>
    </row>
    <row r="859" customFormat="false" ht="13.15" hidden="false" customHeight="true" outlineLevel="0" collapsed="false">
      <c r="B859" s="29"/>
      <c r="C859" s="54"/>
      <c r="D859" s="54"/>
      <c r="E859" s="54" t="n">
        <v>12514012</v>
      </c>
      <c r="F859" s="19" t="s">
        <v>2963</v>
      </c>
    </row>
    <row r="860" customFormat="false" ht="13.15" hidden="false" customHeight="true" outlineLevel="0" collapsed="false">
      <c r="B860" s="29"/>
      <c r="C860" s="54"/>
      <c r="D860" s="54"/>
      <c r="E860" s="54" t="n">
        <v>12514013</v>
      </c>
      <c r="F860" s="19" t="s">
        <v>2964</v>
      </c>
    </row>
    <row r="861" customFormat="false" ht="13.15" hidden="false" customHeight="true" outlineLevel="0" collapsed="false">
      <c r="B861" s="29"/>
      <c r="C861" s="54"/>
      <c r="D861" s="54"/>
      <c r="E861" s="54" t="n">
        <v>12514014</v>
      </c>
      <c r="F861" s="19" t="s">
        <v>2965</v>
      </c>
    </row>
    <row r="862" customFormat="false" ht="13.15" hidden="false" customHeight="true" outlineLevel="0" collapsed="false">
      <c r="B862" s="29"/>
      <c r="C862" s="54"/>
      <c r="D862" s="54"/>
      <c r="E862" s="54" t="n">
        <v>12514015</v>
      </c>
      <c r="F862" s="19" t="s">
        <v>2966</v>
      </c>
    </row>
    <row r="863" customFormat="false" ht="13.15" hidden="false" customHeight="true" outlineLevel="0" collapsed="false">
      <c r="B863" s="29"/>
      <c r="C863" s="54"/>
      <c r="D863" s="54"/>
      <c r="E863" s="54" t="n">
        <v>12514016</v>
      </c>
      <c r="F863" s="19" t="s">
        <v>2967</v>
      </c>
    </row>
    <row r="864" customFormat="false" ht="13.15" hidden="false" customHeight="true" outlineLevel="0" collapsed="false">
      <c r="B864" s="29"/>
      <c r="C864" s="54"/>
      <c r="D864" s="54"/>
      <c r="E864" s="54" t="n">
        <v>12514017</v>
      </c>
      <c r="F864" s="19" t="s">
        <v>2968</v>
      </c>
    </row>
    <row r="865" customFormat="false" ht="13.15" hidden="false" customHeight="true" outlineLevel="0" collapsed="false">
      <c r="B865" s="29"/>
      <c r="C865" s="54"/>
      <c r="D865" s="54"/>
      <c r="E865" s="54" t="n">
        <v>12514018</v>
      </c>
      <c r="F865" s="19" t="s">
        <v>2969</v>
      </c>
    </row>
    <row r="866" customFormat="false" ht="13.15" hidden="false" customHeight="true" outlineLevel="0" collapsed="false">
      <c r="B866" s="29"/>
      <c r="C866" s="54"/>
      <c r="D866" s="54"/>
      <c r="E866" s="54" t="n">
        <v>12514019</v>
      </c>
      <c r="F866" s="19" t="s">
        <v>2970</v>
      </c>
    </row>
    <row r="867" customFormat="false" ht="13.15" hidden="false" customHeight="true" outlineLevel="0" collapsed="false">
      <c r="B867" s="29"/>
      <c r="C867" s="54"/>
      <c r="D867" s="54"/>
      <c r="E867" s="54" t="n">
        <v>12514020</v>
      </c>
      <c r="F867" s="19" t="s">
        <v>2971</v>
      </c>
    </row>
    <row r="868" customFormat="false" ht="13.15" hidden="false" customHeight="true" outlineLevel="0" collapsed="false">
      <c r="B868" s="29"/>
      <c r="C868" s="54"/>
      <c r="D868" s="54"/>
      <c r="E868" s="54" t="n">
        <v>12514021</v>
      </c>
      <c r="F868" s="19" t="s">
        <v>2972</v>
      </c>
    </row>
    <row r="869" customFormat="false" ht="13.15" hidden="false" customHeight="true" outlineLevel="0" collapsed="false">
      <c r="B869" s="29"/>
      <c r="C869" s="54"/>
      <c r="D869" s="54"/>
      <c r="E869" s="54" t="n">
        <v>12514022</v>
      </c>
      <c r="F869" s="19" t="s">
        <v>2973</v>
      </c>
    </row>
    <row r="870" customFormat="false" ht="13.15" hidden="false" customHeight="true" outlineLevel="0" collapsed="false">
      <c r="B870" s="29"/>
      <c r="C870" s="54"/>
      <c r="D870" s="54"/>
      <c r="E870" s="54" t="n">
        <v>12514023</v>
      </c>
      <c r="F870" s="19" t="s">
        <v>2974</v>
      </c>
    </row>
    <row r="871" customFormat="false" ht="13.15" hidden="false" customHeight="true" outlineLevel="0" collapsed="false">
      <c r="B871" s="29"/>
      <c r="C871" s="54"/>
      <c r="D871" s="54"/>
      <c r="E871" s="54" t="n">
        <v>12514024</v>
      </c>
      <c r="F871" s="19" t="s">
        <v>2975</v>
      </c>
    </row>
    <row r="872" customFormat="false" ht="13.15" hidden="false" customHeight="true" outlineLevel="0" collapsed="false">
      <c r="B872" s="29"/>
      <c r="C872" s="18"/>
      <c r="D872" s="18" t="n">
        <v>12515</v>
      </c>
      <c r="E872" s="18"/>
      <c r="F872" s="508" t="s">
        <v>2976</v>
      </c>
    </row>
    <row r="873" customFormat="false" ht="13.15" hidden="false" customHeight="true" outlineLevel="0" collapsed="false">
      <c r="B873" s="29"/>
      <c r="C873" s="54"/>
      <c r="D873" s="54"/>
      <c r="E873" s="54" t="n">
        <v>12515001</v>
      </c>
      <c r="F873" s="19" t="s">
        <v>2977</v>
      </c>
    </row>
    <row r="874" customFormat="false" ht="13.15" hidden="false" customHeight="true" outlineLevel="0" collapsed="false">
      <c r="B874" s="29"/>
      <c r="C874" s="54"/>
      <c r="D874" s="54"/>
      <c r="E874" s="54" t="n">
        <v>12515002</v>
      </c>
      <c r="F874" s="19" t="s">
        <v>2978</v>
      </c>
    </row>
    <row r="875" customFormat="false" ht="13.15" hidden="false" customHeight="true" outlineLevel="0" collapsed="false">
      <c r="B875" s="29"/>
      <c r="C875" s="54"/>
      <c r="D875" s="54"/>
      <c r="E875" s="54" t="n">
        <v>12515003</v>
      </c>
      <c r="F875" s="8" t="s">
        <v>2979</v>
      </c>
    </row>
    <row r="876" customFormat="false" ht="13.15" hidden="false" customHeight="true" outlineLevel="0" collapsed="false">
      <c r="B876" s="29"/>
      <c r="C876" s="54"/>
      <c r="D876" s="54"/>
      <c r="E876" s="54" t="n">
        <v>12515004</v>
      </c>
      <c r="F876" s="19" t="s">
        <v>2980</v>
      </c>
    </row>
    <row r="877" customFormat="false" ht="13.15" hidden="false" customHeight="true" outlineLevel="0" collapsed="false">
      <c r="B877" s="29"/>
      <c r="C877" s="54"/>
      <c r="D877" s="54"/>
      <c r="E877" s="54" t="n">
        <v>12515005</v>
      </c>
      <c r="F877" s="19" t="s">
        <v>2981</v>
      </c>
    </row>
    <row r="878" customFormat="false" ht="13.15" hidden="false" customHeight="true" outlineLevel="0" collapsed="false">
      <c r="B878" s="29"/>
      <c r="C878" s="54"/>
      <c r="D878" s="54"/>
      <c r="E878" s="54" t="n">
        <v>12515006</v>
      </c>
      <c r="F878" s="19" t="s">
        <v>2982</v>
      </c>
    </row>
    <row r="879" customFormat="false" ht="13.15" hidden="false" customHeight="true" outlineLevel="0" collapsed="false">
      <c r="B879" s="29"/>
      <c r="C879" s="54"/>
      <c r="D879" s="54"/>
      <c r="E879" s="54" t="n">
        <v>12515007</v>
      </c>
      <c r="F879" s="19" t="s">
        <v>2983</v>
      </c>
    </row>
    <row r="880" customFormat="false" ht="13.15" hidden="false" customHeight="true" outlineLevel="0" collapsed="false">
      <c r="B880" s="29"/>
      <c r="C880" s="54"/>
      <c r="D880" s="54"/>
      <c r="E880" s="54" t="n">
        <v>12515008</v>
      </c>
      <c r="F880" s="19" t="s">
        <v>2984</v>
      </c>
    </row>
    <row r="881" customFormat="false" ht="13.15" hidden="false" customHeight="true" outlineLevel="0" collapsed="false">
      <c r="B881" s="29"/>
      <c r="C881" s="54"/>
      <c r="D881" s="54"/>
      <c r="E881" s="54" t="n">
        <v>12515009</v>
      </c>
      <c r="F881" s="19" t="s">
        <v>2985</v>
      </c>
    </row>
    <row r="882" customFormat="false" ht="13.15" hidden="false" customHeight="true" outlineLevel="0" collapsed="false">
      <c r="B882" s="29"/>
      <c r="C882" s="54"/>
      <c r="D882" s="54"/>
      <c r="E882" s="54" t="n">
        <v>12515010</v>
      </c>
      <c r="F882" s="19" t="s">
        <v>2986</v>
      </c>
    </row>
    <row r="883" customFormat="false" ht="13.15" hidden="false" customHeight="true" outlineLevel="0" collapsed="false">
      <c r="B883" s="29"/>
      <c r="C883" s="54"/>
      <c r="D883" s="54"/>
      <c r="E883" s="54" t="n">
        <v>12515011</v>
      </c>
      <c r="F883" s="19" t="s">
        <v>2987</v>
      </c>
    </row>
    <row r="884" customFormat="false" ht="13.15" hidden="false" customHeight="true" outlineLevel="0" collapsed="false">
      <c r="B884" s="29"/>
      <c r="C884" s="54"/>
      <c r="D884" s="54"/>
      <c r="E884" s="54" t="n">
        <v>12515012</v>
      </c>
      <c r="F884" s="8" t="s">
        <v>2988</v>
      </c>
    </row>
    <row r="885" customFormat="false" ht="13.15" hidden="false" customHeight="true" outlineLevel="0" collapsed="false">
      <c r="B885" s="29"/>
      <c r="C885" s="54"/>
      <c r="D885" s="54"/>
      <c r="E885" s="54" t="n">
        <v>12515013</v>
      </c>
      <c r="F885" s="19" t="s">
        <v>2989</v>
      </c>
    </row>
    <row r="886" customFormat="false" ht="13.15" hidden="false" customHeight="true" outlineLevel="0" collapsed="false">
      <c r="B886" s="29"/>
      <c r="C886" s="54"/>
      <c r="D886" s="54"/>
      <c r="E886" s="54" t="n">
        <v>12515014</v>
      </c>
      <c r="F886" s="19" t="s">
        <v>2990</v>
      </c>
    </row>
    <row r="887" customFormat="false" ht="13.15" hidden="false" customHeight="true" outlineLevel="0" collapsed="false">
      <c r="B887" s="29"/>
      <c r="C887" s="54"/>
      <c r="D887" s="54"/>
      <c r="E887" s="54" t="n">
        <v>12515015</v>
      </c>
      <c r="F887" s="19" t="s">
        <v>2991</v>
      </c>
    </row>
    <row r="888" customFormat="false" ht="13.15" hidden="false" customHeight="true" outlineLevel="0" collapsed="false">
      <c r="B888" s="29"/>
      <c r="C888" s="54"/>
      <c r="D888" s="54"/>
      <c r="E888" s="54" t="n">
        <v>12515016</v>
      </c>
      <c r="F888" s="19" t="s">
        <v>2992</v>
      </c>
    </row>
    <row r="889" customFormat="false" ht="13.15" hidden="false" customHeight="true" outlineLevel="0" collapsed="false">
      <c r="B889" s="29"/>
      <c r="C889" s="54"/>
      <c r="D889" s="54"/>
      <c r="E889" s="54" t="n">
        <v>12515017</v>
      </c>
      <c r="F889" s="19" t="s">
        <v>2993</v>
      </c>
    </row>
    <row r="890" customFormat="false" ht="13.15" hidden="false" customHeight="true" outlineLevel="0" collapsed="false">
      <c r="B890" s="29"/>
      <c r="C890" s="54"/>
      <c r="D890" s="54"/>
      <c r="E890" s="54" t="n">
        <v>12515018</v>
      </c>
      <c r="F890" s="19" t="s">
        <v>2994</v>
      </c>
    </row>
    <row r="891" customFormat="false" ht="13.15" hidden="false" customHeight="true" outlineLevel="0" collapsed="false">
      <c r="B891" s="29"/>
      <c r="C891" s="54"/>
      <c r="D891" s="54"/>
      <c r="E891" s="54" t="n">
        <v>12515019</v>
      </c>
      <c r="F891" s="19" t="s">
        <v>2995</v>
      </c>
    </row>
    <row r="892" customFormat="false" ht="13.15" hidden="false" customHeight="true" outlineLevel="0" collapsed="false">
      <c r="B892" s="29"/>
      <c r="C892" s="54"/>
      <c r="D892" s="54"/>
      <c r="E892" s="54" t="n">
        <v>12515020</v>
      </c>
      <c r="F892" s="19" t="s">
        <v>2996</v>
      </c>
    </row>
    <row r="893" customFormat="false" ht="13.15" hidden="false" customHeight="true" outlineLevel="0" collapsed="false">
      <c r="B893" s="29"/>
      <c r="C893" s="54"/>
      <c r="D893" s="54"/>
      <c r="E893" s="54" t="n">
        <v>12515021</v>
      </c>
      <c r="F893" s="19" t="s">
        <v>2997</v>
      </c>
    </row>
    <row r="894" customFormat="false" ht="13.15" hidden="false" customHeight="true" outlineLevel="0" collapsed="false">
      <c r="B894" s="29"/>
      <c r="C894" s="54"/>
      <c r="D894" s="54"/>
      <c r="E894" s="54" t="n">
        <v>12515022</v>
      </c>
      <c r="F894" s="19" t="s">
        <v>2998</v>
      </c>
    </row>
    <row r="895" customFormat="false" ht="13.15" hidden="false" customHeight="true" outlineLevel="0" collapsed="false">
      <c r="B895" s="29"/>
      <c r="C895" s="54"/>
      <c r="D895" s="54"/>
      <c r="E895" s="54" t="n">
        <v>12515023</v>
      </c>
      <c r="F895" s="19" t="s">
        <v>2999</v>
      </c>
    </row>
    <row r="896" customFormat="false" ht="13.15" hidden="false" customHeight="true" outlineLevel="0" collapsed="false">
      <c r="B896" s="29"/>
      <c r="C896" s="54"/>
      <c r="D896" s="54"/>
      <c r="E896" s="54" t="n">
        <v>12515024</v>
      </c>
      <c r="F896" s="19" t="s">
        <v>3000</v>
      </c>
    </row>
    <row r="897" customFormat="false" ht="13.15" hidden="false" customHeight="true" outlineLevel="0" collapsed="false">
      <c r="B897" s="29"/>
      <c r="C897" s="54"/>
      <c r="D897" s="54"/>
      <c r="E897" s="54" t="n">
        <v>12515025</v>
      </c>
      <c r="F897" s="19" t="s">
        <v>3001</v>
      </c>
    </row>
    <row r="898" customFormat="false" ht="13.15" hidden="false" customHeight="true" outlineLevel="0" collapsed="false">
      <c r="B898" s="29"/>
      <c r="C898" s="54"/>
      <c r="D898" s="54"/>
      <c r="E898" s="54" t="n">
        <v>12515026</v>
      </c>
      <c r="F898" s="19" t="s">
        <v>3002</v>
      </c>
    </row>
    <row r="899" customFormat="false" ht="13.15" hidden="false" customHeight="true" outlineLevel="0" collapsed="false">
      <c r="B899" s="29"/>
      <c r="C899" s="54"/>
      <c r="D899" s="54"/>
      <c r="E899" s="54" t="n">
        <v>12515027</v>
      </c>
      <c r="F899" s="19" t="s">
        <v>3003</v>
      </c>
    </row>
    <row r="900" customFormat="false" ht="13.15" hidden="false" customHeight="true" outlineLevel="0" collapsed="false">
      <c r="B900" s="29"/>
      <c r="C900" s="18"/>
      <c r="D900" s="18" t="n">
        <v>12516</v>
      </c>
      <c r="E900" s="18"/>
      <c r="F900" s="508" t="s">
        <v>3004</v>
      </c>
    </row>
    <row r="901" customFormat="false" ht="13.15" hidden="false" customHeight="true" outlineLevel="0" collapsed="false">
      <c r="B901" s="29"/>
      <c r="C901" s="54"/>
      <c r="D901" s="54"/>
      <c r="E901" s="54" t="n">
        <v>12516001</v>
      </c>
      <c r="F901" s="19" t="s">
        <v>3005</v>
      </c>
    </row>
    <row r="902" customFormat="false" ht="13.15" hidden="false" customHeight="true" outlineLevel="0" collapsed="false">
      <c r="B902" s="29"/>
      <c r="C902" s="54"/>
      <c r="D902" s="54"/>
      <c r="E902" s="54" t="n">
        <v>12516002</v>
      </c>
      <c r="F902" s="19" t="s">
        <v>3006</v>
      </c>
    </row>
    <row r="903" customFormat="false" ht="13.15" hidden="false" customHeight="true" outlineLevel="0" collapsed="false">
      <c r="B903" s="29"/>
      <c r="C903" s="54"/>
      <c r="D903" s="54"/>
      <c r="E903" s="54" t="n">
        <v>12516003</v>
      </c>
      <c r="F903" s="19" t="s">
        <v>3007</v>
      </c>
    </row>
    <row r="904" customFormat="false" ht="13.15" hidden="false" customHeight="true" outlineLevel="0" collapsed="false">
      <c r="B904" s="29"/>
      <c r="C904" s="18" t="n">
        <v>126</v>
      </c>
      <c r="D904" s="18"/>
      <c r="E904" s="18"/>
      <c r="F904" s="508" t="s">
        <v>3008</v>
      </c>
    </row>
    <row r="905" customFormat="false" ht="13.15" hidden="false" customHeight="true" outlineLevel="0" collapsed="false">
      <c r="B905" s="29"/>
      <c r="C905" s="18"/>
      <c r="D905" s="18" t="n">
        <v>12601</v>
      </c>
      <c r="E905" s="18"/>
      <c r="F905" s="508" t="s">
        <v>3009</v>
      </c>
    </row>
    <row r="906" customFormat="false" ht="13.15" hidden="false" customHeight="true" outlineLevel="0" collapsed="false">
      <c r="B906" s="29"/>
      <c r="C906" s="54"/>
      <c r="D906" s="54"/>
      <c r="E906" s="54" t="n">
        <v>12601001</v>
      </c>
      <c r="F906" s="19" t="s">
        <v>3010</v>
      </c>
    </row>
    <row r="907" customFormat="false" ht="13.15" hidden="false" customHeight="true" outlineLevel="0" collapsed="false">
      <c r="B907" s="29"/>
      <c r="C907" s="54"/>
      <c r="D907" s="54"/>
      <c r="E907" s="54" t="n">
        <v>12601002</v>
      </c>
      <c r="F907" s="19" t="s">
        <v>3011</v>
      </c>
    </row>
    <row r="908" customFormat="false" ht="13.15" hidden="false" customHeight="true" outlineLevel="0" collapsed="false">
      <c r="B908" s="29"/>
      <c r="C908" s="54"/>
      <c r="D908" s="54"/>
      <c r="E908" s="54" t="n">
        <v>12601003</v>
      </c>
      <c r="F908" s="19" t="s">
        <v>3012</v>
      </c>
    </row>
    <row r="909" customFormat="false" ht="13.15" hidden="false" customHeight="true" outlineLevel="0" collapsed="false">
      <c r="B909" s="29"/>
      <c r="C909" s="54"/>
      <c r="D909" s="54"/>
      <c r="E909" s="54" t="n">
        <v>12601004</v>
      </c>
      <c r="F909" s="19" t="s">
        <v>3013</v>
      </c>
    </row>
    <row r="910" customFormat="false" ht="13.15" hidden="false" customHeight="true" outlineLevel="0" collapsed="false">
      <c r="B910" s="29"/>
      <c r="C910" s="54"/>
      <c r="D910" s="54"/>
      <c r="E910" s="54" t="n">
        <v>12601005</v>
      </c>
      <c r="F910" s="19" t="s">
        <v>3014</v>
      </c>
    </row>
    <row r="911" customFormat="false" ht="13.15" hidden="false" customHeight="true" outlineLevel="0" collapsed="false">
      <c r="B911" s="29"/>
      <c r="C911" s="54"/>
      <c r="D911" s="54"/>
      <c r="E911" s="54" t="n">
        <v>12601006</v>
      </c>
      <c r="F911" s="19" t="s">
        <v>3015</v>
      </c>
    </row>
    <row r="912" customFormat="false" ht="13.15" hidden="false" customHeight="true" outlineLevel="0" collapsed="false">
      <c r="B912" s="29"/>
      <c r="C912" s="54"/>
      <c r="D912" s="54"/>
      <c r="E912" s="54" t="n">
        <v>12601007</v>
      </c>
      <c r="F912" s="19" t="s">
        <v>3016</v>
      </c>
    </row>
    <row r="913" customFormat="false" ht="13.15" hidden="false" customHeight="true" outlineLevel="0" collapsed="false">
      <c r="B913" s="29"/>
      <c r="C913" s="54"/>
      <c r="D913" s="54"/>
      <c r="E913" s="54" t="n">
        <v>12601008</v>
      </c>
      <c r="F913" s="19" t="s">
        <v>3017</v>
      </c>
    </row>
    <row r="914" customFormat="false" ht="13.15" hidden="false" customHeight="true" outlineLevel="0" collapsed="false">
      <c r="C914" s="54"/>
      <c r="D914" s="54"/>
      <c r="E914" s="54" t="n">
        <v>12601009</v>
      </c>
      <c r="F914" s="19" t="s">
        <v>3018</v>
      </c>
    </row>
    <row r="915" customFormat="false" ht="13.15" hidden="false" customHeight="true" outlineLevel="0" collapsed="false">
      <c r="B915" s="29"/>
      <c r="C915" s="54"/>
      <c r="D915" s="54"/>
      <c r="E915" s="54" t="n">
        <v>12601010</v>
      </c>
      <c r="F915" s="19" t="s">
        <v>3019</v>
      </c>
    </row>
    <row r="916" customFormat="false" ht="13.15" hidden="false" customHeight="true" outlineLevel="0" collapsed="false">
      <c r="B916" s="29"/>
      <c r="C916" s="54"/>
      <c r="D916" s="54"/>
      <c r="E916" s="54" t="n">
        <v>12601011</v>
      </c>
      <c r="F916" s="19" t="s">
        <v>3020</v>
      </c>
    </row>
    <row r="917" customFormat="false" ht="13.15" hidden="false" customHeight="true" outlineLevel="0" collapsed="false">
      <c r="B917" s="29"/>
      <c r="C917" s="54"/>
      <c r="D917" s="54"/>
      <c r="E917" s="54" t="n">
        <v>12601012</v>
      </c>
      <c r="F917" s="19" t="s">
        <v>3021</v>
      </c>
    </row>
    <row r="918" customFormat="false" ht="13.15" hidden="false" customHeight="true" outlineLevel="0" collapsed="false">
      <c r="B918" s="29"/>
      <c r="C918" s="54"/>
      <c r="D918" s="54"/>
      <c r="E918" s="54" t="n">
        <v>12601013</v>
      </c>
      <c r="F918" s="19" t="s">
        <v>3022</v>
      </c>
    </row>
    <row r="919" customFormat="false" ht="13.15" hidden="false" customHeight="true" outlineLevel="0" collapsed="false">
      <c r="B919" s="29"/>
      <c r="C919" s="54"/>
      <c r="D919" s="54"/>
      <c r="E919" s="54" t="n">
        <v>12601014</v>
      </c>
      <c r="F919" s="19" t="s">
        <v>3023</v>
      </c>
    </row>
    <row r="920" customFormat="false" ht="13.15" hidden="false" customHeight="true" outlineLevel="0" collapsed="false">
      <c r="B920" s="29"/>
      <c r="C920" s="54"/>
      <c r="D920" s="54"/>
      <c r="E920" s="54" t="n">
        <v>12601015</v>
      </c>
      <c r="F920" s="19" t="s">
        <v>3024</v>
      </c>
    </row>
    <row r="921" customFormat="false" ht="13.15" hidden="false" customHeight="true" outlineLevel="0" collapsed="false">
      <c r="B921" s="29"/>
      <c r="C921" s="54"/>
      <c r="D921" s="54"/>
      <c r="E921" s="54" t="n">
        <v>12601016</v>
      </c>
      <c r="F921" s="19" t="s">
        <v>3025</v>
      </c>
    </row>
    <row r="922" customFormat="false" ht="13.15" hidden="false" customHeight="true" outlineLevel="0" collapsed="false">
      <c r="B922" s="29"/>
      <c r="C922" s="54"/>
      <c r="D922" s="54"/>
      <c r="E922" s="54" t="n">
        <v>12601017</v>
      </c>
      <c r="F922" s="19" t="s">
        <v>3026</v>
      </c>
    </row>
    <row r="923" customFormat="false" ht="13.15" hidden="false" customHeight="true" outlineLevel="0" collapsed="false">
      <c r="B923" s="29"/>
      <c r="C923" s="54"/>
      <c r="D923" s="54"/>
      <c r="E923" s="54" t="n">
        <v>12601018</v>
      </c>
      <c r="F923" s="19" t="s">
        <v>3027</v>
      </c>
    </row>
    <row r="924" customFormat="false" ht="13.15" hidden="false" customHeight="true" outlineLevel="0" collapsed="false">
      <c r="B924" s="29"/>
      <c r="C924" s="18"/>
      <c r="D924" s="18" t="n">
        <v>12602</v>
      </c>
      <c r="E924" s="18"/>
      <c r="F924" s="508" t="s">
        <v>3028</v>
      </c>
    </row>
    <row r="925" customFormat="false" ht="13.15" hidden="false" customHeight="true" outlineLevel="0" collapsed="false">
      <c r="B925" s="29"/>
      <c r="C925" s="54"/>
      <c r="D925" s="54"/>
      <c r="E925" s="54" t="n">
        <v>12602001</v>
      </c>
      <c r="F925" s="19" t="s">
        <v>3029</v>
      </c>
    </row>
    <row r="926" customFormat="false" ht="13.15" hidden="false" customHeight="true" outlineLevel="0" collapsed="false">
      <c r="B926" s="29"/>
      <c r="C926" s="54"/>
      <c r="D926" s="54"/>
      <c r="E926" s="54" t="n">
        <v>12602002</v>
      </c>
      <c r="F926" s="19" t="s">
        <v>3030</v>
      </c>
    </row>
    <row r="927" customFormat="false" ht="13.15" hidden="false" customHeight="true" outlineLevel="0" collapsed="false">
      <c r="B927" s="29"/>
      <c r="C927" s="54"/>
      <c r="D927" s="54"/>
      <c r="E927" s="54" t="n">
        <v>12602003</v>
      </c>
      <c r="F927" s="19" t="s">
        <v>3031</v>
      </c>
    </row>
    <row r="928" customFormat="false" ht="13.15" hidden="false" customHeight="true" outlineLevel="0" collapsed="false">
      <c r="B928" s="29"/>
      <c r="C928" s="54"/>
      <c r="D928" s="54"/>
      <c r="E928" s="509" t="n">
        <v>12602004</v>
      </c>
      <c r="F928" s="510" t="s">
        <v>3032</v>
      </c>
    </row>
    <row r="929" customFormat="false" ht="13.15" hidden="false" customHeight="true" outlineLevel="0" collapsed="false">
      <c r="B929" s="18" t="n">
        <v>13</v>
      </c>
      <c r="C929" s="18"/>
      <c r="D929" s="18"/>
      <c r="E929" s="18"/>
      <c r="F929" s="508" t="s">
        <v>3033</v>
      </c>
    </row>
    <row r="930" customFormat="false" ht="13.15" hidden="false" customHeight="true" outlineLevel="0" collapsed="false">
      <c r="B930" s="29"/>
      <c r="C930" s="18" t="n">
        <v>131</v>
      </c>
      <c r="D930" s="18"/>
      <c r="E930" s="18"/>
      <c r="F930" s="508" t="s">
        <v>3034</v>
      </c>
    </row>
    <row r="931" customFormat="false" ht="13.15" hidden="false" customHeight="true" outlineLevel="0" collapsed="false">
      <c r="B931" s="29"/>
      <c r="C931" s="18"/>
      <c r="D931" s="18" t="n">
        <v>13101</v>
      </c>
      <c r="E931" s="18"/>
      <c r="F931" s="508" t="s">
        <v>3035</v>
      </c>
    </row>
    <row r="932" customFormat="false" ht="13.15" hidden="false" customHeight="true" outlineLevel="0" collapsed="false">
      <c r="B932" s="29"/>
      <c r="C932" s="54"/>
      <c r="D932" s="54"/>
      <c r="E932" s="54" t="n">
        <v>13101001</v>
      </c>
      <c r="F932" s="19" t="s">
        <v>3036</v>
      </c>
    </row>
    <row r="933" customFormat="false" ht="13.15" hidden="false" customHeight="true" outlineLevel="0" collapsed="false">
      <c r="B933" s="29"/>
      <c r="C933" s="54"/>
      <c r="D933" s="54"/>
      <c r="E933" s="54" t="n">
        <v>13101002</v>
      </c>
      <c r="F933" s="19" t="s">
        <v>3037</v>
      </c>
    </row>
    <row r="934" customFormat="false" ht="13.15" hidden="false" customHeight="true" outlineLevel="0" collapsed="false">
      <c r="B934" s="29"/>
      <c r="C934" s="54"/>
      <c r="D934" s="54"/>
      <c r="E934" s="54" t="n">
        <v>13101003</v>
      </c>
      <c r="F934" s="19" t="s">
        <v>3038</v>
      </c>
    </row>
    <row r="935" customFormat="false" ht="13.15" hidden="false" customHeight="true" outlineLevel="0" collapsed="false">
      <c r="B935" s="29"/>
      <c r="C935" s="54"/>
      <c r="D935" s="54"/>
      <c r="E935" s="54" t="n">
        <v>13101004</v>
      </c>
      <c r="F935" s="19" t="s">
        <v>3039</v>
      </c>
    </row>
    <row r="936" customFormat="false" ht="13.15" hidden="false" customHeight="true" outlineLevel="0" collapsed="false">
      <c r="B936" s="29"/>
      <c r="C936" s="54"/>
      <c r="D936" s="54"/>
      <c r="E936" s="54" t="n">
        <v>13101005</v>
      </c>
      <c r="F936" s="19" t="s">
        <v>3040</v>
      </c>
    </row>
    <row r="937" customFormat="false" ht="13.15" hidden="false" customHeight="true" outlineLevel="0" collapsed="false">
      <c r="B937" s="29"/>
      <c r="C937" s="54"/>
      <c r="D937" s="54"/>
      <c r="E937" s="54" t="n">
        <v>13101007</v>
      </c>
      <c r="F937" s="19" t="s">
        <v>3041</v>
      </c>
    </row>
    <row r="938" customFormat="false" ht="13.15" hidden="false" customHeight="true" outlineLevel="0" collapsed="false">
      <c r="B938" s="29"/>
      <c r="C938" s="54"/>
      <c r="D938" s="54"/>
      <c r="E938" s="54" t="n">
        <v>13101008</v>
      </c>
      <c r="F938" s="19" t="s">
        <v>3042</v>
      </c>
    </row>
    <row r="939" customFormat="false" ht="13.15" hidden="false" customHeight="true" outlineLevel="0" collapsed="false">
      <c r="B939" s="29"/>
      <c r="C939" s="54"/>
      <c r="D939" s="54"/>
      <c r="E939" s="54" t="n">
        <v>13101009</v>
      </c>
      <c r="F939" s="19" t="s">
        <v>3043</v>
      </c>
    </row>
    <row r="940" customFormat="false" ht="13.15" hidden="false" customHeight="true" outlineLevel="0" collapsed="false">
      <c r="B940" s="29"/>
      <c r="C940" s="54"/>
      <c r="D940" s="54"/>
      <c r="E940" s="54" t="n">
        <v>13101010</v>
      </c>
      <c r="F940" s="19" t="s">
        <v>3044</v>
      </c>
    </row>
    <row r="941" customFormat="false" ht="13.15" hidden="false" customHeight="true" outlineLevel="0" collapsed="false">
      <c r="B941" s="29"/>
      <c r="C941" s="54"/>
      <c r="D941" s="54"/>
      <c r="E941" s="54" t="n">
        <v>13101011</v>
      </c>
      <c r="F941" s="19" t="s">
        <v>3045</v>
      </c>
    </row>
    <row r="942" customFormat="false" ht="13.15" hidden="false" customHeight="true" outlineLevel="0" collapsed="false">
      <c r="B942" s="29"/>
      <c r="C942" s="54"/>
      <c r="D942" s="54"/>
      <c r="E942" s="54" t="n">
        <v>13101012</v>
      </c>
      <c r="F942" s="19" t="s">
        <v>3046</v>
      </c>
    </row>
    <row r="943" customFormat="false" ht="13.15" hidden="false" customHeight="true" outlineLevel="0" collapsed="false">
      <c r="B943" s="29"/>
      <c r="C943" s="54"/>
      <c r="D943" s="54"/>
      <c r="E943" s="54" t="n">
        <v>13101013</v>
      </c>
      <c r="F943" s="19" t="s">
        <v>3047</v>
      </c>
    </row>
    <row r="944" customFormat="false" ht="13.15" hidden="false" customHeight="true" outlineLevel="0" collapsed="false">
      <c r="B944" s="29"/>
      <c r="C944" s="54"/>
      <c r="D944" s="54"/>
      <c r="E944" s="54" t="n">
        <v>13101014</v>
      </c>
      <c r="F944" s="19" t="s">
        <v>3048</v>
      </c>
    </row>
    <row r="945" customFormat="false" ht="13.15" hidden="false" customHeight="true" outlineLevel="0" collapsed="false">
      <c r="B945" s="29"/>
      <c r="C945" s="54"/>
      <c r="D945" s="54"/>
      <c r="E945" s="54" t="n">
        <v>13101015</v>
      </c>
      <c r="F945" s="19" t="s">
        <v>3049</v>
      </c>
    </row>
    <row r="946" customFormat="false" ht="13.15" hidden="false" customHeight="true" outlineLevel="0" collapsed="false">
      <c r="B946" s="29"/>
      <c r="C946" s="54"/>
      <c r="D946" s="54"/>
      <c r="E946" s="54" t="n">
        <v>13101016</v>
      </c>
      <c r="F946" s="19" t="s">
        <v>3050</v>
      </c>
    </row>
    <row r="947" customFormat="false" ht="13.15" hidden="false" customHeight="true" outlineLevel="0" collapsed="false">
      <c r="B947" s="29"/>
      <c r="C947" s="54"/>
      <c r="D947" s="54"/>
      <c r="E947" s="54" t="n">
        <v>13101017</v>
      </c>
      <c r="F947" s="19" t="s">
        <v>3051</v>
      </c>
    </row>
    <row r="948" customFormat="false" ht="13.15" hidden="false" customHeight="true" outlineLevel="0" collapsed="false">
      <c r="B948" s="29"/>
      <c r="C948" s="54"/>
      <c r="D948" s="54"/>
      <c r="E948" s="54" t="n">
        <v>13101018</v>
      </c>
      <c r="F948" s="19" t="s">
        <v>3052</v>
      </c>
    </row>
    <row r="949" customFormat="false" ht="13.15" hidden="false" customHeight="true" outlineLevel="0" collapsed="false">
      <c r="B949" s="29"/>
      <c r="C949" s="54"/>
      <c r="D949" s="54"/>
      <c r="E949" s="54" t="n">
        <v>13101019</v>
      </c>
      <c r="F949" s="19" t="s">
        <v>3053</v>
      </c>
    </row>
    <row r="950" customFormat="false" ht="13.15" hidden="false" customHeight="true" outlineLevel="0" collapsed="false">
      <c r="B950" s="29"/>
      <c r="C950" s="54"/>
      <c r="D950" s="54"/>
      <c r="E950" s="54" t="n">
        <v>13101020</v>
      </c>
      <c r="F950" s="19" t="s">
        <v>3054</v>
      </c>
    </row>
    <row r="951" customFormat="false" ht="13.15" hidden="false" customHeight="true" outlineLevel="0" collapsed="false">
      <c r="B951" s="29"/>
      <c r="C951" s="54"/>
      <c r="D951" s="54"/>
      <c r="E951" s="54" t="n">
        <v>13101021</v>
      </c>
      <c r="F951" s="19" t="s">
        <v>3055</v>
      </c>
    </row>
    <row r="952" customFormat="false" ht="13.15" hidden="false" customHeight="true" outlineLevel="0" collapsed="false">
      <c r="B952" s="29"/>
      <c r="C952" s="54"/>
      <c r="D952" s="54"/>
      <c r="E952" s="54" t="n">
        <v>13101022</v>
      </c>
      <c r="F952" s="19" t="s">
        <v>3056</v>
      </c>
    </row>
    <row r="953" customFormat="false" ht="13.15" hidden="false" customHeight="true" outlineLevel="0" collapsed="false">
      <c r="B953" s="29"/>
      <c r="C953" s="54"/>
      <c r="D953" s="54"/>
      <c r="E953" s="54" t="n">
        <v>13101023</v>
      </c>
      <c r="F953" s="19" t="s">
        <v>3057</v>
      </c>
    </row>
    <row r="954" customFormat="false" ht="13.15" hidden="false" customHeight="true" outlineLevel="0" collapsed="false">
      <c r="B954" s="29"/>
      <c r="C954" s="54"/>
      <c r="D954" s="54"/>
      <c r="E954" s="54" t="n">
        <v>13101024</v>
      </c>
      <c r="F954" s="19" t="s">
        <v>3058</v>
      </c>
    </row>
    <row r="955" customFormat="false" ht="13.15" hidden="false" customHeight="true" outlineLevel="0" collapsed="false">
      <c r="B955" s="29"/>
      <c r="C955" s="54"/>
      <c r="D955" s="54"/>
      <c r="E955" s="54" t="n">
        <v>13101025</v>
      </c>
      <c r="F955" s="19" t="s">
        <v>3059</v>
      </c>
    </row>
    <row r="956" customFormat="false" ht="13.15" hidden="false" customHeight="true" outlineLevel="0" collapsed="false">
      <c r="B956" s="29"/>
      <c r="C956" s="54"/>
      <c r="D956" s="54"/>
      <c r="E956" s="54" t="n">
        <v>13101026</v>
      </c>
      <c r="F956" s="19" t="s">
        <v>3060</v>
      </c>
    </row>
    <row r="957" customFormat="false" ht="13.15" hidden="false" customHeight="true" outlineLevel="0" collapsed="false">
      <c r="B957" s="29"/>
      <c r="C957" s="54"/>
      <c r="D957" s="54"/>
      <c r="E957" s="54" t="n">
        <v>13101027</v>
      </c>
      <c r="F957" s="19" t="s">
        <v>3061</v>
      </c>
    </row>
    <row r="958" customFormat="false" ht="13.15" hidden="false" customHeight="true" outlineLevel="0" collapsed="false">
      <c r="B958" s="29"/>
      <c r="C958" s="54"/>
      <c r="D958" s="54"/>
      <c r="E958" s="54" t="n">
        <v>13101028</v>
      </c>
      <c r="F958" s="19" t="s">
        <v>3062</v>
      </c>
    </row>
    <row r="959" customFormat="false" ht="13.15" hidden="false" customHeight="true" outlineLevel="0" collapsed="false">
      <c r="B959" s="29"/>
      <c r="C959" s="18"/>
      <c r="D959" s="18" t="n">
        <v>13102</v>
      </c>
      <c r="E959" s="18"/>
      <c r="F959" s="508" t="s">
        <v>3063</v>
      </c>
    </row>
    <row r="960" customFormat="false" ht="13.15" hidden="false" customHeight="true" outlineLevel="0" collapsed="false">
      <c r="B960" s="29"/>
      <c r="C960" s="54"/>
      <c r="D960" s="54"/>
      <c r="E960" s="54" t="n">
        <v>13102001</v>
      </c>
      <c r="F960" s="19" t="s">
        <v>3064</v>
      </c>
    </row>
    <row r="961" customFormat="false" ht="13.15" hidden="false" customHeight="true" outlineLevel="0" collapsed="false">
      <c r="B961" s="29"/>
      <c r="C961" s="54"/>
      <c r="D961" s="54"/>
      <c r="E961" s="54" t="n">
        <v>13102002</v>
      </c>
      <c r="F961" s="19" t="s">
        <v>3065</v>
      </c>
    </row>
    <row r="962" customFormat="false" ht="13.15" hidden="false" customHeight="true" outlineLevel="0" collapsed="false">
      <c r="B962" s="29"/>
      <c r="C962" s="54"/>
      <c r="D962" s="54"/>
      <c r="E962" s="54" t="n">
        <v>13102003</v>
      </c>
      <c r="F962" s="19" t="s">
        <v>3066</v>
      </c>
    </row>
    <row r="963" customFormat="false" ht="13.15" hidden="false" customHeight="true" outlineLevel="0" collapsed="false">
      <c r="B963" s="29"/>
      <c r="C963" s="54"/>
      <c r="D963" s="54"/>
      <c r="E963" s="54" t="n">
        <v>13102004</v>
      </c>
      <c r="F963" s="19" t="s">
        <v>3067</v>
      </c>
    </row>
    <row r="964" customFormat="false" ht="13.15" hidden="false" customHeight="true" outlineLevel="0" collapsed="false">
      <c r="B964" s="29"/>
      <c r="C964" s="54"/>
      <c r="D964" s="54"/>
      <c r="E964" s="54" t="n">
        <v>13102005</v>
      </c>
      <c r="F964" s="19" t="s">
        <v>3068</v>
      </c>
    </row>
    <row r="965" customFormat="false" ht="13.15" hidden="false" customHeight="true" outlineLevel="0" collapsed="false">
      <c r="B965" s="29"/>
      <c r="C965" s="54"/>
      <c r="D965" s="54"/>
      <c r="E965" s="54" t="n">
        <v>13102006</v>
      </c>
      <c r="F965" s="19" t="s">
        <v>3069</v>
      </c>
    </row>
    <row r="966" customFormat="false" ht="13.15" hidden="false" customHeight="true" outlineLevel="0" collapsed="false">
      <c r="B966" s="29"/>
      <c r="C966" s="54"/>
      <c r="D966" s="54"/>
      <c r="E966" s="54" t="n">
        <v>13102007</v>
      </c>
      <c r="F966" s="19" t="s">
        <v>3070</v>
      </c>
    </row>
    <row r="967" customFormat="false" ht="13.15" hidden="false" customHeight="true" outlineLevel="0" collapsed="false">
      <c r="B967" s="29"/>
      <c r="C967" s="54"/>
      <c r="D967" s="54"/>
      <c r="E967" s="54" t="n">
        <v>13102008</v>
      </c>
      <c r="F967" s="19" t="s">
        <v>3071</v>
      </c>
    </row>
    <row r="968" customFormat="false" ht="13.15" hidden="false" customHeight="true" outlineLevel="0" collapsed="false">
      <c r="B968" s="29"/>
      <c r="C968" s="54"/>
      <c r="D968" s="54"/>
      <c r="E968" s="54" t="n">
        <v>13102009</v>
      </c>
      <c r="F968" s="19" t="s">
        <v>3072</v>
      </c>
    </row>
    <row r="969" customFormat="false" ht="13.15" hidden="false" customHeight="true" outlineLevel="0" collapsed="false">
      <c r="B969" s="29"/>
      <c r="C969" s="54"/>
      <c r="D969" s="54"/>
      <c r="E969" s="54" t="n">
        <v>13102010</v>
      </c>
      <c r="F969" s="19" t="s">
        <v>3073</v>
      </c>
    </row>
    <row r="970" customFormat="false" ht="13.15" hidden="false" customHeight="true" outlineLevel="0" collapsed="false">
      <c r="B970" s="29"/>
      <c r="C970" s="54"/>
      <c r="D970" s="54"/>
      <c r="E970" s="54" t="n">
        <v>13102011</v>
      </c>
      <c r="F970" s="19" t="s">
        <v>3074</v>
      </c>
    </row>
    <row r="971" customFormat="false" ht="13.15" hidden="false" customHeight="true" outlineLevel="0" collapsed="false">
      <c r="B971" s="29"/>
      <c r="C971" s="54"/>
      <c r="D971" s="54"/>
      <c r="E971" s="54" t="n">
        <v>13102012</v>
      </c>
      <c r="F971" s="19" t="s">
        <v>3075</v>
      </c>
    </row>
    <row r="972" customFormat="false" ht="13.15" hidden="false" customHeight="true" outlineLevel="0" collapsed="false">
      <c r="B972" s="29"/>
      <c r="C972" s="54"/>
      <c r="D972" s="54"/>
      <c r="E972" s="54" t="n">
        <v>13102013</v>
      </c>
      <c r="F972" s="19" t="s">
        <v>3076</v>
      </c>
    </row>
    <row r="973" customFormat="false" ht="13.15" hidden="false" customHeight="true" outlineLevel="0" collapsed="false">
      <c r="B973" s="29"/>
      <c r="C973" s="54"/>
      <c r="D973" s="54"/>
      <c r="E973" s="54" t="n">
        <v>13102014</v>
      </c>
      <c r="F973" s="19" t="s">
        <v>3077</v>
      </c>
    </row>
    <row r="974" customFormat="false" ht="13.15" hidden="false" customHeight="true" outlineLevel="0" collapsed="false">
      <c r="B974" s="29"/>
      <c r="C974" s="54"/>
      <c r="D974" s="54"/>
      <c r="E974" s="54" t="n">
        <v>13102015</v>
      </c>
      <c r="F974" s="19" t="s">
        <v>3078</v>
      </c>
    </row>
    <row r="975" customFormat="false" ht="13.15" hidden="false" customHeight="true" outlineLevel="0" collapsed="false">
      <c r="B975" s="29"/>
      <c r="C975" s="54"/>
      <c r="D975" s="54"/>
      <c r="E975" s="54" t="n">
        <v>13102016</v>
      </c>
      <c r="F975" s="19" t="s">
        <v>3079</v>
      </c>
    </row>
    <row r="976" customFormat="false" ht="13.15" hidden="false" customHeight="true" outlineLevel="0" collapsed="false">
      <c r="B976" s="29"/>
      <c r="C976" s="18"/>
      <c r="D976" s="18" t="n">
        <v>13103</v>
      </c>
      <c r="E976" s="18"/>
      <c r="F976" s="508" t="s">
        <v>3080</v>
      </c>
    </row>
    <row r="977" customFormat="false" ht="13.15" hidden="false" customHeight="true" outlineLevel="0" collapsed="false">
      <c r="B977" s="29"/>
      <c r="C977" s="54"/>
      <c r="D977" s="54"/>
      <c r="E977" s="54" t="n">
        <v>13103001</v>
      </c>
      <c r="F977" s="19" t="s">
        <v>3081</v>
      </c>
    </row>
    <row r="978" customFormat="false" ht="13.15" hidden="false" customHeight="true" outlineLevel="0" collapsed="false">
      <c r="B978" s="29"/>
      <c r="C978" s="54"/>
      <c r="D978" s="54"/>
      <c r="E978" s="54" t="n">
        <v>13103002</v>
      </c>
      <c r="F978" s="19" t="s">
        <v>3082</v>
      </c>
    </row>
    <row r="979" customFormat="false" ht="13.15" hidden="false" customHeight="true" outlineLevel="0" collapsed="false">
      <c r="B979" s="29"/>
      <c r="C979" s="54"/>
      <c r="D979" s="54"/>
      <c r="E979" s="54" t="n">
        <v>13103003</v>
      </c>
      <c r="F979" s="19" t="s">
        <v>3083</v>
      </c>
    </row>
    <row r="980" customFormat="false" ht="13.15" hidden="false" customHeight="true" outlineLevel="0" collapsed="false">
      <c r="B980" s="29"/>
      <c r="C980" s="54"/>
      <c r="D980" s="54"/>
      <c r="E980" s="54" t="n">
        <v>13103004</v>
      </c>
      <c r="F980" s="19" t="s">
        <v>3084</v>
      </c>
    </row>
    <row r="981" customFormat="false" ht="13.15" hidden="false" customHeight="true" outlineLevel="0" collapsed="false">
      <c r="B981" s="29"/>
      <c r="C981" s="54"/>
      <c r="D981" s="54"/>
      <c r="E981" s="54" t="n">
        <v>13103005</v>
      </c>
      <c r="F981" s="19" t="s">
        <v>3085</v>
      </c>
    </row>
    <row r="982" customFormat="false" ht="13.15" hidden="false" customHeight="true" outlineLevel="0" collapsed="false">
      <c r="B982" s="29"/>
      <c r="C982" s="54"/>
      <c r="D982" s="54"/>
      <c r="E982" s="54" t="n">
        <v>13103006</v>
      </c>
      <c r="F982" s="19" t="s">
        <v>3086</v>
      </c>
    </row>
    <row r="983" customFormat="false" ht="13.15" hidden="false" customHeight="true" outlineLevel="0" collapsed="false">
      <c r="B983" s="29"/>
      <c r="C983" s="54"/>
      <c r="D983" s="54"/>
      <c r="E983" s="54" t="n">
        <v>13103007</v>
      </c>
      <c r="F983" s="19" t="s">
        <v>3087</v>
      </c>
    </row>
    <row r="984" customFormat="false" ht="13.15" hidden="false" customHeight="true" outlineLevel="0" collapsed="false">
      <c r="B984" s="29"/>
      <c r="C984" s="54"/>
      <c r="D984" s="54"/>
      <c r="E984" s="54" t="n">
        <v>13103008</v>
      </c>
      <c r="F984" s="19" t="s">
        <v>3088</v>
      </c>
    </row>
    <row r="985" customFormat="false" ht="13.15" hidden="false" customHeight="true" outlineLevel="0" collapsed="false">
      <c r="B985" s="29"/>
      <c r="C985" s="54"/>
      <c r="D985" s="54"/>
      <c r="E985" s="54" t="n">
        <v>13103009</v>
      </c>
      <c r="F985" s="19" t="s">
        <v>3089</v>
      </c>
    </row>
    <row r="986" customFormat="false" ht="13.15" hidden="false" customHeight="true" outlineLevel="0" collapsed="false">
      <c r="B986" s="29"/>
      <c r="C986" s="18"/>
      <c r="D986" s="18" t="n">
        <v>13104</v>
      </c>
      <c r="E986" s="18"/>
      <c r="F986" s="508" t="s">
        <v>3090</v>
      </c>
    </row>
    <row r="987" customFormat="false" ht="13.15" hidden="false" customHeight="true" outlineLevel="0" collapsed="false">
      <c r="B987" s="29"/>
      <c r="C987" s="54"/>
      <c r="D987" s="54"/>
      <c r="E987" s="54" t="n">
        <v>13104001</v>
      </c>
      <c r="F987" s="19" t="s">
        <v>3091</v>
      </c>
    </row>
    <row r="988" customFormat="false" ht="13.15" hidden="false" customHeight="true" outlineLevel="0" collapsed="false">
      <c r="B988" s="29"/>
      <c r="C988" s="54"/>
      <c r="D988" s="54"/>
      <c r="E988" s="54" t="n">
        <v>13104002</v>
      </c>
      <c r="F988" s="19" t="s">
        <v>3092</v>
      </c>
    </row>
    <row r="989" customFormat="false" ht="13.15" hidden="false" customHeight="true" outlineLevel="0" collapsed="false">
      <c r="B989" s="29"/>
      <c r="C989" s="54"/>
      <c r="D989" s="54"/>
      <c r="E989" s="54" t="n">
        <v>13104003</v>
      </c>
      <c r="F989" s="19" t="s">
        <v>3093</v>
      </c>
    </row>
    <row r="990" customFormat="false" ht="13.15" hidden="false" customHeight="true" outlineLevel="0" collapsed="false">
      <c r="B990" s="29"/>
      <c r="C990" s="54"/>
      <c r="D990" s="54"/>
      <c r="E990" s="54" t="n">
        <v>13104004</v>
      </c>
      <c r="F990" s="19" t="s">
        <v>3094</v>
      </c>
    </row>
    <row r="991" customFormat="false" ht="13.15" hidden="false" customHeight="true" outlineLevel="0" collapsed="false">
      <c r="B991" s="29"/>
      <c r="C991" s="54"/>
      <c r="D991" s="54"/>
      <c r="E991" s="54" t="n">
        <v>13104005</v>
      </c>
      <c r="F991" s="19" t="s">
        <v>3095</v>
      </c>
    </row>
    <row r="992" customFormat="false" ht="13.15" hidden="false" customHeight="true" outlineLevel="0" collapsed="false">
      <c r="B992" s="29"/>
      <c r="C992" s="54"/>
      <c r="D992" s="54"/>
      <c r="E992" s="54" t="n">
        <v>13104006</v>
      </c>
      <c r="F992" s="19" t="s">
        <v>3096</v>
      </c>
    </row>
    <row r="993" customFormat="false" ht="13.15" hidden="false" customHeight="true" outlineLevel="0" collapsed="false">
      <c r="B993" s="29"/>
      <c r="C993" s="54"/>
      <c r="D993" s="54"/>
      <c r="E993" s="54" t="n">
        <v>13104007</v>
      </c>
      <c r="F993" s="19" t="s">
        <v>3097</v>
      </c>
    </row>
    <row r="994" customFormat="false" ht="13.15" hidden="false" customHeight="true" outlineLevel="0" collapsed="false">
      <c r="B994" s="29"/>
      <c r="C994" s="54"/>
      <c r="D994" s="54"/>
      <c r="E994" s="54" t="n">
        <v>13104008</v>
      </c>
      <c r="F994" s="19" t="s">
        <v>3098</v>
      </c>
    </row>
    <row r="995" customFormat="false" ht="13.15" hidden="false" customHeight="true" outlineLevel="0" collapsed="false">
      <c r="B995" s="29"/>
      <c r="C995" s="54"/>
      <c r="D995" s="54"/>
      <c r="E995" s="54" t="n">
        <v>13104009</v>
      </c>
      <c r="F995" s="19" t="s">
        <v>3099</v>
      </c>
    </row>
    <row r="996" customFormat="false" ht="13.15" hidden="false" customHeight="true" outlineLevel="0" collapsed="false">
      <c r="B996" s="29"/>
      <c r="C996" s="54"/>
      <c r="D996" s="54"/>
      <c r="E996" s="54" t="n">
        <v>13104010</v>
      </c>
      <c r="F996" s="19" t="s">
        <v>3100</v>
      </c>
    </row>
    <row r="997" customFormat="false" ht="13.15" hidden="false" customHeight="true" outlineLevel="0" collapsed="false">
      <c r="B997" s="29"/>
      <c r="C997" s="54"/>
      <c r="D997" s="54"/>
      <c r="E997" s="54" t="n">
        <v>13104011</v>
      </c>
      <c r="F997" s="19" t="s">
        <v>3101</v>
      </c>
    </row>
    <row r="998" customFormat="false" ht="13.15" hidden="false" customHeight="true" outlineLevel="0" collapsed="false">
      <c r="B998" s="29"/>
      <c r="C998" s="54"/>
      <c r="D998" s="54"/>
      <c r="E998" s="54" t="n">
        <v>13104012</v>
      </c>
      <c r="F998" s="19" t="s">
        <v>3102</v>
      </c>
    </row>
    <row r="999" customFormat="false" ht="13.15" hidden="false" customHeight="true" outlineLevel="0" collapsed="false">
      <c r="B999" s="29"/>
      <c r="C999" s="54"/>
      <c r="D999" s="54"/>
      <c r="E999" s="54" t="n">
        <v>13104013</v>
      </c>
      <c r="F999" s="19" t="s">
        <v>3103</v>
      </c>
    </row>
    <row r="1000" customFormat="false" ht="13.15" hidden="false" customHeight="true" outlineLevel="0" collapsed="false">
      <c r="B1000" s="29"/>
      <c r="C1000" s="18"/>
      <c r="D1000" s="18" t="n">
        <v>13105</v>
      </c>
      <c r="E1000" s="18"/>
      <c r="F1000" s="508" t="s">
        <v>3104</v>
      </c>
    </row>
    <row r="1001" customFormat="false" ht="13.15" hidden="false" customHeight="true" outlineLevel="0" collapsed="false">
      <c r="B1001" s="29"/>
      <c r="C1001" s="54"/>
      <c r="D1001" s="54"/>
      <c r="E1001" s="54" t="n">
        <v>13105001</v>
      </c>
      <c r="F1001" s="19" t="s">
        <v>3105</v>
      </c>
    </row>
    <row r="1002" customFormat="false" ht="13.15" hidden="false" customHeight="true" outlineLevel="0" collapsed="false">
      <c r="B1002" s="29"/>
      <c r="C1002" s="54"/>
      <c r="D1002" s="54"/>
      <c r="E1002" s="54" t="n">
        <v>13105002</v>
      </c>
      <c r="F1002" s="19" t="s">
        <v>3106</v>
      </c>
    </row>
    <row r="1003" customFormat="false" ht="13.15" hidden="false" customHeight="true" outlineLevel="0" collapsed="false">
      <c r="B1003" s="29"/>
      <c r="C1003" s="54"/>
      <c r="D1003" s="54"/>
      <c r="E1003" s="54" t="n">
        <v>13105003</v>
      </c>
      <c r="F1003" s="19" t="s">
        <v>3107</v>
      </c>
    </row>
    <row r="1004" customFormat="false" ht="13.15" hidden="false" customHeight="true" outlineLevel="0" collapsed="false">
      <c r="B1004" s="29"/>
      <c r="C1004" s="54"/>
      <c r="D1004" s="54"/>
      <c r="E1004" s="54" t="n">
        <v>13105004</v>
      </c>
      <c r="F1004" s="19" t="s">
        <v>3108</v>
      </c>
    </row>
    <row r="1005" customFormat="false" ht="13.15" hidden="false" customHeight="true" outlineLevel="0" collapsed="false">
      <c r="B1005" s="29"/>
      <c r="C1005" s="54"/>
      <c r="D1005" s="54"/>
      <c r="E1005" s="54" t="n">
        <v>13105005</v>
      </c>
      <c r="F1005" s="19" t="s">
        <v>3109</v>
      </c>
    </row>
    <row r="1006" customFormat="false" ht="13.15" hidden="false" customHeight="true" outlineLevel="0" collapsed="false">
      <c r="B1006" s="29"/>
      <c r="C1006" s="54"/>
      <c r="D1006" s="54"/>
      <c r="E1006" s="54" t="n">
        <v>13105006</v>
      </c>
      <c r="F1006" s="19" t="s">
        <v>3110</v>
      </c>
    </row>
    <row r="1007" customFormat="false" ht="13.15" hidden="false" customHeight="true" outlineLevel="0" collapsed="false">
      <c r="B1007" s="29"/>
      <c r="C1007" s="54"/>
      <c r="D1007" s="54"/>
      <c r="E1007" s="54" t="n">
        <v>13105007</v>
      </c>
      <c r="F1007" s="19" t="s">
        <v>3111</v>
      </c>
    </row>
    <row r="1008" customFormat="false" ht="13.15" hidden="false" customHeight="true" outlineLevel="0" collapsed="false">
      <c r="B1008" s="29"/>
      <c r="C1008" s="54"/>
      <c r="D1008" s="54"/>
      <c r="E1008" s="54" t="n">
        <v>13105008</v>
      </c>
      <c r="F1008" s="19" t="s">
        <v>3112</v>
      </c>
    </row>
    <row r="1009" customFormat="false" ht="13.15" hidden="false" customHeight="true" outlineLevel="0" collapsed="false">
      <c r="B1009" s="29"/>
      <c r="C1009" s="54"/>
      <c r="D1009" s="54"/>
      <c r="E1009" s="54" t="n">
        <v>13105009</v>
      </c>
      <c r="F1009" s="19" t="s">
        <v>3113</v>
      </c>
    </row>
    <row r="1010" customFormat="false" ht="13.15" hidden="false" customHeight="true" outlineLevel="0" collapsed="false">
      <c r="B1010" s="29"/>
      <c r="C1010" s="54"/>
      <c r="D1010" s="54"/>
      <c r="E1010" s="54" t="n">
        <v>13105010</v>
      </c>
      <c r="F1010" s="19" t="s">
        <v>3114</v>
      </c>
    </row>
    <row r="1011" customFormat="false" ht="13.15" hidden="false" customHeight="true" outlineLevel="0" collapsed="false">
      <c r="B1011" s="29"/>
      <c r="C1011" s="18"/>
      <c r="D1011" s="18" t="n">
        <v>13106</v>
      </c>
      <c r="E1011" s="18"/>
      <c r="F1011" s="508" t="s">
        <v>3115</v>
      </c>
    </row>
    <row r="1012" customFormat="false" ht="13.15" hidden="false" customHeight="true" outlineLevel="0" collapsed="false">
      <c r="B1012" s="29"/>
      <c r="C1012" s="54"/>
      <c r="D1012" s="54"/>
      <c r="E1012" s="54" t="n">
        <v>13106001</v>
      </c>
      <c r="F1012" s="19" t="s">
        <v>3116</v>
      </c>
    </row>
    <row r="1013" customFormat="false" ht="13.15" hidden="false" customHeight="true" outlineLevel="0" collapsed="false">
      <c r="B1013" s="29"/>
      <c r="C1013" s="54"/>
      <c r="D1013" s="54"/>
      <c r="E1013" s="54" t="n">
        <v>13106002</v>
      </c>
      <c r="F1013" s="19" t="s">
        <v>3117</v>
      </c>
    </row>
    <row r="1014" customFormat="false" ht="13.15" hidden="false" customHeight="true" outlineLevel="0" collapsed="false">
      <c r="B1014" s="29"/>
      <c r="C1014" s="54"/>
      <c r="D1014" s="54"/>
      <c r="E1014" s="54" t="n">
        <v>13106003</v>
      </c>
      <c r="F1014" s="19" t="s">
        <v>3118</v>
      </c>
    </row>
    <row r="1015" customFormat="false" ht="13.15" hidden="false" customHeight="true" outlineLevel="0" collapsed="false">
      <c r="B1015" s="29"/>
      <c r="C1015" s="54"/>
      <c r="D1015" s="54"/>
      <c r="E1015" s="54" t="n">
        <v>13106004</v>
      </c>
      <c r="F1015" s="19" t="s">
        <v>3119</v>
      </c>
    </row>
    <row r="1016" customFormat="false" ht="13.15" hidden="false" customHeight="true" outlineLevel="0" collapsed="false">
      <c r="B1016" s="29"/>
      <c r="C1016" s="54"/>
      <c r="D1016" s="54"/>
      <c r="E1016" s="54" t="n">
        <v>13106005</v>
      </c>
      <c r="F1016" s="19" t="s">
        <v>3120</v>
      </c>
    </row>
    <row r="1017" customFormat="false" ht="13.15" hidden="false" customHeight="true" outlineLevel="0" collapsed="false">
      <c r="B1017" s="29"/>
      <c r="C1017" s="54"/>
      <c r="D1017" s="54"/>
      <c r="E1017" s="54" t="n">
        <v>13106006</v>
      </c>
      <c r="F1017" s="19" t="s">
        <v>3121</v>
      </c>
    </row>
    <row r="1018" customFormat="false" ht="13.15" hidden="false" customHeight="true" outlineLevel="0" collapsed="false">
      <c r="B1018" s="29"/>
      <c r="C1018" s="54"/>
      <c r="D1018" s="54"/>
      <c r="E1018" s="54" t="n">
        <v>13106007</v>
      </c>
      <c r="F1018" s="19" t="s">
        <v>3122</v>
      </c>
    </row>
    <row r="1019" customFormat="false" ht="13.15" hidden="false" customHeight="true" outlineLevel="0" collapsed="false">
      <c r="B1019" s="29"/>
      <c r="C1019" s="18"/>
      <c r="D1019" s="18" t="n">
        <v>13107</v>
      </c>
      <c r="E1019" s="18"/>
      <c r="F1019" s="508" t="s">
        <v>3123</v>
      </c>
    </row>
    <row r="1020" customFormat="false" ht="13.15" hidden="false" customHeight="true" outlineLevel="0" collapsed="false">
      <c r="B1020" s="29"/>
      <c r="C1020" s="54"/>
      <c r="D1020" s="54"/>
      <c r="E1020" s="54" t="n">
        <v>13107001</v>
      </c>
      <c r="F1020" s="19" t="s">
        <v>3124</v>
      </c>
    </row>
    <row r="1021" customFormat="false" ht="13.15" hidden="false" customHeight="true" outlineLevel="0" collapsed="false">
      <c r="B1021" s="29"/>
      <c r="C1021" s="18" t="n">
        <v>132</v>
      </c>
      <c r="D1021" s="18"/>
      <c r="E1021" s="18"/>
      <c r="F1021" s="508" t="s">
        <v>3125</v>
      </c>
    </row>
    <row r="1022" customFormat="false" ht="13.15" hidden="false" customHeight="true" outlineLevel="0" collapsed="false">
      <c r="B1022" s="29"/>
      <c r="C1022" s="18"/>
      <c r="D1022" s="18" t="n">
        <v>13201</v>
      </c>
      <c r="E1022" s="18"/>
      <c r="F1022" s="508" t="s">
        <v>3126</v>
      </c>
    </row>
    <row r="1023" customFormat="false" ht="13.15" hidden="false" customHeight="true" outlineLevel="0" collapsed="false">
      <c r="B1023" s="29"/>
      <c r="C1023" s="54"/>
      <c r="D1023" s="54"/>
      <c r="E1023" s="54" t="n">
        <v>13201001</v>
      </c>
      <c r="F1023" s="19" t="s">
        <v>3127</v>
      </c>
    </row>
    <row r="1024" customFormat="false" ht="13.15" hidden="false" customHeight="true" outlineLevel="0" collapsed="false">
      <c r="B1024" s="29"/>
      <c r="C1024" s="54"/>
      <c r="D1024" s="54"/>
      <c r="E1024" s="54" t="n">
        <v>13201002</v>
      </c>
      <c r="F1024" s="19" t="s">
        <v>3128</v>
      </c>
    </row>
    <row r="1025" customFormat="false" ht="13.15" hidden="false" customHeight="true" outlineLevel="0" collapsed="false">
      <c r="B1025" s="29"/>
      <c r="C1025" s="54"/>
      <c r="D1025" s="54"/>
      <c r="E1025" s="54" t="n">
        <v>13201003</v>
      </c>
      <c r="F1025" s="19" t="s">
        <v>3129</v>
      </c>
    </row>
    <row r="1026" customFormat="false" ht="13.15" hidden="false" customHeight="true" outlineLevel="0" collapsed="false">
      <c r="B1026" s="29"/>
      <c r="C1026" s="54"/>
      <c r="D1026" s="54"/>
      <c r="E1026" s="54" t="n">
        <v>13201004</v>
      </c>
      <c r="F1026" s="19" t="s">
        <v>3130</v>
      </c>
    </row>
    <row r="1027" customFormat="false" ht="13.15" hidden="false" customHeight="true" outlineLevel="0" collapsed="false">
      <c r="B1027" s="29"/>
      <c r="C1027" s="54"/>
      <c r="D1027" s="54"/>
      <c r="E1027" s="54" t="n">
        <v>13201005</v>
      </c>
      <c r="F1027" s="19" t="s">
        <v>3131</v>
      </c>
    </row>
    <row r="1028" customFormat="false" ht="13.15" hidden="false" customHeight="true" outlineLevel="0" collapsed="false">
      <c r="B1028" s="29"/>
      <c r="C1028" s="54"/>
      <c r="D1028" s="54"/>
      <c r="E1028" s="54" t="n">
        <v>13201006</v>
      </c>
      <c r="F1028" s="19" t="s">
        <v>3132</v>
      </c>
    </row>
    <row r="1029" customFormat="false" ht="13.15" hidden="false" customHeight="true" outlineLevel="0" collapsed="false">
      <c r="B1029" s="29"/>
      <c r="C1029" s="54"/>
      <c r="D1029" s="54"/>
      <c r="E1029" s="54" t="n">
        <v>13201007</v>
      </c>
      <c r="F1029" s="19" t="s">
        <v>3133</v>
      </c>
    </row>
    <row r="1030" customFormat="false" ht="13.15" hidden="false" customHeight="true" outlineLevel="0" collapsed="false">
      <c r="B1030" s="29"/>
      <c r="C1030" s="54"/>
      <c r="D1030" s="54"/>
      <c r="E1030" s="54" t="n">
        <v>13201008</v>
      </c>
      <c r="F1030" s="19" t="s">
        <v>3134</v>
      </c>
    </row>
    <row r="1031" customFormat="false" ht="13.15" hidden="false" customHeight="true" outlineLevel="0" collapsed="false">
      <c r="B1031" s="29"/>
      <c r="C1031" s="54"/>
      <c r="D1031" s="54"/>
      <c r="E1031" s="54" t="n">
        <v>13201009</v>
      </c>
      <c r="F1031" s="19" t="s">
        <v>3135</v>
      </c>
    </row>
    <row r="1032" customFormat="false" ht="13.15" hidden="false" customHeight="true" outlineLevel="0" collapsed="false">
      <c r="B1032" s="29"/>
      <c r="C1032" s="54"/>
      <c r="D1032" s="54"/>
      <c r="E1032" s="54" t="n">
        <v>13201010</v>
      </c>
      <c r="F1032" s="19" t="s">
        <v>3136</v>
      </c>
    </row>
    <row r="1033" customFormat="false" ht="13.15" hidden="false" customHeight="true" outlineLevel="0" collapsed="false">
      <c r="B1033" s="29"/>
      <c r="C1033" s="54"/>
      <c r="D1033" s="54"/>
      <c r="E1033" s="54" t="n">
        <v>13201011</v>
      </c>
      <c r="F1033" s="19" t="s">
        <v>3137</v>
      </c>
    </row>
    <row r="1034" customFormat="false" ht="13.15" hidden="false" customHeight="true" outlineLevel="0" collapsed="false">
      <c r="B1034" s="29"/>
      <c r="C1034" s="54"/>
      <c r="D1034" s="54"/>
      <c r="E1034" s="54" t="n">
        <v>13201012</v>
      </c>
      <c r="F1034" s="19" t="s">
        <v>3138</v>
      </c>
    </row>
    <row r="1035" customFormat="false" ht="13.15" hidden="false" customHeight="true" outlineLevel="0" collapsed="false">
      <c r="B1035" s="29"/>
      <c r="C1035" s="54"/>
      <c r="D1035" s="54"/>
      <c r="E1035" s="54" t="n">
        <v>13201013</v>
      </c>
      <c r="F1035" s="19" t="s">
        <v>3139</v>
      </c>
    </row>
    <row r="1036" customFormat="false" ht="13.15" hidden="false" customHeight="true" outlineLevel="0" collapsed="false">
      <c r="B1036" s="29"/>
      <c r="C1036" s="18"/>
      <c r="D1036" s="18" t="n">
        <v>13202</v>
      </c>
      <c r="E1036" s="18"/>
      <c r="F1036" s="508" t="s">
        <v>3140</v>
      </c>
    </row>
    <row r="1037" customFormat="false" ht="13.15" hidden="false" customHeight="true" outlineLevel="0" collapsed="false">
      <c r="B1037" s="29"/>
      <c r="C1037" s="54"/>
      <c r="D1037" s="54"/>
      <c r="E1037" s="54" t="n">
        <v>13202001</v>
      </c>
      <c r="F1037" s="19" t="s">
        <v>3141</v>
      </c>
    </row>
    <row r="1038" customFormat="false" ht="13.15" hidden="false" customHeight="true" outlineLevel="0" collapsed="false">
      <c r="B1038" s="29"/>
      <c r="C1038" s="54"/>
      <c r="D1038" s="54"/>
      <c r="E1038" s="54" t="n">
        <v>13202002</v>
      </c>
      <c r="F1038" s="19" t="s">
        <v>3142</v>
      </c>
    </row>
    <row r="1039" customFormat="false" ht="13.15" hidden="false" customHeight="true" outlineLevel="0" collapsed="false">
      <c r="B1039" s="29"/>
      <c r="C1039" s="54"/>
      <c r="D1039" s="54"/>
      <c r="E1039" s="54" t="n">
        <v>13202003</v>
      </c>
      <c r="F1039" s="19" t="s">
        <v>3143</v>
      </c>
    </row>
    <row r="1040" customFormat="false" ht="13.15" hidden="false" customHeight="true" outlineLevel="0" collapsed="false">
      <c r="B1040" s="29"/>
      <c r="C1040" s="54"/>
      <c r="D1040" s="54"/>
      <c r="E1040" s="54" t="n">
        <v>13202004</v>
      </c>
      <c r="F1040" s="19" t="s">
        <v>3144</v>
      </c>
    </row>
    <row r="1041" customFormat="false" ht="13.15" hidden="false" customHeight="true" outlineLevel="0" collapsed="false">
      <c r="B1041" s="29"/>
      <c r="C1041" s="54"/>
      <c r="D1041" s="54"/>
      <c r="E1041" s="54" t="n">
        <v>13202005</v>
      </c>
      <c r="F1041" s="19" t="s">
        <v>3145</v>
      </c>
    </row>
    <row r="1042" customFormat="false" ht="13.15" hidden="false" customHeight="true" outlineLevel="0" collapsed="false">
      <c r="B1042" s="29"/>
      <c r="C1042" s="54"/>
      <c r="D1042" s="54"/>
      <c r="E1042" s="54" t="n">
        <v>13202006</v>
      </c>
      <c r="F1042" s="19" t="s">
        <v>3146</v>
      </c>
    </row>
    <row r="1043" customFormat="false" ht="13.15" hidden="false" customHeight="true" outlineLevel="0" collapsed="false">
      <c r="B1043" s="29"/>
      <c r="C1043" s="54"/>
      <c r="D1043" s="54"/>
      <c r="E1043" s="54" t="n">
        <v>13202007</v>
      </c>
      <c r="F1043" s="19" t="s">
        <v>3147</v>
      </c>
    </row>
    <row r="1044" customFormat="false" ht="13.15" hidden="false" customHeight="true" outlineLevel="0" collapsed="false">
      <c r="B1044" s="29"/>
      <c r="C1044" s="18"/>
      <c r="D1044" s="18" t="n">
        <v>13203</v>
      </c>
      <c r="E1044" s="18"/>
      <c r="F1044" s="508" t="s">
        <v>3148</v>
      </c>
    </row>
    <row r="1045" customFormat="false" ht="13.15" hidden="false" customHeight="true" outlineLevel="0" collapsed="false">
      <c r="B1045" s="29"/>
      <c r="C1045" s="54"/>
      <c r="D1045" s="54"/>
      <c r="E1045" s="54" t="n">
        <v>13203001</v>
      </c>
      <c r="F1045" s="19" t="s">
        <v>3149</v>
      </c>
    </row>
    <row r="1046" customFormat="false" ht="13.15" hidden="false" customHeight="true" outlineLevel="0" collapsed="false">
      <c r="B1046" s="29"/>
      <c r="C1046" s="54"/>
      <c r="D1046" s="54"/>
      <c r="E1046" s="54" t="n">
        <v>13203002</v>
      </c>
      <c r="F1046" s="19" t="s">
        <v>3150</v>
      </c>
    </row>
    <row r="1047" customFormat="false" ht="13.15" hidden="false" customHeight="true" outlineLevel="0" collapsed="false">
      <c r="B1047" s="29"/>
      <c r="C1047" s="18"/>
      <c r="D1047" s="18" t="n">
        <v>13204</v>
      </c>
      <c r="E1047" s="18"/>
      <c r="F1047" s="508" t="s">
        <v>3151</v>
      </c>
    </row>
    <row r="1048" customFormat="false" ht="13.15" hidden="false" customHeight="true" outlineLevel="0" collapsed="false">
      <c r="B1048" s="29"/>
      <c r="C1048" s="54"/>
      <c r="D1048" s="54"/>
      <c r="E1048" s="54" t="n">
        <v>13204001</v>
      </c>
      <c r="F1048" s="19" t="s">
        <v>3152</v>
      </c>
    </row>
    <row r="1049" customFormat="false" ht="13.15" hidden="false" customHeight="true" outlineLevel="0" collapsed="false">
      <c r="B1049" s="29"/>
      <c r="C1049" s="54"/>
      <c r="D1049" s="54"/>
      <c r="E1049" s="54" t="n">
        <v>13204002</v>
      </c>
      <c r="F1049" s="19" t="s">
        <v>3153</v>
      </c>
    </row>
    <row r="1050" customFormat="false" ht="13.15" hidden="false" customHeight="true" outlineLevel="0" collapsed="false">
      <c r="B1050" s="29"/>
      <c r="C1050" s="54"/>
      <c r="D1050" s="54"/>
      <c r="E1050" s="54" t="n">
        <v>13204003</v>
      </c>
      <c r="F1050" s="19" t="s">
        <v>3154</v>
      </c>
    </row>
    <row r="1051" customFormat="false" ht="13.15" hidden="false" customHeight="true" outlineLevel="0" collapsed="false">
      <c r="B1051" s="29"/>
      <c r="C1051" s="54"/>
      <c r="D1051" s="54"/>
      <c r="E1051" s="54" t="n">
        <v>13204004</v>
      </c>
      <c r="F1051" s="19" t="s">
        <v>3155</v>
      </c>
    </row>
    <row r="1052" customFormat="false" ht="13.15" hidden="false" customHeight="true" outlineLevel="0" collapsed="false">
      <c r="B1052" s="29"/>
      <c r="C1052" s="54"/>
      <c r="D1052" s="54"/>
      <c r="E1052" s="54" t="n">
        <v>13204005</v>
      </c>
      <c r="F1052" s="19" t="s">
        <v>3156</v>
      </c>
    </row>
    <row r="1053" customFormat="false" ht="13.15" hidden="false" customHeight="true" outlineLevel="0" collapsed="false">
      <c r="B1053" s="29"/>
      <c r="C1053" s="54"/>
      <c r="D1053" s="54"/>
      <c r="E1053" s="54" t="n">
        <v>13204006</v>
      </c>
      <c r="F1053" s="19" t="s">
        <v>3157</v>
      </c>
    </row>
    <row r="1054" customFormat="false" ht="13.15" hidden="false" customHeight="true" outlineLevel="0" collapsed="false">
      <c r="B1054" s="29"/>
      <c r="C1054" s="54"/>
      <c r="D1054" s="54"/>
      <c r="E1054" s="54" t="n">
        <v>13204007</v>
      </c>
      <c r="F1054" s="19" t="s">
        <v>3158</v>
      </c>
    </row>
    <row r="1055" customFormat="false" ht="13.15" hidden="false" customHeight="true" outlineLevel="0" collapsed="false">
      <c r="B1055" s="29"/>
      <c r="C1055" s="54"/>
      <c r="D1055" s="54"/>
      <c r="E1055" s="54" t="n">
        <v>13204008</v>
      </c>
      <c r="F1055" s="19" t="s">
        <v>3159</v>
      </c>
    </row>
    <row r="1056" customFormat="false" ht="13.15" hidden="false" customHeight="true" outlineLevel="0" collapsed="false">
      <c r="B1056" s="29"/>
      <c r="C1056" s="54"/>
      <c r="D1056" s="54"/>
      <c r="E1056" s="54" t="n">
        <v>13204009</v>
      </c>
      <c r="F1056" s="19" t="s">
        <v>3160</v>
      </c>
    </row>
    <row r="1057" customFormat="false" ht="13.15" hidden="false" customHeight="true" outlineLevel="0" collapsed="false">
      <c r="B1057" s="29"/>
      <c r="C1057" s="54"/>
      <c r="D1057" s="54"/>
      <c r="E1057" s="54" t="n">
        <v>13204010</v>
      </c>
      <c r="F1057" s="19" t="s">
        <v>3161</v>
      </c>
    </row>
    <row r="1058" customFormat="false" ht="13.15" hidden="false" customHeight="true" outlineLevel="0" collapsed="false">
      <c r="B1058" s="29"/>
      <c r="C1058" s="54"/>
      <c r="D1058" s="54"/>
      <c r="E1058" s="54" t="n">
        <v>13204011</v>
      </c>
      <c r="F1058" s="19" t="s">
        <v>3162</v>
      </c>
    </row>
    <row r="1059" customFormat="false" ht="13.15" hidden="false" customHeight="true" outlineLevel="0" collapsed="false">
      <c r="B1059" s="29"/>
      <c r="C1059" s="18"/>
      <c r="D1059" s="18" t="n">
        <v>13205</v>
      </c>
      <c r="E1059" s="18"/>
      <c r="F1059" s="508" t="s">
        <v>3163</v>
      </c>
    </row>
    <row r="1060" customFormat="false" ht="13.15" hidden="false" customHeight="true" outlineLevel="0" collapsed="false">
      <c r="B1060" s="29"/>
      <c r="C1060" s="54"/>
      <c r="D1060" s="54"/>
      <c r="E1060" s="54" t="n">
        <v>13205001</v>
      </c>
      <c r="F1060" s="19" t="s">
        <v>3164</v>
      </c>
    </row>
    <row r="1061" customFormat="false" ht="13.15" hidden="false" customHeight="true" outlineLevel="0" collapsed="false">
      <c r="B1061" s="29"/>
      <c r="C1061" s="54"/>
      <c r="D1061" s="54"/>
      <c r="E1061" s="54" t="n">
        <v>13205002</v>
      </c>
      <c r="F1061" s="19" t="s">
        <v>3165</v>
      </c>
    </row>
    <row r="1062" customFormat="false" ht="13.15" hidden="false" customHeight="true" outlineLevel="0" collapsed="false">
      <c r="B1062" s="29"/>
      <c r="C1062" s="54"/>
      <c r="D1062" s="54"/>
      <c r="E1062" s="54" t="n">
        <v>13205003</v>
      </c>
      <c r="F1062" s="19" t="s">
        <v>3166</v>
      </c>
    </row>
    <row r="1063" customFormat="false" ht="13.15" hidden="false" customHeight="true" outlineLevel="0" collapsed="false">
      <c r="B1063" s="29"/>
      <c r="C1063" s="18" t="n">
        <v>133</v>
      </c>
      <c r="D1063" s="18"/>
      <c r="E1063" s="18"/>
      <c r="F1063" s="508" t="s">
        <v>3167</v>
      </c>
    </row>
    <row r="1064" customFormat="false" ht="13.15" hidden="false" customHeight="true" outlineLevel="0" collapsed="false">
      <c r="B1064" s="29"/>
      <c r="C1064" s="18"/>
      <c r="D1064" s="18" t="n">
        <v>13301</v>
      </c>
      <c r="E1064" s="18"/>
      <c r="F1064" s="508" t="s">
        <v>3168</v>
      </c>
    </row>
    <row r="1065" customFormat="false" ht="13.15" hidden="false" customHeight="true" outlineLevel="0" collapsed="false">
      <c r="B1065" s="29"/>
      <c r="C1065" s="54"/>
      <c r="D1065" s="54"/>
      <c r="E1065" s="54" t="n">
        <v>13301001</v>
      </c>
      <c r="F1065" s="19" t="s">
        <v>3169</v>
      </c>
    </row>
    <row r="1066" customFormat="false" ht="13.15" hidden="false" customHeight="true" outlineLevel="0" collapsed="false">
      <c r="B1066" s="29"/>
      <c r="C1066" s="54"/>
      <c r="D1066" s="54"/>
      <c r="E1066" s="54" t="n">
        <v>13301002</v>
      </c>
      <c r="F1066" s="19" t="s">
        <v>3170</v>
      </c>
    </row>
    <row r="1067" customFormat="false" ht="13.15" hidden="false" customHeight="true" outlineLevel="0" collapsed="false">
      <c r="B1067" s="29"/>
      <c r="C1067" s="54"/>
      <c r="D1067" s="54"/>
      <c r="E1067" s="54" t="n">
        <v>13301003</v>
      </c>
      <c r="F1067" s="19" t="s">
        <v>3171</v>
      </c>
    </row>
    <row r="1068" customFormat="false" ht="13.15" hidden="false" customHeight="true" outlineLevel="0" collapsed="false">
      <c r="B1068" s="29"/>
      <c r="C1068" s="54"/>
      <c r="D1068" s="54"/>
      <c r="E1068" s="54" t="n">
        <v>13301004</v>
      </c>
      <c r="F1068" s="19" t="s">
        <v>3172</v>
      </c>
    </row>
    <row r="1069" customFormat="false" ht="13.15" hidden="false" customHeight="true" outlineLevel="0" collapsed="false">
      <c r="B1069" s="29"/>
      <c r="C1069" s="54"/>
      <c r="D1069" s="54"/>
      <c r="E1069" s="54" t="n">
        <v>13301005</v>
      </c>
      <c r="F1069" s="19" t="s">
        <v>3173</v>
      </c>
    </row>
    <row r="1070" customFormat="false" ht="13.15" hidden="false" customHeight="true" outlineLevel="0" collapsed="false">
      <c r="B1070" s="29"/>
      <c r="C1070" s="54"/>
      <c r="D1070" s="54"/>
      <c r="E1070" s="54" t="n">
        <v>13301006</v>
      </c>
      <c r="F1070" s="19" t="s">
        <v>3174</v>
      </c>
    </row>
    <row r="1071" customFormat="false" ht="13.15" hidden="false" customHeight="true" outlineLevel="0" collapsed="false">
      <c r="B1071" s="29"/>
      <c r="C1071" s="54"/>
      <c r="D1071" s="54"/>
      <c r="E1071" s="54" t="n">
        <v>13301007</v>
      </c>
      <c r="F1071" s="19" t="s">
        <v>3175</v>
      </c>
    </row>
    <row r="1072" customFormat="false" ht="13.15" hidden="false" customHeight="true" outlineLevel="0" collapsed="false">
      <c r="B1072" s="29"/>
      <c r="C1072" s="54"/>
      <c r="D1072" s="54"/>
      <c r="E1072" s="54" t="n">
        <v>13301008</v>
      </c>
      <c r="F1072" s="19" t="s">
        <v>3176</v>
      </c>
    </row>
    <row r="1073" customFormat="false" ht="13.15" hidden="false" customHeight="true" outlineLevel="0" collapsed="false">
      <c r="B1073" s="29"/>
      <c r="C1073" s="54"/>
      <c r="D1073" s="54"/>
      <c r="E1073" s="54" t="n">
        <v>13301009</v>
      </c>
      <c r="F1073" s="19" t="s">
        <v>3177</v>
      </c>
    </row>
    <row r="1074" customFormat="false" ht="13.15" hidden="false" customHeight="true" outlineLevel="0" collapsed="false">
      <c r="B1074" s="29"/>
      <c r="C1074" s="54"/>
      <c r="D1074" s="54"/>
      <c r="E1074" s="54" t="n">
        <v>13301010</v>
      </c>
      <c r="F1074" s="19" t="s">
        <v>3178</v>
      </c>
    </row>
    <row r="1075" customFormat="false" ht="13.15" hidden="false" customHeight="true" outlineLevel="0" collapsed="false">
      <c r="B1075" s="29"/>
      <c r="C1075" s="54"/>
      <c r="D1075" s="54"/>
      <c r="E1075" s="54" t="n">
        <v>13301011</v>
      </c>
      <c r="F1075" s="19" t="s">
        <v>3179</v>
      </c>
    </row>
    <row r="1076" customFormat="false" ht="13.15" hidden="false" customHeight="true" outlineLevel="0" collapsed="false">
      <c r="B1076" s="29"/>
      <c r="C1076" s="54"/>
      <c r="D1076" s="54"/>
      <c r="E1076" s="54" t="n">
        <v>13301012</v>
      </c>
      <c r="F1076" s="19" t="s">
        <v>3180</v>
      </c>
    </row>
    <row r="1077" customFormat="false" ht="13.15" hidden="false" customHeight="true" outlineLevel="0" collapsed="false">
      <c r="B1077" s="29"/>
      <c r="C1077" s="54"/>
      <c r="D1077" s="54"/>
      <c r="E1077" s="54" t="n">
        <v>13301013</v>
      </c>
      <c r="F1077" s="19" t="s">
        <v>3181</v>
      </c>
    </row>
    <row r="1078" customFormat="false" ht="13.15" hidden="false" customHeight="true" outlineLevel="0" collapsed="false">
      <c r="B1078" s="29"/>
      <c r="C1078" s="54"/>
      <c r="D1078" s="54"/>
      <c r="E1078" s="54" t="n">
        <v>13301014</v>
      </c>
      <c r="F1078" s="19" t="s">
        <v>3182</v>
      </c>
    </row>
    <row r="1079" customFormat="false" ht="13.15" hidden="false" customHeight="true" outlineLevel="0" collapsed="false">
      <c r="B1079" s="29"/>
      <c r="C1079" s="54"/>
      <c r="D1079" s="54"/>
      <c r="E1079" s="54" t="n">
        <v>13301015</v>
      </c>
      <c r="F1079" s="19" t="s">
        <v>3183</v>
      </c>
    </row>
    <row r="1080" customFormat="false" ht="13.15" hidden="false" customHeight="true" outlineLevel="0" collapsed="false">
      <c r="B1080" s="29"/>
      <c r="C1080" s="54"/>
      <c r="D1080" s="54"/>
      <c r="E1080" s="54" t="n">
        <v>13301016</v>
      </c>
      <c r="F1080" s="19" t="s">
        <v>3184</v>
      </c>
    </row>
    <row r="1081" customFormat="false" ht="13.15" hidden="false" customHeight="true" outlineLevel="0" collapsed="false">
      <c r="B1081" s="29"/>
      <c r="C1081" s="54"/>
      <c r="D1081" s="54"/>
      <c r="E1081" s="54" t="n">
        <v>13301017</v>
      </c>
      <c r="F1081" s="19" t="s">
        <v>3185</v>
      </c>
    </row>
    <row r="1082" customFormat="false" ht="13.15" hidden="false" customHeight="true" outlineLevel="0" collapsed="false">
      <c r="B1082" s="29"/>
      <c r="C1082" s="54"/>
      <c r="D1082" s="54"/>
      <c r="E1082" s="54" t="n">
        <v>13301018</v>
      </c>
      <c r="F1082" s="19" t="s">
        <v>3186</v>
      </c>
    </row>
    <row r="1083" customFormat="false" ht="13.15" hidden="false" customHeight="true" outlineLevel="0" collapsed="false">
      <c r="B1083" s="29"/>
      <c r="C1083" s="54"/>
      <c r="D1083" s="54"/>
      <c r="E1083" s="54" t="n">
        <v>13301019</v>
      </c>
      <c r="F1083" s="19" t="s">
        <v>3187</v>
      </c>
    </row>
    <row r="1084" customFormat="false" ht="13.15" hidden="false" customHeight="true" outlineLevel="0" collapsed="false">
      <c r="B1084" s="29"/>
      <c r="C1084" s="54"/>
      <c r="D1084" s="54"/>
      <c r="E1084" s="54" t="n">
        <v>13301020</v>
      </c>
      <c r="F1084" s="19" t="s">
        <v>3188</v>
      </c>
    </row>
    <row r="1085" customFormat="false" ht="13.15" hidden="false" customHeight="true" outlineLevel="0" collapsed="false">
      <c r="B1085" s="29"/>
      <c r="C1085" s="54"/>
      <c r="D1085" s="54"/>
      <c r="E1085" s="54" t="n">
        <v>13301021</v>
      </c>
      <c r="F1085" s="19" t="s">
        <v>3189</v>
      </c>
    </row>
    <row r="1086" customFormat="false" ht="13.15" hidden="false" customHeight="true" outlineLevel="0" collapsed="false">
      <c r="B1086" s="29"/>
      <c r="C1086" s="54"/>
      <c r="D1086" s="54"/>
      <c r="E1086" s="54" t="n">
        <v>13301022</v>
      </c>
      <c r="F1086" s="19" t="s">
        <v>3190</v>
      </c>
    </row>
    <row r="1087" customFormat="false" ht="13.15" hidden="false" customHeight="true" outlineLevel="0" collapsed="false">
      <c r="B1087" s="29"/>
      <c r="C1087" s="54"/>
      <c r="D1087" s="54"/>
      <c r="E1087" s="54" t="n">
        <v>13301023</v>
      </c>
      <c r="F1087" s="19" t="s">
        <v>3191</v>
      </c>
    </row>
    <row r="1088" customFormat="false" ht="13.15" hidden="false" customHeight="true" outlineLevel="0" collapsed="false">
      <c r="B1088" s="29"/>
      <c r="C1088" s="54"/>
      <c r="D1088" s="54"/>
      <c r="E1088" s="54" t="n">
        <v>13301024</v>
      </c>
      <c r="F1088" s="19" t="s">
        <v>3192</v>
      </c>
    </row>
    <row r="1089" customFormat="false" ht="13.15" hidden="false" customHeight="true" outlineLevel="0" collapsed="false">
      <c r="B1089" s="29"/>
      <c r="C1089" s="54"/>
      <c r="D1089" s="54"/>
      <c r="E1089" s="54" t="n">
        <v>13301025</v>
      </c>
      <c r="F1089" s="19" t="s">
        <v>3193</v>
      </c>
    </row>
    <row r="1090" customFormat="false" ht="13.15" hidden="false" customHeight="true" outlineLevel="0" collapsed="false">
      <c r="B1090" s="29"/>
      <c r="C1090" s="54"/>
      <c r="D1090" s="54"/>
      <c r="E1090" s="54" t="n">
        <v>13301026</v>
      </c>
      <c r="F1090" s="19" t="s">
        <v>3194</v>
      </c>
    </row>
    <row r="1091" customFormat="false" ht="13.15" hidden="false" customHeight="true" outlineLevel="0" collapsed="false">
      <c r="B1091" s="29"/>
      <c r="C1091" s="54"/>
      <c r="D1091" s="54"/>
      <c r="E1091" s="54" t="n">
        <v>13301027</v>
      </c>
      <c r="F1091" s="19" t="s">
        <v>3195</v>
      </c>
    </row>
    <row r="1092" customFormat="false" ht="13.15" hidden="false" customHeight="true" outlineLevel="0" collapsed="false">
      <c r="B1092" s="29"/>
      <c r="C1092" s="54"/>
      <c r="D1092" s="54"/>
      <c r="E1092" s="54" t="n">
        <v>13301028</v>
      </c>
      <c r="F1092" s="19" t="s">
        <v>3196</v>
      </c>
    </row>
    <row r="1093" customFormat="false" ht="13.15" hidden="false" customHeight="true" outlineLevel="0" collapsed="false">
      <c r="B1093" s="29"/>
      <c r="C1093" s="54"/>
      <c r="D1093" s="54"/>
      <c r="E1093" s="54" t="n">
        <v>13301029</v>
      </c>
      <c r="F1093" s="19" t="s">
        <v>3197</v>
      </c>
    </row>
    <row r="1094" customFormat="false" ht="13.15" hidden="false" customHeight="true" outlineLevel="0" collapsed="false">
      <c r="B1094" s="29"/>
      <c r="C1094" s="18"/>
      <c r="D1094" s="18" t="n">
        <v>13302</v>
      </c>
      <c r="E1094" s="18"/>
      <c r="F1094" s="508" t="s">
        <v>3198</v>
      </c>
    </row>
    <row r="1095" customFormat="false" ht="13.15" hidden="false" customHeight="true" outlineLevel="0" collapsed="false">
      <c r="B1095" s="29"/>
      <c r="C1095" s="54"/>
      <c r="D1095" s="54"/>
      <c r="E1095" s="54" t="n">
        <v>13302001</v>
      </c>
      <c r="F1095" s="19" t="s">
        <v>3199</v>
      </c>
    </row>
    <row r="1096" customFormat="false" ht="13.15" hidden="false" customHeight="true" outlineLevel="0" collapsed="false">
      <c r="B1096" s="29"/>
      <c r="C1096" s="54"/>
      <c r="D1096" s="54"/>
      <c r="E1096" s="54" t="n">
        <v>13302002</v>
      </c>
      <c r="F1096" s="19" t="s">
        <v>3200</v>
      </c>
    </row>
    <row r="1097" customFormat="false" ht="13.15" hidden="false" customHeight="true" outlineLevel="0" collapsed="false">
      <c r="B1097" s="29"/>
      <c r="C1097" s="54"/>
      <c r="D1097" s="54"/>
      <c r="E1097" s="54" t="n">
        <v>13302003</v>
      </c>
      <c r="F1097" s="19" t="s">
        <v>3201</v>
      </c>
    </row>
    <row r="1098" customFormat="false" ht="13.15" hidden="false" customHeight="true" outlineLevel="0" collapsed="false">
      <c r="B1098" s="29"/>
      <c r="C1098" s="54"/>
      <c r="D1098" s="54"/>
      <c r="E1098" s="54" t="n">
        <v>13302004</v>
      </c>
      <c r="F1098" s="19" t="s">
        <v>3202</v>
      </c>
    </row>
    <row r="1099" customFormat="false" ht="13.15" hidden="false" customHeight="true" outlineLevel="0" collapsed="false">
      <c r="B1099" s="29"/>
      <c r="C1099" s="54"/>
      <c r="D1099" s="54"/>
      <c r="E1099" s="54" t="n">
        <v>13302005</v>
      </c>
      <c r="F1099" s="19" t="s">
        <v>3203</v>
      </c>
    </row>
    <row r="1100" customFormat="false" ht="13.15" hidden="false" customHeight="true" outlineLevel="0" collapsed="false">
      <c r="B1100" s="29"/>
      <c r="C1100" s="54"/>
      <c r="D1100" s="54"/>
      <c r="E1100" s="54" t="n">
        <v>13302006</v>
      </c>
      <c r="F1100" s="19" t="s">
        <v>3204</v>
      </c>
    </row>
    <row r="1101" customFormat="false" ht="13.15" hidden="false" customHeight="true" outlineLevel="0" collapsed="false">
      <c r="B1101" s="29"/>
      <c r="C1101" s="54"/>
      <c r="D1101" s="54"/>
      <c r="E1101" s="54" t="n">
        <v>13302007</v>
      </c>
      <c r="F1101" s="19" t="s">
        <v>3205</v>
      </c>
    </row>
    <row r="1102" customFormat="false" ht="13.15" hidden="false" customHeight="true" outlineLevel="0" collapsed="false">
      <c r="B1102" s="29"/>
      <c r="C1102" s="54"/>
      <c r="D1102" s="54"/>
      <c r="E1102" s="54" t="n">
        <v>13302008</v>
      </c>
      <c r="F1102" s="19" t="s">
        <v>3206</v>
      </c>
    </row>
    <row r="1103" customFormat="false" ht="13.15" hidden="false" customHeight="true" outlineLevel="0" collapsed="false">
      <c r="B1103" s="29"/>
      <c r="C1103" s="54"/>
      <c r="D1103" s="54"/>
      <c r="E1103" s="54" t="n">
        <v>13302009</v>
      </c>
      <c r="F1103" s="19" t="s">
        <v>3207</v>
      </c>
    </row>
    <row r="1104" customFormat="false" ht="13.15" hidden="false" customHeight="true" outlineLevel="0" collapsed="false">
      <c r="B1104" s="29"/>
      <c r="C1104" s="54"/>
      <c r="D1104" s="54"/>
      <c r="E1104" s="54" t="n">
        <v>13302010</v>
      </c>
      <c r="F1104" s="19" t="s">
        <v>3208</v>
      </c>
    </row>
    <row r="1105" customFormat="false" ht="13.15" hidden="false" customHeight="true" outlineLevel="0" collapsed="false">
      <c r="B1105" s="29"/>
      <c r="C1105" s="54"/>
      <c r="D1105" s="54"/>
      <c r="E1105" s="54" t="n">
        <v>13302011</v>
      </c>
      <c r="F1105" s="19" t="s">
        <v>3209</v>
      </c>
    </row>
    <row r="1106" customFormat="false" ht="13.15" hidden="false" customHeight="true" outlineLevel="0" collapsed="false">
      <c r="B1106" s="29"/>
      <c r="C1106" s="54"/>
      <c r="D1106" s="54"/>
      <c r="E1106" s="54" t="n">
        <v>13302012</v>
      </c>
      <c r="F1106" s="19" t="s">
        <v>3210</v>
      </c>
    </row>
    <row r="1107" customFormat="false" ht="13.15" hidden="false" customHeight="true" outlineLevel="0" collapsed="false">
      <c r="B1107" s="29"/>
      <c r="C1107" s="54"/>
      <c r="D1107" s="54"/>
      <c r="E1107" s="54" t="n">
        <v>13302013</v>
      </c>
      <c r="F1107" s="19" t="s">
        <v>3211</v>
      </c>
    </row>
    <row r="1108" customFormat="false" ht="13.15" hidden="false" customHeight="true" outlineLevel="0" collapsed="false">
      <c r="B1108" s="29"/>
      <c r="C1108" s="54"/>
      <c r="D1108" s="54"/>
      <c r="E1108" s="54" t="n">
        <v>13302014</v>
      </c>
      <c r="F1108" s="19" t="s">
        <v>3212</v>
      </c>
    </row>
    <row r="1109" customFormat="false" ht="13.15" hidden="false" customHeight="true" outlineLevel="0" collapsed="false">
      <c r="B1109" s="29"/>
      <c r="C1109" s="54"/>
      <c r="D1109" s="54"/>
      <c r="E1109" s="54" t="n">
        <v>13302015</v>
      </c>
      <c r="F1109" s="19" t="s">
        <v>3213</v>
      </c>
    </row>
    <row r="1110" customFormat="false" ht="13.15" hidden="false" customHeight="true" outlineLevel="0" collapsed="false">
      <c r="B1110" s="29"/>
      <c r="C1110" s="54"/>
      <c r="D1110" s="54"/>
      <c r="E1110" s="54" t="n">
        <v>13302016</v>
      </c>
      <c r="F1110" s="19" t="s">
        <v>3214</v>
      </c>
    </row>
    <row r="1111" customFormat="false" ht="13.15" hidden="false" customHeight="true" outlineLevel="0" collapsed="false">
      <c r="B1111" s="29"/>
      <c r="C1111" s="54"/>
      <c r="D1111" s="54"/>
      <c r="E1111" s="54" t="n">
        <v>13302017</v>
      </c>
      <c r="F1111" s="19" t="s">
        <v>3215</v>
      </c>
    </row>
    <row r="1112" customFormat="false" ht="13.15" hidden="false" customHeight="true" outlineLevel="0" collapsed="false">
      <c r="B1112" s="29"/>
      <c r="C1112" s="18"/>
      <c r="D1112" s="18" t="n">
        <v>13303</v>
      </c>
      <c r="E1112" s="18"/>
      <c r="F1112" s="508" t="s">
        <v>3216</v>
      </c>
    </row>
    <row r="1113" customFormat="false" ht="13.15" hidden="false" customHeight="true" outlineLevel="0" collapsed="false">
      <c r="B1113" s="29"/>
      <c r="C1113" s="54"/>
      <c r="D1113" s="54"/>
      <c r="E1113" s="54" t="n">
        <v>13303001</v>
      </c>
      <c r="F1113" s="19" t="s">
        <v>3217</v>
      </c>
    </row>
    <row r="1114" customFormat="false" ht="13.15" hidden="false" customHeight="true" outlineLevel="0" collapsed="false">
      <c r="B1114" s="29"/>
      <c r="C1114" s="54"/>
      <c r="D1114" s="54"/>
      <c r="E1114" s="54" t="n">
        <v>13303002</v>
      </c>
      <c r="F1114" s="19" t="s">
        <v>3218</v>
      </c>
    </row>
    <row r="1115" customFormat="false" ht="13.15" hidden="false" customHeight="true" outlineLevel="0" collapsed="false">
      <c r="B1115" s="29"/>
      <c r="C1115" s="54"/>
      <c r="D1115" s="54"/>
      <c r="E1115" s="54" t="n">
        <v>13303003</v>
      </c>
      <c r="F1115" s="19" t="s">
        <v>3219</v>
      </c>
    </row>
    <row r="1116" customFormat="false" ht="13.15" hidden="false" customHeight="true" outlineLevel="0" collapsed="false">
      <c r="B1116" s="29"/>
      <c r="C1116" s="54"/>
      <c r="D1116" s="54"/>
      <c r="E1116" s="54" t="n">
        <v>13303004</v>
      </c>
      <c r="F1116" s="19" t="s">
        <v>3220</v>
      </c>
    </row>
    <row r="1117" customFormat="false" ht="13.15" hidden="false" customHeight="true" outlineLevel="0" collapsed="false">
      <c r="B1117" s="29"/>
      <c r="C1117" s="54"/>
      <c r="D1117" s="54"/>
      <c r="E1117" s="54" t="n">
        <v>13303005</v>
      </c>
      <c r="F1117" s="19" t="s">
        <v>3221</v>
      </c>
    </row>
    <row r="1118" customFormat="false" ht="13.15" hidden="false" customHeight="true" outlineLevel="0" collapsed="false">
      <c r="B1118" s="29"/>
      <c r="C1118" s="54"/>
      <c r="D1118" s="54"/>
      <c r="E1118" s="54" t="n">
        <v>13303006</v>
      </c>
      <c r="F1118" s="19" t="s">
        <v>3222</v>
      </c>
    </row>
    <row r="1119" customFormat="false" ht="13.15" hidden="false" customHeight="true" outlineLevel="0" collapsed="false">
      <c r="B1119" s="29"/>
      <c r="C1119" s="54"/>
      <c r="D1119" s="54"/>
      <c r="E1119" s="54" t="n">
        <v>13303007</v>
      </c>
      <c r="F1119" s="19" t="s">
        <v>3223</v>
      </c>
    </row>
    <row r="1120" customFormat="false" ht="13.15" hidden="false" customHeight="true" outlineLevel="0" collapsed="false">
      <c r="B1120" s="29"/>
      <c r="C1120" s="54"/>
      <c r="D1120" s="54"/>
      <c r="E1120" s="54" t="n">
        <v>13303008</v>
      </c>
      <c r="F1120" s="19" t="s">
        <v>3224</v>
      </c>
    </row>
    <row r="1121" customFormat="false" ht="13.15" hidden="false" customHeight="true" outlineLevel="0" collapsed="false">
      <c r="B1121" s="29"/>
      <c r="C1121" s="54"/>
      <c r="D1121" s="54"/>
      <c r="E1121" s="54" t="n">
        <v>13303009</v>
      </c>
      <c r="F1121" s="19" t="s">
        <v>3225</v>
      </c>
    </row>
    <row r="1122" customFormat="false" ht="13.15" hidden="false" customHeight="true" outlineLevel="0" collapsed="false">
      <c r="B1122" s="29"/>
      <c r="C1122" s="54"/>
      <c r="D1122" s="54"/>
      <c r="E1122" s="54" t="n">
        <v>13303010</v>
      </c>
      <c r="F1122" s="19" t="s">
        <v>3226</v>
      </c>
    </row>
    <row r="1123" customFormat="false" ht="13.15" hidden="false" customHeight="true" outlineLevel="0" collapsed="false">
      <c r="B1123" s="29"/>
      <c r="C1123" s="54"/>
      <c r="D1123" s="54"/>
      <c r="E1123" s="54" t="n">
        <v>13303011</v>
      </c>
      <c r="F1123" s="19" t="s">
        <v>3227</v>
      </c>
    </row>
    <row r="1124" customFormat="false" ht="13.15" hidden="false" customHeight="true" outlineLevel="0" collapsed="false">
      <c r="B1124" s="29"/>
      <c r="C1124" s="54"/>
      <c r="D1124" s="54"/>
      <c r="E1124" s="54" t="n">
        <v>13303012</v>
      </c>
      <c r="F1124" s="19" t="s">
        <v>3228</v>
      </c>
    </row>
    <row r="1125" customFormat="false" ht="13.15" hidden="false" customHeight="true" outlineLevel="0" collapsed="false">
      <c r="B1125" s="29"/>
      <c r="C1125" s="54"/>
      <c r="D1125" s="54"/>
      <c r="E1125" s="54" t="n">
        <v>13303013</v>
      </c>
      <c r="F1125" s="19" t="s">
        <v>3229</v>
      </c>
    </row>
    <row r="1126" customFormat="false" ht="13.15" hidden="false" customHeight="true" outlineLevel="0" collapsed="false">
      <c r="B1126" s="29"/>
      <c r="C1126" s="54"/>
      <c r="D1126" s="54"/>
      <c r="E1126" s="54" t="n">
        <v>13303014</v>
      </c>
      <c r="F1126" s="19" t="s">
        <v>3230</v>
      </c>
    </row>
    <row r="1127" customFormat="false" ht="13.15" hidden="false" customHeight="true" outlineLevel="0" collapsed="false">
      <c r="B1127" s="29"/>
      <c r="C1127" s="54"/>
      <c r="D1127" s="54"/>
      <c r="E1127" s="54" t="n">
        <v>13303015</v>
      </c>
      <c r="F1127" s="19" t="s">
        <v>3231</v>
      </c>
    </row>
    <row r="1128" customFormat="false" ht="13.15" hidden="false" customHeight="true" outlineLevel="0" collapsed="false">
      <c r="B1128" s="29"/>
      <c r="C1128" s="54"/>
      <c r="D1128" s="54"/>
      <c r="E1128" s="54" t="n">
        <v>13303016</v>
      </c>
      <c r="F1128" s="19" t="s">
        <v>3232</v>
      </c>
    </row>
    <row r="1129" customFormat="false" ht="13.15" hidden="false" customHeight="true" outlineLevel="0" collapsed="false">
      <c r="B1129" s="29"/>
      <c r="C1129" s="54"/>
      <c r="D1129" s="54"/>
      <c r="E1129" s="54" t="n">
        <v>13303017</v>
      </c>
      <c r="F1129" s="19" t="s">
        <v>3233</v>
      </c>
    </row>
    <row r="1130" customFormat="false" ht="13.15" hidden="false" customHeight="true" outlineLevel="0" collapsed="false">
      <c r="B1130" s="29"/>
      <c r="C1130" s="54"/>
      <c r="D1130" s="54"/>
      <c r="E1130" s="54" t="n">
        <v>13303018</v>
      </c>
      <c r="F1130" s="19" t="s">
        <v>3234</v>
      </c>
    </row>
    <row r="1131" customFormat="false" ht="13.15" hidden="false" customHeight="true" outlineLevel="0" collapsed="false">
      <c r="B1131" s="29"/>
      <c r="C1131" s="54"/>
      <c r="D1131" s="54"/>
      <c r="E1131" s="54" t="n">
        <v>13303019</v>
      </c>
      <c r="F1131" s="19" t="s">
        <v>3235</v>
      </c>
    </row>
    <row r="1132" customFormat="false" ht="13.15" hidden="false" customHeight="true" outlineLevel="0" collapsed="false">
      <c r="B1132" s="29"/>
      <c r="C1132" s="54"/>
      <c r="D1132" s="54"/>
      <c r="E1132" s="54" t="n">
        <v>13303020</v>
      </c>
      <c r="F1132" s="19" t="s">
        <v>3236</v>
      </c>
    </row>
    <row r="1133" customFormat="false" ht="13.15" hidden="false" customHeight="true" outlineLevel="0" collapsed="false">
      <c r="B1133" s="29"/>
      <c r="C1133" s="54"/>
      <c r="D1133" s="54"/>
      <c r="E1133" s="54" t="n">
        <v>13303021</v>
      </c>
      <c r="F1133" s="19" t="s">
        <v>3237</v>
      </c>
    </row>
    <row r="1134" customFormat="false" ht="13.15" hidden="false" customHeight="true" outlineLevel="0" collapsed="false">
      <c r="B1134" s="29"/>
      <c r="C1134" s="54"/>
      <c r="D1134" s="54"/>
      <c r="E1134" s="54" t="n">
        <v>13303022</v>
      </c>
      <c r="F1134" s="19" t="s">
        <v>3238</v>
      </c>
    </row>
    <row r="1135" customFormat="false" ht="13.15" hidden="false" customHeight="true" outlineLevel="0" collapsed="false">
      <c r="B1135" s="29"/>
      <c r="C1135" s="54"/>
      <c r="D1135" s="54"/>
      <c r="E1135" s="54" t="n">
        <v>13303023</v>
      </c>
      <c r="F1135" s="19" t="s">
        <v>3239</v>
      </c>
    </row>
    <row r="1136" customFormat="false" ht="13.15" hidden="false" customHeight="true" outlineLevel="0" collapsed="false">
      <c r="B1136" s="29"/>
      <c r="C1136" s="54"/>
      <c r="D1136" s="54"/>
      <c r="E1136" s="54" t="n">
        <v>13303024</v>
      </c>
      <c r="F1136" s="19" t="s">
        <v>3240</v>
      </c>
    </row>
    <row r="1137" customFormat="false" ht="13.15" hidden="false" customHeight="true" outlineLevel="0" collapsed="false">
      <c r="B1137" s="29"/>
      <c r="C1137" s="54"/>
      <c r="D1137" s="54"/>
      <c r="E1137" s="54" t="n">
        <v>13303025</v>
      </c>
      <c r="F1137" s="19" t="s">
        <v>3241</v>
      </c>
    </row>
    <row r="1138" customFormat="false" ht="13.15" hidden="false" customHeight="true" outlineLevel="0" collapsed="false">
      <c r="B1138" s="29"/>
      <c r="C1138" s="54"/>
      <c r="D1138" s="54"/>
      <c r="E1138" s="54" t="n">
        <v>13303026</v>
      </c>
      <c r="F1138" s="19" t="s">
        <v>3242</v>
      </c>
    </row>
    <row r="1139" customFormat="false" ht="13.15" hidden="false" customHeight="true" outlineLevel="0" collapsed="false">
      <c r="B1139" s="29"/>
      <c r="C1139" s="54"/>
      <c r="D1139" s="54"/>
      <c r="E1139" s="54" t="n">
        <v>13303027</v>
      </c>
      <c r="F1139" s="19" t="s">
        <v>3243</v>
      </c>
    </row>
    <row r="1140" customFormat="false" ht="13.15" hidden="false" customHeight="true" outlineLevel="0" collapsed="false">
      <c r="B1140" s="29"/>
      <c r="C1140" s="54"/>
      <c r="D1140" s="54"/>
      <c r="E1140" s="54" t="n">
        <v>13303028</v>
      </c>
      <c r="F1140" s="19" t="s">
        <v>3244</v>
      </c>
    </row>
    <row r="1141" customFormat="false" ht="13.15" hidden="false" customHeight="true" outlineLevel="0" collapsed="false">
      <c r="B1141" s="29"/>
      <c r="C1141" s="54"/>
      <c r="D1141" s="54"/>
      <c r="E1141" s="54" t="n">
        <v>13303029</v>
      </c>
      <c r="F1141" s="19" t="s">
        <v>3245</v>
      </c>
    </row>
    <row r="1142" customFormat="false" ht="13.15" hidden="false" customHeight="true" outlineLevel="0" collapsed="false">
      <c r="B1142" s="29"/>
      <c r="C1142" s="54"/>
      <c r="D1142" s="54"/>
      <c r="E1142" s="54" t="n">
        <v>13303030</v>
      </c>
      <c r="F1142" s="19" t="s">
        <v>3246</v>
      </c>
    </row>
    <row r="1143" customFormat="false" ht="13.15" hidden="false" customHeight="true" outlineLevel="0" collapsed="false">
      <c r="B1143" s="29"/>
      <c r="C1143" s="54"/>
      <c r="D1143" s="54"/>
      <c r="E1143" s="54" t="n">
        <v>13303031</v>
      </c>
      <c r="F1143" s="19" t="s">
        <v>3247</v>
      </c>
    </row>
    <row r="1144" customFormat="false" ht="13.15" hidden="false" customHeight="true" outlineLevel="0" collapsed="false">
      <c r="B1144" s="29"/>
      <c r="C1144" s="54"/>
      <c r="D1144" s="54"/>
      <c r="E1144" s="54" t="n">
        <v>13303032</v>
      </c>
      <c r="F1144" s="19" t="s">
        <v>3248</v>
      </c>
    </row>
    <row r="1145" customFormat="false" ht="13.15" hidden="false" customHeight="true" outlineLevel="0" collapsed="false">
      <c r="B1145" s="29"/>
      <c r="C1145" s="54"/>
      <c r="D1145" s="54"/>
      <c r="E1145" s="54" t="n">
        <v>13303033</v>
      </c>
      <c r="F1145" s="19" t="s">
        <v>3249</v>
      </c>
    </row>
    <row r="1146" customFormat="false" ht="13.15" hidden="false" customHeight="true" outlineLevel="0" collapsed="false">
      <c r="B1146" s="29"/>
      <c r="C1146" s="54"/>
      <c r="D1146" s="54"/>
      <c r="E1146" s="54" t="n">
        <v>13303034</v>
      </c>
      <c r="F1146" s="19" t="s">
        <v>3250</v>
      </c>
    </row>
    <row r="1147" customFormat="false" ht="13.15" hidden="false" customHeight="true" outlineLevel="0" collapsed="false">
      <c r="B1147" s="29"/>
      <c r="C1147" s="54"/>
      <c r="D1147" s="54"/>
      <c r="E1147" s="54" t="n">
        <v>13303035</v>
      </c>
      <c r="F1147" s="19" t="s">
        <v>3251</v>
      </c>
    </row>
    <row r="1148" customFormat="false" ht="13.15" hidden="false" customHeight="true" outlineLevel="0" collapsed="false">
      <c r="B1148" s="29"/>
      <c r="C1148" s="54"/>
      <c r="D1148" s="54"/>
      <c r="E1148" s="54" t="n">
        <v>13303036</v>
      </c>
      <c r="F1148" s="19" t="s">
        <v>3252</v>
      </c>
    </row>
    <row r="1149" customFormat="false" ht="13.15" hidden="false" customHeight="true" outlineLevel="0" collapsed="false">
      <c r="B1149" s="29"/>
      <c r="C1149" s="54"/>
      <c r="D1149" s="54"/>
      <c r="E1149" s="54" t="n">
        <v>13303037</v>
      </c>
      <c r="F1149" s="19" t="s">
        <v>3253</v>
      </c>
    </row>
    <row r="1150" customFormat="false" ht="13.15" hidden="false" customHeight="true" outlineLevel="0" collapsed="false">
      <c r="B1150" s="29"/>
      <c r="C1150" s="54"/>
      <c r="D1150" s="54"/>
      <c r="E1150" s="54" t="n">
        <v>13303038</v>
      </c>
      <c r="F1150" s="19" t="s">
        <v>3254</v>
      </c>
    </row>
    <row r="1151" customFormat="false" ht="13.15" hidden="false" customHeight="true" outlineLevel="0" collapsed="false">
      <c r="B1151" s="29"/>
      <c r="C1151" s="54"/>
      <c r="D1151" s="54"/>
      <c r="E1151" s="54" t="n">
        <v>13303039</v>
      </c>
      <c r="F1151" s="19" t="s">
        <v>3255</v>
      </c>
    </row>
    <row r="1152" customFormat="false" ht="13.15" hidden="false" customHeight="true" outlineLevel="0" collapsed="false">
      <c r="B1152" s="29"/>
      <c r="C1152" s="54"/>
      <c r="D1152" s="54"/>
      <c r="E1152" s="54" t="n">
        <v>13303040</v>
      </c>
      <c r="F1152" s="19" t="s">
        <v>3256</v>
      </c>
    </row>
    <row r="1153" customFormat="false" ht="13.15" hidden="false" customHeight="true" outlineLevel="0" collapsed="false">
      <c r="B1153" s="29"/>
      <c r="C1153" s="54"/>
      <c r="D1153" s="54"/>
      <c r="E1153" s="54" t="n">
        <v>13303041</v>
      </c>
      <c r="F1153" s="19" t="s">
        <v>3257</v>
      </c>
    </row>
    <row r="1154" customFormat="false" ht="13.15" hidden="false" customHeight="true" outlineLevel="0" collapsed="false">
      <c r="B1154" s="29"/>
      <c r="C1154" s="54"/>
      <c r="D1154" s="54"/>
      <c r="E1154" s="54" t="n">
        <v>13303042</v>
      </c>
      <c r="F1154" s="19" t="s">
        <v>3258</v>
      </c>
    </row>
    <row r="1155" customFormat="false" ht="13.15" hidden="false" customHeight="true" outlineLevel="0" collapsed="false">
      <c r="B1155" s="29"/>
      <c r="C1155" s="54"/>
      <c r="D1155" s="54"/>
      <c r="E1155" s="54" t="n">
        <v>13303043</v>
      </c>
      <c r="F1155" s="19" t="s">
        <v>3259</v>
      </c>
    </row>
    <row r="1156" customFormat="false" ht="13.15" hidden="false" customHeight="true" outlineLevel="0" collapsed="false">
      <c r="B1156" s="29"/>
      <c r="C1156" s="54"/>
      <c r="D1156" s="54"/>
      <c r="E1156" s="54" t="n">
        <v>13303044</v>
      </c>
      <c r="F1156" s="19" t="s">
        <v>3260</v>
      </c>
    </row>
    <row r="1157" customFormat="false" ht="13.15" hidden="false" customHeight="true" outlineLevel="0" collapsed="false">
      <c r="B1157" s="29"/>
      <c r="C1157" s="54"/>
      <c r="D1157" s="54"/>
      <c r="E1157" s="54" t="n">
        <v>13303045</v>
      </c>
      <c r="F1157" s="19" t="s">
        <v>3261</v>
      </c>
    </row>
    <row r="1158" customFormat="false" ht="13.15" hidden="false" customHeight="true" outlineLevel="0" collapsed="false">
      <c r="B1158" s="29"/>
      <c r="C1158" s="54"/>
      <c r="D1158" s="54"/>
      <c r="E1158" s="54" t="n">
        <v>13303046</v>
      </c>
      <c r="F1158" s="19" t="s">
        <v>3262</v>
      </c>
    </row>
    <row r="1159" customFormat="false" ht="13.15" hidden="false" customHeight="true" outlineLevel="0" collapsed="false">
      <c r="B1159" s="29"/>
      <c r="C1159" s="54"/>
      <c r="D1159" s="54"/>
      <c r="E1159" s="54" t="n">
        <v>13303047</v>
      </c>
      <c r="F1159" s="19" t="s">
        <v>3263</v>
      </c>
    </row>
    <row r="1160" customFormat="false" ht="13.15" hidden="false" customHeight="true" outlineLevel="0" collapsed="false">
      <c r="B1160" s="29"/>
      <c r="C1160" s="54"/>
      <c r="D1160" s="54"/>
      <c r="E1160" s="54" t="n">
        <v>13303048</v>
      </c>
      <c r="F1160" s="19" t="s">
        <v>3264</v>
      </c>
    </row>
    <row r="1161" customFormat="false" ht="13.15" hidden="false" customHeight="true" outlineLevel="0" collapsed="false">
      <c r="B1161" s="29"/>
      <c r="C1161" s="54"/>
      <c r="D1161" s="54"/>
      <c r="E1161" s="54" t="n">
        <v>13303049</v>
      </c>
      <c r="F1161" s="19" t="s">
        <v>3265</v>
      </c>
    </row>
    <row r="1162" customFormat="false" ht="13.15" hidden="false" customHeight="true" outlineLevel="0" collapsed="false">
      <c r="B1162" s="29"/>
      <c r="C1162" s="54"/>
      <c r="D1162" s="54"/>
      <c r="E1162" s="54" t="n">
        <v>13303050</v>
      </c>
      <c r="F1162" s="19" t="s">
        <v>3266</v>
      </c>
    </row>
    <row r="1163" customFormat="false" ht="13.15" hidden="false" customHeight="true" outlineLevel="0" collapsed="false">
      <c r="B1163" s="29"/>
      <c r="C1163" s="54"/>
      <c r="D1163" s="54"/>
      <c r="E1163" s="54" t="n">
        <v>13303051</v>
      </c>
      <c r="F1163" s="19" t="s">
        <v>3267</v>
      </c>
    </row>
    <row r="1164" customFormat="false" ht="13.15" hidden="false" customHeight="true" outlineLevel="0" collapsed="false">
      <c r="B1164" s="29"/>
      <c r="C1164" s="54"/>
      <c r="D1164" s="54"/>
      <c r="E1164" s="54" t="n">
        <v>13303052</v>
      </c>
      <c r="F1164" s="19" t="s">
        <v>3268</v>
      </c>
    </row>
    <row r="1165" customFormat="false" ht="13.15" hidden="false" customHeight="true" outlineLevel="0" collapsed="false">
      <c r="B1165" s="29"/>
      <c r="C1165" s="54"/>
      <c r="D1165" s="54"/>
      <c r="E1165" s="54" t="n">
        <v>13303053</v>
      </c>
      <c r="F1165" s="19" t="s">
        <v>3269</v>
      </c>
    </row>
    <row r="1166" customFormat="false" ht="13.15" hidden="false" customHeight="true" outlineLevel="0" collapsed="false">
      <c r="B1166" s="29"/>
      <c r="C1166" s="54"/>
      <c r="D1166" s="54"/>
      <c r="E1166" s="54" t="n">
        <v>13303054</v>
      </c>
      <c r="F1166" s="19" t="s">
        <v>3270</v>
      </c>
    </row>
    <row r="1167" customFormat="false" ht="13.15" hidden="false" customHeight="true" outlineLevel="0" collapsed="false">
      <c r="B1167" s="29"/>
      <c r="C1167" s="54"/>
      <c r="D1167" s="54"/>
      <c r="E1167" s="54" t="n">
        <v>13303055</v>
      </c>
      <c r="F1167" s="19" t="s">
        <v>3271</v>
      </c>
    </row>
    <row r="1168" customFormat="false" ht="13.15" hidden="false" customHeight="true" outlineLevel="0" collapsed="false">
      <c r="B1168" s="29"/>
      <c r="C1168" s="54"/>
      <c r="D1168" s="54"/>
      <c r="E1168" s="54" t="n">
        <v>13303056</v>
      </c>
      <c r="F1168" s="19" t="s">
        <v>3272</v>
      </c>
    </row>
    <row r="1169" customFormat="false" ht="13.15" hidden="false" customHeight="true" outlineLevel="0" collapsed="false">
      <c r="B1169" s="29"/>
      <c r="C1169" s="54"/>
      <c r="D1169" s="54"/>
      <c r="E1169" s="54" t="n">
        <v>13303057</v>
      </c>
      <c r="F1169" s="19" t="s">
        <v>3273</v>
      </c>
    </row>
    <row r="1170" customFormat="false" ht="13.15" hidden="false" customHeight="true" outlineLevel="0" collapsed="false">
      <c r="B1170" s="29"/>
      <c r="C1170" s="54"/>
      <c r="D1170" s="54"/>
      <c r="E1170" s="54" t="n">
        <v>13303058</v>
      </c>
      <c r="F1170" s="19" t="s">
        <v>3274</v>
      </c>
    </row>
    <row r="1171" customFormat="false" ht="13.15" hidden="false" customHeight="true" outlineLevel="0" collapsed="false">
      <c r="B1171" s="29"/>
      <c r="C1171" s="54"/>
      <c r="D1171" s="54"/>
      <c r="E1171" s="54" t="n">
        <v>13303059</v>
      </c>
      <c r="F1171" s="19" t="s">
        <v>3275</v>
      </c>
    </row>
    <row r="1172" customFormat="false" ht="13.15" hidden="false" customHeight="true" outlineLevel="0" collapsed="false">
      <c r="B1172" s="29"/>
      <c r="C1172" s="54"/>
      <c r="D1172" s="54"/>
      <c r="E1172" s="54" t="n">
        <v>13303060</v>
      </c>
      <c r="F1172" s="19" t="s">
        <v>3276</v>
      </c>
    </row>
    <row r="1173" customFormat="false" ht="13.15" hidden="false" customHeight="true" outlineLevel="0" collapsed="false">
      <c r="B1173" s="29"/>
      <c r="C1173" s="54"/>
      <c r="D1173" s="54"/>
      <c r="E1173" s="54" t="n">
        <v>13303061</v>
      </c>
      <c r="F1173" s="19" t="s">
        <v>3277</v>
      </c>
    </row>
    <row r="1174" customFormat="false" ht="13.15" hidden="false" customHeight="true" outlineLevel="0" collapsed="false">
      <c r="B1174" s="29"/>
      <c r="C1174" s="54"/>
      <c r="D1174" s="54"/>
      <c r="E1174" s="54" t="n">
        <v>13303062</v>
      </c>
      <c r="F1174" s="19" t="s">
        <v>3278</v>
      </c>
    </row>
    <row r="1175" customFormat="false" ht="13.15" hidden="false" customHeight="true" outlineLevel="0" collapsed="false">
      <c r="B1175" s="29"/>
      <c r="C1175" s="54"/>
      <c r="D1175" s="54"/>
      <c r="E1175" s="54" t="n">
        <v>13303063</v>
      </c>
      <c r="F1175" s="19" t="s">
        <v>3279</v>
      </c>
    </row>
    <row r="1176" customFormat="false" ht="13.15" hidden="false" customHeight="true" outlineLevel="0" collapsed="false">
      <c r="B1176" s="29"/>
      <c r="C1176" s="54"/>
      <c r="D1176" s="54"/>
      <c r="E1176" s="54" t="n">
        <v>13303064</v>
      </c>
      <c r="F1176" s="19" t="s">
        <v>3280</v>
      </c>
    </row>
    <row r="1177" customFormat="false" ht="13.15" hidden="false" customHeight="true" outlineLevel="0" collapsed="false">
      <c r="B1177" s="29"/>
      <c r="C1177" s="54"/>
      <c r="D1177" s="54"/>
      <c r="E1177" s="54" t="n">
        <v>13303065</v>
      </c>
      <c r="F1177" s="19" t="s">
        <v>3281</v>
      </c>
    </row>
    <row r="1178" customFormat="false" ht="13.15" hidden="false" customHeight="true" outlineLevel="0" collapsed="false">
      <c r="B1178" s="29"/>
      <c r="C1178" s="54"/>
      <c r="D1178" s="54"/>
      <c r="E1178" s="54" t="n">
        <v>13303066</v>
      </c>
      <c r="F1178" s="19" t="s">
        <v>3282</v>
      </c>
    </row>
    <row r="1179" customFormat="false" ht="13.15" hidden="false" customHeight="true" outlineLevel="0" collapsed="false">
      <c r="B1179" s="29"/>
      <c r="C1179" s="54"/>
      <c r="D1179" s="54"/>
      <c r="E1179" s="54" t="n">
        <v>13303067</v>
      </c>
      <c r="F1179" s="19" t="s">
        <v>3283</v>
      </c>
    </row>
    <row r="1180" customFormat="false" ht="13.15" hidden="false" customHeight="true" outlineLevel="0" collapsed="false">
      <c r="B1180" s="29"/>
      <c r="C1180" s="54"/>
      <c r="D1180" s="54"/>
      <c r="E1180" s="54" t="n">
        <v>13303068</v>
      </c>
      <c r="F1180" s="19" t="s">
        <v>3284</v>
      </c>
    </row>
    <row r="1181" customFormat="false" ht="13.15" hidden="false" customHeight="true" outlineLevel="0" collapsed="false">
      <c r="B1181" s="29"/>
      <c r="C1181" s="54"/>
      <c r="D1181" s="54"/>
      <c r="E1181" s="54" t="n">
        <v>13303069</v>
      </c>
      <c r="F1181" s="19" t="s">
        <v>3285</v>
      </c>
    </row>
    <row r="1182" customFormat="false" ht="13.15" hidden="false" customHeight="true" outlineLevel="0" collapsed="false">
      <c r="B1182" s="29"/>
      <c r="C1182" s="54"/>
      <c r="D1182" s="54"/>
      <c r="E1182" s="54" t="n">
        <v>13303070</v>
      </c>
      <c r="F1182" s="19" t="s">
        <v>3286</v>
      </c>
    </row>
    <row r="1183" customFormat="false" ht="13.15" hidden="false" customHeight="true" outlineLevel="0" collapsed="false">
      <c r="B1183" s="29"/>
      <c r="C1183" s="54"/>
      <c r="D1183" s="54"/>
      <c r="E1183" s="54" t="n">
        <v>13303071</v>
      </c>
      <c r="F1183" s="19" t="s">
        <v>3287</v>
      </c>
    </row>
    <row r="1184" customFormat="false" ht="13.15" hidden="false" customHeight="true" outlineLevel="0" collapsed="false">
      <c r="B1184" s="29"/>
      <c r="C1184" s="54"/>
      <c r="D1184" s="54"/>
      <c r="E1184" s="54" t="n">
        <v>13303072</v>
      </c>
      <c r="F1184" s="19" t="s">
        <v>3288</v>
      </c>
    </row>
    <row r="1185" customFormat="false" ht="13.15" hidden="false" customHeight="true" outlineLevel="0" collapsed="false">
      <c r="B1185" s="29"/>
      <c r="C1185" s="54"/>
      <c r="D1185" s="54"/>
      <c r="E1185" s="54" t="n">
        <v>13303073</v>
      </c>
      <c r="F1185" s="19" t="s">
        <v>3289</v>
      </c>
    </row>
    <row r="1186" customFormat="false" ht="13.15" hidden="false" customHeight="true" outlineLevel="0" collapsed="false">
      <c r="B1186" s="29"/>
      <c r="C1186" s="54"/>
      <c r="D1186" s="54"/>
      <c r="E1186" s="54" t="n">
        <v>13303074</v>
      </c>
      <c r="F1186" s="19" t="s">
        <v>3290</v>
      </c>
    </row>
    <row r="1187" customFormat="false" ht="13.15" hidden="false" customHeight="true" outlineLevel="0" collapsed="false">
      <c r="B1187" s="29"/>
      <c r="C1187" s="54"/>
      <c r="D1187" s="54"/>
      <c r="E1187" s="54" t="n">
        <v>13303075</v>
      </c>
      <c r="F1187" s="19" t="s">
        <v>3291</v>
      </c>
    </row>
    <row r="1188" customFormat="false" ht="13.15" hidden="false" customHeight="true" outlineLevel="0" collapsed="false">
      <c r="B1188" s="29"/>
      <c r="C1188" s="54"/>
      <c r="D1188" s="54"/>
      <c r="E1188" s="54" t="n">
        <v>13303076</v>
      </c>
      <c r="F1188" s="19" t="s">
        <v>3292</v>
      </c>
    </row>
    <row r="1189" customFormat="false" ht="13.15" hidden="false" customHeight="true" outlineLevel="0" collapsed="false">
      <c r="B1189" s="29"/>
      <c r="C1189" s="54"/>
      <c r="D1189" s="54"/>
      <c r="E1189" s="54" t="n">
        <v>13303077</v>
      </c>
      <c r="F1189" s="19" t="s">
        <v>3293</v>
      </c>
    </row>
    <row r="1190" customFormat="false" ht="13.15" hidden="false" customHeight="true" outlineLevel="0" collapsed="false">
      <c r="B1190" s="29"/>
      <c r="C1190" s="18"/>
      <c r="D1190" s="18" t="n">
        <v>13304</v>
      </c>
      <c r="E1190" s="18"/>
      <c r="F1190" s="508" t="s">
        <v>3294</v>
      </c>
    </row>
    <row r="1191" customFormat="false" ht="13.15" hidden="false" customHeight="true" outlineLevel="0" collapsed="false">
      <c r="B1191" s="29"/>
      <c r="C1191" s="54"/>
      <c r="D1191" s="54"/>
      <c r="E1191" s="54" t="n">
        <v>13304001</v>
      </c>
      <c r="F1191" s="19" t="s">
        <v>3295</v>
      </c>
    </row>
    <row r="1192" customFormat="false" ht="13.15" hidden="false" customHeight="true" outlineLevel="0" collapsed="false">
      <c r="B1192" s="29"/>
      <c r="C1192" s="54"/>
      <c r="D1192" s="54"/>
      <c r="E1192" s="54" t="n">
        <v>13304002</v>
      </c>
      <c r="F1192" s="19" t="s">
        <v>3296</v>
      </c>
    </row>
    <row r="1193" customFormat="false" ht="13.15" hidden="false" customHeight="true" outlineLevel="0" collapsed="false">
      <c r="B1193" s="29"/>
      <c r="C1193" s="54"/>
      <c r="D1193" s="54"/>
      <c r="E1193" s="54" t="n">
        <v>13304003</v>
      </c>
      <c r="F1193" s="19" t="s">
        <v>3297</v>
      </c>
    </row>
    <row r="1194" customFormat="false" ht="13.15" hidden="false" customHeight="true" outlineLevel="0" collapsed="false">
      <c r="B1194" s="29"/>
      <c r="C1194" s="54"/>
      <c r="D1194" s="54"/>
      <c r="E1194" s="54" t="n">
        <v>13304004</v>
      </c>
      <c r="F1194" s="19" t="s">
        <v>3298</v>
      </c>
    </row>
    <row r="1195" customFormat="false" ht="13.15" hidden="false" customHeight="true" outlineLevel="0" collapsed="false">
      <c r="B1195" s="29"/>
      <c r="C1195" s="54"/>
      <c r="D1195" s="54"/>
      <c r="E1195" s="54" t="n">
        <v>13304005</v>
      </c>
      <c r="F1195" s="19" t="s">
        <v>3299</v>
      </c>
    </row>
    <row r="1196" customFormat="false" ht="13.15" hidden="false" customHeight="true" outlineLevel="0" collapsed="false">
      <c r="B1196" s="29"/>
      <c r="C1196" s="54"/>
      <c r="D1196" s="54"/>
      <c r="E1196" s="54" t="n">
        <v>13304006</v>
      </c>
      <c r="F1196" s="19" t="s">
        <v>3300</v>
      </c>
    </row>
    <row r="1197" customFormat="false" ht="13.15" hidden="false" customHeight="true" outlineLevel="0" collapsed="false">
      <c r="B1197" s="29"/>
      <c r="C1197" s="54"/>
      <c r="D1197" s="54"/>
      <c r="E1197" s="54" t="n">
        <v>13304007</v>
      </c>
      <c r="F1197" s="19" t="s">
        <v>3301</v>
      </c>
    </row>
    <row r="1198" customFormat="false" ht="13.15" hidden="false" customHeight="true" outlineLevel="0" collapsed="false">
      <c r="B1198" s="29"/>
      <c r="C1198" s="54"/>
      <c r="D1198" s="54"/>
      <c r="E1198" s="54" t="n">
        <v>13304008</v>
      </c>
      <c r="F1198" s="19" t="s">
        <v>3302</v>
      </c>
    </row>
    <row r="1199" customFormat="false" ht="13.15" hidden="false" customHeight="true" outlineLevel="0" collapsed="false">
      <c r="B1199" s="29"/>
      <c r="C1199" s="54"/>
      <c r="D1199" s="54"/>
      <c r="E1199" s="54" t="n">
        <v>13304009</v>
      </c>
      <c r="F1199" s="19" t="s">
        <v>3303</v>
      </c>
    </row>
    <row r="1200" customFormat="false" ht="13.15" hidden="false" customHeight="true" outlineLevel="0" collapsed="false">
      <c r="B1200" s="29"/>
      <c r="C1200" s="54"/>
      <c r="D1200" s="54"/>
      <c r="E1200" s="54" t="n">
        <v>13304010</v>
      </c>
      <c r="F1200" s="19" t="s">
        <v>3304</v>
      </c>
    </row>
    <row r="1201" customFormat="false" ht="13.15" hidden="false" customHeight="true" outlineLevel="0" collapsed="false">
      <c r="B1201" s="29"/>
      <c r="C1201" s="54"/>
      <c r="D1201" s="54"/>
      <c r="E1201" s="54" t="n">
        <v>13304011</v>
      </c>
      <c r="F1201" s="19" t="s">
        <v>3305</v>
      </c>
    </row>
    <row r="1202" customFormat="false" ht="13.15" hidden="false" customHeight="true" outlineLevel="0" collapsed="false">
      <c r="B1202" s="29"/>
      <c r="C1202" s="54"/>
      <c r="D1202" s="54"/>
      <c r="E1202" s="54" t="n">
        <v>13304012</v>
      </c>
      <c r="F1202" s="19" t="s">
        <v>3306</v>
      </c>
    </row>
    <row r="1203" customFormat="false" ht="13.15" hidden="false" customHeight="true" outlineLevel="0" collapsed="false">
      <c r="B1203" s="29"/>
      <c r="C1203" s="54"/>
      <c r="D1203" s="54"/>
      <c r="E1203" s="54" t="n">
        <v>13304013</v>
      </c>
      <c r="F1203" s="19" t="s">
        <v>3307</v>
      </c>
    </row>
    <row r="1204" customFormat="false" ht="13.15" hidden="false" customHeight="true" outlineLevel="0" collapsed="false">
      <c r="B1204" s="29"/>
      <c r="C1204" s="54"/>
      <c r="D1204" s="54"/>
      <c r="E1204" s="54" t="n">
        <v>13304014</v>
      </c>
      <c r="F1204" s="19" t="s">
        <v>3308</v>
      </c>
    </row>
    <row r="1205" customFormat="false" ht="13.15" hidden="false" customHeight="true" outlineLevel="0" collapsed="false">
      <c r="B1205" s="29"/>
      <c r="C1205" s="54"/>
      <c r="D1205" s="54"/>
      <c r="E1205" s="54" t="n">
        <v>13304015</v>
      </c>
      <c r="F1205" s="19" t="s">
        <v>3309</v>
      </c>
    </row>
    <row r="1206" customFormat="false" ht="13.15" hidden="false" customHeight="true" outlineLevel="0" collapsed="false">
      <c r="B1206" s="29"/>
      <c r="C1206" s="54"/>
      <c r="D1206" s="54"/>
      <c r="E1206" s="54" t="n">
        <v>13304016</v>
      </c>
      <c r="F1206" s="19" t="s">
        <v>3310</v>
      </c>
    </row>
    <row r="1207" customFormat="false" ht="13.15" hidden="false" customHeight="true" outlineLevel="0" collapsed="false">
      <c r="B1207" s="29"/>
      <c r="C1207" s="54"/>
      <c r="D1207" s="54"/>
      <c r="E1207" s="54" t="n">
        <v>13304017</v>
      </c>
      <c r="F1207" s="19" t="s">
        <v>3311</v>
      </c>
    </row>
    <row r="1208" customFormat="false" ht="13.15" hidden="false" customHeight="true" outlineLevel="0" collapsed="false">
      <c r="B1208" s="29"/>
      <c r="C1208" s="54"/>
      <c r="D1208" s="54"/>
      <c r="E1208" s="54" t="n">
        <v>13304018</v>
      </c>
      <c r="F1208" s="19" t="s">
        <v>3312</v>
      </c>
    </row>
    <row r="1209" customFormat="false" ht="13.15" hidden="false" customHeight="true" outlineLevel="0" collapsed="false">
      <c r="B1209" s="29"/>
      <c r="C1209" s="54"/>
      <c r="D1209" s="54"/>
      <c r="E1209" s="54" t="n">
        <v>13304019</v>
      </c>
      <c r="F1209" s="19" t="s">
        <v>3313</v>
      </c>
    </row>
    <row r="1210" customFormat="false" ht="13.15" hidden="false" customHeight="true" outlineLevel="0" collapsed="false">
      <c r="B1210" s="29"/>
      <c r="C1210" s="54"/>
      <c r="D1210" s="54"/>
      <c r="E1210" s="54" t="n">
        <v>13304020</v>
      </c>
      <c r="F1210" s="19" t="s">
        <v>3314</v>
      </c>
    </row>
    <row r="1211" customFormat="false" ht="13.15" hidden="false" customHeight="true" outlineLevel="0" collapsed="false">
      <c r="B1211" s="29"/>
      <c r="C1211" s="54"/>
      <c r="D1211" s="54"/>
      <c r="E1211" s="54" t="n">
        <v>13304021</v>
      </c>
      <c r="F1211" s="19" t="s">
        <v>3315</v>
      </c>
    </row>
    <row r="1212" customFormat="false" ht="13.15" hidden="false" customHeight="true" outlineLevel="0" collapsed="false">
      <c r="B1212" s="29"/>
      <c r="C1212" s="18"/>
      <c r="D1212" s="18" t="n">
        <v>13305</v>
      </c>
      <c r="E1212" s="18"/>
      <c r="F1212" s="513" t="s">
        <v>3316</v>
      </c>
    </row>
    <row r="1213" customFormat="false" ht="13.15" hidden="false" customHeight="true" outlineLevel="0" collapsed="false">
      <c r="B1213" s="29"/>
      <c r="C1213" s="54"/>
      <c r="D1213" s="54"/>
      <c r="E1213" s="54" t="n">
        <v>13305001</v>
      </c>
      <c r="F1213" s="19" t="s">
        <v>3317</v>
      </c>
    </row>
    <row r="1214" customFormat="false" ht="13.15" hidden="false" customHeight="true" outlineLevel="0" collapsed="false">
      <c r="B1214" s="29"/>
      <c r="C1214" s="54"/>
      <c r="D1214" s="54"/>
      <c r="E1214" s="54" t="n">
        <v>13305002</v>
      </c>
      <c r="F1214" s="19" t="s">
        <v>3318</v>
      </c>
    </row>
    <row r="1215" customFormat="false" ht="13.15" hidden="false" customHeight="true" outlineLevel="0" collapsed="false">
      <c r="B1215" s="29"/>
      <c r="C1215" s="54"/>
      <c r="D1215" s="54"/>
      <c r="E1215" s="54" t="n">
        <v>13305003</v>
      </c>
      <c r="F1215" s="19" t="s">
        <v>3319</v>
      </c>
    </row>
    <row r="1216" customFormat="false" ht="13.15" hidden="false" customHeight="true" outlineLevel="0" collapsed="false">
      <c r="B1216" s="29"/>
      <c r="C1216" s="54"/>
      <c r="D1216" s="54"/>
      <c r="E1216" s="54" t="n">
        <v>13305004</v>
      </c>
      <c r="F1216" s="19" t="s">
        <v>3320</v>
      </c>
    </row>
    <row r="1217" customFormat="false" ht="13.15" hidden="false" customHeight="true" outlineLevel="0" collapsed="false">
      <c r="B1217" s="29"/>
      <c r="C1217" s="54"/>
      <c r="D1217" s="54"/>
      <c r="E1217" s="54" t="n">
        <v>13305005</v>
      </c>
      <c r="F1217" s="19" t="s">
        <v>3321</v>
      </c>
    </row>
    <row r="1218" customFormat="false" ht="13.15" hidden="false" customHeight="true" outlineLevel="0" collapsed="false">
      <c r="B1218" s="29"/>
      <c r="C1218" s="54"/>
      <c r="D1218" s="54"/>
      <c r="E1218" s="54" t="n">
        <v>13305006</v>
      </c>
      <c r="F1218" s="19" t="s">
        <v>3322</v>
      </c>
    </row>
    <row r="1219" customFormat="false" ht="13.15" hidden="false" customHeight="true" outlineLevel="0" collapsed="false">
      <c r="B1219" s="29"/>
      <c r="C1219" s="54"/>
      <c r="D1219" s="54"/>
      <c r="E1219" s="54" t="n">
        <v>13305007</v>
      </c>
      <c r="F1219" s="19" t="s">
        <v>3323</v>
      </c>
    </row>
    <row r="1220" customFormat="false" ht="13.15" hidden="false" customHeight="true" outlineLevel="0" collapsed="false">
      <c r="B1220" s="29"/>
      <c r="C1220" s="54"/>
      <c r="D1220" s="54"/>
      <c r="E1220" s="54" t="n">
        <v>13305008</v>
      </c>
      <c r="F1220" s="19" t="s">
        <v>3324</v>
      </c>
    </row>
    <row r="1221" customFormat="false" ht="13.15" hidden="false" customHeight="true" outlineLevel="0" collapsed="false">
      <c r="B1221" s="29"/>
      <c r="C1221" s="18"/>
      <c r="D1221" s="18" t="n">
        <v>13306</v>
      </c>
      <c r="E1221" s="18"/>
      <c r="F1221" s="508" t="s">
        <v>3325</v>
      </c>
    </row>
    <row r="1222" customFormat="false" ht="13.15" hidden="false" customHeight="true" outlineLevel="0" collapsed="false">
      <c r="B1222" s="29"/>
      <c r="C1222" s="54"/>
      <c r="D1222" s="54"/>
      <c r="E1222" s="54" t="n">
        <v>13306001</v>
      </c>
      <c r="F1222" s="19" t="s">
        <v>3326</v>
      </c>
    </row>
    <row r="1223" customFormat="false" ht="13.15" hidden="false" customHeight="true" outlineLevel="0" collapsed="false">
      <c r="B1223" s="29"/>
      <c r="C1223" s="54"/>
      <c r="D1223" s="54"/>
      <c r="E1223" s="54" t="n">
        <v>13306002</v>
      </c>
      <c r="F1223" s="19" t="s">
        <v>3327</v>
      </c>
    </row>
    <row r="1224" customFormat="false" ht="13.15" hidden="false" customHeight="true" outlineLevel="0" collapsed="false">
      <c r="B1224" s="29"/>
      <c r="C1224" s="54"/>
      <c r="D1224" s="54"/>
      <c r="E1224" s="54" t="n">
        <v>13306003</v>
      </c>
      <c r="F1224" s="19" t="s">
        <v>3328</v>
      </c>
    </row>
    <row r="1225" customFormat="false" ht="13.15" hidden="false" customHeight="true" outlineLevel="0" collapsed="false">
      <c r="B1225" s="29"/>
      <c r="C1225" s="54"/>
      <c r="D1225" s="54"/>
      <c r="E1225" s="54" t="n">
        <v>13306004</v>
      </c>
      <c r="F1225" s="19" t="s">
        <v>3329</v>
      </c>
    </row>
    <row r="1226" customFormat="false" ht="13.15" hidden="false" customHeight="true" outlineLevel="0" collapsed="false">
      <c r="B1226" s="29"/>
      <c r="C1226" s="54"/>
      <c r="D1226" s="54"/>
      <c r="E1226" s="54" t="n">
        <v>13306005</v>
      </c>
      <c r="F1226" s="19" t="s">
        <v>3330</v>
      </c>
    </row>
    <row r="1227" customFormat="false" ht="13.15" hidden="false" customHeight="true" outlineLevel="0" collapsed="false">
      <c r="B1227" s="29"/>
      <c r="C1227" s="54"/>
      <c r="D1227" s="54"/>
      <c r="E1227" s="54" t="n">
        <v>13306006</v>
      </c>
      <c r="F1227" s="19" t="s">
        <v>3331</v>
      </c>
    </row>
    <row r="1228" customFormat="false" ht="13.15" hidden="false" customHeight="true" outlineLevel="0" collapsed="false">
      <c r="B1228" s="29"/>
      <c r="C1228" s="54"/>
      <c r="D1228" s="54"/>
      <c r="E1228" s="54" t="n">
        <v>13306007</v>
      </c>
      <c r="F1228" s="19" t="s">
        <v>3332</v>
      </c>
    </row>
    <row r="1229" customFormat="false" ht="13.15" hidden="false" customHeight="true" outlineLevel="0" collapsed="false">
      <c r="B1229" s="29"/>
      <c r="C1229" s="54"/>
      <c r="D1229" s="54"/>
      <c r="E1229" s="54" t="n">
        <v>13306008</v>
      </c>
      <c r="F1229" s="19" t="s">
        <v>3333</v>
      </c>
    </row>
    <row r="1230" customFormat="false" ht="13.15" hidden="false" customHeight="true" outlineLevel="0" collapsed="false">
      <c r="B1230" s="29"/>
      <c r="C1230" s="54"/>
      <c r="D1230" s="54"/>
      <c r="E1230" s="54" t="n">
        <v>13306009</v>
      </c>
      <c r="F1230" s="19" t="s">
        <v>3334</v>
      </c>
    </row>
    <row r="1231" customFormat="false" ht="13.15" hidden="false" customHeight="true" outlineLevel="0" collapsed="false">
      <c r="B1231" s="29"/>
      <c r="C1231" s="54"/>
      <c r="D1231" s="54"/>
      <c r="E1231" s="54" t="n">
        <v>13306010</v>
      </c>
      <c r="F1231" s="19" t="s">
        <v>3335</v>
      </c>
    </row>
    <row r="1232" customFormat="false" ht="13.15" hidden="false" customHeight="true" outlineLevel="0" collapsed="false">
      <c r="B1232" s="29"/>
      <c r="C1232" s="54"/>
      <c r="D1232" s="54"/>
      <c r="E1232" s="54" t="n">
        <v>13306011</v>
      </c>
      <c r="F1232" s="19" t="s">
        <v>3336</v>
      </c>
    </row>
    <row r="1233" customFormat="false" ht="13.15" hidden="false" customHeight="true" outlineLevel="0" collapsed="false">
      <c r="B1233" s="29"/>
      <c r="C1233" s="54"/>
      <c r="D1233" s="54"/>
      <c r="E1233" s="54" t="n">
        <v>13306012</v>
      </c>
      <c r="F1233" s="19" t="s">
        <v>3337</v>
      </c>
    </row>
    <row r="1234" customFormat="false" ht="13.15" hidden="false" customHeight="true" outlineLevel="0" collapsed="false">
      <c r="B1234" s="29"/>
      <c r="C1234" s="54"/>
      <c r="D1234" s="54"/>
      <c r="E1234" s="54" t="n">
        <v>13306013</v>
      </c>
      <c r="F1234" s="19" t="s">
        <v>3338</v>
      </c>
    </row>
    <row r="1235" customFormat="false" ht="13.15" hidden="false" customHeight="true" outlineLevel="0" collapsed="false">
      <c r="B1235" s="29"/>
      <c r="C1235" s="54"/>
      <c r="D1235" s="54"/>
      <c r="E1235" s="54" t="n">
        <v>13306014</v>
      </c>
      <c r="F1235" s="19" t="s">
        <v>3339</v>
      </c>
    </row>
    <row r="1236" customFormat="false" ht="13.15" hidden="false" customHeight="true" outlineLevel="0" collapsed="false">
      <c r="B1236" s="29"/>
      <c r="C1236" s="54"/>
      <c r="D1236" s="54"/>
      <c r="E1236" s="54" t="n">
        <v>13306015</v>
      </c>
      <c r="F1236" s="19" t="s">
        <v>3340</v>
      </c>
    </row>
    <row r="1237" customFormat="false" ht="13.15" hidden="false" customHeight="true" outlineLevel="0" collapsed="false">
      <c r="B1237" s="29"/>
      <c r="C1237" s="54"/>
      <c r="D1237" s="54"/>
      <c r="E1237" s="54" t="n">
        <v>13306016</v>
      </c>
      <c r="F1237" s="19" t="s">
        <v>3341</v>
      </c>
    </row>
    <row r="1238" customFormat="false" ht="13.15" hidden="false" customHeight="true" outlineLevel="0" collapsed="false">
      <c r="B1238" s="29"/>
      <c r="C1238" s="54"/>
      <c r="D1238" s="54"/>
      <c r="E1238" s="54" t="n">
        <v>13306017</v>
      </c>
      <c r="F1238" s="19" t="s">
        <v>3342</v>
      </c>
    </row>
    <row r="1239" customFormat="false" ht="13.15" hidden="false" customHeight="true" outlineLevel="0" collapsed="false">
      <c r="B1239" s="29"/>
      <c r="C1239" s="54"/>
      <c r="D1239" s="54"/>
      <c r="E1239" s="54" t="n">
        <v>13306018</v>
      </c>
      <c r="F1239" s="19" t="s">
        <v>3343</v>
      </c>
    </row>
    <row r="1240" customFormat="false" ht="13.15" hidden="false" customHeight="true" outlineLevel="0" collapsed="false">
      <c r="B1240" s="29"/>
      <c r="C1240" s="54"/>
      <c r="D1240" s="54"/>
      <c r="E1240" s="54" t="n">
        <v>13306019</v>
      </c>
      <c r="F1240" s="19" t="s">
        <v>3344</v>
      </c>
    </row>
    <row r="1241" customFormat="false" ht="13.15" hidden="false" customHeight="true" outlineLevel="0" collapsed="false">
      <c r="B1241" s="29"/>
      <c r="C1241" s="54"/>
      <c r="D1241" s="54"/>
      <c r="E1241" s="54" t="n">
        <v>13306020</v>
      </c>
      <c r="F1241" s="19" t="s">
        <v>3345</v>
      </c>
    </row>
    <row r="1242" customFormat="false" ht="13.15" hidden="false" customHeight="true" outlineLevel="0" collapsed="false">
      <c r="B1242" s="29"/>
      <c r="C1242" s="54"/>
      <c r="D1242" s="54"/>
      <c r="E1242" s="54" t="n">
        <v>13306021</v>
      </c>
      <c r="F1242" s="19" t="s">
        <v>3346</v>
      </c>
    </row>
    <row r="1243" customFormat="false" ht="13.15" hidden="false" customHeight="true" outlineLevel="0" collapsed="false">
      <c r="B1243" s="29"/>
      <c r="C1243" s="54"/>
      <c r="D1243" s="54"/>
      <c r="E1243" s="54" t="n">
        <v>13306022</v>
      </c>
      <c r="F1243" s="19" t="s">
        <v>3347</v>
      </c>
    </row>
    <row r="1244" customFormat="false" ht="13.15" hidden="false" customHeight="true" outlineLevel="0" collapsed="false">
      <c r="B1244" s="29"/>
      <c r="C1244" s="54"/>
      <c r="D1244" s="54"/>
      <c r="E1244" s="54" t="n">
        <v>13306023</v>
      </c>
      <c r="F1244" s="19" t="s">
        <v>3348</v>
      </c>
    </row>
    <row r="1245" customFormat="false" ht="13.15" hidden="false" customHeight="true" outlineLevel="0" collapsed="false">
      <c r="B1245" s="29"/>
      <c r="C1245" s="54"/>
      <c r="D1245" s="54"/>
      <c r="E1245" s="54" t="n">
        <v>13306024</v>
      </c>
      <c r="F1245" s="19" t="s">
        <v>3349</v>
      </c>
    </row>
    <row r="1246" customFormat="false" ht="13.15" hidden="false" customHeight="true" outlineLevel="0" collapsed="false">
      <c r="B1246" s="29"/>
      <c r="C1246" s="54"/>
      <c r="D1246" s="54"/>
      <c r="E1246" s="54" t="n">
        <v>13306025</v>
      </c>
      <c r="F1246" s="19" t="s">
        <v>3350</v>
      </c>
    </row>
    <row r="1247" customFormat="false" ht="13.15" hidden="false" customHeight="true" outlineLevel="0" collapsed="false">
      <c r="B1247" s="29"/>
      <c r="C1247" s="54"/>
      <c r="D1247" s="54"/>
      <c r="E1247" s="54" t="n">
        <v>13306026</v>
      </c>
      <c r="F1247" s="19" t="s">
        <v>3351</v>
      </c>
    </row>
    <row r="1248" customFormat="false" ht="13.15" hidden="false" customHeight="true" outlineLevel="0" collapsed="false">
      <c r="B1248" s="29"/>
      <c r="C1248" s="54"/>
      <c r="D1248" s="54"/>
      <c r="E1248" s="54" t="n">
        <v>13306027</v>
      </c>
      <c r="F1248" s="19" t="s">
        <v>3352</v>
      </c>
    </row>
    <row r="1249" customFormat="false" ht="13.15" hidden="false" customHeight="true" outlineLevel="0" collapsed="false">
      <c r="B1249" s="29"/>
      <c r="C1249" s="54"/>
      <c r="D1249" s="54"/>
      <c r="E1249" s="54" t="n">
        <v>13306028</v>
      </c>
      <c r="F1249" s="19" t="s">
        <v>3353</v>
      </c>
    </row>
    <row r="1250" customFormat="false" ht="13.15" hidden="false" customHeight="true" outlineLevel="0" collapsed="false">
      <c r="B1250" s="29"/>
      <c r="C1250" s="54"/>
      <c r="D1250" s="54"/>
      <c r="E1250" s="54" t="n">
        <v>13306029</v>
      </c>
      <c r="F1250" s="19" t="s">
        <v>3354</v>
      </c>
    </row>
    <row r="1251" customFormat="false" ht="13.15" hidden="false" customHeight="true" outlineLevel="0" collapsed="false">
      <c r="B1251" s="29"/>
      <c r="C1251" s="18"/>
      <c r="D1251" s="18" t="n">
        <v>13307</v>
      </c>
      <c r="E1251" s="18"/>
      <c r="F1251" s="508" t="s">
        <v>3355</v>
      </c>
    </row>
    <row r="1252" customFormat="false" ht="13.15" hidden="false" customHeight="true" outlineLevel="0" collapsed="false">
      <c r="B1252" s="29"/>
      <c r="C1252" s="54"/>
      <c r="D1252" s="54"/>
      <c r="E1252" s="54" t="n">
        <v>13307001</v>
      </c>
      <c r="F1252" s="19" t="s">
        <v>3356</v>
      </c>
    </row>
    <row r="1253" customFormat="false" ht="13.15" hidden="false" customHeight="true" outlineLevel="0" collapsed="false">
      <c r="B1253" s="29"/>
      <c r="C1253" s="54"/>
      <c r="D1253" s="54"/>
      <c r="E1253" s="54" t="n">
        <v>13307002</v>
      </c>
      <c r="F1253" s="19" t="s">
        <v>3357</v>
      </c>
    </row>
    <row r="1254" customFormat="false" ht="13.15" hidden="false" customHeight="true" outlineLevel="0" collapsed="false">
      <c r="B1254" s="29"/>
      <c r="C1254" s="54"/>
      <c r="D1254" s="54"/>
      <c r="E1254" s="54" t="n">
        <v>13307003</v>
      </c>
      <c r="F1254" s="19" t="s">
        <v>3358</v>
      </c>
    </row>
    <row r="1255" customFormat="false" ht="13.15" hidden="false" customHeight="true" outlineLevel="0" collapsed="false">
      <c r="B1255" s="29"/>
      <c r="C1255" s="54"/>
      <c r="D1255" s="54"/>
      <c r="E1255" s="54" t="n">
        <v>13307004</v>
      </c>
      <c r="F1255" s="19" t="s">
        <v>3359</v>
      </c>
    </row>
    <row r="1256" customFormat="false" ht="13.15" hidden="false" customHeight="true" outlineLevel="0" collapsed="false">
      <c r="B1256" s="29"/>
      <c r="C1256" s="54"/>
      <c r="D1256" s="54"/>
      <c r="E1256" s="54" t="n">
        <v>13307005</v>
      </c>
      <c r="F1256" s="19" t="s">
        <v>3360</v>
      </c>
    </row>
    <row r="1257" customFormat="false" ht="13.15" hidden="false" customHeight="true" outlineLevel="0" collapsed="false">
      <c r="B1257" s="29"/>
      <c r="C1257" s="54"/>
      <c r="D1257" s="54"/>
      <c r="E1257" s="54" t="n">
        <v>13307006</v>
      </c>
      <c r="F1257" s="19" t="s">
        <v>3361</v>
      </c>
    </row>
    <row r="1258" customFormat="false" ht="13.15" hidden="false" customHeight="true" outlineLevel="0" collapsed="false">
      <c r="B1258" s="29"/>
      <c r="C1258" s="54"/>
      <c r="D1258" s="54"/>
      <c r="E1258" s="54" t="n">
        <v>13307007</v>
      </c>
      <c r="F1258" s="19" t="s">
        <v>3362</v>
      </c>
    </row>
    <row r="1259" customFormat="false" ht="13.15" hidden="false" customHeight="true" outlineLevel="0" collapsed="false">
      <c r="B1259" s="29"/>
      <c r="C1259" s="54"/>
      <c r="D1259" s="54"/>
      <c r="E1259" s="54" t="n">
        <v>13307008</v>
      </c>
      <c r="F1259" s="19" t="s">
        <v>3363</v>
      </c>
    </row>
    <row r="1260" customFormat="false" ht="13.15" hidden="false" customHeight="true" outlineLevel="0" collapsed="false">
      <c r="B1260" s="29"/>
      <c r="C1260" s="54"/>
      <c r="D1260" s="54"/>
      <c r="E1260" s="54" t="n">
        <v>13307009</v>
      </c>
      <c r="F1260" s="19" t="s">
        <v>3364</v>
      </c>
    </row>
    <row r="1261" customFormat="false" ht="13.15" hidden="false" customHeight="true" outlineLevel="0" collapsed="false">
      <c r="B1261" s="29"/>
      <c r="C1261" s="54"/>
      <c r="D1261" s="54"/>
      <c r="E1261" s="54" t="n">
        <v>13307010</v>
      </c>
      <c r="F1261" s="19" t="s">
        <v>3365</v>
      </c>
    </row>
    <row r="1262" customFormat="false" ht="13.15" hidden="false" customHeight="true" outlineLevel="0" collapsed="false">
      <c r="B1262" s="29"/>
      <c r="C1262" s="54"/>
      <c r="D1262" s="54"/>
      <c r="E1262" s="54" t="n">
        <v>13307011</v>
      </c>
      <c r="F1262" s="19" t="s">
        <v>3366</v>
      </c>
    </row>
    <row r="1263" customFormat="false" ht="13.15" hidden="false" customHeight="true" outlineLevel="0" collapsed="false">
      <c r="B1263" s="29"/>
      <c r="C1263" s="18"/>
      <c r="D1263" s="18" t="n">
        <v>13308</v>
      </c>
      <c r="E1263" s="18"/>
      <c r="F1263" s="508" t="s">
        <v>3367</v>
      </c>
    </row>
    <row r="1264" customFormat="false" ht="13.15" hidden="false" customHeight="true" outlineLevel="0" collapsed="false">
      <c r="B1264" s="29"/>
      <c r="C1264" s="54"/>
      <c r="D1264" s="54"/>
      <c r="E1264" s="54" t="n">
        <v>13308001</v>
      </c>
      <c r="F1264" s="19" t="s">
        <v>3368</v>
      </c>
    </row>
    <row r="1265" customFormat="false" ht="13.15" hidden="false" customHeight="true" outlineLevel="0" collapsed="false">
      <c r="B1265" s="29"/>
      <c r="C1265" s="54"/>
      <c r="D1265" s="54"/>
      <c r="E1265" s="54" t="n">
        <v>13308002</v>
      </c>
      <c r="F1265" s="19" t="s">
        <v>3369</v>
      </c>
    </row>
    <row r="1266" customFormat="false" ht="13.15" hidden="false" customHeight="true" outlineLevel="0" collapsed="false">
      <c r="B1266" s="29"/>
      <c r="C1266" s="54"/>
      <c r="D1266" s="54"/>
      <c r="E1266" s="54" t="n">
        <v>13308003</v>
      </c>
      <c r="F1266" s="19" t="s">
        <v>3370</v>
      </c>
    </row>
    <row r="1267" customFormat="false" ht="13.15" hidden="false" customHeight="true" outlineLevel="0" collapsed="false">
      <c r="B1267" s="29"/>
      <c r="C1267" s="18"/>
      <c r="D1267" s="18" t="n">
        <v>13309</v>
      </c>
      <c r="E1267" s="18"/>
      <c r="F1267" s="508" t="s">
        <v>3371</v>
      </c>
    </row>
    <row r="1268" customFormat="false" ht="13.15" hidden="false" customHeight="true" outlineLevel="0" collapsed="false">
      <c r="B1268" s="29"/>
      <c r="C1268" s="54"/>
      <c r="D1268" s="54"/>
      <c r="E1268" s="54" t="n">
        <v>13309001</v>
      </c>
      <c r="F1268" s="19" t="s">
        <v>3372</v>
      </c>
    </row>
    <row r="1269" customFormat="false" ht="13.15" hidden="false" customHeight="true" outlineLevel="0" collapsed="false">
      <c r="B1269" s="29"/>
      <c r="C1269" s="54"/>
      <c r="D1269" s="54"/>
      <c r="E1269" s="54" t="n">
        <v>13309002</v>
      </c>
      <c r="F1269" s="19" t="s">
        <v>3373</v>
      </c>
    </row>
    <row r="1270" customFormat="false" ht="13.15" hidden="false" customHeight="true" outlineLevel="0" collapsed="false">
      <c r="B1270" s="29"/>
      <c r="C1270" s="54"/>
      <c r="D1270" s="54"/>
      <c r="E1270" s="54" t="n">
        <v>13309003</v>
      </c>
      <c r="F1270" s="19" t="s">
        <v>3374</v>
      </c>
    </row>
    <row r="1271" customFormat="false" ht="13.15" hidden="false" customHeight="true" outlineLevel="0" collapsed="false">
      <c r="B1271" s="29"/>
      <c r="C1271" s="54"/>
      <c r="D1271" s="54"/>
      <c r="E1271" s="54" t="n">
        <v>13309004</v>
      </c>
      <c r="F1271" s="19" t="s">
        <v>3375</v>
      </c>
    </row>
    <row r="1272" customFormat="false" ht="13.15" hidden="false" customHeight="true" outlineLevel="0" collapsed="false">
      <c r="B1272" s="29"/>
      <c r="C1272" s="18" t="n">
        <v>134</v>
      </c>
      <c r="D1272" s="18"/>
      <c r="E1272" s="18"/>
      <c r="F1272" s="508" t="s">
        <v>3376</v>
      </c>
    </row>
    <row r="1273" customFormat="false" ht="13.15" hidden="false" customHeight="true" outlineLevel="0" collapsed="false">
      <c r="B1273" s="29"/>
      <c r="C1273" s="18"/>
      <c r="D1273" s="18" t="n">
        <v>13401</v>
      </c>
      <c r="E1273" s="18"/>
      <c r="F1273" s="508" t="s">
        <v>3377</v>
      </c>
    </row>
    <row r="1274" customFormat="false" ht="13.15" hidden="false" customHeight="true" outlineLevel="0" collapsed="false">
      <c r="B1274" s="29"/>
      <c r="C1274" s="54"/>
      <c r="D1274" s="54"/>
      <c r="E1274" s="54" t="n">
        <v>13401001</v>
      </c>
      <c r="F1274" s="19" t="s">
        <v>3378</v>
      </c>
    </row>
    <row r="1275" customFormat="false" ht="13.15" hidden="false" customHeight="true" outlineLevel="0" collapsed="false">
      <c r="B1275" s="29"/>
      <c r="C1275" s="54"/>
      <c r="D1275" s="54"/>
      <c r="E1275" s="54" t="n">
        <v>13401002</v>
      </c>
      <c r="F1275" s="19" t="s">
        <v>3379</v>
      </c>
    </row>
    <row r="1276" customFormat="false" ht="13.15" hidden="false" customHeight="true" outlineLevel="0" collapsed="false">
      <c r="B1276" s="29"/>
      <c r="C1276" s="54"/>
      <c r="D1276" s="54"/>
      <c r="E1276" s="54" t="n">
        <v>13401003</v>
      </c>
      <c r="F1276" s="19" t="s">
        <v>3380</v>
      </c>
    </row>
    <row r="1277" customFormat="false" ht="13.15" hidden="false" customHeight="true" outlineLevel="0" collapsed="false">
      <c r="B1277" s="29"/>
      <c r="C1277" s="54"/>
      <c r="D1277" s="54"/>
      <c r="E1277" s="54" t="n">
        <v>13401004</v>
      </c>
      <c r="F1277" s="19" t="s">
        <v>3381</v>
      </c>
    </row>
    <row r="1278" customFormat="false" ht="13.15" hidden="false" customHeight="true" outlineLevel="0" collapsed="false">
      <c r="B1278" s="29"/>
      <c r="C1278" s="54"/>
      <c r="D1278" s="54"/>
      <c r="E1278" s="54" t="n">
        <v>13401005</v>
      </c>
      <c r="F1278" s="19" t="s">
        <v>3382</v>
      </c>
    </row>
    <row r="1279" customFormat="false" ht="13.15" hidden="false" customHeight="true" outlineLevel="0" collapsed="false">
      <c r="B1279" s="29"/>
      <c r="C1279" s="54"/>
      <c r="D1279" s="54"/>
      <c r="E1279" s="54" t="n">
        <v>13401006</v>
      </c>
      <c r="F1279" s="19" t="s">
        <v>3383</v>
      </c>
    </row>
    <row r="1280" customFormat="false" ht="13.15" hidden="false" customHeight="true" outlineLevel="0" collapsed="false">
      <c r="B1280" s="29"/>
      <c r="C1280" s="54"/>
      <c r="D1280" s="54"/>
      <c r="E1280" s="54" t="n">
        <v>13401007</v>
      </c>
      <c r="F1280" s="19" t="s">
        <v>3384</v>
      </c>
    </row>
    <row r="1281" customFormat="false" ht="13.15" hidden="false" customHeight="true" outlineLevel="0" collapsed="false">
      <c r="B1281" s="29"/>
      <c r="C1281" s="54"/>
      <c r="D1281" s="54"/>
      <c r="E1281" s="54" t="n">
        <v>13401008</v>
      </c>
      <c r="F1281" s="19" t="s">
        <v>3385</v>
      </c>
    </row>
    <row r="1282" customFormat="false" ht="13.15" hidden="false" customHeight="true" outlineLevel="0" collapsed="false">
      <c r="B1282" s="29"/>
      <c r="C1282" s="54"/>
      <c r="D1282" s="54"/>
      <c r="E1282" s="54" t="n">
        <v>13401009</v>
      </c>
      <c r="F1282" s="19" t="s">
        <v>3386</v>
      </c>
    </row>
    <row r="1283" customFormat="false" ht="13.15" hidden="false" customHeight="true" outlineLevel="0" collapsed="false">
      <c r="B1283" s="29"/>
      <c r="C1283" s="54"/>
      <c r="D1283" s="54"/>
      <c r="E1283" s="54" t="n">
        <v>13401010</v>
      </c>
      <c r="F1283" s="19" t="s">
        <v>3387</v>
      </c>
    </row>
    <row r="1284" customFormat="false" ht="13.15" hidden="false" customHeight="true" outlineLevel="0" collapsed="false">
      <c r="B1284" s="29"/>
      <c r="C1284" s="54"/>
      <c r="D1284" s="54"/>
      <c r="E1284" s="54" t="n">
        <v>13401011</v>
      </c>
      <c r="F1284" s="19" t="s">
        <v>3388</v>
      </c>
    </row>
    <row r="1285" customFormat="false" ht="13.15" hidden="false" customHeight="true" outlineLevel="0" collapsed="false">
      <c r="B1285" s="29"/>
      <c r="C1285" s="54"/>
      <c r="D1285" s="54"/>
      <c r="E1285" s="54" t="n">
        <v>13401012</v>
      </c>
      <c r="F1285" s="19" t="s">
        <v>3389</v>
      </c>
    </row>
    <row r="1286" customFormat="false" ht="13.15" hidden="false" customHeight="true" outlineLevel="0" collapsed="false">
      <c r="B1286" s="29"/>
      <c r="C1286" s="54"/>
      <c r="D1286" s="54"/>
      <c r="E1286" s="54" t="n">
        <v>13401013</v>
      </c>
      <c r="F1286" s="19" t="s">
        <v>3390</v>
      </c>
    </row>
    <row r="1287" customFormat="false" ht="13.15" hidden="false" customHeight="true" outlineLevel="0" collapsed="false">
      <c r="B1287" s="29"/>
      <c r="C1287" s="54"/>
      <c r="D1287" s="54"/>
      <c r="E1287" s="54" t="n">
        <v>13401014</v>
      </c>
      <c r="F1287" s="19" t="s">
        <v>3391</v>
      </c>
    </row>
    <row r="1288" customFormat="false" ht="13.15" hidden="false" customHeight="true" outlineLevel="0" collapsed="false">
      <c r="B1288" s="29"/>
      <c r="C1288" s="54"/>
      <c r="D1288" s="54"/>
      <c r="E1288" s="54" t="n">
        <v>13401015</v>
      </c>
      <c r="F1288" s="19" t="s">
        <v>3392</v>
      </c>
    </row>
    <row r="1289" customFormat="false" ht="13.15" hidden="false" customHeight="true" outlineLevel="0" collapsed="false">
      <c r="B1289" s="29"/>
      <c r="C1289" s="54"/>
      <c r="D1289" s="54"/>
      <c r="E1289" s="54" t="n">
        <v>13401016</v>
      </c>
      <c r="F1289" s="19" t="s">
        <v>3393</v>
      </c>
    </row>
    <row r="1290" customFormat="false" ht="13.15" hidden="false" customHeight="true" outlineLevel="0" collapsed="false">
      <c r="B1290" s="29"/>
      <c r="C1290" s="54"/>
      <c r="D1290" s="54"/>
      <c r="E1290" s="54" t="n">
        <v>13401017</v>
      </c>
      <c r="F1290" s="19" t="s">
        <v>3394</v>
      </c>
    </row>
    <row r="1291" customFormat="false" ht="13.15" hidden="false" customHeight="true" outlineLevel="0" collapsed="false">
      <c r="B1291" s="29"/>
      <c r="C1291" s="54"/>
      <c r="D1291" s="54"/>
      <c r="E1291" s="54" t="n">
        <v>13401018</v>
      </c>
      <c r="F1291" s="19" t="s">
        <v>3395</v>
      </c>
    </row>
    <row r="1292" customFormat="false" ht="13.15" hidden="false" customHeight="true" outlineLevel="0" collapsed="false">
      <c r="B1292" s="29"/>
      <c r="C1292" s="54"/>
      <c r="D1292" s="54"/>
      <c r="E1292" s="54" t="n">
        <v>13401020</v>
      </c>
      <c r="F1292" s="19" t="s">
        <v>3396</v>
      </c>
    </row>
    <row r="1293" customFormat="false" ht="13.15" hidden="false" customHeight="true" outlineLevel="0" collapsed="false">
      <c r="B1293" s="29"/>
      <c r="C1293" s="54"/>
      <c r="D1293" s="54"/>
      <c r="E1293" s="54" t="n">
        <v>13401021</v>
      </c>
      <c r="F1293" s="19" t="s">
        <v>3397</v>
      </c>
    </row>
    <row r="1294" customFormat="false" ht="13.15" hidden="false" customHeight="true" outlineLevel="0" collapsed="false">
      <c r="B1294" s="29"/>
      <c r="C1294" s="54"/>
      <c r="D1294" s="54"/>
      <c r="E1294" s="54" t="n">
        <v>13401022</v>
      </c>
      <c r="F1294" s="19" t="s">
        <v>3398</v>
      </c>
    </row>
    <row r="1295" customFormat="false" ht="13.15" hidden="false" customHeight="true" outlineLevel="0" collapsed="false">
      <c r="B1295" s="29"/>
      <c r="C1295" s="54"/>
      <c r="D1295" s="54"/>
      <c r="E1295" s="54" t="n">
        <v>13401023</v>
      </c>
      <c r="F1295" s="19" t="s">
        <v>3399</v>
      </c>
    </row>
    <row r="1296" customFormat="false" ht="13.15" hidden="false" customHeight="true" outlineLevel="0" collapsed="false">
      <c r="B1296" s="29"/>
      <c r="C1296" s="18"/>
      <c r="D1296" s="18" t="n">
        <v>13402</v>
      </c>
      <c r="E1296" s="18"/>
      <c r="F1296" s="508" t="s">
        <v>3400</v>
      </c>
    </row>
    <row r="1297" customFormat="false" ht="13.15" hidden="false" customHeight="true" outlineLevel="0" collapsed="false">
      <c r="B1297" s="29"/>
      <c r="C1297" s="54"/>
      <c r="D1297" s="54"/>
      <c r="E1297" s="54" t="n">
        <v>13402001</v>
      </c>
      <c r="F1297" s="19" t="s">
        <v>3401</v>
      </c>
    </row>
    <row r="1298" customFormat="false" ht="13.15" hidden="false" customHeight="true" outlineLevel="0" collapsed="false">
      <c r="B1298" s="29"/>
      <c r="C1298" s="54"/>
      <c r="D1298" s="54"/>
      <c r="E1298" s="54" t="n">
        <v>13402002</v>
      </c>
      <c r="F1298" s="19" t="s">
        <v>3402</v>
      </c>
    </row>
    <row r="1299" customFormat="false" ht="13.15" hidden="false" customHeight="true" outlineLevel="0" collapsed="false">
      <c r="B1299" s="29"/>
      <c r="C1299" s="54"/>
      <c r="D1299" s="54"/>
      <c r="E1299" s="54" t="n">
        <v>13402003</v>
      </c>
      <c r="F1299" s="19" t="s">
        <v>3403</v>
      </c>
    </row>
    <row r="1300" customFormat="false" ht="13.15" hidden="false" customHeight="true" outlineLevel="0" collapsed="false">
      <c r="B1300" s="29"/>
      <c r="C1300" s="54"/>
      <c r="D1300" s="54"/>
      <c r="E1300" s="54" t="n">
        <v>13402004</v>
      </c>
      <c r="F1300" s="19" t="s">
        <v>3404</v>
      </c>
    </row>
    <row r="1301" customFormat="false" ht="13.15" hidden="false" customHeight="true" outlineLevel="0" collapsed="false">
      <c r="B1301" s="29"/>
      <c r="C1301" s="54"/>
      <c r="D1301" s="54"/>
      <c r="E1301" s="54" t="n">
        <v>13402005</v>
      </c>
      <c r="F1301" s="19" t="s">
        <v>3405</v>
      </c>
    </row>
    <row r="1302" customFormat="false" ht="13.15" hidden="false" customHeight="true" outlineLevel="0" collapsed="false">
      <c r="B1302" s="29"/>
      <c r="C1302" s="54"/>
      <c r="D1302" s="54"/>
      <c r="E1302" s="54" t="n">
        <v>13402006</v>
      </c>
      <c r="F1302" s="19" t="s">
        <v>3406</v>
      </c>
    </row>
    <row r="1303" customFormat="false" ht="13.15" hidden="false" customHeight="true" outlineLevel="0" collapsed="false">
      <c r="B1303" s="29"/>
      <c r="C1303" s="54"/>
      <c r="D1303" s="54"/>
      <c r="E1303" s="54" t="n">
        <v>13402007</v>
      </c>
      <c r="F1303" s="19" t="s">
        <v>3407</v>
      </c>
    </row>
    <row r="1304" customFormat="false" ht="13.15" hidden="false" customHeight="true" outlineLevel="0" collapsed="false">
      <c r="B1304" s="29"/>
      <c r="C1304" s="54"/>
      <c r="D1304" s="54"/>
      <c r="E1304" s="54" t="n">
        <v>13402008</v>
      </c>
      <c r="F1304" s="19" t="s">
        <v>3408</v>
      </c>
    </row>
    <row r="1305" customFormat="false" ht="13.15" hidden="false" customHeight="true" outlineLevel="0" collapsed="false">
      <c r="B1305" s="29"/>
      <c r="C1305" s="54"/>
      <c r="D1305" s="54"/>
      <c r="E1305" s="54" t="n">
        <v>13402009</v>
      </c>
      <c r="F1305" s="19" t="s">
        <v>3409</v>
      </c>
    </row>
    <row r="1306" customFormat="false" ht="13.15" hidden="false" customHeight="true" outlineLevel="0" collapsed="false">
      <c r="B1306" s="29"/>
      <c r="C1306" s="54"/>
      <c r="D1306" s="54"/>
      <c r="E1306" s="54" t="n">
        <v>13402010</v>
      </c>
      <c r="F1306" s="19" t="s">
        <v>3410</v>
      </c>
    </row>
    <row r="1307" customFormat="false" ht="13.15" hidden="false" customHeight="true" outlineLevel="0" collapsed="false">
      <c r="B1307" s="29"/>
      <c r="C1307" s="54"/>
      <c r="D1307" s="54"/>
      <c r="E1307" s="54" t="n">
        <v>13402011</v>
      </c>
      <c r="F1307" s="19" t="s">
        <v>3411</v>
      </c>
    </row>
    <row r="1308" customFormat="false" ht="13.15" hidden="false" customHeight="true" outlineLevel="0" collapsed="false">
      <c r="B1308" s="29"/>
      <c r="C1308" s="54"/>
      <c r="D1308" s="54"/>
      <c r="E1308" s="54" t="n">
        <v>13402012</v>
      </c>
      <c r="F1308" s="19" t="s">
        <v>3412</v>
      </c>
    </row>
    <row r="1309" customFormat="false" ht="13.15" hidden="false" customHeight="true" outlineLevel="0" collapsed="false">
      <c r="B1309" s="29"/>
      <c r="C1309" s="54"/>
      <c r="D1309" s="54"/>
      <c r="E1309" s="54" t="n">
        <v>13402013</v>
      </c>
      <c r="F1309" s="19" t="s">
        <v>3413</v>
      </c>
    </row>
    <row r="1310" customFormat="false" ht="13.15" hidden="false" customHeight="true" outlineLevel="0" collapsed="false">
      <c r="B1310" s="29"/>
      <c r="C1310" s="54"/>
      <c r="D1310" s="54"/>
      <c r="E1310" s="54" t="n">
        <v>13402014</v>
      </c>
      <c r="F1310" s="19" t="s">
        <v>3414</v>
      </c>
    </row>
    <row r="1311" customFormat="false" ht="13.15" hidden="false" customHeight="true" outlineLevel="0" collapsed="false">
      <c r="B1311" s="29"/>
      <c r="C1311" s="54"/>
      <c r="D1311" s="54"/>
      <c r="E1311" s="54" t="n">
        <v>13402015</v>
      </c>
      <c r="F1311" s="19" t="s">
        <v>3415</v>
      </c>
    </row>
    <row r="1312" customFormat="false" ht="13.15" hidden="false" customHeight="true" outlineLevel="0" collapsed="false">
      <c r="B1312" s="29"/>
      <c r="C1312" s="54"/>
      <c r="D1312" s="54"/>
      <c r="E1312" s="54" t="n">
        <v>13402016</v>
      </c>
      <c r="F1312" s="19" t="s">
        <v>3416</v>
      </c>
    </row>
    <row r="1313" customFormat="false" ht="13.15" hidden="false" customHeight="true" outlineLevel="0" collapsed="false">
      <c r="B1313" s="29"/>
      <c r="C1313" s="54"/>
      <c r="D1313" s="54"/>
      <c r="E1313" s="54" t="n">
        <v>13402017</v>
      </c>
      <c r="F1313" s="19" t="s">
        <v>3417</v>
      </c>
    </row>
    <row r="1314" customFormat="false" ht="13.15" hidden="false" customHeight="true" outlineLevel="0" collapsed="false">
      <c r="B1314" s="29"/>
      <c r="C1314" s="54"/>
      <c r="D1314" s="54"/>
      <c r="E1314" s="54" t="n">
        <v>13402018</v>
      </c>
      <c r="F1314" s="19" t="s">
        <v>3418</v>
      </c>
    </row>
    <row r="1315" customFormat="false" ht="13.15" hidden="false" customHeight="true" outlineLevel="0" collapsed="false">
      <c r="B1315" s="29"/>
      <c r="C1315" s="54"/>
      <c r="D1315" s="54"/>
      <c r="E1315" s="54" t="n">
        <v>13402019</v>
      </c>
      <c r="F1315" s="19" t="s">
        <v>3419</v>
      </c>
    </row>
    <row r="1316" customFormat="false" ht="13.15" hidden="false" customHeight="true" outlineLevel="0" collapsed="false">
      <c r="B1316" s="29"/>
      <c r="C1316" s="54"/>
      <c r="D1316" s="54"/>
      <c r="E1316" s="54" t="n">
        <v>13402020</v>
      </c>
      <c r="F1316" s="19" t="s">
        <v>3420</v>
      </c>
    </row>
    <row r="1317" customFormat="false" ht="13.15" hidden="false" customHeight="true" outlineLevel="0" collapsed="false">
      <c r="B1317" s="29"/>
      <c r="C1317" s="54"/>
      <c r="D1317" s="54"/>
      <c r="E1317" s="54" t="n">
        <v>13402021</v>
      </c>
      <c r="F1317" s="19" t="s">
        <v>3421</v>
      </c>
    </row>
    <row r="1318" customFormat="false" ht="13.15" hidden="false" customHeight="true" outlineLevel="0" collapsed="false">
      <c r="B1318" s="29"/>
      <c r="C1318" s="54"/>
      <c r="D1318" s="54"/>
      <c r="E1318" s="54" t="n">
        <v>13402022</v>
      </c>
      <c r="F1318" s="19" t="s">
        <v>3422</v>
      </c>
    </row>
    <row r="1319" customFormat="false" ht="13.15" hidden="false" customHeight="true" outlineLevel="0" collapsed="false">
      <c r="B1319" s="29"/>
      <c r="C1319" s="18"/>
      <c r="D1319" s="18" t="n">
        <v>13403</v>
      </c>
      <c r="E1319" s="18"/>
      <c r="F1319" s="508" t="s">
        <v>3423</v>
      </c>
    </row>
    <row r="1320" customFormat="false" ht="13.15" hidden="false" customHeight="true" outlineLevel="0" collapsed="false">
      <c r="B1320" s="29"/>
      <c r="C1320" s="54"/>
      <c r="D1320" s="54"/>
      <c r="E1320" s="54" t="n">
        <v>13403001</v>
      </c>
      <c r="F1320" s="19" t="s">
        <v>3424</v>
      </c>
    </row>
    <row r="1321" customFormat="false" ht="13.15" hidden="false" customHeight="true" outlineLevel="0" collapsed="false">
      <c r="B1321" s="29"/>
      <c r="C1321" s="54"/>
      <c r="D1321" s="54"/>
      <c r="E1321" s="54" t="n">
        <v>13403002</v>
      </c>
      <c r="F1321" s="19" t="s">
        <v>3425</v>
      </c>
    </row>
    <row r="1322" customFormat="false" ht="13.15" hidden="false" customHeight="true" outlineLevel="0" collapsed="false">
      <c r="B1322" s="29"/>
      <c r="C1322" s="54"/>
      <c r="D1322" s="54"/>
      <c r="E1322" s="54" t="n">
        <v>13403003</v>
      </c>
      <c r="F1322" s="19" t="s">
        <v>3426</v>
      </c>
    </row>
    <row r="1323" customFormat="false" ht="13.15" hidden="false" customHeight="true" outlineLevel="0" collapsed="false">
      <c r="B1323" s="29"/>
      <c r="C1323" s="54"/>
      <c r="D1323" s="54"/>
      <c r="E1323" s="54" t="n">
        <v>13403004</v>
      </c>
      <c r="F1323" s="19" t="s">
        <v>3427</v>
      </c>
    </row>
    <row r="1324" customFormat="false" ht="13.15" hidden="false" customHeight="true" outlineLevel="0" collapsed="false">
      <c r="B1324" s="29"/>
      <c r="C1324" s="54"/>
      <c r="D1324" s="54"/>
      <c r="E1324" s="54" t="n">
        <v>13403005</v>
      </c>
      <c r="F1324" s="19" t="s">
        <v>3428</v>
      </c>
    </row>
    <row r="1325" customFormat="false" ht="13.15" hidden="false" customHeight="true" outlineLevel="0" collapsed="false">
      <c r="B1325" s="29"/>
      <c r="C1325" s="54"/>
      <c r="D1325" s="54"/>
      <c r="E1325" s="54" t="n">
        <v>13403006</v>
      </c>
      <c r="F1325" s="19" t="s">
        <v>3429</v>
      </c>
    </row>
    <row r="1326" customFormat="false" ht="13.15" hidden="false" customHeight="true" outlineLevel="0" collapsed="false">
      <c r="B1326" s="29"/>
      <c r="C1326" s="54"/>
      <c r="D1326" s="54"/>
      <c r="E1326" s="54" t="n">
        <v>13403007</v>
      </c>
      <c r="F1326" s="19" t="s">
        <v>3430</v>
      </c>
    </row>
    <row r="1327" customFormat="false" ht="13.15" hidden="false" customHeight="true" outlineLevel="0" collapsed="false">
      <c r="B1327" s="29"/>
      <c r="C1327" s="54"/>
      <c r="D1327" s="54"/>
      <c r="E1327" s="54" t="n">
        <v>13403008</v>
      </c>
      <c r="F1327" s="19" t="s">
        <v>3431</v>
      </c>
    </row>
    <row r="1328" customFormat="false" ht="13.15" hidden="false" customHeight="true" outlineLevel="0" collapsed="false">
      <c r="B1328" s="29"/>
      <c r="C1328" s="54"/>
      <c r="D1328" s="54"/>
      <c r="E1328" s="54" t="n">
        <v>13403009</v>
      </c>
      <c r="F1328" s="19" t="s">
        <v>3432</v>
      </c>
    </row>
    <row r="1329" customFormat="false" ht="13.15" hidden="false" customHeight="true" outlineLevel="0" collapsed="false">
      <c r="B1329" s="29"/>
      <c r="C1329" s="54"/>
      <c r="D1329" s="54"/>
      <c r="E1329" s="54" t="n">
        <v>13403010</v>
      </c>
      <c r="F1329" s="19" t="s">
        <v>3433</v>
      </c>
    </row>
    <row r="1330" customFormat="false" ht="13.15" hidden="false" customHeight="true" outlineLevel="0" collapsed="false">
      <c r="B1330" s="29"/>
      <c r="C1330" s="54"/>
      <c r="D1330" s="54"/>
      <c r="E1330" s="54" t="n">
        <v>13403011</v>
      </c>
      <c r="F1330" s="19" t="s">
        <v>3434</v>
      </c>
    </row>
    <row r="1331" customFormat="false" ht="13.15" hidden="false" customHeight="true" outlineLevel="0" collapsed="false">
      <c r="B1331" s="29"/>
      <c r="C1331" s="54"/>
      <c r="D1331" s="54"/>
      <c r="E1331" s="54" t="n">
        <v>13403012</v>
      </c>
      <c r="F1331" s="19" t="s">
        <v>3435</v>
      </c>
    </row>
    <row r="1332" customFormat="false" ht="13.15" hidden="false" customHeight="true" outlineLevel="0" collapsed="false">
      <c r="B1332" s="29"/>
      <c r="C1332" s="54"/>
      <c r="D1332" s="54"/>
      <c r="E1332" s="54" t="n">
        <v>13403013</v>
      </c>
      <c r="F1332" s="19" t="s">
        <v>3436</v>
      </c>
    </row>
    <row r="1333" customFormat="false" ht="13.15" hidden="false" customHeight="true" outlineLevel="0" collapsed="false">
      <c r="B1333" s="29"/>
      <c r="C1333" s="54"/>
      <c r="D1333" s="54"/>
      <c r="E1333" s="54" t="n">
        <v>13403014</v>
      </c>
      <c r="F1333" s="19" t="s">
        <v>3437</v>
      </c>
    </row>
    <row r="1334" customFormat="false" ht="13.15" hidden="false" customHeight="true" outlineLevel="0" collapsed="false">
      <c r="B1334" s="29"/>
      <c r="C1334" s="54"/>
      <c r="D1334" s="54"/>
      <c r="E1334" s="54" t="n">
        <v>13403015</v>
      </c>
      <c r="F1334" s="19" t="s">
        <v>3438</v>
      </c>
    </row>
    <row r="1335" customFormat="false" ht="13.15" hidden="false" customHeight="true" outlineLevel="0" collapsed="false">
      <c r="B1335" s="29"/>
      <c r="C1335" s="54"/>
      <c r="D1335" s="54"/>
      <c r="E1335" s="54" t="n">
        <v>13403016</v>
      </c>
      <c r="F1335" s="19" t="s">
        <v>3439</v>
      </c>
    </row>
    <row r="1336" customFormat="false" ht="13.15" hidden="false" customHeight="true" outlineLevel="0" collapsed="false">
      <c r="B1336" s="29"/>
      <c r="C1336" s="54"/>
      <c r="D1336" s="54"/>
      <c r="E1336" s="54" t="n">
        <v>13403017</v>
      </c>
      <c r="F1336" s="19" t="s">
        <v>3440</v>
      </c>
    </row>
    <row r="1337" customFormat="false" ht="13.15" hidden="false" customHeight="true" outlineLevel="0" collapsed="false">
      <c r="B1337" s="29"/>
      <c r="C1337" s="54"/>
      <c r="D1337" s="54"/>
      <c r="E1337" s="54" t="n">
        <v>13403018</v>
      </c>
      <c r="F1337" s="19" t="s">
        <v>3441</v>
      </c>
    </row>
    <row r="1338" customFormat="false" ht="13.15" hidden="false" customHeight="true" outlineLevel="0" collapsed="false">
      <c r="B1338" s="29"/>
      <c r="C1338" s="54"/>
      <c r="D1338" s="54"/>
      <c r="E1338" s="54" t="n">
        <v>13403019</v>
      </c>
      <c r="F1338" s="19" t="s">
        <v>3442</v>
      </c>
    </row>
    <row r="1339" customFormat="false" ht="13.15" hidden="false" customHeight="true" outlineLevel="0" collapsed="false">
      <c r="B1339" s="29"/>
      <c r="C1339" s="54"/>
      <c r="D1339" s="54"/>
      <c r="E1339" s="54" t="n">
        <v>13403020</v>
      </c>
      <c r="F1339" s="19" t="s">
        <v>3443</v>
      </c>
    </row>
    <row r="1340" customFormat="false" ht="13.15" hidden="false" customHeight="true" outlineLevel="0" collapsed="false">
      <c r="B1340" s="29"/>
      <c r="C1340" s="54"/>
      <c r="D1340" s="54"/>
      <c r="E1340" s="54" t="n">
        <v>13403021</v>
      </c>
      <c r="F1340" s="19" t="s">
        <v>3444</v>
      </c>
    </row>
    <row r="1341" customFormat="false" ht="13.15" hidden="false" customHeight="true" outlineLevel="0" collapsed="false">
      <c r="B1341" s="29"/>
      <c r="C1341" s="18"/>
      <c r="D1341" s="18" t="n">
        <v>13404</v>
      </c>
      <c r="E1341" s="18"/>
      <c r="F1341" s="508" t="s">
        <v>3445</v>
      </c>
    </row>
    <row r="1342" customFormat="false" ht="13.15" hidden="false" customHeight="true" outlineLevel="0" collapsed="false">
      <c r="B1342" s="29"/>
      <c r="C1342" s="54"/>
      <c r="D1342" s="54"/>
      <c r="E1342" s="54" t="n">
        <v>13404001</v>
      </c>
      <c r="F1342" s="19" t="s">
        <v>3446</v>
      </c>
    </row>
    <row r="1343" customFormat="false" ht="13.15" hidden="false" customHeight="true" outlineLevel="0" collapsed="false">
      <c r="B1343" s="29"/>
      <c r="C1343" s="54"/>
      <c r="D1343" s="54"/>
      <c r="E1343" s="54" t="n">
        <v>13404002</v>
      </c>
      <c r="F1343" s="19" t="s">
        <v>3447</v>
      </c>
    </row>
    <row r="1344" customFormat="false" ht="13.15" hidden="false" customHeight="true" outlineLevel="0" collapsed="false">
      <c r="B1344" s="29"/>
      <c r="C1344" s="54"/>
      <c r="D1344" s="54"/>
      <c r="E1344" s="54" t="n">
        <v>13404003</v>
      </c>
      <c r="F1344" s="19" t="s">
        <v>3448</v>
      </c>
    </row>
    <row r="1345" customFormat="false" ht="13.15" hidden="false" customHeight="true" outlineLevel="0" collapsed="false">
      <c r="B1345" s="29"/>
      <c r="C1345" s="54"/>
      <c r="D1345" s="54"/>
      <c r="E1345" s="54" t="n">
        <v>13404004</v>
      </c>
      <c r="F1345" s="19" t="s">
        <v>3449</v>
      </c>
    </row>
    <row r="1346" customFormat="false" ht="13.15" hidden="false" customHeight="true" outlineLevel="0" collapsed="false">
      <c r="B1346" s="29"/>
      <c r="C1346" s="54"/>
      <c r="D1346" s="54"/>
      <c r="E1346" s="54" t="n">
        <v>13404005</v>
      </c>
      <c r="F1346" s="19" t="s">
        <v>3450</v>
      </c>
    </row>
    <row r="1347" customFormat="false" ht="13.15" hidden="false" customHeight="true" outlineLevel="0" collapsed="false">
      <c r="B1347" s="29"/>
      <c r="C1347" s="54"/>
      <c r="D1347" s="54"/>
      <c r="E1347" s="54" t="n">
        <v>13404006</v>
      </c>
      <c r="F1347" s="19" t="s">
        <v>3451</v>
      </c>
    </row>
    <row r="1348" customFormat="false" ht="13.15" hidden="false" customHeight="true" outlineLevel="0" collapsed="false">
      <c r="B1348" s="29"/>
      <c r="C1348" s="54"/>
      <c r="D1348" s="54"/>
      <c r="E1348" s="54" t="n">
        <v>13404007</v>
      </c>
      <c r="F1348" s="19" t="s">
        <v>3452</v>
      </c>
    </row>
    <row r="1349" customFormat="false" ht="13.15" hidden="false" customHeight="true" outlineLevel="0" collapsed="false">
      <c r="B1349" s="29"/>
      <c r="C1349" s="54"/>
      <c r="D1349" s="54"/>
      <c r="E1349" s="54" t="n">
        <v>13404008</v>
      </c>
      <c r="F1349" s="19" t="s">
        <v>3453</v>
      </c>
    </row>
    <row r="1350" customFormat="false" ht="13.15" hidden="false" customHeight="true" outlineLevel="0" collapsed="false">
      <c r="B1350" s="29"/>
      <c r="C1350" s="54"/>
      <c r="D1350" s="54"/>
      <c r="E1350" s="54" t="n">
        <v>13404009</v>
      </c>
      <c r="F1350" s="19" t="s">
        <v>3454</v>
      </c>
    </row>
    <row r="1351" customFormat="false" ht="13.15" hidden="false" customHeight="true" outlineLevel="0" collapsed="false">
      <c r="B1351" s="29"/>
      <c r="C1351" s="54"/>
      <c r="D1351" s="54"/>
      <c r="E1351" s="54" t="n">
        <v>13404010</v>
      </c>
      <c r="F1351" s="19" t="s">
        <v>3455</v>
      </c>
    </row>
    <row r="1352" customFormat="false" ht="13.15" hidden="false" customHeight="true" outlineLevel="0" collapsed="false">
      <c r="B1352" s="29"/>
      <c r="C1352" s="54"/>
      <c r="D1352" s="54"/>
      <c r="E1352" s="54" t="n">
        <v>13404011</v>
      </c>
      <c r="F1352" s="19" t="s">
        <v>3456</v>
      </c>
    </row>
    <row r="1353" customFormat="false" ht="13.15" hidden="false" customHeight="true" outlineLevel="0" collapsed="false">
      <c r="B1353" s="29"/>
      <c r="C1353" s="54"/>
      <c r="D1353" s="54"/>
      <c r="E1353" s="54" t="n">
        <v>13404012</v>
      </c>
      <c r="F1353" s="19" t="s">
        <v>3457</v>
      </c>
    </row>
    <row r="1354" customFormat="false" ht="13.15" hidden="false" customHeight="true" outlineLevel="0" collapsed="false">
      <c r="B1354" s="29"/>
      <c r="C1354" s="18"/>
      <c r="D1354" s="18" t="n">
        <v>13405</v>
      </c>
      <c r="E1354" s="18"/>
      <c r="F1354" s="508" t="s">
        <v>3458</v>
      </c>
    </row>
    <row r="1355" customFormat="false" ht="13.15" hidden="false" customHeight="true" outlineLevel="0" collapsed="false">
      <c r="B1355" s="29"/>
      <c r="C1355" s="54"/>
      <c r="D1355" s="54"/>
      <c r="E1355" s="54" t="n">
        <v>13405001</v>
      </c>
      <c r="F1355" s="19" t="s">
        <v>3459</v>
      </c>
    </row>
    <row r="1356" customFormat="false" ht="13.15" hidden="false" customHeight="true" outlineLevel="0" collapsed="false">
      <c r="B1356" s="29"/>
      <c r="C1356" s="54"/>
      <c r="D1356" s="54"/>
      <c r="E1356" s="54" t="n">
        <v>13405002</v>
      </c>
      <c r="F1356" s="19" t="s">
        <v>3460</v>
      </c>
    </row>
    <row r="1357" customFormat="false" ht="13.15" hidden="false" customHeight="true" outlineLevel="0" collapsed="false">
      <c r="B1357" s="29"/>
      <c r="C1357" s="54"/>
      <c r="D1357" s="54"/>
      <c r="E1357" s="54" t="n">
        <v>13405003</v>
      </c>
      <c r="F1357" s="19" t="s">
        <v>3461</v>
      </c>
    </row>
    <row r="1358" customFormat="false" ht="13.15" hidden="false" customHeight="true" outlineLevel="0" collapsed="false">
      <c r="B1358" s="29"/>
      <c r="C1358" s="54"/>
      <c r="D1358" s="54"/>
      <c r="E1358" s="54" t="n">
        <v>13405004</v>
      </c>
      <c r="F1358" s="19" t="s">
        <v>3462</v>
      </c>
    </row>
    <row r="1359" customFormat="false" ht="13.15" hidden="false" customHeight="true" outlineLevel="0" collapsed="false">
      <c r="B1359" s="29"/>
      <c r="C1359" s="54"/>
      <c r="D1359" s="54"/>
      <c r="E1359" s="54" t="n">
        <v>13405005</v>
      </c>
      <c r="F1359" s="19" t="s">
        <v>3463</v>
      </c>
    </row>
    <row r="1360" customFormat="false" ht="13.15" hidden="false" customHeight="true" outlineLevel="0" collapsed="false">
      <c r="B1360" s="29"/>
      <c r="C1360" s="54"/>
      <c r="D1360" s="54"/>
      <c r="E1360" s="54" t="n">
        <v>13405006</v>
      </c>
      <c r="F1360" s="19" t="s">
        <v>3464</v>
      </c>
    </row>
    <row r="1361" customFormat="false" ht="13.15" hidden="false" customHeight="true" outlineLevel="0" collapsed="false">
      <c r="B1361" s="29"/>
      <c r="C1361" s="54"/>
      <c r="D1361" s="54"/>
      <c r="E1361" s="54" t="n">
        <v>13405007</v>
      </c>
      <c r="F1361" s="19" t="s">
        <v>3465</v>
      </c>
    </row>
    <row r="1362" customFormat="false" ht="13.15" hidden="false" customHeight="true" outlineLevel="0" collapsed="false">
      <c r="B1362" s="29"/>
      <c r="C1362" s="54"/>
      <c r="D1362" s="54"/>
      <c r="E1362" s="54" t="n">
        <v>13405008</v>
      </c>
      <c r="F1362" s="19" t="s">
        <v>3466</v>
      </c>
    </row>
    <row r="1363" customFormat="false" ht="13.15" hidden="false" customHeight="true" outlineLevel="0" collapsed="false">
      <c r="B1363" s="29"/>
      <c r="C1363" s="54"/>
      <c r="D1363" s="54"/>
      <c r="E1363" s="54" t="n">
        <v>13405009</v>
      </c>
      <c r="F1363" s="19" t="s">
        <v>3467</v>
      </c>
    </row>
    <row r="1364" customFormat="false" ht="13.15" hidden="false" customHeight="true" outlineLevel="0" collapsed="false">
      <c r="B1364" s="29"/>
      <c r="C1364" s="54"/>
      <c r="D1364" s="54"/>
      <c r="E1364" s="54" t="n">
        <v>13405010</v>
      </c>
      <c r="F1364" s="19" t="s">
        <v>3468</v>
      </c>
    </row>
    <row r="1365" customFormat="false" ht="13.15" hidden="false" customHeight="true" outlineLevel="0" collapsed="false">
      <c r="B1365" s="29"/>
      <c r="C1365" s="54"/>
      <c r="D1365" s="54"/>
      <c r="E1365" s="54" t="n">
        <v>13405011</v>
      </c>
      <c r="F1365" s="19" t="s">
        <v>3469</v>
      </c>
    </row>
    <row r="1366" customFormat="false" ht="13.15" hidden="false" customHeight="true" outlineLevel="0" collapsed="false">
      <c r="B1366" s="29"/>
      <c r="C1366" s="54"/>
      <c r="D1366" s="54"/>
      <c r="E1366" s="54" t="n">
        <v>13405012</v>
      </c>
      <c r="F1366" s="19" t="s">
        <v>3470</v>
      </c>
    </row>
    <row r="1367" customFormat="false" ht="13.15" hidden="false" customHeight="true" outlineLevel="0" collapsed="false">
      <c r="B1367" s="29"/>
      <c r="C1367" s="54"/>
      <c r="D1367" s="54"/>
      <c r="E1367" s="54" t="n">
        <v>13405013</v>
      </c>
      <c r="F1367" s="19" t="s">
        <v>3471</v>
      </c>
    </row>
    <row r="1368" customFormat="false" ht="13.15" hidden="false" customHeight="true" outlineLevel="0" collapsed="false">
      <c r="B1368" s="29"/>
      <c r="C1368" s="54"/>
      <c r="D1368" s="54"/>
      <c r="E1368" s="54" t="n">
        <v>13405014</v>
      </c>
      <c r="F1368" s="19" t="s">
        <v>3472</v>
      </c>
    </row>
    <row r="1369" customFormat="false" ht="13.15" hidden="false" customHeight="true" outlineLevel="0" collapsed="false">
      <c r="B1369" s="29"/>
      <c r="C1369" s="54"/>
      <c r="D1369" s="54"/>
      <c r="E1369" s="54" t="n">
        <v>13405015</v>
      </c>
      <c r="F1369" s="19" t="s">
        <v>3473</v>
      </c>
    </row>
    <row r="1370" customFormat="false" ht="13.15" hidden="false" customHeight="true" outlineLevel="0" collapsed="false">
      <c r="B1370" s="29"/>
      <c r="C1370" s="54"/>
      <c r="D1370" s="54"/>
      <c r="E1370" s="54" t="n">
        <v>13405016</v>
      </c>
      <c r="F1370" s="19" t="s">
        <v>3474</v>
      </c>
    </row>
    <row r="1371" customFormat="false" ht="13.15" hidden="false" customHeight="true" outlineLevel="0" collapsed="false">
      <c r="B1371" s="29"/>
      <c r="C1371" s="54"/>
      <c r="D1371" s="54"/>
      <c r="E1371" s="54" t="n">
        <v>13405017</v>
      </c>
      <c r="F1371" s="19" t="s">
        <v>3475</v>
      </c>
    </row>
    <row r="1372" customFormat="false" ht="13.15" hidden="false" customHeight="true" outlineLevel="0" collapsed="false">
      <c r="B1372" s="29"/>
      <c r="C1372" s="54"/>
      <c r="D1372" s="54"/>
      <c r="E1372" s="54" t="n">
        <v>13405018</v>
      </c>
      <c r="F1372" s="19" t="s">
        <v>3476</v>
      </c>
    </row>
    <row r="1373" customFormat="false" ht="13.15" hidden="false" customHeight="true" outlineLevel="0" collapsed="false">
      <c r="B1373" s="29"/>
      <c r="C1373" s="54"/>
      <c r="D1373" s="54"/>
      <c r="E1373" s="54" t="n">
        <v>13405019</v>
      </c>
      <c r="F1373" s="19" t="s">
        <v>3477</v>
      </c>
    </row>
    <row r="1374" customFormat="false" ht="13.15" hidden="false" customHeight="true" outlineLevel="0" collapsed="false">
      <c r="B1374" s="29"/>
      <c r="C1374" s="54"/>
      <c r="D1374" s="54"/>
      <c r="E1374" s="54" t="n">
        <v>13405020</v>
      </c>
      <c r="F1374" s="19" t="s">
        <v>3478</v>
      </c>
    </row>
    <row r="1375" customFormat="false" ht="13.15" hidden="false" customHeight="true" outlineLevel="0" collapsed="false">
      <c r="B1375" s="29"/>
      <c r="C1375" s="54"/>
      <c r="D1375" s="54"/>
      <c r="E1375" s="54" t="n">
        <v>13405021</v>
      </c>
      <c r="F1375" s="19" t="s">
        <v>3479</v>
      </c>
    </row>
    <row r="1376" customFormat="false" ht="13.15" hidden="false" customHeight="true" outlineLevel="0" collapsed="false">
      <c r="B1376" s="29"/>
      <c r="C1376" s="54"/>
      <c r="D1376" s="54"/>
      <c r="E1376" s="54" t="n">
        <v>13405022</v>
      </c>
      <c r="F1376" s="19" t="s">
        <v>3480</v>
      </c>
    </row>
    <row r="1377" customFormat="false" ht="13.15" hidden="false" customHeight="true" outlineLevel="0" collapsed="false">
      <c r="B1377" s="29"/>
      <c r="C1377" s="54"/>
      <c r="D1377" s="54"/>
      <c r="E1377" s="54" t="n">
        <v>13405023</v>
      </c>
      <c r="F1377" s="19" t="s">
        <v>3481</v>
      </c>
    </row>
    <row r="1378" customFormat="false" ht="13.15" hidden="false" customHeight="true" outlineLevel="0" collapsed="false">
      <c r="B1378" s="29"/>
      <c r="C1378" s="54"/>
      <c r="D1378" s="54"/>
      <c r="E1378" s="54" t="n">
        <v>13405024</v>
      </c>
      <c r="F1378" s="19" t="s">
        <v>3482</v>
      </c>
    </row>
    <row r="1379" customFormat="false" ht="13.15" hidden="false" customHeight="true" outlineLevel="0" collapsed="false">
      <c r="B1379" s="29"/>
      <c r="C1379" s="54"/>
      <c r="D1379" s="54"/>
      <c r="E1379" s="54" t="n">
        <v>13405025</v>
      </c>
      <c r="F1379" s="19" t="s">
        <v>3483</v>
      </c>
    </row>
    <row r="1380" customFormat="false" ht="13.15" hidden="false" customHeight="true" outlineLevel="0" collapsed="false">
      <c r="B1380" s="29"/>
      <c r="C1380" s="54"/>
      <c r="D1380" s="54"/>
      <c r="E1380" s="54" t="n">
        <v>13405026</v>
      </c>
      <c r="F1380" s="19" t="s">
        <v>3484</v>
      </c>
    </row>
    <row r="1381" customFormat="false" ht="13.15" hidden="false" customHeight="true" outlineLevel="0" collapsed="false">
      <c r="B1381" s="29"/>
      <c r="C1381" s="54"/>
      <c r="D1381" s="54"/>
      <c r="E1381" s="54" t="n">
        <v>13405027</v>
      </c>
      <c r="F1381" s="19" t="s">
        <v>3485</v>
      </c>
    </row>
    <row r="1382" customFormat="false" ht="13.15" hidden="false" customHeight="true" outlineLevel="0" collapsed="false">
      <c r="B1382" s="29"/>
      <c r="C1382" s="54"/>
      <c r="D1382" s="54"/>
      <c r="E1382" s="54" t="n">
        <v>13405028</v>
      </c>
      <c r="F1382" s="19" t="s">
        <v>3486</v>
      </c>
    </row>
    <row r="1383" customFormat="false" ht="13.15" hidden="false" customHeight="true" outlineLevel="0" collapsed="false">
      <c r="B1383" s="29"/>
      <c r="C1383" s="54"/>
      <c r="D1383" s="54"/>
      <c r="E1383" s="54" t="n">
        <v>13405029</v>
      </c>
      <c r="F1383" s="19" t="s">
        <v>3487</v>
      </c>
    </row>
    <row r="1384" customFormat="false" ht="13.15" hidden="false" customHeight="true" outlineLevel="0" collapsed="false">
      <c r="B1384" s="29"/>
      <c r="C1384" s="54"/>
      <c r="D1384" s="54"/>
      <c r="E1384" s="54" t="n">
        <v>13405030</v>
      </c>
      <c r="F1384" s="19" t="s">
        <v>3488</v>
      </c>
    </row>
    <row r="1385" customFormat="false" ht="13.15" hidden="false" customHeight="true" outlineLevel="0" collapsed="false">
      <c r="B1385" s="29"/>
      <c r="C1385" s="54"/>
      <c r="D1385" s="54"/>
      <c r="E1385" s="54" t="n">
        <v>13405031</v>
      </c>
      <c r="F1385" s="19" t="s">
        <v>3489</v>
      </c>
    </row>
    <row r="1386" customFormat="false" ht="13.15" hidden="false" customHeight="true" outlineLevel="0" collapsed="false">
      <c r="B1386" s="29"/>
      <c r="C1386" s="54"/>
      <c r="D1386" s="54"/>
      <c r="E1386" s="54" t="n">
        <v>13405032</v>
      </c>
      <c r="F1386" s="19" t="s">
        <v>3490</v>
      </c>
    </row>
    <row r="1387" customFormat="false" ht="13.15" hidden="false" customHeight="true" outlineLevel="0" collapsed="false">
      <c r="B1387" s="29"/>
      <c r="C1387" s="54"/>
      <c r="D1387" s="54"/>
      <c r="E1387" s="54" t="n">
        <v>13405033</v>
      </c>
      <c r="F1387" s="19" t="s">
        <v>3491</v>
      </c>
    </row>
    <row r="1388" customFormat="false" ht="13.15" hidden="false" customHeight="true" outlineLevel="0" collapsed="false">
      <c r="B1388" s="29"/>
      <c r="C1388" s="54"/>
      <c r="D1388" s="54"/>
      <c r="E1388" s="54" t="n">
        <v>13405034</v>
      </c>
      <c r="F1388" s="19" t="s">
        <v>3492</v>
      </c>
    </row>
    <row r="1389" customFormat="false" ht="13.15" hidden="false" customHeight="true" outlineLevel="0" collapsed="false">
      <c r="B1389" s="29"/>
      <c r="C1389" s="54"/>
      <c r="D1389" s="54"/>
      <c r="E1389" s="54" t="n">
        <v>13405035</v>
      </c>
      <c r="F1389" s="19" t="s">
        <v>3493</v>
      </c>
    </row>
    <row r="1390" customFormat="false" ht="13.15" hidden="false" customHeight="true" outlineLevel="0" collapsed="false">
      <c r="B1390" s="29"/>
      <c r="C1390" s="54"/>
      <c r="D1390" s="54"/>
      <c r="E1390" s="54" t="n">
        <v>13405036</v>
      </c>
      <c r="F1390" s="19" t="s">
        <v>3494</v>
      </c>
    </row>
    <row r="1391" customFormat="false" ht="13.15" hidden="false" customHeight="true" outlineLevel="0" collapsed="false">
      <c r="B1391" s="29"/>
      <c r="C1391" s="54"/>
      <c r="D1391" s="54"/>
      <c r="E1391" s="54" t="n">
        <v>13405037</v>
      </c>
      <c r="F1391" s="19" t="s">
        <v>3495</v>
      </c>
    </row>
    <row r="1392" customFormat="false" ht="13.15" hidden="false" customHeight="true" outlineLevel="0" collapsed="false">
      <c r="B1392" s="29"/>
      <c r="C1392" s="54"/>
      <c r="D1392" s="54"/>
      <c r="E1392" s="54" t="n">
        <v>13405038</v>
      </c>
      <c r="F1392" s="19" t="s">
        <v>3496</v>
      </c>
    </row>
    <row r="1393" customFormat="false" ht="13.15" hidden="false" customHeight="true" outlineLevel="0" collapsed="false">
      <c r="B1393" s="29"/>
      <c r="C1393" s="54"/>
      <c r="D1393" s="54"/>
      <c r="E1393" s="54" t="n">
        <v>13405039</v>
      </c>
      <c r="F1393" s="19" t="s">
        <v>3497</v>
      </c>
    </row>
    <row r="1394" customFormat="false" ht="13.15" hidden="false" customHeight="true" outlineLevel="0" collapsed="false">
      <c r="B1394" s="29"/>
      <c r="C1394" s="54"/>
      <c r="D1394" s="54"/>
      <c r="E1394" s="54" t="n">
        <v>13405040</v>
      </c>
      <c r="F1394" s="19" t="s">
        <v>3498</v>
      </c>
    </row>
    <row r="1395" customFormat="false" ht="13.15" hidden="false" customHeight="true" outlineLevel="0" collapsed="false">
      <c r="B1395" s="29"/>
      <c r="C1395" s="54"/>
      <c r="D1395" s="54"/>
      <c r="E1395" s="54" t="n">
        <v>13405041</v>
      </c>
      <c r="F1395" s="19" t="s">
        <v>3499</v>
      </c>
    </row>
    <row r="1396" customFormat="false" ht="13.15" hidden="false" customHeight="true" outlineLevel="0" collapsed="false">
      <c r="B1396" s="29"/>
      <c r="C1396" s="54"/>
      <c r="D1396" s="54"/>
      <c r="E1396" s="54" t="n">
        <v>13405042</v>
      </c>
      <c r="F1396" s="19" t="s">
        <v>3500</v>
      </c>
    </row>
    <row r="1397" customFormat="false" ht="13.15" hidden="false" customHeight="true" outlineLevel="0" collapsed="false">
      <c r="B1397" s="29"/>
      <c r="C1397" s="18"/>
      <c r="D1397" s="18" t="n">
        <v>13406</v>
      </c>
      <c r="E1397" s="18"/>
      <c r="F1397" s="508" t="s">
        <v>3501</v>
      </c>
    </row>
    <row r="1398" customFormat="false" ht="13.15" hidden="false" customHeight="true" outlineLevel="0" collapsed="false">
      <c r="B1398" s="29"/>
      <c r="C1398" s="54"/>
      <c r="D1398" s="54"/>
      <c r="E1398" s="54" t="n">
        <v>13406001</v>
      </c>
      <c r="F1398" s="19" t="s">
        <v>3502</v>
      </c>
    </row>
    <row r="1399" customFormat="false" ht="13.15" hidden="false" customHeight="true" outlineLevel="0" collapsed="false">
      <c r="B1399" s="29"/>
      <c r="C1399" s="54"/>
      <c r="D1399" s="54"/>
      <c r="E1399" s="54" t="n">
        <v>13406002</v>
      </c>
      <c r="F1399" s="19" t="s">
        <v>3503</v>
      </c>
    </row>
    <row r="1400" customFormat="false" ht="13.15" hidden="false" customHeight="true" outlineLevel="0" collapsed="false">
      <c r="B1400" s="29"/>
      <c r="C1400" s="54"/>
      <c r="D1400" s="54"/>
      <c r="E1400" s="54" t="n">
        <v>13406003</v>
      </c>
      <c r="F1400" s="19" t="s">
        <v>3504</v>
      </c>
    </row>
    <row r="1401" customFormat="false" ht="13.15" hidden="false" customHeight="true" outlineLevel="0" collapsed="false">
      <c r="B1401" s="29"/>
      <c r="C1401" s="54"/>
      <c r="D1401" s="54"/>
      <c r="E1401" s="54" t="n">
        <v>13406004</v>
      </c>
      <c r="F1401" s="19" t="s">
        <v>3505</v>
      </c>
    </row>
    <row r="1402" customFormat="false" ht="13.15" hidden="false" customHeight="true" outlineLevel="0" collapsed="false">
      <c r="B1402" s="29"/>
      <c r="C1402" s="54"/>
      <c r="D1402" s="54"/>
      <c r="E1402" s="54" t="n">
        <v>13406005</v>
      </c>
      <c r="F1402" s="19" t="s">
        <v>3506</v>
      </c>
    </row>
    <row r="1403" customFormat="false" ht="13.15" hidden="false" customHeight="true" outlineLevel="0" collapsed="false">
      <c r="B1403" s="29"/>
      <c r="C1403" s="54"/>
      <c r="D1403" s="54"/>
      <c r="E1403" s="54" t="n">
        <v>13406006</v>
      </c>
      <c r="F1403" s="19" t="s">
        <v>3507</v>
      </c>
    </row>
    <row r="1404" customFormat="false" ht="13.15" hidden="false" customHeight="true" outlineLevel="0" collapsed="false">
      <c r="B1404" s="29"/>
      <c r="C1404" s="54"/>
      <c r="D1404" s="54"/>
      <c r="E1404" s="54" t="n">
        <v>13406007</v>
      </c>
      <c r="F1404" s="19" t="s">
        <v>3508</v>
      </c>
    </row>
    <row r="1405" customFormat="false" ht="13.15" hidden="false" customHeight="true" outlineLevel="0" collapsed="false">
      <c r="B1405" s="29"/>
      <c r="C1405" s="54"/>
      <c r="D1405" s="54"/>
      <c r="E1405" s="54" t="n">
        <v>13406008</v>
      </c>
      <c r="F1405" s="19" t="s">
        <v>3509</v>
      </c>
    </row>
    <row r="1406" customFormat="false" ht="13.15" hidden="false" customHeight="true" outlineLevel="0" collapsed="false">
      <c r="B1406" s="29"/>
      <c r="C1406" s="54"/>
      <c r="D1406" s="54"/>
      <c r="E1406" s="54" t="n">
        <v>13406009</v>
      </c>
      <c r="F1406" s="19" t="s">
        <v>3510</v>
      </c>
    </row>
    <row r="1407" customFormat="false" ht="13.15" hidden="false" customHeight="true" outlineLevel="0" collapsed="false">
      <c r="B1407" s="29"/>
      <c r="C1407" s="54"/>
      <c r="D1407" s="54"/>
      <c r="E1407" s="54" t="n">
        <v>13406010</v>
      </c>
      <c r="F1407" s="19" t="s">
        <v>3511</v>
      </c>
    </row>
    <row r="1408" customFormat="false" ht="13.15" hidden="false" customHeight="true" outlineLevel="0" collapsed="false">
      <c r="B1408" s="29"/>
      <c r="C1408" s="54"/>
      <c r="D1408" s="54"/>
      <c r="E1408" s="54" t="n">
        <v>13406011</v>
      </c>
      <c r="F1408" s="19" t="s">
        <v>3512</v>
      </c>
    </row>
    <row r="1409" customFormat="false" ht="13.15" hidden="false" customHeight="true" outlineLevel="0" collapsed="false">
      <c r="B1409" s="29"/>
      <c r="C1409" s="54"/>
      <c r="D1409" s="54"/>
      <c r="E1409" s="54" t="n">
        <v>13406012</v>
      </c>
      <c r="F1409" s="19" t="s">
        <v>3513</v>
      </c>
    </row>
    <row r="1410" customFormat="false" ht="13.15" hidden="false" customHeight="true" outlineLevel="0" collapsed="false">
      <c r="B1410" s="29"/>
      <c r="C1410" s="54"/>
      <c r="D1410" s="54"/>
      <c r="E1410" s="54" t="n">
        <v>13406013</v>
      </c>
      <c r="F1410" s="19" t="s">
        <v>3514</v>
      </c>
    </row>
    <row r="1411" customFormat="false" ht="13.15" hidden="false" customHeight="true" outlineLevel="0" collapsed="false">
      <c r="B1411" s="29"/>
      <c r="C1411" s="54"/>
      <c r="D1411" s="54"/>
      <c r="E1411" s="54" t="n">
        <v>13406014</v>
      </c>
      <c r="F1411" s="19" t="s">
        <v>3515</v>
      </c>
    </row>
    <row r="1412" customFormat="false" ht="13.15" hidden="false" customHeight="true" outlineLevel="0" collapsed="false">
      <c r="B1412" s="29"/>
      <c r="C1412" s="54"/>
      <c r="D1412" s="54"/>
      <c r="E1412" s="54" t="n">
        <v>13406015</v>
      </c>
      <c r="F1412" s="19" t="s">
        <v>3516</v>
      </c>
    </row>
    <row r="1413" customFormat="false" ht="13.15" hidden="false" customHeight="true" outlineLevel="0" collapsed="false">
      <c r="B1413" s="29"/>
      <c r="C1413" s="54"/>
      <c r="D1413" s="54"/>
      <c r="E1413" s="54" t="n">
        <v>13406016</v>
      </c>
      <c r="F1413" s="19" t="s">
        <v>3517</v>
      </c>
    </row>
    <row r="1414" customFormat="false" ht="13.15" hidden="false" customHeight="true" outlineLevel="0" collapsed="false">
      <c r="B1414" s="29"/>
      <c r="C1414" s="54"/>
      <c r="D1414" s="54"/>
      <c r="E1414" s="54" t="n">
        <v>13406017</v>
      </c>
      <c r="F1414" s="19" t="s">
        <v>3518</v>
      </c>
    </row>
    <row r="1415" customFormat="false" ht="13.15" hidden="false" customHeight="true" outlineLevel="0" collapsed="false">
      <c r="B1415" s="29"/>
      <c r="C1415" s="18" t="n">
        <v>135</v>
      </c>
      <c r="D1415" s="18"/>
      <c r="E1415" s="18"/>
      <c r="F1415" s="508" t="s">
        <v>3519</v>
      </c>
    </row>
    <row r="1416" customFormat="false" ht="13.15" hidden="false" customHeight="true" outlineLevel="0" collapsed="false">
      <c r="B1416" s="29"/>
      <c r="C1416" s="512"/>
      <c r="D1416" s="512" t="n">
        <v>13501</v>
      </c>
      <c r="E1416" s="512"/>
      <c r="F1416" s="513" t="s">
        <v>3520</v>
      </c>
    </row>
    <row r="1417" customFormat="false" ht="13.15" hidden="false" customHeight="true" outlineLevel="0" collapsed="false">
      <c r="B1417" s="29"/>
      <c r="C1417" s="175"/>
      <c r="D1417" s="175"/>
      <c r="E1417" s="175" t="n">
        <v>13501001</v>
      </c>
      <c r="F1417" s="19" t="s">
        <v>3521</v>
      </c>
    </row>
    <row r="1418" customFormat="false" ht="13.15" hidden="false" customHeight="true" outlineLevel="0" collapsed="false">
      <c r="B1418" s="29"/>
      <c r="C1418" s="175"/>
      <c r="D1418" s="175"/>
      <c r="E1418" s="175" t="n">
        <v>13501002</v>
      </c>
      <c r="F1418" s="19" t="s">
        <v>3522</v>
      </c>
    </row>
    <row r="1419" customFormat="false" ht="13.15" hidden="false" customHeight="true" outlineLevel="0" collapsed="false">
      <c r="B1419" s="29"/>
      <c r="C1419" s="175"/>
      <c r="D1419" s="175"/>
      <c r="E1419" s="175" t="n">
        <v>13501004</v>
      </c>
      <c r="F1419" s="19" t="s">
        <v>3523</v>
      </c>
    </row>
    <row r="1420" customFormat="false" ht="13.15" hidden="false" customHeight="true" outlineLevel="0" collapsed="false">
      <c r="B1420" s="29"/>
      <c r="C1420" s="175"/>
      <c r="D1420" s="175"/>
      <c r="E1420" s="175" t="n">
        <v>13501005</v>
      </c>
      <c r="F1420" s="19" t="s">
        <v>3524</v>
      </c>
    </row>
    <row r="1421" customFormat="false" ht="13.15" hidden="false" customHeight="true" outlineLevel="0" collapsed="false">
      <c r="B1421" s="29"/>
      <c r="C1421" s="175"/>
      <c r="D1421" s="175"/>
      <c r="E1421" s="175" t="n">
        <v>13501006</v>
      </c>
      <c r="F1421" s="19" t="s">
        <v>3525</v>
      </c>
    </row>
    <row r="1422" customFormat="false" ht="13.15" hidden="false" customHeight="true" outlineLevel="0" collapsed="false">
      <c r="B1422" s="29"/>
      <c r="C1422" s="175"/>
      <c r="D1422" s="175"/>
      <c r="E1422" s="175" t="n">
        <v>13501007</v>
      </c>
      <c r="F1422" s="19" t="s">
        <v>3526</v>
      </c>
    </row>
    <row r="1423" customFormat="false" ht="13.15" hidden="false" customHeight="true" outlineLevel="0" collapsed="false">
      <c r="B1423" s="29"/>
      <c r="C1423" s="175"/>
      <c r="D1423" s="175"/>
      <c r="E1423" s="175" t="n">
        <v>13501008</v>
      </c>
      <c r="F1423" s="19" t="s">
        <v>3527</v>
      </c>
    </row>
    <row r="1424" customFormat="false" ht="13.15" hidden="false" customHeight="true" outlineLevel="0" collapsed="false">
      <c r="B1424" s="29"/>
      <c r="C1424" s="175"/>
      <c r="D1424" s="175"/>
      <c r="E1424" s="175" t="n">
        <v>13501009</v>
      </c>
      <c r="F1424" s="19" t="s">
        <v>3528</v>
      </c>
    </row>
    <row r="1425" customFormat="false" ht="13.15" hidden="false" customHeight="true" outlineLevel="0" collapsed="false">
      <c r="B1425" s="29"/>
      <c r="C1425" s="175"/>
      <c r="D1425" s="175"/>
      <c r="E1425" s="175" t="n">
        <v>13501010</v>
      </c>
      <c r="F1425" s="19" t="s">
        <v>3529</v>
      </c>
    </row>
    <row r="1426" customFormat="false" ht="13.15" hidden="false" customHeight="true" outlineLevel="0" collapsed="false">
      <c r="B1426" s="29"/>
      <c r="C1426" s="175"/>
      <c r="D1426" s="175"/>
      <c r="E1426" s="175" t="n">
        <v>13501011</v>
      </c>
      <c r="F1426" s="19" t="s">
        <v>3530</v>
      </c>
    </row>
    <row r="1427" customFormat="false" ht="13.15" hidden="false" customHeight="true" outlineLevel="0" collapsed="false">
      <c r="B1427" s="29"/>
      <c r="C1427" s="175"/>
      <c r="D1427" s="175"/>
      <c r="E1427" s="175" t="n">
        <v>13501012</v>
      </c>
      <c r="F1427" s="19" t="s">
        <v>3531</v>
      </c>
    </row>
    <row r="1428" customFormat="false" ht="13.15" hidden="false" customHeight="true" outlineLevel="0" collapsed="false">
      <c r="B1428" s="29"/>
      <c r="C1428" s="175"/>
      <c r="D1428" s="175"/>
      <c r="E1428" s="175" t="n">
        <v>13501013</v>
      </c>
      <c r="F1428" s="19" t="s">
        <v>3532</v>
      </c>
    </row>
    <row r="1429" customFormat="false" ht="13.15" hidden="false" customHeight="true" outlineLevel="0" collapsed="false">
      <c r="B1429" s="29"/>
      <c r="C1429" s="175"/>
      <c r="D1429" s="175"/>
      <c r="E1429" s="175" t="n">
        <v>13501014</v>
      </c>
      <c r="F1429" s="19" t="s">
        <v>3533</v>
      </c>
    </row>
    <row r="1430" customFormat="false" ht="13.15" hidden="false" customHeight="true" outlineLevel="0" collapsed="false">
      <c r="B1430" s="29"/>
      <c r="C1430" s="175"/>
      <c r="D1430" s="175"/>
      <c r="E1430" s="175" t="n">
        <v>13501015</v>
      </c>
      <c r="F1430" s="19" t="s">
        <v>3534</v>
      </c>
    </row>
    <row r="1431" customFormat="false" ht="13.15" hidden="false" customHeight="true" outlineLevel="0" collapsed="false">
      <c r="B1431" s="29"/>
      <c r="C1431" s="175"/>
      <c r="D1431" s="175"/>
      <c r="E1431" s="175" t="n">
        <v>13501016</v>
      </c>
      <c r="F1431" s="19" t="s">
        <v>3535</v>
      </c>
    </row>
    <row r="1432" customFormat="false" ht="13.15" hidden="false" customHeight="true" outlineLevel="0" collapsed="false">
      <c r="B1432" s="29"/>
      <c r="C1432" s="175"/>
      <c r="D1432" s="175"/>
      <c r="E1432" s="175" t="n">
        <v>13501017</v>
      </c>
      <c r="F1432" s="19" t="s">
        <v>3536</v>
      </c>
    </row>
    <row r="1433" customFormat="false" ht="13.15" hidden="false" customHeight="true" outlineLevel="0" collapsed="false">
      <c r="B1433" s="29"/>
      <c r="C1433" s="175"/>
      <c r="D1433" s="175"/>
      <c r="E1433" s="175" t="n">
        <v>13501018</v>
      </c>
      <c r="F1433" s="19" t="s">
        <v>3537</v>
      </c>
    </row>
    <row r="1434" customFormat="false" ht="13.15" hidden="false" customHeight="true" outlineLevel="0" collapsed="false">
      <c r="B1434" s="29"/>
      <c r="C1434" s="175"/>
      <c r="D1434" s="175"/>
      <c r="E1434" s="175" t="n">
        <v>13501019</v>
      </c>
      <c r="F1434" s="19" t="s">
        <v>3538</v>
      </c>
    </row>
    <row r="1435" customFormat="false" ht="13.15" hidden="false" customHeight="true" outlineLevel="0" collapsed="false">
      <c r="B1435" s="29"/>
      <c r="C1435" s="175"/>
      <c r="D1435" s="175"/>
      <c r="E1435" s="175" t="n">
        <v>13501020</v>
      </c>
      <c r="F1435" s="19" t="s">
        <v>3539</v>
      </c>
    </row>
    <row r="1436" customFormat="false" ht="13.15" hidden="false" customHeight="true" outlineLevel="0" collapsed="false">
      <c r="B1436" s="29"/>
      <c r="C1436" s="175"/>
      <c r="D1436" s="175"/>
      <c r="E1436" s="175" t="n">
        <v>13501021</v>
      </c>
      <c r="F1436" s="19" t="s">
        <v>3540</v>
      </c>
    </row>
    <row r="1437" customFormat="false" ht="13.15" hidden="false" customHeight="true" outlineLevel="0" collapsed="false">
      <c r="B1437" s="29"/>
      <c r="C1437" s="175"/>
      <c r="D1437" s="175"/>
      <c r="E1437" s="175" t="n">
        <v>13501022</v>
      </c>
      <c r="F1437" s="19" t="s">
        <v>3541</v>
      </c>
    </row>
    <row r="1438" customFormat="false" ht="13.15" hidden="false" customHeight="true" outlineLevel="0" collapsed="false">
      <c r="B1438" s="29"/>
      <c r="C1438" s="175"/>
      <c r="D1438" s="175"/>
      <c r="E1438" s="175" t="n">
        <v>13501023</v>
      </c>
      <c r="F1438" s="19" t="s">
        <v>3542</v>
      </c>
    </row>
    <row r="1439" customFormat="false" ht="13.15" hidden="false" customHeight="true" outlineLevel="0" collapsed="false">
      <c r="B1439" s="29"/>
      <c r="C1439" s="175"/>
      <c r="D1439" s="175"/>
      <c r="E1439" s="175" t="n">
        <v>13501024</v>
      </c>
      <c r="F1439" s="19" t="s">
        <v>3543</v>
      </c>
    </row>
    <row r="1440" customFormat="false" ht="13.15" hidden="false" customHeight="true" outlineLevel="0" collapsed="false">
      <c r="B1440" s="29"/>
      <c r="C1440" s="175"/>
      <c r="D1440" s="175"/>
      <c r="E1440" s="175" t="n">
        <v>13501025</v>
      </c>
      <c r="F1440" s="19" t="s">
        <v>3544</v>
      </c>
    </row>
    <row r="1441" customFormat="false" ht="13.15" hidden="false" customHeight="true" outlineLevel="0" collapsed="false">
      <c r="B1441" s="29"/>
      <c r="C1441" s="175"/>
      <c r="D1441" s="175"/>
      <c r="E1441" s="175" t="n">
        <v>13501026</v>
      </c>
      <c r="F1441" s="19" t="s">
        <v>3545</v>
      </c>
    </row>
    <row r="1442" customFormat="false" ht="13.15" hidden="false" customHeight="true" outlineLevel="0" collapsed="false">
      <c r="B1442" s="29"/>
      <c r="C1442" s="175"/>
      <c r="D1442" s="175"/>
      <c r="E1442" s="175" t="n">
        <v>13501027</v>
      </c>
      <c r="F1442" s="19" t="s">
        <v>3546</v>
      </c>
    </row>
    <row r="1443" customFormat="false" ht="13.15" hidden="false" customHeight="true" outlineLevel="0" collapsed="false">
      <c r="B1443" s="29"/>
      <c r="C1443" s="175"/>
      <c r="D1443" s="175"/>
      <c r="E1443" s="175" t="n">
        <v>13501028</v>
      </c>
      <c r="F1443" s="19" t="s">
        <v>3547</v>
      </c>
    </row>
    <row r="1444" customFormat="false" ht="13.15" hidden="false" customHeight="true" outlineLevel="0" collapsed="false">
      <c r="B1444" s="29"/>
      <c r="C1444" s="175"/>
      <c r="D1444" s="175"/>
      <c r="E1444" s="175" t="n">
        <v>13501029</v>
      </c>
      <c r="F1444" s="19" t="s">
        <v>3548</v>
      </c>
    </row>
    <row r="1445" customFormat="false" ht="13.15" hidden="false" customHeight="true" outlineLevel="0" collapsed="false">
      <c r="B1445" s="29"/>
      <c r="C1445" s="175"/>
      <c r="D1445" s="175"/>
      <c r="E1445" s="175" t="n">
        <v>13501030</v>
      </c>
      <c r="F1445" s="19" t="s">
        <v>3549</v>
      </c>
    </row>
    <row r="1446" customFormat="false" ht="13.15" hidden="false" customHeight="true" outlineLevel="0" collapsed="false">
      <c r="B1446" s="29"/>
      <c r="C1446" s="175"/>
      <c r="D1446" s="175"/>
      <c r="E1446" s="175" t="n">
        <v>13501031</v>
      </c>
      <c r="F1446" s="19" t="s">
        <v>3550</v>
      </c>
    </row>
    <row r="1447" customFormat="false" ht="13.15" hidden="false" customHeight="true" outlineLevel="0" collapsed="false">
      <c r="B1447" s="29"/>
      <c r="C1447" s="175"/>
      <c r="D1447" s="175"/>
      <c r="E1447" s="175" t="n">
        <v>13501032</v>
      </c>
      <c r="F1447" s="19" t="s">
        <v>3551</v>
      </c>
    </row>
    <row r="1448" customFormat="false" ht="13.15" hidden="false" customHeight="true" outlineLevel="0" collapsed="false">
      <c r="B1448" s="29"/>
      <c r="C1448" s="175"/>
      <c r="D1448" s="175"/>
      <c r="E1448" s="175" t="n">
        <v>13501033</v>
      </c>
      <c r="F1448" s="19" t="s">
        <v>3552</v>
      </c>
    </row>
    <row r="1449" customFormat="false" ht="13.15" hidden="false" customHeight="true" outlineLevel="0" collapsed="false">
      <c r="B1449" s="29"/>
      <c r="C1449" s="175"/>
      <c r="D1449" s="175"/>
      <c r="E1449" s="175" t="n">
        <v>13501034</v>
      </c>
      <c r="F1449" s="19" t="s">
        <v>3553</v>
      </c>
    </row>
    <row r="1450" customFormat="false" ht="13.15" hidden="false" customHeight="true" outlineLevel="0" collapsed="false">
      <c r="B1450" s="29"/>
      <c r="C1450" s="175"/>
      <c r="D1450" s="175"/>
      <c r="E1450" s="175" t="n">
        <v>13501035</v>
      </c>
      <c r="F1450" s="19" t="s">
        <v>3554</v>
      </c>
    </row>
    <row r="1451" customFormat="false" ht="13.15" hidden="false" customHeight="true" outlineLevel="0" collapsed="false">
      <c r="B1451" s="29"/>
      <c r="C1451" s="175"/>
      <c r="D1451" s="175"/>
      <c r="E1451" s="175" t="n">
        <v>13501036</v>
      </c>
      <c r="F1451" s="19" t="s">
        <v>3555</v>
      </c>
    </row>
    <row r="1452" customFormat="false" ht="13.15" hidden="false" customHeight="true" outlineLevel="0" collapsed="false">
      <c r="B1452" s="29"/>
      <c r="C1452" s="175"/>
      <c r="D1452" s="175"/>
      <c r="E1452" s="175" t="n">
        <v>13501037</v>
      </c>
      <c r="F1452" s="19" t="s">
        <v>3556</v>
      </c>
    </row>
    <row r="1453" customFormat="false" ht="13.15" hidden="false" customHeight="true" outlineLevel="0" collapsed="false">
      <c r="B1453" s="29"/>
      <c r="C1453" s="175"/>
      <c r="D1453" s="175"/>
      <c r="E1453" s="175" t="n">
        <v>13501038</v>
      </c>
      <c r="F1453" s="19" t="s">
        <v>3557</v>
      </c>
    </row>
    <row r="1454" customFormat="false" ht="13.15" hidden="false" customHeight="true" outlineLevel="0" collapsed="false">
      <c r="B1454" s="29"/>
      <c r="C1454" s="175"/>
      <c r="D1454" s="175"/>
      <c r="E1454" s="175" t="n">
        <v>13501039</v>
      </c>
      <c r="F1454" s="19" t="s">
        <v>3558</v>
      </c>
    </row>
    <row r="1455" customFormat="false" ht="13.15" hidden="false" customHeight="true" outlineLevel="0" collapsed="false">
      <c r="B1455" s="29"/>
      <c r="C1455" s="175"/>
      <c r="D1455" s="175"/>
      <c r="E1455" s="175" t="n">
        <v>13501040</v>
      </c>
      <c r="F1455" s="19" t="s">
        <v>3559</v>
      </c>
    </row>
    <row r="1456" customFormat="false" ht="13.15" hidden="false" customHeight="true" outlineLevel="0" collapsed="false">
      <c r="B1456" s="29"/>
      <c r="C1456" s="175"/>
      <c r="D1456" s="175"/>
      <c r="E1456" s="175" t="n">
        <v>13501041</v>
      </c>
      <c r="F1456" s="19" t="s">
        <v>3560</v>
      </c>
    </row>
    <row r="1457" customFormat="false" ht="13.15" hidden="false" customHeight="true" outlineLevel="0" collapsed="false">
      <c r="B1457" s="29"/>
      <c r="C1457" s="18"/>
      <c r="D1457" s="18" t="n">
        <v>13502</v>
      </c>
      <c r="E1457" s="18"/>
      <c r="F1457" s="508" t="s">
        <v>3561</v>
      </c>
    </row>
    <row r="1458" customFormat="false" ht="13.15" hidden="false" customHeight="true" outlineLevel="0" collapsed="false">
      <c r="B1458" s="29"/>
      <c r="C1458" s="54"/>
      <c r="D1458" s="54"/>
      <c r="E1458" s="54" t="n">
        <v>13502001</v>
      </c>
      <c r="F1458" s="19" t="s">
        <v>3562</v>
      </c>
    </row>
    <row r="1459" customFormat="false" ht="13.15" hidden="false" customHeight="true" outlineLevel="0" collapsed="false">
      <c r="B1459" s="29"/>
      <c r="C1459" s="54"/>
      <c r="D1459" s="54"/>
      <c r="E1459" s="54" t="n">
        <v>13502002</v>
      </c>
      <c r="F1459" s="19" t="s">
        <v>3563</v>
      </c>
    </row>
    <row r="1460" customFormat="false" ht="13.15" hidden="false" customHeight="true" outlineLevel="0" collapsed="false">
      <c r="B1460" s="29"/>
      <c r="C1460" s="54"/>
      <c r="D1460" s="54"/>
      <c r="E1460" s="54" t="n">
        <v>13502003</v>
      </c>
      <c r="F1460" s="19" t="s">
        <v>3564</v>
      </c>
    </row>
    <row r="1461" customFormat="false" ht="13.15" hidden="false" customHeight="true" outlineLevel="0" collapsed="false">
      <c r="B1461" s="29"/>
      <c r="C1461" s="54"/>
      <c r="D1461" s="54"/>
      <c r="E1461" s="54" t="n">
        <v>13502004</v>
      </c>
      <c r="F1461" s="19" t="s">
        <v>3565</v>
      </c>
    </row>
    <row r="1462" customFormat="false" ht="13.15" hidden="false" customHeight="true" outlineLevel="0" collapsed="false">
      <c r="B1462" s="29"/>
      <c r="C1462" s="54"/>
      <c r="D1462" s="54"/>
      <c r="E1462" s="54" t="n">
        <v>13502005</v>
      </c>
      <c r="F1462" s="19" t="s">
        <v>3566</v>
      </c>
    </row>
    <row r="1463" customFormat="false" ht="13.15" hidden="false" customHeight="true" outlineLevel="0" collapsed="false">
      <c r="B1463" s="29"/>
      <c r="C1463" s="54"/>
      <c r="D1463" s="54"/>
      <c r="E1463" s="54" t="n">
        <v>13502006</v>
      </c>
      <c r="F1463" s="19" t="s">
        <v>3567</v>
      </c>
    </row>
    <row r="1464" customFormat="false" ht="13.15" hidden="false" customHeight="true" outlineLevel="0" collapsed="false">
      <c r="B1464" s="29"/>
      <c r="C1464" s="54"/>
      <c r="D1464" s="54"/>
      <c r="E1464" s="54" t="n">
        <v>13502007</v>
      </c>
      <c r="F1464" s="19" t="s">
        <v>3568</v>
      </c>
    </row>
    <row r="1465" customFormat="false" ht="13.15" hidden="false" customHeight="true" outlineLevel="0" collapsed="false">
      <c r="B1465" s="29"/>
      <c r="C1465" s="54"/>
      <c r="D1465" s="54"/>
      <c r="E1465" s="54" t="n">
        <v>13502008</v>
      </c>
      <c r="F1465" s="19" t="s">
        <v>3569</v>
      </c>
    </row>
    <row r="1466" customFormat="false" ht="13.15" hidden="false" customHeight="true" outlineLevel="0" collapsed="false">
      <c r="B1466" s="29"/>
      <c r="C1466" s="54"/>
      <c r="D1466" s="54"/>
      <c r="E1466" s="54" t="n">
        <v>13502009</v>
      </c>
      <c r="F1466" s="19" t="s">
        <v>3570</v>
      </c>
    </row>
    <row r="1467" customFormat="false" ht="13.15" hidden="false" customHeight="true" outlineLevel="0" collapsed="false">
      <c r="B1467" s="29"/>
      <c r="C1467" s="54"/>
      <c r="D1467" s="54"/>
      <c r="E1467" s="54" t="n">
        <v>13502010</v>
      </c>
      <c r="F1467" s="19" t="s">
        <v>3571</v>
      </c>
    </row>
    <row r="1468" customFormat="false" ht="13.15" hidden="false" customHeight="true" outlineLevel="0" collapsed="false">
      <c r="B1468" s="29"/>
      <c r="C1468" s="54"/>
      <c r="D1468" s="54"/>
      <c r="E1468" s="54" t="n">
        <v>13502011</v>
      </c>
      <c r="F1468" s="19" t="s">
        <v>3572</v>
      </c>
    </row>
    <row r="1469" customFormat="false" ht="13.15" hidden="false" customHeight="true" outlineLevel="0" collapsed="false">
      <c r="B1469" s="29"/>
      <c r="C1469" s="54"/>
      <c r="D1469" s="54"/>
      <c r="E1469" s="54" t="n">
        <v>13502012</v>
      </c>
      <c r="F1469" s="19" t="s">
        <v>3573</v>
      </c>
    </row>
    <row r="1470" customFormat="false" ht="13.15" hidden="false" customHeight="true" outlineLevel="0" collapsed="false">
      <c r="B1470" s="29"/>
      <c r="C1470" s="54"/>
      <c r="D1470" s="54"/>
      <c r="E1470" s="54" t="n">
        <v>13502013</v>
      </c>
      <c r="F1470" s="19" t="s">
        <v>3574</v>
      </c>
    </row>
    <row r="1471" customFormat="false" ht="13.15" hidden="false" customHeight="true" outlineLevel="0" collapsed="false">
      <c r="B1471" s="29"/>
      <c r="C1471" s="54"/>
      <c r="D1471" s="54"/>
      <c r="E1471" s="54" t="n">
        <v>13502014</v>
      </c>
      <c r="F1471" s="19" t="s">
        <v>3575</v>
      </c>
    </row>
    <row r="1472" customFormat="false" ht="13.15" hidden="false" customHeight="true" outlineLevel="0" collapsed="false">
      <c r="B1472" s="29"/>
      <c r="C1472" s="54"/>
      <c r="D1472" s="54"/>
      <c r="E1472" s="54" t="n">
        <v>13502015</v>
      </c>
      <c r="F1472" s="19" t="s">
        <v>3576</v>
      </c>
    </row>
    <row r="1473" customFormat="false" ht="13.15" hidden="false" customHeight="true" outlineLevel="0" collapsed="false">
      <c r="B1473" s="29"/>
      <c r="C1473" s="54"/>
      <c r="D1473" s="54"/>
      <c r="E1473" s="54" t="n">
        <v>13502016</v>
      </c>
      <c r="F1473" s="19" t="s">
        <v>3577</v>
      </c>
    </row>
    <row r="1474" customFormat="false" ht="13.15" hidden="false" customHeight="true" outlineLevel="0" collapsed="false">
      <c r="B1474" s="29"/>
      <c r="C1474" s="54"/>
      <c r="D1474" s="54"/>
      <c r="E1474" s="54" t="n">
        <v>13502017</v>
      </c>
      <c r="F1474" s="19" t="s">
        <v>3578</v>
      </c>
    </row>
    <row r="1475" customFormat="false" ht="13.15" hidden="false" customHeight="true" outlineLevel="0" collapsed="false">
      <c r="B1475" s="29"/>
      <c r="C1475" s="54"/>
      <c r="D1475" s="54"/>
      <c r="E1475" s="54" t="n">
        <v>13502018</v>
      </c>
      <c r="F1475" s="19" t="s">
        <v>3579</v>
      </c>
    </row>
    <row r="1476" customFormat="false" ht="13.15" hidden="false" customHeight="true" outlineLevel="0" collapsed="false">
      <c r="B1476" s="29"/>
      <c r="C1476" s="54"/>
      <c r="D1476" s="54"/>
      <c r="E1476" s="54" t="n">
        <v>13502019</v>
      </c>
      <c r="F1476" s="19" t="s">
        <v>3580</v>
      </c>
    </row>
    <row r="1477" customFormat="false" ht="13.15" hidden="false" customHeight="true" outlineLevel="0" collapsed="false">
      <c r="B1477" s="29"/>
      <c r="C1477" s="54"/>
      <c r="D1477" s="54"/>
      <c r="E1477" s="54" t="n">
        <v>13502020</v>
      </c>
      <c r="F1477" s="19" t="s">
        <v>3581</v>
      </c>
    </row>
    <row r="1478" customFormat="false" ht="13.15" hidden="false" customHeight="true" outlineLevel="0" collapsed="false">
      <c r="B1478" s="29"/>
      <c r="C1478" s="54"/>
      <c r="D1478" s="54"/>
      <c r="E1478" s="54" t="n">
        <v>13502021</v>
      </c>
      <c r="F1478" s="19" t="s">
        <v>3582</v>
      </c>
    </row>
    <row r="1479" customFormat="false" ht="13.15" hidden="false" customHeight="true" outlineLevel="0" collapsed="false">
      <c r="B1479" s="29"/>
      <c r="C1479" s="54"/>
      <c r="D1479" s="54"/>
      <c r="E1479" s="54" t="n">
        <v>13502022</v>
      </c>
      <c r="F1479" s="19" t="s">
        <v>3583</v>
      </c>
    </row>
    <row r="1480" customFormat="false" ht="13.15" hidden="false" customHeight="true" outlineLevel="0" collapsed="false">
      <c r="B1480" s="29"/>
      <c r="C1480" s="18"/>
      <c r="D1480" s="18" t="n">
        <v>13503</v>
      </c>
      <c r="E1480" s="18"/>
      <c r="F1480" s="508" t="s">
        <v>3584</v>
      </c>
    </row>
    <row r="1481" customFormat="false" ht="13.15" hidden="false" customHeight="true" outlineLevel="0" collapsed="false">
      <c r="B1481" s="29"/>
      <c r="C1481" s="54"/>
      <c r="D1481" s="54"/>
      <c r="E1481" s="54" t="n">
        <v>13503001</v>
      </c>
      <c r="F1481" s="19" t="s">
        <v>3585</v>
      </c>
    </row>
    <row r="1482" customFormat="false" ht="13.15" hidden="false" customHeight="true" outlineLevel="0" collapsed="false">
      <c r="B1482" s="29"/>
      <c r="C1482" s="54"/>
      <c r="D1482" s="54"/>
      <c r="E1482" s="54" t="n">
        <v>13503002</v>
      </c>
      <c r="F1482" s="19" t="s">
        <v>3586</v>
      </c>
    </row>
    <row r="1483" customFormat="false" ht="13.15" hidden="false" customHeight="true" outlineLevel="0" collapsed="false">
      <c r="B1483" s="29"/>
      <c r="C1483" s="54"/>
      <c r="D1483" s="54"/>
      <c r="E1483" s="54" t="n">
        <v>13503003</v>
      </c>
      <c r="F1483" s="19" t="s">
        <v>3587</v>
      </c>
    </row>
    <row r="1484" customFormat="false" ht="13.15" hidden="false" customHeight="true" outlineLevel="0" collapsed="false">
      <c r="B1484" s="29"/>
      <c r="C1484" s="54"/>
      <c r="D1484" s="54"/>
      <c r="E1484" s="54" t="n">
        <v>13503004</v>
      </c>
      <c r="F1484" s="19" t="s">
        <v>3588</v>
      </c>
    </row>
    <row r="1485" customFormat="false" ht="13.15" hidden="false" customHeight="true" outlineLevel="0" collapsed="false">
      <c r="B1485" s="29"/>
      <c r="C1485" s="54"/>
      <c r="D1485" s="54"/>
      <c r="E1485" s="54" t="n">
        <v>13503005</v>
      </c>
      <c r="F1485" s="19" t="s">
        <v>3589</v>
      </c>
    </row>
    <row r="1486" customFormat="false" ht="13.15" hidden="false" customHeight="true" outlineLevel="0" collapsed="false">
      <c r="B1486" s="29"/>
      <c r="C1486" s="54"/>
      <c r="D1486" s="54"/>
      <c r="E1486" s="54" t="n">
        <v>13503006</v>
      </c>
      <c r="F1486" s="19" t="s">
        <v>3590</v>
      </c>
    </row>
    <row r="1487" customFormat="false" ht="13.15" hidden="false" customHeight="true" outlineLevel="0" collapsed="false">
      <c r="B1487" s="29"/>
      <c r="C1487" s="54"/>
      <c r="D1487" s="54"/>
      <c r="E1487" s="54" t="n">
        <v>13503007</v>
      </c>
      <c r="F1487" s="19" t="s">
        <v>3591</v>
      </c>
    </row>
    <row r="1488" customFormat="false" ht="13.15" hidden="false" customHeight="true" outlineLevel="0" collapsed="false">
      <c r="B1488" s="29"/>
      <c r="C1488" s="54"/>
      <c r="D1488" s="54"/>
      <c r="E1488" s="54" t="n">
        <v>13503008</v>
      </c>
      <c r="F1488" s="19" t="s">
        <v>3592</v>
      </c>
    </row>
    <row r="1489" customFormat="false" ht="13.15" hidden="false" customHeight="true" outlineLevel="0" collapsed="false">
      <c r="B1489" s="29"/>
      <c r="C1489" s="54"/>
      <c r="D1489" s="54"/>
      <c r="E1489" s="54" t="n">
        <v>13503009</v>
      </c>
      <c r="F1489" s="19" t="s">
        <v>3593</v>
      </c>
    </row>
    <row r="1490" customFormat="false" ht="13.15" hidden="false" customHeight="true" outlineLevel="0" collapsed="false">
      <c r="B1490" s="29"/>
      <c r="C1490" s="54"/>
      <c r="D1490" s="54"/>
      <c r="E1490" s="54" t="n">
        <v>13503010</v>
      </c>
      <c r="F1490" s="19" t="s">
        <v>3594</v>
      </c>
    </row>
    <row r="1491" customFormat="false" ht="13.15" hidden="false" customHeight="true" outlineLevel="0" collapsed="false">
      <c r="B1491" s="29"/>
      <c r="C1491" s="54"/>
      <c r="D1491" s="54"/>
      <c r="E1491" s="54" t="n">
        <v>13503011</v>
      </c>
      <c r="F1491" s="19" t="s">
        <v>3595</v>
      </c>
    </row>
    <row r="1492" customFormat="false" ht="13.15" hidden="false" customHeight="true" outlineLevel="0" collapsed="false">
      <c r="B1492" s="29"/>
      <c r="C1492" s="54"/>
      <c r="D1492" s="54"/>
      <c r="E1492" s="54" t="n">
        <v>13503012</v>
      </c>
      <c r="F1492" s="19" t="s">
        <v>3596</v>
      </c>
    </row>
    <row r="1493" customFormat="false" ht="13.15" hidden="false" customHeight="true" outlineLevel="0" collapsed="false">
      <c r="B1493" s="29"/>
      <c r="C1493" s="54"/>
      <c r="D1493" s="54"/>
      <c r="E1493" s="54" t="n">
        <v>13503013</v>
      </c>
      <c r="F1493" s="19" t="s">
        <v>3597</v>
      </c>
    </row>
    <row r="1494" customFormat="false" ht="13.15" hidden="false" customHeight="true" outlineLevel="0" collapsed="false">
      <c r="B1494" s="29"/>
      <c r="C1494" s="54"/>
      <c r="D1494" s="54"/>
      <c r="E1494" s="54" t="n">
        <v>13503014</v>
      </c>
      <c r="F1494" s="19" t="s">
        <v>3598</v>
      </c>
    </row>
    <row r="1495" customFormat="false" ht="13.15" hidden="false" customHeight="true" outlineLevel="0" collapsed="false">
      <c r="B1495" s="29"/>
      <c r="C1495" s="54"/>
      <c r="D1495" s="54"/>
      <c r="E1495" s="54" t="n">
        <v>13503015</v>
      </c>
      <c r="F1495" s="19" t="s">
        <v>3599</v>
      </c>
    </row>
    <row r="1496" customFormat="false" ht="13.15" hidden="false" customHeight="true" outlineLevel="0" collapsed="false">
      <c r="B1496" s="29"/>
      <c r="C1496" s="54"/>
      <c r="D1496" s="54"/>
      <c r="E1496" s="54" t="n">
        <v>13503016</v>
      </c>
      <c r="F1496" s="19" t="s">
        <v>3600</v>
      </c>
    </row>
    <row r="1497" customFormat="false" ht="13.15" hidden="false" customHeight="true" outlineLevel="0" collapsed="false">
      <c r="B1497" s="29"/>
      <c r="C1497" s="54"/>
      <c r="D1497" s="54"/>
      <c r="E1497" s="54" t="n">
        <v>13503017</v>
      </c>
      <c r="F1497" s="19" t="s">
        <v>3601</v>
      </c>
    </row>
    <row r="1498" customFormat="false" ht="13.15" hidden="false" customHeight="true" outlineLevel="0" collapsed="false">
      <c r="B1498" s="29"/>
      <c r="C1498" s="54"/>
      <c r="D1498" s="54"/>
      <c r="E1498" s="54" t="n">
        <v>13503018</v>
      </c>
      <c r="F1498" s="19" t="s">
        <v>3602</v>
      </c>
    </row>
    <row r="1499" customFormat="false" ht="13.15" hidden="false" customHeight="true" outlineLevel="0" collapsed="false">
      <c r="B1499" s="29"/>
      <c r="C1499" s="54"/>
      <c r="D1499" s="54"/>
      <c r="E1499" s="54" t="n">
        <v>13503019</v>
      </c>
      <c r="F1499" s="19" t="s">
        <v>3603</v>
      </c>
    </row>
    <row r="1500" customFormat="false" ht="13.15" hidden="false" customHeight="true" outlineLevel="0" collapsed="false">
      <c r="B1500" s="29"/>
      <c r="C1500" s="54"/>
      <c r="D1500" s="54"/>
      <c r="E1500" s="54" t="n">
        <v>13503020</v>
      </c>
      <c r="F1500" s="19" t="s">
        <v>3604</v>
      </c>
    </row>
    <row r="1501" customFormat="false" ht="13.15" hidden="false" customHeight="true" outlineLevel="0" collapsed="false">
      <c r="B1501" s="29"/>
      <c r="C1501" s="54"/>
      <c r="D1501" s="54"/>
      <c r="E1501" s="54" t="n">
        <v>13503021</v>
      </c>
      <c r="F1501" s="19" t="s">
        <v>3605</v>
      </c>
    </row>
    <row r="1502" customFormat="false" ht="13.15" hidden="false" customHeight="true" outlineLevel="0" collapsed="false">
      <c r="B1502" s="29"/>
      <c r="C1502" s="54"/>
      <c r="D1502" s="54"/>
      <c r="E1502" s="54" t="n">
        <v>13503022</v>
      </c>
      <c r="F1502" s="19" t="s">
        <v>3606</v>
      </c>
    </row>
    <row r="1503" customFormat="false" ht="13.15" hidden="false" customHeight="true" outlineLevel="0" collapsed="false">
      <c r="B1503" s="29"/>
      <c r="C1503" s="54"/>
      <c r="D1503" s="54"/>
      <c r="E1503" s="54" t="n">
        <v>13503023</v>
      </c>
      <c r="F1503" s="19" t="s">
        <v>3607</v>
      </c>
    </row>
    <row r="1504" customFormat="false" ht="13.15" hidden="false" customHeight="true" outlineLevel="0" collapsed="false">
      <c r="B1504" s="29"/>
      <c r="C1504" s="54"/>
      <c r="D1504" s="54"/>
      <c r="E1504" s="54" t="n">
        <v>13503024</v>
      </c>
      <c r="F1504" s="19" t="s">
        <v>3608</v>
      </c>
    </row>
    <row r="1505" customFormat="false" ht="13.15" hidden="false" customHeight="true" outlineLevel="0" collapsed="false">
      <c r="B1505" s="29"/>
      <c r="C1505" s="54"/>
      <c r="D1505" s="54"/>
      <c r="E1505" s="54" t="n">
        <v>13503025</v>
      </c>
      <c r="F1505" s="19" t="s">
        <v>3609</v>
      </c>
    </row>
    <row r="1506" customFormat="false" ht="13.15" hidden="false" customHeight="true" outlineLevel="0" collapsed="false">
      <c r="B1506" s="29"/>
      <c r="C1506" s="54"/>
      <c r="D1506" s="54"/>
      <c r="E1506" s="54" t="n">
        <v>13503026</v>
      </c>
      <c r="F1506" s="19" t="s">
        <v>3610</v>
      </c>
    </row>
    <row r="1507" customFormat="false" ht="13.15" hidden="false" customHeight="true" outlineLevel="0" collapsed="false">
      <c r="B1507" s="29"/>
      <c r="C1507" s="54"/>
      <c r="D1507" s="54"/>
      <c r="E1507" s="54" t="n">
        <v>13503027</v>
      </c>
      <c r="F1507" s="19" t="s">
        <v>3611</v>
      </c>
    </row>
    <row r="1508" customFormat="false" ht="13.15" hidden="false" customHeight="true" outlineLevel="0" collapsed="false">
      <c r="B1508" s="29"/>
      <c r="C1508" s="54"/>
      <c r="D1508" s="54"/>
      <c r="E1508" s="54" t="n">
        <v>13503028</v>
      </c>
      <c r="F1508" s="19" t="s">
        <v>3612</v>
      </c>
    </row>
    <row r="1509" customFormat="false" ht="13.15" hidden="false" customHeight="true" outlineLevel="0" collapsed="false">
      <c r="B1509" s="29"/>
      <c r="C1509" s="54"/>
      <c r="D1509" s="54"/>
      <c r="E1509" s="54" t="n">
        <v>13503029</v>
      </c>
      <c r="F1509" s="19" t="s">
        <v>3613</v>
      </c>
    </row>
    <row r="1510" customFormat="false" ht="13.15" hidden="false" customHeight="true" outlineLevel="0" collapsed="false">
      <c r="B1510" s="29"/>
      <c r="C1510" s="54"/>
      <c r="D1510" s="54"/>
      <c r="E1510" s="54" t="n">
        <v>13503030</v>
      </c>
      <c r="F1510" s="19" t="s">
        <v>3614</v>
      </c>
    </row>
    <row r="1511" customFormat="false" ht="13.15" hidden="false" customHeight="true" outlineLevel="0" collapsed="false">
      <c r="B1511" s="29"/>
      <c r="C1511" s="54"/>
      <c r="D1511" s="54"/>
      <c r="E1511" s="54" t="n">
        <v>13503031</v>
      </c>
      <c r="F1511" s="19" t="s">
        <v>3615</v>
      </c>
    </row>
    <row r="1512" customFormat="false" ht="13.15" hidden="false" customHeight="true" outlineLevel="0" collapsed="false">
      <c r="B1512" s="29"/>
      <c r="C1512" s="54"/>
      <c r="D1512" s="54"/>
      <c r="E1512" s="54" t="n">
        <v>13503032</v>
      </c>
      <c r="F1512" s="19" t="s">
        <v>3616</v>
      </c>
    </row>
    <row r="1513" customFormat="false" ht="13.15" hidden="false" customHeight="true" outlineLevel="0" collapsed="false">
      <c r="B1513" s="29"/>
      <c r="C1513" s="54"/>
      <c r="D1513" s="54"/>
      <c r="E1513" s="54" t="n">
        <v>13503033</v>
      </c>
      <c r="F1513" s="19" t="s">
        <v>3617</v>
      </c>
    </row>
    <row r="1514" customFormat="false" ht="13.15" hidden="false" customHeight="true" outlineLevel="0" collapsed="false">
      <c r="B1514" s="29"/>
      <c r="C1514" s="54"/>
      <c r="D1514" s="54"/>
      <c r="E1514" s="54" t="n">
        <v>13503034</v>
      </c>
      <c r="F1514" s="19" t="s">
        <v>3618</v>
      </c>
    </row>
    <row r="1515" customFormat="false" ht="13.15" hidden="false" customHeight="true" outlineLevel="0" collapsed="false">
      <c r="B1515" s="29"/>
      <c r="C1515" s="54"/>
      <c r="D1515" s="54"/>
      <c r="E1515" s="54" t="n">
        <v>13503035</v>
      </c>
      <c r="F1515" s="19" t="s">
        <v>3619</v>
      </c>
    </row>
    <row r="1516" customFormat="false" ht="13.15" hidden="false" customHeight="true" outlineLevel="0" collapsed="false">
      <c r="B1516" s="29"/>
      <c r="C1516" s="54"/>
      <c r="D1516" s="54"/>
      <c r="E1516" s="54" t="n">
        <v>13503036</v>
      </c>
      <c r="F1516" s="19" t="s">
        <v>3620</v>
      </c>
    </row>
    <row r="1517" customFormat="false" ht="13.15" hidden="false" customHeight="true" outlineLevel="0" collapsed="false">
      <c r="B1517" s="29"/>
      <c r="C1517" s="54"/>
      <c r="D1517" s="54"/>
      <c r="E1517" s="54" t="n">
        <v>13503037</v>
      </c>
      <c r="F1517" s="19" t="s">
        <v>3621</v>
      </c>
    </row>
    <row r="1518" customFormat="false" ht="13.15" hidden="false" customHeight="true" outlineLevel="0" collapsed="false">
      <c r="B1518" s="29"/>
      <c r="C1518" s="54"/>
      <c r="D1518" s="54"/>
      <c r="E1518" s="54" t="n">
        <v>13503038</v>
      </c>
      <c r="F1518" s="19" t="s">
        <v>3622</v>
      </c>
    </row>
    <row r="1519" customFormat="false" ht="13.15" hidden="false" customHeight="true" outlineLevel="0" collapsed="false">
      <c r="B1519" s="29"/>
      <c r="C1519" s="54"/>
      <c r="D1519" s="54"/>
      <c r="E1519" s="54" t="n">
        <v>13503039</v>
      </c>
      <c r="F1519" s="19" t="s">
        <v>3623</v>
      </c>
    </row>
    <row r="1520" customFormat="false" ht="13.15" hidden="false" customHeight="true" outlineLevel="0" collapsed="false">
      <c r="B1520" s="29"/>
      <c r="C1520" s="54"/>
      <c r="D1520" s="54"/>
      <c r="E1520" s="54" t="n">
        <v>13503040</v>
      </c>
      <c r="F1520" s="19" t="s">
        <v>3624</v>
      </c>
    </row>
    <row r="1521" customFormat="false" ht="13.15" hidden="false" customHeight="true" outlineLevel="0" collapsed="false">
      <c r="B1521" s="29"/>
      <c r="C1521" s="54"/>
      <c r="D1521" s="54"/>
      <c r="E1521" s="54" t="n">
        <v>13503041</v>
      </c>
      <c r="F1521" s="19" t="s">
        <v>3625</v>
      </c>
    </row>
    <row r="1522" customFormat="false" ht="13.15" hidden="false" customHeight="true" outlineLevel="0" collapsed="false">
      <c r="B1522" s="29"/>
      <c r="C1522" s="54"/>
      <c r="D1522" s="54"/>
      <c r="E1522" s="54" t="n">
        <v>13503042</v>
      </c>
      <c r="F1522" s="19" t="s">
        <v>3626</v>
      </c>
    </row>
    <row r="1523" customFormat="false" ht="13.15" hidden="false" customHeight="true" outlineLevel="0" collapsed="false">
      <c r="B1523" s="29"/>
      <c r="C1523" s="54"/>
      <c r="D1523" s="54"/>
      <c r="E1523" s="54" t="n">
        <v>13503043</v>
      </c>
      <c r="F1523" s="19" t="s">
        <v>3627</v>
      </c>
    </row>
    <row r="1524" customFormat="false" ht="13.15" hidden="false" customHeight="true" outlineLevel="0" collapsed="false">
      <c r="B1524" s="29"/>
      <c r="C1524" s="54"/>
      <c r="D1524" s="54"/>
      <c r="E1524" s="54" t="n">
        <v>13503044</v>
      </c>
      <c r="F1524" s="19" t="s">
        <v>3628</v>
      </c>
    </row>
    <row r="1525" customFormat="false" ht="13.15" hidden="false" customHeight="true" outlineLevel="0" collapsed="false">
      <c r="B1525" s="29"/>
      <c r="C1525" s="54"/>
      <c r="D1525" s="54"/>
      <c r="E1525" s="54" t="n">
        <v>13503045</v>
      </c>
      <c r="F1525" s="19" t="s">
        <v>3629</v>
      </c>
    </row>
    <row r="1526" customFormat="false" ht="13.15" hidden="false" customHeight="true" outlineLevel="0" collapsed="false">
      <c r="B1526" s="29"/>
      <c r="C1526" s="54"/>
      <c r="D1526" s="54"/>
      <c r="E1526" s="54" t="n">
        <v>13503046</v>
      </c>
      <c r="F1526" s="19" t="s">
        <v>3630</v>
      </c>
    </row>
    <row r="1527" customFormat="false" ht="13.15" hidden="false" customHeight="true" outlineLevel="0" collapsed="false">
      <c r="B1527" s="29"/>
      <c r="C1527" s="54"/>
      <c r="D1527" s="54"/>
      <c r="E1527" s="54" t="n">
        <v>13503047</v>
      </c>
      <c r="F1527" s="19" t="s">
        <v>3631</v>
      </c>
    </row>
    <row r="1528" customFormat="false" ht="13.15" hidden="false" customHeight="true" outlineLevel="0" collapsed="false">
      <c r="B1528" s="29"/>
      <c r="C1528" s="54"/>
      <c r="D1528" s="54"/>
      <c r="E1528" s="54" t="n">
        <v>13503048</v>
      </c>
      <c r="F1528" s="19" t="s">
        <v>3632</v>
      </c>
    </row>
    <row r="1529" customFormat="false" ht="13.15" hidden="false" customHeight="true" outlineLevel="0" collapsed="false">
      <c r="B1529" s="29"/>
      <c r="C1529" s="54"/>
      <c r="D1529" s="54"/>
      <c r="E1529" s="54" t="n">
        <v>13503049</v>
      </c>
      <c r="F1529" s="19" t="s">
        <v>3633</v>
      </c>
    </row>
    <row r="1530" customFormat="false" ht="13.15" hidden="false" customHeight="true" outlineLevel="0" collapsed="false">
      <c r="B1530" s="29"/>
      <c r="C1530" s="54"/>
      <c r="D1530" s="54"/>
      <c r="E1530" s="54" t="n">
        <v>13503050</v>
      </c>
      <c r="F1530" s="19" t="s">
        <v>3634</v>
      </c>
    </row>
    <row r="1531" customFormat="false" ht="13.15" hidden="false" customHeight="true" outlineLevel="0" collapsed="false">
      <c r="B1531" s="29"/>
      <c r="C1531" s="54"/>
      <c r="D1531" s="54"/>
      <c r="E1531" s="54" t="n">
        <v>13503051</v>
      </c>
      <c r="F1531" s="19" t="s">
        <v>3635</v>
      </c>
    </row>
    <row r="1532" customFormat="false" ht="13.15" hidden="false" customHeight="true" outlineLevel="0" collapsed="false">
      <c r="B1532" s="29"/>
      <c r="C1532" s="54"/>
      <c r="D1532" s="54"/>
      <c r="E1532" s="54" t="n">
        <v>13503052</v>
      </c>
      <c r="F1532" s="19" t="s">
        <v>3636</v>
      </c>
    </row>
    <row r="1533" customFormat="false" ht="13.15" hidden="false" customHeight="true" outlineLevel="0" collapsed="false">
      <c r="B1533" s="29"/>
      <c r="C1533" s="54"/>
      <c r="D1533" s="54"/>
      <c r="E1533" s="54" t="n">
        <v>13503053</v>
      </c>
      <c r="F1533" s="19" t="s">
        <v>3637</v>
      </c>
    </row>
    <row r="1534" customFormat="false" ht="13.15" hidden="false" customHeight="true" outlineLevel="0" collapsed="false">
      <c r="B1534" s="29"/>
      <c r="C1534" s="54"/>
      <c r="D1534" s="54"/>
      <c r="E1534" s="54" t="n">
        <v>13503054</v>
      </c>
      <c r="F1534" s="19" t="s">
        <v>3638</v>
      </c>
    </row>
    <row r="1535" customFormat="false" ht="13.15" hidden="false" customHeight="true" outlineLevel="0" collapsed="false">
      <c r="B1535" s="29"/>
      <c r="C1535" s="54"/>
      <c r="D1535" s="54"/>
      <c r="E1535" s="54" t="n">
        <v>13503055</v>
      </c>
      <c r="F1535" s="19" t="s">
        <v>3639</v>
      </c>
    </row>
    <row r="1536" customFormat="false" ht="13.15" hidden="false" customHeight="true" outlineLevel="0" collapsed="false">
      <c r="B1536" s="29"/>
      <c r="C1536" s="54"/>
      <c r="D1536" s="54"/>
      <c r="E1536" s="54" t="n">
        <v>13503056</v>
      </c>
      <c r="F1536" s="19" t="s">
        <v>3640</v>
      </c>
    </row>
    <row r="1537" customFormat="false" ht="13.15" hidden="false" customHeight="true" outlineLevel="0" collapsed="false">
      <c r="B1537" s="29"/>
      <c r="C1537" s="54"/>
      <c r="D1537" s="54"/>
      <c r="E1537" s="54" t="n">
        <v>13503057</v>
      </c>
      <c r="F1537" s="19" t="s">
        <v>3641</v>
      </c>
    </row>
    <row r="1538" customFormat="false" ht="13.15" hidden="false" customHeight="true" outlineLevel="0" collapsed="false">
      <c r="B1538" s="29"/>
      <c r="C1538" s="54"/>
      <c r="D1538" s="54"/>
      <c r="E1538" s="54" t="n">
        <v>13503058</v>
      </c>
      <c r="F1538" s="19" t="s">
        <v>3642</v>
      </c>
    </row>
    <row r="1539" customFormat="false" ht="13.15" hidden="false" customHeight="true" outlineLevel="0" collapsed="false">
      <c r="B1539" s="29"/>
      <c r="C1539" s="54"/>
      <c r="D1539" s="54"/>
      <c r="E1539" s="54" t="n">
        <v>13503059</v>
      </c>
      <c r="F1539" s="19" t="s">
        <v>3643</v>
      </c>
    </row>
    <row r="1540" customFormat="false" ht="13.15" hidden="false" customHeight="true" outlineLevel="0" collapsed="false">
      <c r="B1540" s="29"/>
      <c r="C1540" s="54"/>
      <c r="D1540" s="54"/>
      <c r="E1540" s="54" t="n">
        <v>13503060</v>
      </c>
      <c r="F1540" s="19" t="s">
        <v>3644</v>
      </c>
    </row>
    <row r="1541" customFormat="false" ht="13.15" hidden="false" customHeight="true" outlineLevel="0" collapsed="false">
      <c r="B1541" s="29"/>
      <c r="C1541" s="54"/>
      <c r="D1541" s="54"/>
      <c r="E1541" s="54" t="n">
        <v>13503061</v>
      </c>
      <c r="F1541" s="19" t="s">
        <v>3645</v>
      </c>
    </row>
    <row r="1542" customFormat="false" ht="13.15" hidden="false" customHeight="true" outlineLevel="0" collapsed="false">
      <c r="B1542" s="29"/>
      <c r="C1542" s="54"/>
      <c r="D1542" s="54"/>
      <c r="E1542" s="54" t="n">
        <v>13503062</v>
      </c>
      <c r="F1542" s="19" t="s">
        <v>3646</v>
      </c>
    </row>
    <row r="1543" customFormat="false" ht="13.15" hidden="false" customHeight="true" outlineLevel="0" collapsed="false">
      <c r="B1543" s="29"/>
      <c r="C1543" s="54"/>
      <c r="D1543" s="54"/>
      <c r="E1543" s="54" t="n">
        <v>13503063</v>
      </c>
      <c r="F1543" s="19" t="s">
        <v>3647</v>
      </c>
    </row>
    <row r="1544" customFormat="false" ht="13.15" hidden="false" customHeight="true" outlineLevel="0" collapsed="false">
      <c r="B1544" s="29"/>
      <c r="C1544" s="54"/>
      <c r="D1544" s="54"/>
      <c r="E1544" s="54" t="n">
        <v>13503064</v>
      </c>
      <c r="F1544" s="19" t="s">
        <v>3648</v>
      </c>
    </row>
    <row r="1545" customFormat="false" ht="13.15" hidden="false" customHeight="true" outlineLevel="0" collapsed="false">
      <c r="B1545" s="29"/>
      <c r="C1545" s="54"/>
      <c r="D1545" s="54"/>
      <c r="E1545" s="54" t="n">
        <v>13503065</v>
      </c>
      <c r="F1545" s="19" t="s">
        <v>3649</v>
      </c>
    </row>
    <row r="1546" customFormat="false" ht="13.15" hidden="false" customHeight="true" outlineLevel="0" collapsed="false">
      <c r="B1546" s="29"/>
      <c r="C1546" s="54"/>
      <c r="D1546" s="54"/>
      <c r="E1546" s="54" t="n">
        <v>13503066</v>
      </c>
      <c r="F1546" s="19" t="s">
        <v>3650</v>
      </c>
    </row>
    <row r="1547" customFormat="false" ht="13.15" hidden="false" customHeight="true" outlineLevel="0" collapsed="false">
      <c r="B1547" s="29"/>
      <c r="C1547" s="54"/>
      <c r="D1547" s="54"/>
      <c r="E1547" s="54" t="n">
        <v>13503067</v>
      </c>
      <c r="F1547" s="19" t="s">
        <v>3651</v>
      </c>
    </row>
    <row r="1548" customFormat="false" ht="13.15" hidden="false" customHeight="true" outlineLevel="0" collapsed="false">
      <c r="B1548" s="29"/>
      <c r="C1548" s="54"/>
      <c r="D1548" s="54"/>
      <c r="E1548" s="54" t="n">
        <v>13503068</v>
      </c>
      <c r="F1548" s="19" t="s">
        <v>3652</v>
      </c>
    </row>
    <row r="1549" customFormat="false" ht="13.15" hidden="false" customHeight="true" outlineLevel="0" collapsed="false">
      <c r="B1549" s="29"/>
      <c r="C1549" s="54"/>
      <c r="D1549" s="54"/>
      <c r="E1549" s="509" t="n">
        <v>13503069</v>
      </c>
      <c r="F1549" s="510" t="s">
        <v>3653</v>
      </c>
    </row>
    <row r="1550" customFormat="false" ht="13.15" hidden="false" customHeight="true" outlineLevel="0" collapsed="false">
      <c r="B1550" s="29"/>
      <c r="C1550" s="54"/>
      <c r="D1550" s="54"/>
      <c r="E1550" s="509" t="n">
        <v>13503070</v>
      </c>
      <c r="F1550" s="510" t="s">
        <v>3654</v>
      </c>
    </row>
    <row r="1551" customFormat="false" ht="13.15" hidden="false" customHeight="true" outlineLevel="0" collapsed="false">
      <c r="B1551" s="29"/>
      <c r="C1551" s="512"/>
      <c r="D1551" s="512" t="n">
        <v>13504</v>
      </c>
      <c r="E1551" s="512"/>
      <c r="F1551" s="513" t="s">
        <v>3655</v>
      </c>
    </row>
    <row r="1552" customFormat="false" ht="13.15" hidden="false" customHeight="true" outlineLevel="0" collapsed="false">
      <c r="B1552" s="29"/>
      <c r="C1552" s="175"/>
      <c r="D1552" s="175"/>
      <c r="E1552" s="175" t="n">
        <v>13504001</v>
      </c>
      <c r="F1552" s="19" t="s">
        <v>3656</v>
      </c>
    </row>
    <row r="1553" customFormat="false" ht="13.15" hidden="false" customHeight="true" outlineLevel="0" collapsed="false">
      <c r="B1553" s="29"/>
      <c r="C1553" s="175"/>
      <c r="D1553" s="175"/>
      <c r="E1553" s="175" t="n">
        <v>13504002</v>
      </c>
      <c r="F1553" s="19" t="s">
        <v>3657</v>
      </c>
    </row>
    <row r="1554" customFormat="false" ht="13.15" hidden="false" customHeight="true" outlineLevel="0" collapsed="false">
      <c r="B1554" s="29"/>
      <c r="C1554" s="175"/>
      <c r="D1554" s="175"/>
      <c r="E1554" s="175" t="n">
        <v>13504003</v>
      </c>
      <c r="F1554" s="19" t="s">
        <v>3658</v>
      </c>
    </row>
    <row r="1555" customFormat="false" ht="13.15" hidden="false" customHeight="true" outlineLevel="0" collapsed="false">
      <c r="B1555" s="29"/>
      <c r="C1555" s="175"/>
      <c r="D1555" s="175"/>
      <c r="E1555" s="175" t="n">
        <v>13504004</v>
      </c>
      <c r="F1555" s="19" t="s">
        <v>3659</v>
      </c>
    </row>
    <row r="1556" customFormat="false" ht="13.15" hidden="false" customHeight="true" outlineLevel="0" collapsed="false">
      <c r="B1556" s="29"/>
      <c r="C1556" s="175"/>
      <c r="D1556" s="175"/>
      <c r="E1556" s="175" t="n">
        <v>13504005</v>
      </c>
      <c r="F1556" s="19" t="s">
        <v>3660</v>
      </c>
    </row>
    <row r="1557" customFormat="false" ht="13.15" hidden="false" customHeight="true" outlineLevel="0" collapsed="false">
      <c r="B1557" s="29"/>
      <c r="C1557" s="175"/>
      <c r="D1557" s="175"/>
      <c r="E1557" s="175" t="n">
        <v>13504006</v>
      </c>
      <c r="F1557" s="19" t="s">
        <v>3661</v>
      </c>
    </row>
    <row r="1558" customFormat="false" ht="13.15" hidden="false" customHeight="true" outlineLevel="0" collapsed="false">
      <c r="B1558" s="29"/>
      <c r="C1558" s="175"/>
      <c r="D1558" s="175"/>
      <c r="E1558" s="175" t="n">
        <v>13504007</v>
      </c>
      <c r="F1558" s="19" t="s">
        <v>3662</v>
      </c>
    </row>
    <row r="1559" customFormat="false" ht="13.15" hidden="false" customHeight="true" outlineLevel="0" collapsed="false">
      <c r="B1559" s="29"/>
      <c r="C1559" s="18"/>
      <c r="D1559" s="18" t="n">
        <v>13505</v>
      </c>
      <c r="E1559" s="18"/>
      <c r="F1559" s="508" t="s">
        <v>3663</v>
      </c>
    </row>
    <row r="1560" customFormat="false" ht="13.15" hidden="false" customHeight="true" outlineLevel="0" collapsed="false">
      <c r="B1560" s="29"/>
      <c r="C1560" s="54"/>
      <c r="D1560" s="54"/>
      <c r="E1560" s="54" t="n">
        <v>13505001</v>
      </c>
      <c r="F1560" s="19" t="s">
        <v>3664</v>
      </c>
    </row>
    <row r="1561" customFormat="false" ht="13.15" hidden="false" customHeight="true" outlineLevel="0" collapsed="false">
      <c r="B1561" s="29"/>
      <c r="C1561" s="54"/>
      <c r="D1561" s="54"/>
      <c r="E1561" s="54" t="n">
        <v>13505002</v>
      </c>
      <c r="F1561" s="19" t="s">
        <v>3665</v>
      </c>
    </row>
    <row r="1562" customFormat="false" ht="13.15" hidden="false" customHeight="true" outlineLevel="0" collapsed="false">
      <c r="B1562" s="29"/>
      <c r="C1562" s="54"/>
      <c r="D1562" s="54"/>
      <c r="E1562" s="54" t="n">
        <v>13505003</v>
      </c>
      <c r="F1562" s="19" t="s">
        <v>3666</v>
      </c>
    </row>
    <row r="1563" customFormat="false" ht="13.15" hidden="false" customHeight="true" outlineLevel="0" collapsed="false">
      <c r="B1563" s="29"/>
      <c r="C1563" s="54"/>
      <c r="D1563" s="54"/>
      <c r="E1563" s="54" t="n">
        <v>13505004</v>
      </c>
      <c r="F1563" s="19" t="s">
        <v>3667</v>
      </c>
    </row>
    <row r="1564" customFormat="false" ht="13.15" hidden="false" customHeight="true" outlineLevel="0" collapsed="false">
      <c r="B1564" s="29"/>
      <c r="C1564" s="54"/>
      <c r="D1564" s="54"/>
      <c r="E1564" s="54" t="n">
        <v>13505005</v>
      </c>
      <c r="F1564" s="19" t="s">
        <v>3668</v>
      </c>
    </row>
    <row r="1565" customFormat="false" ht="13.15" hidden="false" customHeight="true" outlineLevel="0" collapsed="false">
      <c r="B1565" s="29"/>
      <c r="C1565" s="54"/>
      <c r="D1565" s="54"/>
      <c r="E1565" s="54" t="n">
        <v>13505006</v>
      </c>
      <c r="F1565" s="19" t="s">
        <v>3669</v>
      </c>
    </row>
    <row r="1566" customFormat="false" ht="13.15" hidden="false" customHeight="true" outlineLevel="0" collapsed="false">
      <c r="B1566" s="29"/>
      <c r="C1566" s="54"/>
      <c r="D1566" s="54"/>
      <c r="E1566" s="54" t="n">
        <v>13505007</v>
      </c>
      <c r="F1566" s="19" t="s">
        <v>3670</v>
      </c>
    </row>
    <row r="1567" customFormat="false" ht="13.15" hidden="false" customHeight="true" outlineLevel="0" collapsed="false">
      <c r="B1567" s="29"/>
      <c r="C1567" s="54"/>
      <c r="D1567" s="54"/>
      <c r="E1567" s="54" t="n">
        <v>13505008</v>
      </c>
      <c r="F1567" s="19" t="s">
        <v>3671</v>
      </c>
    </row>
    <row r="1568" customFormat="false" ht="13.15" hidden="false" customHeight="true" outlineLevel="0" collapsed="false">
      <c r="B1568" s="29"/>
      <c r="C1568" s="54"/>
      <c r="D1568" s="54"/>
      <c r="E1568" s="54" t="n">
        <v>13505009</v>
      </c>
      <c r="F1568" s="19" t="s">
        <v>3672</v>
      </c>
    </row>
    <row r="1569" customFormat="false" ht="13.15" hidden="false" customHeight="true" outlineLevel="0" collapsed="false">
      <c r="B1569" s="29"/>
      <c r="C1569" s="54"/>
      <c r="D1569" s="54"/>
      <c r="E1569" s="54" t="n">
        <v>13505010</v>
      </c>
      <c r="F1569" s="19" t="s">
        <v>3673</v>
      </c>
    </row>
    <row r="1570" customFormat="false" ht="13.15" hidden="false" customHeight="true" outlineLevel="0" collapsed="false">
      <c r="B1570" s="29"/>
      <c r="C1570" s="54"/>
      <c r="D1570" s="54"/>
      <c r="E1570" s="54" t="n">
        <v>13505011</v>
      </c>
      <c r="F1570" s="19" t="s">
        <v>3674</v>
      </c>
    </row>
    <row r="1571" customFormat="false" ht="13.15" hidden="false" customHeight="true" outlineLevel="0" collapsed="false">
      <c r="B1571" s="29"/>
      <c r="C1571" s="54"/>
      <c r="D1571" s="54"/>
      <c r="E1571" s="54" t="n">
        <v>13505012</v>
      </c>
      <c r="F1571" s="19" t="s">
        <v>3675</v>
      </c>
    </row>
    <row r="1572" customFormat="false" ht="13.15" hidden="false" customHeight="true" outlineLevel="0" collapsed="false">
      <c r="B1572" s="29"/>
      <c r="C1572" s="54"/>
      <c r="D1572" s="54"/>
      <c r="E1572" s="54" t="n">
        <v>13505013</v>
      </c>
      <c r="F1572" s="19" t="s">
        <v>3676</v>
      </c>
    </row>
    <row r="1573" customFormat="false" ht="13.15" hidden="false" customHeight="true" outlineLevel="0" collapsed="false">
      <c r="B1573" s="29"/>
      <c r="C1573" s="54"/>
      <c r="D1573" s="54"/>
      <c r="E1573" s="54" t="n">
        <v>13505014</v>
      </c>
      <c r="F1573" s="19" t="s">
        <v>3677</v>
      </c>
    </row>
    <row r="1574" customFormat="false" ht="13.15" hidden="false" customHeight="true" outlineLevel="0" collapsed="false">
      <c r="B1574" s="29"/>
      <c r="C1574" s="54"/>
      <c r="D1574" s="54"/>
      <c r="E1574" s="54" t="n">
        <v>13505015</v>
      </c>
      <c r="F1574" s="19" t="s">
        <v>3678</v>
      </c>
    </row>
    <row r="1575" customFormat="false" ht="13.15" hidden="false" customHeight="true" outlineLevel="0" collapsed="false">
      <c r="B1575" s="29"/>
      <c r="C1575" s="54"/>
      <c r="D1575" s="54"/>
      <c r="E1575" s="54" t="n">
        <v>13505016</v>
      </c>
      <c r="F1575" s="19" t="s">
        <v>3679</v>
      </c>
    </row>
    <row r="1576" customFormat="false" ht="13.15" hidden="false" customHeight="true" outlineLevel="0" collapsed="false">
      <c r="B1576" s="29"/>
      <c r="C1576" s="54"/>
      <c r="D1576" s="54"/>
      <c r="E1576" s="54" t="n">
        <v>13505017</v>
      </c>
      <c r="F1576" s="19" t="s">
        <v>3680</v>
      </c>
    </row>
    <row r="1577" customFormat="false" ht="13.15" hidden="false" customHeight="true" outlineLevel="0" collapsed="false">
      <c r="B1577" s="29"/>
      <c r="C1577" s="54"/>
      <c r="D1577" s="54"/>
      <c r="E1577" s="54" t="n">
        <v>13505018</v>
      </c>
      <c r="F1577" s="19" t="s">
        <v>3681</v>
      </c>
    </row>
    <row r="1578" customFormat="false" ht="13.15" hidden="false" customHeight="true" outlineLevel="0" collapsed="false">
      <c r="B1578" s="29"/>
      <c r="C1578" s="54"/>
      <c r="D1578" s="54"/>
      <c r="E1578" s="54" t="n">
        <v>13505019</v>
      </c>
      <c r="F1578" s="19" t="s">
        <v>3682</v>
      </c>
    </row>
    <row r="1579" customFormat="false" ht="13.15" hidden="false" customHeight="true" outlineLevel="0" collapsed="false">
      <c r="B1579" s="29"/>
      <c r="C1579" s="54"/>
      <c r="D1579" s="54"/>
      <c r="E1579" s="54" t="n">
        <v>13505020</v>
      </c>
      <c r="F1579" s="19" t="s">
        <v>3683</v>
      </c>
    </row>
    <row r="1580" customFormat="false" ht="13.15" hidden="false" customHeight="true" outlineLevel="0" collapsed="false">
      <c r="B1580" s="29"/>
      <c r="C1580" s="54"/>
      <c r="D1580" s="54"/>
      <c r="E1580" s="54" t="n">
        <v>13505021</v>
      </c>
      <c r="F1580" s="19" t="s">
        <v>3684</v>
      </c>
    </row>
    <row r="1581" customFormat="false" ht="13.15" hidden="false" customHeight="true" outlineLevel="0" collapsed="false">
      <c r="B1581" s="29"/>
      <c r="C1581" s="54"/>
      <c r="D1581" s="54"/>
      <c r="E1581" s="54" t="n">
        <v>13505022</v>
      </c>
      <c r="F1581" s="19" t="s">
        <v>3685</v>
      </c>
    </row>
    <row r="1582" customFormat="false" ht="13.15" hidden="false" customHeight="true" outlineLevel="0" collapsed="false">
      <c r="B1582" s="29"/>
      <c r="C1582" s="54"/>
      <c r="D1582" s="54"/>
      <c r="E1582" s="54" t="n">
        <v>13505023</v>
      </c>
      <c r="F1582" s="19" t="s">
        <v>3686</v>
      </c>
    </row>
    <row r="1583" customFormat="false" ht="13.15" hidden="false" customHeight="true" outlineLevel="0" collapsed="false">
      <c r="B1583" s="29"/>
      <c r="C1583" s="54"/>
      <c r="D1583" s="54"/>
      <c r="E1583" s="54" t="n">
        <v>13505024</v>
      </c>
      <c r="F1583" s="19" t="s">
        <v>3687</v>
      </c>
    </row>
    <row r="1584" customFormat="false" ht="13.15" hidden="false" customHeight="true" outlineLevel="0" collapsed="false">
      <c r="B1584" s="29"/>
      <c r="C1584" s="54"/>
      <c r="D1584" s="54"/>
      <c r="E1584" s="54" t="n">
        <v>13505025</v>
      </c>
      <c r="F1584" s="19" t="s">
        <v>3688</v>
      </c>
    </row>
    <row r="1585" customFormat="false" ht="13.15" hidden="false" customHeight="true" outlineLevel="0" collapsed="false">
      <c r="B1585" s="29"/>
      <c r="C1585" s="54"/>
      <c r="D1585" s="54"/>
      <c r="E1585" s="54" t="n">
        <v>13505026</v>
      </c>
      <c r="F1585" s="19" t="s">
        <v>3689</v>
      </c>
    </row>
    <row r="1586" customFormat="false" ht="13.15" hidden="false" customHeight="true" outlineLevel="0" collapsed="false">
      <c r="B1586" s="29"/>
      <c r="C1586" s="54"/>
      <c r="D1586" s="54"/>
      <c r="E1586" s="54" t="n">
        <v>13505027</v>
      </c>
      <c r="F1586" s="19" t="s">
        <v>3690</v>
      </c>
    </row>
    <row r="1587" customFormat="false" ht="13.15" hidden="false" customHeight="true" outlineLevel="0" collapsed="false">
      <c r="B1587" s="29"/>
      <c r="C1587" s="54"/>
      <c r="D1587" s="54"/>
      <c r="E1587" s="54" t="n">
        <v>13505028</v>
      </c>
      <c r="F1587" s="19" t="s">
        <v>3691</v>
      </c>
    </row>
    <row r="1588" customFormat="false" ht="13.15" hidden="false" customHeight="true" outlineLevel="0" collapsed="false">
      <c r="B1588" s="29"/>
      <c r="C1588" s="54"/>
      <c r="D1588" s="54"/>
      <c r="E1588" s="54" t="n">
        <v>13505029</v>
      </c>
      <c r="F1588" s="19" t="s">
        <v>3692</v>
      </c>
    </row>
    <row r="1589" customFormat="false" ht="13.15" hidden="false" customHeight="true" outlineLevel="0" collapsed="false">
      <c r="B1589" s="29"/>
      <c r="C1589" s="54"/>
      <c r="D1589" s="54"/>
      <c r="E1589" s="54" t="n">
        <v>13505030</v>
      </c>
      <c r="F1589" s="19" t="s">
        <v>3693</v>
      </c>
    </row>
    <row r="1590" customFormat="false" ht="13.15" hidden="false" customHeight="true" outlineLevel="0" collapsed="false">
      <c r="B1590" s="29"/>
      <c r="C1590" s="54"/>
      <c r="D1590" s="54"/>
      <c r="E1590" s="54" t="n">
        <v>13505031</v>
      </c>
      <c r="F1590" s="19" t="s">
        <v>3694</v>
      </c>
    </row>
    <row r="1591" customFormat="false" ht="13.15" hidden="false" customHeight="true" outlineLevel="0" collapsed="false">
      <c r="B1591" s="29"/>
      <c r="C1591" s="54"/>
      <c r="D1591" s="54"/>
      <c r="E1591" s="54" t="n">
        <v>13505032</v>
      </c>
      <c r="F1591" s="19" t="s">
        <v>3695</v>
      </c>
    </row>
    <row r="1592" customFormat="false" ht="13.15" hidden="false" customHeight="true" outlineLevel="0" collapsed="false">
      <c r="B1592" s="29"/>
      <c r="C1592" s="54"/>
      <c r="D1592" s="54"/>
      <c r="E1592" s="54" t="n">
        <v>13505033</v>
      </c>
      <c r="F1592" s="19" t="s">
        <v>3696</v>
      </c>
    </row>
    <row r="1593" customFormat="false" ht="13.15" hidden="false" customHeight="true" outlineLevel="0" collapsed="false">
      <c r="B1593" s="29"/>
      <c r="C1593" s="54"/>
      <c r="D1593" s="54"/>
      <c r="E1593" s="54" t="n">
        <v>13505034</v>
      </c>
      <c r="F1593" s="19" t="s">
        <v>3697</v>
      </c>
    </row>
    <row r="1594" customFormat="false" ht="13.15" hidden="false" customHeight="true" outlineLevel="0" collapsed="false">
      <c r="B1594" s="29"/>
      <c r="C1594" s="54"/>
      <c r="D1594" s="54"/>
      <c r="E1594" s="54" t="n">
        <v>13505035</v>
      </c>
      <c r="F1594" s="19" t="s">
        <v>3698</v>
      </c>
    </row>
    <row r="1595" customFormat="false" ht="13.15" hidden="false" customHeight="true" outlineLevel="0" collapsed="false">
      <c r="B1595" s="29"/>
      <c r="C1595" s="54"/>
      <c r="D1595" s="54"/>
      <c r="E1595" s="54" t="n">
        <v>13505036</v>
      </c>
      <c r="F1595" s="19" t="s">
        <v>3699</v>
      </c>
    </row>
    <row r="1596" customFormat="false" ht="13.15" hidden="false" customHeight="true" outlineLevel="0" collapsed="false">
      <c r="B1596" s="29"/>
      <c r="C1596" s="54"/>
      <c r="D1596" s="54"/>
      <c r="E1596" s="54" t="n">
        <v>13505037</v>
      </c>
      <c r="F1596" s="19" t="s">
        <v>3700</v>
      </c>
    </row>
    <row r="1597" customFormat="false" ht="13.15" hidden="false" customHeight="true" outlineLevel="0" collapsed="false">
      <c r="B1597" s="29"/>
      <c r="C1597" s="54"/>
      <c r="D1597" s="54"/>
      <c r="E1597" s="54" t="n">
        <v>13505038</v>
      </c>
      <c r="F1597" s="19" t="s">
        <v>3701</v>
      </c>
    </row>
    <row r="1598" customFormat="false" ht="13.15" hidden="false" customHeight="true" outlineLevel="0" collapsed="false">
      <c r="B1598" s="29"/>
      <c r="C1598" s="54"/>
      <c r="D1598" s="54"/>
      <c r="E1598" s="54" t="n">
        <v>13505039</v>
      </c>
      <c r="F1598" s="19" t="s">
        <v>3702</v>
      </c>
    </row>
    <row r="1599" customFormat="false" ht="13.15" hidden="false" customHeight="true" outlineLevel="0" collapsed="false">
      <c r="B1599" s="29"/>
      <c r="C1599" s="54"/>
      <c r="D1599" s="54"/>
      <c r="E1599" s="54" t="n">
        <v>13505040</v>
      </c>
      <c r="F1599" s="19" t="s">
        <v>3703</v>
      </c>
    </row>
    <row r="1600" customFormat="false" ht="13.15" hidden="false" customHeight="true" outlineLevel="0" collapsed="false">
      <c r="B1600" s="29"/>
      <c r="C1600" s="54"/>
      <c r="D1600" s="54"/>
      <c r="E1600" s="54" t="n">
        <v>13505041</v>
      </c>
      <c r="F1600" s="19" t="s">
        <v>3704</v>
      </c>
    </row>
    <row r="1601" customFormat="false" ht="13.15" hidden="false" customHeight="true" outlineLevel="0" collapsed="false">
      <c r="B1601" s="29"/>
      <c r="C1601" s="54"/>
      <c r="D1601" s="54"/>
      <c r="E1601" s="54" t="n">
        <v>13505042</v>
      </c>
      <c r="F1601" s="19" t="s">
        <v>3705</v>
      </c>
    </row>
    <row r="1602" customFormat="false" ht="13.15" hidden="false" customHeight="true" outlineLevel="0" collapsed="false">
      <c r="B1602" s="29"/>
      <c r="C1602" s="54"/>
      <c r="D1602" s="54"/>
      <c r="E1602" s="54" t="n">
        <v>13505043</v>
      </c>
      <c r="F1602" s="19" t="s">
        <v>3706</v>
      </c>
    </row>
    <row r="1603" customFormat="false" ht="13.15" hidden="false" customHeight="true" outlineLevel="0" collapsed="false">
      <c r="B1603" s="29"/>
      <c r="C1603" s="54"/>
      <c r="D1603" s="54"/>
      <c r="E1603" s="54" t="n">
        <v>13505044</v>
      </c>
      <c r="F1603" s="19" t="s">
        <v>3707</v>
      </c>
    </row>
    <row r="1604" customFormat="false" ht="13.15" hidden="false" customHeight="true" outlineLevel="0" collapsed="false">
      <c r="B1604" s="29"/>
      <c r="C1604" s="54"/>
      <c r="D1604" s="54"/>
      <c r="E1604" s="54" t="n">
        <v>13505045</v>
      </c>
      <c r="F1604" s="19" t="s">
        <v>3708</v>
      </c>
    </row>
    <row r="1605" customFormat="false" ht="13.15" hidden="false" customHeight="true" outlineLevel="0" collapsed="false">
      <c r="B1605" s="29"/>
      <c r="C1605" s="54"/>
      <c r="D1605" s="54"/>
      <c r="E1605" s="54" t="n">
        <v>13505046</v>
      </c>
      <c r="F1605" s="19" t="s">
        <v>3709</v>
      </c>
    </row>
    <row r="1606" customFormat="false" ht="13.15" hidden="false" customHeight="true" outlineLevel="0" collapsed="false">
      <c r="B1606" s="29"/>
      <c r="C1606" s="54"/>
      <c r="D1606" s="54"/>
      <c r="E1606" s="54" t="n">
        <v>13505047</v>
      </c>
      <c r="F1606" s="19" t="s">
        <v>3710</v>
      </c>
    </row>
    <row r="1607" customFormat="false" ht="13.15" hidden="false" customHeight="true" outlineLevel="0" collapsed="false">
      <c r="B1607" s="29"/>
      <c r="C1607" s="54"/>
      <c r="D1607" s="54"/>
      <c r="E1607" s="54" t="n">
        <v>13505048</v>
      </c>
      <c r="F1607" s="19" t="s">
        <v>3711</v>
      </c>
    </row>
    <row r="1608" customFormat="false" ht="13.15" hidden="false" customHeight="true" outlineLevel="0" collapsed="false">
      <c r="B1608" s="29"/>
      <c r="C1608" s="54"/>
      <c r="D1608" s="54"/>
      <c r="E1608" s="54" t="n">
        <v>13505049</v>
      </c>
      <c r="F1608" s="19" t="s">
        <v>3712</v>
      </c>
    </row>
    <row r="1609" customFormat="false" ht="13.15" hidden="false" customHeight="true" outlineLevel="0" collapsed="false">
      <c r="B1609" s="29"/>
      <c r="C1609" s="54"/>
      <c r="D1609" s="54"/>
      <c r="E1609" s="54" t="n">
        <v>13505050</v>
      </c>
      <c r="F1609" s="19" t="s">
        <v>3713</v>
      </c>
    </row>
    <row r="1610" customFormat="false" ht="13.15" hidden="false" customHeight="true" outlineLevel="0" collapsed="false">
      <c r="B1610" s="29"/>
      <c r="C1610" s="54"/>
      <c r="D1610" s="54"/>
      <c r="E1610" s="54" t="n">
        <v>13505051</v>
      </c>
      <c r="F1610" s="19" t="s">
        <v>3714</v>
      </c>
    </row>
    <row r="1611" customFormat="false" ht="13.15" hidden="false" customHeight="true" outlineLevel="0" collapsed="false">
      <c r="B1611" s="29"/>
      <c r="C1611" s="54"/>
      <c r="D1611" s="54"/>
      <c r="E1611" s="54" t="n">
        <v>13505052</v>
      </c>
      <c r="F1611" s="19" t="s">
        <v>3715</v>
      </c>
    </row>
    <row r="1612" customFormat="false" ht="13.15" hidden="false" customHeight="true" outlineLevel="0" collapsed="false">
      <c r="B1612" s="29"/>
      <c r="C1612" s="54"/>
      <c r="D1612" s="54"/>
      <c r="E1612" s="54" t="n">
        <v>13505053</v>
      </c>
      <c r="F1612" s="19" t="s">
        <v>3716</v>
      </c>
    </row>
    <row r="1613" customFormat="false" ht="13.15" hidden="false" customHeight="true" outlineLevel="0" collapsed="false">
      <c r="B1613" s="29"/>
      <c r="C1613" s="54"/>
      <c r="D1613" s="54"/>
      <c r="E1613" s="54" t="n">
        <v>13505054</v>
      </c>
      <c r="F1613" s="19" t="s">
        <v>3717</v>
      </c>
    </row>
    <row r="1614" customFormat="false" ht="13.15" hidden="false" customHeight="true" outlineLevel="0" collapsed="false">
      <c r="B1614" s="29"/>
      <c r="C1614" s="54"/>
      <c r="D1614" s="54"/>
      <c r="E1614" s="54" t="n">
        <v>13505055</v>
      </c>
      <c r="F1614" s="19" t="s">
        <v>3718</v>
      </c>
    </row>
    <row r="1615" customFormat="false" ht="13.15" hidden="false" customHeight="true" outlineLevel="0" collapsed="false">
      <c r="B1615" s="29"/>
      <c r="C1615" s="54"/>
      <c r="D1615" s="54"/>
      <c r="E1615" s="54" t="n">
        <v>13505056</v>
      </c>
      <c r="F1615" s="19" t="s">
        <v>3719</v>
      </c>
    </row>
    <row r="1616" customFormat="false" ht="13.15" hidden="false" customHeight="true" outlineLevel="0" collapsed="false">
      <c r="B1616" s="29"/>
      <c r="C1616" s="54"/>
      <c r="D1616" s="54"/>
      <c r="E1616" s="54" t="n">
        <v>13505057</v>
      </c>
      <c r="F1616" s="19" t="s">
        <v>3720</v>
      </c>
    </row>
    <row r="1617" customFormat="false" ht="13.15" hidden="false" customHeight="true" outlineLevel="0" collapsed="false">
      <c r="B1617" s="29"/>
      <c r="C1617" s="54"/>
      <c r="D1617" s="54"/>
      <c r="E1617" s="54" t="n">
        <v>13505058</v>
      </c>
      <c r="F1617" s="19" t="s">
        <v>3721</v>
      </c>
    </row>
    <row r="1618" customFormat="false" ht="13.15" hidden="false" customHeight="true" outlineLevel="0" collapsed="false">
      <c r="B1618" s="29"/>
      <c r="C1618" s="54"/>
      <c r="D1618" s="54"/>
      <c r="E1618" s="54" t="n">
        <v>13505059</v>
      </c>
      <c r="F1618" s="19" t="s">
        <v>3722</v>
      </c>
    </row>
    <row r="1619" customFormat="false" ht="13.15" hidden="false" customHeight="true" outlineLevel="0" collapsed="false">
      <c r="B1619" s="29"/>
      <c r="C1619" s="54"/>
      <c r="D1619" s="54"/>
      <c r="E1619" s="509" t="n">
        <v>13505060</v>
      </c>
      <c r="F1619" s="510" t="s">
        <v>3723</v>
      </c>
    </row>
    <row r="1620" customFormat="false" ht="13.15" hidden="false" customHeight="true" outlineLevel="0" collapsed="false">
      <c r="B1620" s="29"/>
      <c r="C1620" s="54"/>
      <c r="D1620" s="54"/>
      <c r="E1620" s="509" t="n">
        <v>13505061</v>
      </c>
      <c r="F1620" s="510" t="s">
        <v>3724</v>
      </c>
    </row>
    <row r="1621" customFormat="false" ht="13.15" hidden="false" customHeight="true" outlineLevel="0" collapsed="false">
      <c r="B1621" s="29"/>
      <c r="C1621" s="512"/>
      <c r="D1621" s="512" t="n">
        <v>13506</v>
      </c>
      <c r="E1621" s="512"/>
      <c r="F1621" s="513" t="s">
        <v>3725</v>
      </c>
    </row>
    <row r="1622" customFormat="false" ht="13.15" hidden="false" customHeight="true" outlineLevel="0" collapsed="false">
      <c r="B1622" s="29"/>
      <c r="C1622" s="175"/>
      <c r="D1622" s="175"/>
      <c r="E1622" s="175" t="n">
        <v>13506001</v>
      </c>
      <c r="F1622" s="19" t="s">
        <v>3726</v>
      </c>
    </row>
    <row r="1623" customFormat="false" ht="13.15" hidden="false" customHeight="true" outlineLevel="0" collapsed="false">
      <c r="B1623" s="29"/>
      <c r="C1623" s="175"/>
      <c r="D1623" s="175"/>
      <c r="E1623" s="175" t="n">
        <v>13506002</v>
      </c>
      <c r="F1623" s="19" t="s">
        <v>3727</v>
      </c>
    </row>
    <row r="1624" customFormat="false" ht="13.15" hidden="false" customHeight="true" outlineLevel="0" collapsed="false">
      <c r="B1624" s="29"/>
      <c r="C1624" s="175"/>
      <c r="D1624" s="175"/>
      <c r="E1624" s="175" t="n">
        <v>13506003</v>
      </c>
      <c r="F1624" s="19" t="s">
        <v>3728</v>
      </c>
    </row>
    <row r="1625" customFormat="false" ht="13.15" hidden="false" customHeight="true" outlineLevel="0" collapsed="false">
      <c r="B1625" s="29"/>
      <c r="C1625" s="175"/>
      <c r="D1625" s="175"/>
      <c r="E1625" s="175" t="n">
        <v>13506004</v>
      </c>
      <c r="F1625" s="19" t="s">
        <v>3729</v>
      </c>
    </row>
    <row r="1626" customFormat="false" ht="13.15" hidden="false" customHeight="true" outlineLevel="0" collapsed="false">
      <c r="B1626" s="29"/>
      <c r="C1626" s="175"/>
      <c r="D1626" s="175"/>
      <c r="E1626" s="175" t="n">
        <v>13506005</v>
      </c>
      <c r="F1626" s="19" t="s">
        <v>3730</v>
      </c>
    </row>
    <row r="1627" customFormat="false" ht="13.15" hidden="false" customHeight="true" outlineLevel="0" collapsed="false">
      <c r="B1627" s="29"/>
      <c r="C1627" s="175"/>
      <c r="D1627" s="175"/>
      <c r="E1627" s="175" t="n">
        <v>13506006</v>
      </c>
      <c r="F1627" s="19" t="s">
        <v>3731</v>
      </c>
    </row>
    <row r="1628" customFormat="false" ht="13.15" hidden="false" customHeight="true" outlineLevel="0" collapsed="false">
      <c r="B1628" s="29"/>
      <c r="C1628" s="18"/>
      <c r="D1628" s="18" t="n">
        <v>13507</v>
      </c>
      <c r="E1628" s="18"/>
      <c r="F1628" s="508" t="s">
        <v>3732</v>
      </c>
    </row>
    <row r="1629" customFormat="false" ht="13.15" hidden="false" customHeight="true" outlineLevel="0" collapsed="false">
      <c r="B1629" s="29"/>
      <c r="C1629" s="54"/>
      <c r="D1629" s="54"/>
      <c r="E1629" s="54" t="n">
        <v>13507001</v>
      </c>
      <c r="F1629" s="19" t="s">
        <v>3733</v>
      </c>
    </row>
    <row r="1630" customFormat="false" ht="13.15" hidden="false" customHeight="true" outlineLevel="0" collapsed="false">
      <c r="B1630" s="29"/>
      <c r="C1630" s="54"/>
      <c r="D1630" s="54"/>
      <c r="E1630" s="54" t="n">
        <v>13507002</v>
      </c>
      <c r="F1630" s="19" t="s">
        <v>3734</v>
      </c>
    </row>
    <row r="1631" customFormat="false" ht="13.15" hidden="false" customHeight="true" outlineLevel="0" collapsed="false">
      <c r="B1631" s="29"/>
      <c r="C1631" s="54"/>
      <c r="D1631" s="54"/>
      <c r="E1631" s="54" t="n">
        <v>13507003</v>
      </c>
      <c r="F1631" s="19" t="s">
        <v>3735</v>
      </c>
    </row>
    <row r="1632" customFormat="false" ht="13.15" hidden="false" customHeight="true" outlineLevel="0" collapsed="false">
      <c r="B1632" s="29"/>
      <c r="C1632" s="54"/>
      <c r="D1632" s="54"/>
      <c r="E1632" s="54" t="n">
        <v>13507004</v>
      </c>
      <c r="F1632" s="19" t="s">
        <v>3736</v>
      </c>
    </row>
    <row r="1633" customFormat="false" ht="13.15" hidden="false" customHeight="true" outlineLevel="0" collapsed="false">
      <c r="B1633" s="29"/>
      <c r="C1633" s="54"/>
      <c r="D1633" s="54"/>
      <c r="E1633" s="54" t="n">
        <v>13507005</v>
      </c>
      <c r="F1633" s="19" t="s">
        <v>3737</v>
      </c>
    </row>
    <row r="1634" customFormat="false" ht="13.15" hidden="false" customHeight="true" outlineLevel="0" collapsed="false">
      <c r="B1634" s="29"/>
      <c r="C1634" s="54"/>
      <c r="D1634" s="54"/>
      <c r="E1634" s="54" t="n">
        <v>13507006</v>
      </c>
      <c r="F1634" s="19" t="s">
        <v>3738</v>
      </c>
    </row>
    <row r="1635" customFormat="false" ht="13.15" hidden="false" customHeight="true" outlineLevel="0" collapsed="false">
      <c r="B1635" s="29"/>
      <c r="C1635" s="54"/>
      <c r="D1635" s="54"/>
      <c r="E1635" s="54" t="n">
        <v>13507007</v>
      </c>
      <c r="F1635" s="19" t="s">
        <v>3739</v>
      </c>
    </row>
    <row r="1636" customFormat="false" ht="13.15" hidden="false" customHeight="true" outlineLevel="0" collapsed="false">
      <c r="B1636" s="29"/>
      <c r="C1636" s="54"/>
      <c r="D1636" s="54"/>
      <c r="E1636" s="54" t="n">
        <v>13507008</v>
      </c>
      <c r="F1636" s="19" t="s">
        <v>3740</v>
      </c>
    </row>
    <row r="1637" customFormat="false" ht="13.15" hidden="false" customHeight="true" outlineLevel="0" collapsed="false">
      <c r="B1637" s="29"/>
      <c r="C1637" s="54"/>
      <c r="D1637" s="54"/>
      <c r="E1637" s="54" t="n">
        <v>13507009</v>
      </c>
      <c r="F1637" s="19" t="s">
        <v>3741</v>
      </c>
    </row>
    <row r="1638" customFormat="false" ht="13.15" hidden="false" customHeight="true" outlineLevel="0" collapsed="false">
      <c r="B1638" s="29"/>
      <c r="C1638" s="54"/>
      <c r="D1638" s="54"/>
      <c r="E1638" s="54" t="n">
        <v>13507010</v>
      </c>
      <c r="F1638" s="19" t="s">
        <v>3742</v>
      </c>
    </row>
    <row r="1639" customFormat="false" ht="13.15" hidden="false" customHeight="true" outlineLevel="0" collapsed="false">
      <c r="B1639" s="29"/>
      <c r="C1639" s="54"/>
      <c r="D1639" s="54"/>
      <c r="E1639" s="54" t="n">
        <v>13507011</v>
      </c>
      <c r="F1639" s="19" t="s">
        <v>3743</v>
      </c>
    </row>
    <row r="1640" customFormat="false" ht="13.15" hidden="false" customHeight="true" outlineLevel="0" collapsed="false">
      <c r="B1640" s="29"/>
      <c r="C1640" s="54"/>
      <c r="D1640" s="54"/>
      <c r="E1640" s="54" t="n">
        <v>13507012</v>
      </c>
      <c r="F1640" s="19" t="s">
        <v>3744</v>
      </c>
    </row>
    <row r="1641" customFormat="false" ht="13.15" hidden="false" customHeight="true" outlineLevel="0" collapsed="false">
      <c r="B1641" s="29"/>
      <c r="C1641" s="54"/>
      <c r="D1641" s="54"/>
      <c r="E1641" s="54" t="n">
        <v>13507013</v>
      </c>
      <c r="F1641" s="19" t="s">
        <v>3745</v>
      </c>
    </row>
    <row r="1642" customFormat="false" ht="13.15" hidden="false" customHeight="true" outlineLevel="0" collapsed="false">
      <c r="B1642" s="29"/>
      <c r="C1642" s="54"/>
      <c r="D1642" s="54"/>
      <c r="E1642" s="54" t="n">
        <v>13507014</v>
      </c>
      <c r="F1642" s="19" t="s">
        <v>3746</v>
      </c>
    </row>
    <row r="1643" customFormat="false" ht="13.15" hidden="false" customHeight="true" outlineLevel="0" collapsed="false">
      <c r="B1643" s="29"/>
      <c r="C1643" s="54"/>
      <c r="D1643" s="54"/>
      <c r="E1643" s="54" t="n">
        <v>13507015</v>
      </c>
      <c r="F1643" s="19" t="s">
        <v>3747</v>
      </c>
    </row>
    <row r="1644" customFormat="false" ht="13.15" hidden="false" customHeight="true" outlineLevel="0" collapsed="false">
      <c r="B1644" s="29"/>
      <c r="C1644" s="54"/>
      <c r="D1644" s="54"/>
      <c r="E1644" s="54" t="n">
        <v>13507016</v>
      </c>
      <c r="F1644" s="19" t="s">
        <v>3748</v>
      </c>
    </row>
    <row r="1645" customFormat="false" ht="13.15" hidden="false" customHeight="true" outlineLevel="0" collapsed="false">
      <c r="B1645" s="29"/>
      <c r="C1645" s="54"/>
      <c r="D1645" s="54"/>
      <c r="E1645" s="54" t="n">
        <v>13507017</v>
      </c>
      <c r="F1645" s="19" t="s">
        <v>3749</v>
      </c>
    </row>
    <row r="1646" customFormat="false" ht="13.15" hidden="false" customHeight="true" outlineLevel="0" collapsed="false">
      <c r="B1646" s="29"/>
      <c r="C1646" s="54"/>
      <c r="D1646" s="54"/>
      <c r="E1646" s="54" t="n">
        <v>13507018</v>
      </c>
      <c r="F1646" s="19" t="s">
        <v>3750</v>
      </c>
    </row>
    <row r="1647" customFormat="false" ht="13.15" hidden="false" customHeight="true" outlineLevel="0" collapsed="false">
      <c r="B1647" s="29"/>
      <c r="C1647" s="54"/>
      <c r="D1647" s="54"/>
      <c r="E1647" s="54" t="n">
        <v>13507019</v>
      </c>
      <c r="F1647" s="19" t="s">
        <v>3751</v>
      </c>
    </row>
    <row r="1648" customFormat="false" ht="13.15" hidden="false" customHeight="true" outlineLevel="0" collapsed="false">
      <c r="B1648" s="29"/>
      <c r="C1648" s="54"/>
      <c r="D1648" s="54"/>
      <c r="E1648" s="54" t="n">
        <v>13507020</v>
      </c>
      <c r="F1648" s="19" t="s">
        <v>3752</v>
      </c>
    </row>
    <row r="1649" customFormat="false" ht="13.15" hidden="false" customHeight="true" outlineLevel="0" collapsed="false">
      <c r="B1649" s="29"/>
      <c r="C1649" s="54"/>
      <c r="D1649" s="54"/>
      <c r="E1649" s="54" t="n">
        <v>13507021</v>
      </c>
      <c r="F1649" s="19" t="s">
        <v>3753</v>
      </c>
    </row>
    <row r="1650" customFormat="false" ht="13.15" hidden="false" customHeight="true" outlineLevel="0" collapsed="false">
      <c r="B1650" s="29"/>
      <c r="C1650" s="54"/>
      <c r="D1650" s="54"/>
      <c r="E1650" s="54" t="n">
        <v>13507022</v>
      </c>
      <c r="F1650" s="19" t="s">
        <v>3754</v>
      </c>
    </row>
    <row r="1651" customFormat="false" ht="13.15" hidden="false" customHeight="true" outlineLevel="0" collapsed="false">
      <c r="B1651" s="29"/>
      <c r="C1651" s="54"/>
      <c r="D1651" s="54"/>
      <c r="E1651" s="54" t="n">
        <v>13507023</v>
      </c>
      <c r="F1651" s="19" t="s">
        <v>3755</v>
      </c>
    </row>
    <row r="1652" customFormat="false" ht="13.15" hidden="false" customHeight="true" outlineLevel="0" collapsed="false">
      <c r="B1652" s="29"/>
      <c r="C1652" s="54"/>
      <c r="D1652" s="54"/>
      <c r="E1652" s="54" t="n">
        <v>13507024</v>
      </c>
      <c r="F1652" s="19" t="s">
        <v>3756</v>
      </c>
    </row>
    <row r="1653" customFormat="false" ht="13.15" hidden="false" customHeight="true" outlineLevel="0" collapsed="false">
      <c r="B1653" s="29"/>
      <c r="C1653" s="54"/>
      <c r="D1653" s="54"/>
      <c r="E1653" s="54" t="n">
        <v>13507025</v>
      </c>
      <c r="F1653" s="19" t="s">
        <v>3757</v>
      </c>
    </row>
    <row r="1654" customFormat="false" ht="13.15" hidden="false" customHeight="true" outlineLevel="0" collapsed="false">
      <c r="B1654" s="29"/>
      <c r="C1654" s="54"/>
      <c r="D1654" s="54"/>
      <c r="E1654" s="54" t="n">
        <v>13507026</v>
      </c>
      <c r="F1654" s="19" t="s">
        <v>3758</v>
      </c>
    </row>
    <row r="1655" customFormat="false" ht="13.15" hidden="false" customHeight="true" outlineLevel="0" collapsed="false">
      <c r="B1655" s="29"/>
      <c r="C1655" s="54"/>
      <c r="D1655" s="54"/>
      <c r="E1655" s="54" t="n">
        <v>13507027</v>
      </c>
      <c r="F1655" s="19" t="s">
        <v>3759</v>
      </c>
    </row>
    <row r="1656" customFormat="false" ht="13.15" hidden="false" customHeight="true" outlineLevel="0" collapsed="false">
      <c r="B1656" s="29"/>
      <c r="C1656" s="54"/>
      <c r="D1656" s="54"/>
      <c r="E1656" s="54" t="n">
        <v>13507028</v>
      </c>
      <c r="F1656" s="19" t="s">
        <v>3760</v>
      </c>
    </row>
    <row r="1657" customFormat="false" ht="13.15" hidden="false" customHeight="true" outlineLevel="0" collapsed="false">
      <c r="B1657" s="29"/>
      <c r="C1657" s="54"/>
      <c r="D1657" s="54"/>
      <c r="E1657" s="54" t="n">
        <v>13507029</v>
      </c>
      <c r="F1657" s="19" t="s">
        <v>3761</v>
      </c>
    </row>
    <row r="1658" customFormat="false" ht="13.15" hidden="false" customHeight="true" outlineLevel="0" collapsed="false">
      <c r="B1658" s="29"/>
      <c r="C1658" s="54"/>
      <c r="D1658" s="54"/>
      <c r="E1658" s="54" t="n">
        <v>13507030</v>
      </c>
      <c r="F1658" s="19" t="s">
        <v>3762</v>
      </c>
    </row>
    <row r="1659" customFormat="false" ht="13.15" hidden="false" customHeight="true" outlineLevel="0" collapsed="false">
      <c r="B1659" s="29"/>
      <c r="C1659" s="54"/>
      <c r="D1659" s="54"/>
      <c r="E1659" s="54" t="n">
        <v>13507031</v>
      </c>
      <c r="F1659" s="19" t="s">
        <v>3763</v>
      </c>
    </row>
    <row r="1660" customFormat="false" ht="13.15" hidden="false" customHeight="true" outlineLevel="0" collapsed="false">
      <c r="B1660" s="29"/>
      <c r="C1660" s="54"/>
      <c r="D1660" s="54"/>
      <c r="E1660" s="54" t="n">
        <v>13507032</v>
      </c>
      <c r="F1660" s="19" t="s">
        <v>3764</v>
      </c>
    </row>
    <row r="1661" customFormat="false" ht="13.15" hidden="false" customHeight="true" outlineLevel="0" collapsed="false">
      <c r="B1661" s="29"/>
      <c r="C1661" s="54"/>
      <c r="D1661" s="54"/>
      <c r="E1661" s="54" t="n">
        <v>13507033</v>
      </c>
      <c r="F1661" s="19" t="s">
        <v>3765</v>
      </c>
    </row>
    <row r="1662" customFormat="false" ht="13.15" hidden="false" customHeight="true" outlineLevel="0" collapsed="false">
      <c r="B1662" s="29"/>
      <c r="C1662" s="54"/>
      <c r="D1662" s="54"/>
      <c r="E1662" s="54" t="n">
        <v>13507034</v>
      </c>
      <c r="F1662" s="19" t="s">
        <v>3766</v>
      </c>
    </row>
    <row r="1663" customFormat="false" ht="13.15" hidden="false" customHeight="true" outlineLevel="0" collapsed="false">
      <c r="B1663" s="29"/>
      <c r="C1663" s="54"/>
      <c r="D1663" s="54"/>
      <c r="E1663" s="54" t="n">
        <v>13507035</v>
      </c>
      <c r="F1663" s="19" t="s">
        <v>3767</v>
      </c>
    </row>
    <row r="1664" customFormat="false" ht="13.15" hidden="false" customHeight="true" outlineLevel="0" collapsed="false">
      <c r="B1664" s="29"/>
      <c r="C1664" s="54"/>
      <c r="D1664" s="54"/>
      <c r="E1664" s="54" t="n">
        <v>13507036</v>
      </c>
      <c r="F1664" s="19" t="s">
        <v>3768</v>
      </c>
    </row>
    <row r="1665" customFormat="false" ht="13.15" hidden="false" customHeight="true" outlineLevel="0" collapsed="false">
      <c r="B1665" s="29"/>
      <c r="C1665" s="18"/>
      <c r="D1665" s="18" t="n">
        <v>13508</v>
      </c>
      <c r="E1665" s="18"/>
      <c r="F1665" s="508" t="s">
        <v>3769</v>
      </c>
    </row>
    <row r="1666" customFormat="false" ht="13.15" hidden="false" customHeight="true" outlineLevel="0" collapsed="false">
      <c r="B1666" s="29"/>
      <c r="C1666" s="54"/>
      <c r="D1666" s="54"/>
      <c r="E1666" s="54" t="n">
        <v>13508001</v>
      </c>
      <c r="F1666" s="19" t="s">
        <v>3770</v>
      </c>
    </row>
    <row r="1667" customFormat="false" ht="13.15" hidden="false" customHeight="true" outlineLevel="0" collapsed="false">
      <c r="B1667" s="29"/>
      <c r="C1667" s="54"/>
      <c r="D1667" s="54"/>
      <c r="E1667" s="54" t="n">
        <v>13508002</v>
      </c>
      <c r="F1667" s="19" t="s">
        <v>3771</v>
      </c>
    </row>
    <row r="1668" customFormat="false" ht="13.15" hidden="false" customHeight="true" outlineLevel="0" collapsed="false">
      <c r="B1668" s="29"/>
      <c r="C1668" s="54"/>
      <c r="D1668" s="54"/>
      <c r="E1668" s="54" t="n">
        <v>13508003</v>
      </c>
      <c r="F1668" s="19" t="s">
        <v>3772</v>
      </c>
    </row>
    <row r="1669" customFormat="false" ht="13.15" hidden="false" customHeight="true" outlineLevel="0" collapsed="false">
      <c r="B1669" s="29"/>
      <c r="C1669" s="54"/>
      <c r="D1669" s="54"/>
      <c r="E1669" s="54" t="n">
        <v>13508004</v>
      </c>
      <c r="F1669" s="19" t="s">
        <v>3773</v>
      </c>
    </row>
    <row r="1670" customFormat="false" ht="13.15" hidden="false" customHeight="true" outlineLevel="0" collapsed="false">
      <c r="B1670" s="29"/>
      <c r="C1670" s="54"/>
      <c r="D1670" s="54"/>
      <c r="E1670" s="54" t="n">
        <v>13508005</v>
      </c>
      <c r="F1670" s="19" t="s">
        <v>3774</v>
      </c>
    </row>
    <row r="1671" customFormat="false" ht="13.15" hidden="false" customHeight="true" outlineLevel="0" collapsed="false">
      <c r="B1671" s="29"/>
      <c r="C1671" s="54"/>
      <c r="D1671" s="54"/>
      <c r="E1671" s="54" t="n">
        <v>13508006</v>
      </c>
      <c r="F1671" s="19" t="s">
        <v>3775</v>
      </c>
    </row>
    <row r="1672" customFormat="false" ht="13.15" hidden="false" customHeight="true" outlineLevel="0" collapsed="false">
      <c r="B1672" s="29"/>
      <c r="C1672" s="54"/>
      <c r="D1672" s="54"/>
      <c r="E1672" s="54" t="n">
        <v>13508007</v>
      </c>
      <c r="F1672" s="19" t="s">
        <v>3776</v>
      </c>
    </row>
    <row r="1673" customFormat="false" ht="13.15" hidden="false" customHeight="true" outlineLevel="0" collapsed="false">
      <c r="B1673" s="29"/>
      <c r="C1673" s="54"/>
      <c r="D1673" s="54"/>
      <c r="E1673" s="54" t="n">
        <v>13508008</v>
      </c>
      <c r="F1673" s="19" t="s">
        <v>3777</v>
      </c>
    </row>
    <row r="1674" customFormat="false" ht="13.15" hidden="false" customHeight="true" outlineLevel="0" collapsed="false">
      <c r="B1674" s="29"/>
      <c r="C1674" s="54"/>
      <c r="D1674" s="54"/>
      <c r="E1674" s="54" t="n">
        <v>13508009</v>
      </c>
      <c r="F1674" s="19" t="s">
        <v>3778</v>
      </c>
    </row>
    <row r="1675" customFormat="false" ht="13.15" hidden="false" customHeight="true" outlineLevel="0" collapsed="false">
      <c r="B1675" s="29"/>
      <c r="C1675" s="54"/>
      <c r="D1675" s="54"/>
      <c r="E1675" s="54" t="n">
        <v>13508010</v>
      </c>
      <c r="F1675" s="19" t="s">
        <v>3779</v>
      </c>
    </row>
    <row r="1676" customFormat="false" ht="13.15" hidden="false" customHeight="true" outlineLevel="0" collapsed="false">
      <c r="B1676" s="29"/>
      <c r="C1676" s="54"/>
      <c r="D1676" s="54"/>
      <c r="E1676" s="54" t="n">
        <v>13508011</v>
      </c>
      <c r="F1676" s="19" t="s">
        <v>3780</v>
      </c>
    </row>
    <row r="1677" customFormat="false" ht="13.15" hidden="false" customHeight="true" outlineLevel="0" collapsed="false">
      <c r="B1677" s="29"/>
      <c r="C1677" s="54"/>
      <c r="D1677" s="54"/>
      <c r="E1677" s="54" t="n">
        <v>13508012</v>
      </c>
      <c r="F1677" s="19" t="s">
        <v>3781</v>
      </c>
    </row>
    <row r="1678" customFormat="false" ht="13.15" hidden="false" customHeight="true" outlineLevel="0" collapsed="false">
      <c r="B1678" s="29"/>
      <c r="C1678" s="18"/>
      <c r="D1678" s="18" t="n">
        <v>13509</v>
      </c>
      <c r="E1678" s="18"/>
      <c r="F1678" s="508" t="s">
        <v>3782</v>
      </c>
    </row>
    <row r="1679" customFormat="false" ht="13.15" hidden="false" customHeight="true" outlineLevel="0" collapsed="false">
      <c r="B1679" s="29"/>
      <c r="C1679" s="54"/>
      <c r="D1679" s="54"/>
      <c r="E1679" s="54" t="n">
        <v>13509001</v>
      </c>
      <c r="F1679" s="19" t="s">
        <v>3783</v>
      </c>
    </row>
    <row r="1680" customFormat="false" ht="13.15" hidden="false" customHeight="true" outlineLevel="0" collapsed="false">
      <c r="B1680" s="29"/>
      <c r="C1680" s="54"/>
      <c r="D1680" s="54"/>
      <c r="E1680" s="54" t="n">
        <v>13509002</v>
      </c>
      <c r="F1680" s="19" t="s">
        <v>3784</v>
      </c>
    </row>
    <row r="1681" customFormat="false" ht="13.15" hidden="false" customHeight="true" outlineLevel="0" collapsed="false">
      <c r="B1681" s="29"/>
      <c r="C1681" s="54"/>
      <c r="D1681" s="54"/>
      <c r="E1681" s="54" t="n">
        <v>13509003</v>
      </c>
      <c r="F1681" s="19" t="s">
        <v>3785</v>
      </c>
    </row>
    <row r="1682" customFormat="false" ht="13.15" hidden="false" customHeight="true" outlineLevel="0" collapsed="false">
      <c r="B1682" s="29"/>
      <c r="C1682" s="54"/>
      <c r="D1682" s="54"/>
      <c r="E1682" s="54" t="n">
        <v>13509004</v>
      </c>
      <c r="F1682" s="19" t="s">
        <v>3786</v>
      </c>
    </row>
    <row r="1683" customFormat="false" ht="13.15" hidden="false" customHeight="true" outlineLevel="0" collapsed="false">
      <c r="B1683" s="29"/>
      <c r="C1683" s="54"/>
      <c r="D1683" s="54"/>
      <c r="E1683" s="54" t="n">
        <v>13509005</v>
      </c>
      <c r="F1683" s="19" t="s">
        <v>3787</v>
      </c>
    </row>
    <row r="1684" customFormat="false" ht="13.15" hidden="false" customHeight="true" outlineLevel="0" collapsed="false">
      <c r="B1684" s="29"/>
      <c r="C1684" s="54"/>
      <c r="D1684" s="54"/>
      <c r="E1684" s="54" t="n">
        <v>13509006</v>
      </c>
      <c r="F1684" s="19" t="s">
        <v>3788</v>
      </c>
    </row>
    <row r="1685" customFormat="false" ht="13.15" hidden="false" customHeight="true" outlineLevel="0" collapsed="false">
      <c r="B1685" s="29"/>
      <c r="C1685" s="54"/>
      <c r="D1685" s="54"/>
      <c r="E1685" s="54" t="n">
        <v>13509007</v>
      </c>
      <c r="F1685" s="19" t="s">
        <v>3789</v>
      </c>
    </row>
    <row r="1686" customFormat="false" ht="13.15" hidden="false" customHeight="true" outlineLevel="0" collapsed="false">
      <c r="B1686" s="29"/>
      <c r="C1686" s="54"/>
      <c r="D1686" s="54"/>
      <c r="E1686" s="54" t="n">
        <v>13509008</v>
      </c>
      <c r="F1686" s="19" t="s">
        <v>3790</v>
      </c>
    </row>
    <row r="1687" customFormat="false" ht="13.15" hidden="false" customHeight="true" outlineLevel="0" collapsed="false">
      <c r="B1687" s="29"/>
      <c r="C1687" s="54"/>
      <c r="D1687" s="54"/>
      <c r="E1687" s="54" t="n">
        <v>13509009</v>
      </c>
      <c r="F1687" s="19" t="s">
        <v>3791</v>
      </c>
    </row>
    <row r="1688" customFormat="false" ht="13.15" hidden="false" customHeight="true" outlineLevel="0" collapsed="false">
      <c r="B1688" s="29"/>
      <c r="C1688" s="54"/>
      <c r="D1688" s="54"/>
      <c r="E1688" s="54" t="n">
        <v>13509010</v>
      </c>
      <c r="F1688" s="19" t="s">
        <v>3792</v>
      </c>
    </row>
    <row r="1689" customFormat="false" ht="13.15" hidden="false" customHeight="true" outlineLevel="0" collapsed="false">
      <c r="B1689" s="29"/>
      <c r="C1689" s="54"/>
      <c r="D1689" s="54"/>
      <c r="E1689" s="54" t="n">
        <v>13509011</v>
      </c>
      <c r="F1689" s="19" t="s">
        <v>3793</v>
      </c>
    </row>
    <row r="1690" customFormat="false" ht="13.15" hidden="false" customHeight="true" outlineLevel="0" collapsed="false">
      <c r="B1690" s="29"/>
      <c r="C1690" s="54"/>
      <c r="D1690" s="54"/>
      <c r="E1690" s="54" t="n">
        <v>13509012</v>
      </c>
      <c r="F1690" s="19" t="s">
        <v>3794</v>
      </c>
    </row>
    <row r="1691" customFormat="false" ht="13.15" hidden="false" customHeight="true" outlineLevel="0" collapsed="false">
      <c r="B1691" s="29"/>
      <c r="C1691" s="54"/>
      <c r="D1691" s="54"/>
      <c r="E1691" s="54" t="n">
        <v>13509013</v>
      </c>
      <c r="F1691" s="19" t="s">
        <v>3795</v>
      </c>
    </row>
    <row r="1692" customFormat="false" ht="13.15" hidden="false" customHeight="true" outlineLevel="0" collapsed="false">
      <c r="B1692" s="29"/>
      <c r="C1692" s="54"/>
      <c r="D1692" s="54"/>
      <c r="E1692" s="54" t="n">
        <v>13509014</v>
      </c>
      <c r="F1692" s="19" t="s">
        <v>3796</v>
      </c>
    </row>
    <row r="1693" customFormat="false" ht="13.15" hidden="false" customHeight="true" outlineLevel="0" collapsed="false">
      <c r="B1693" s="29"/>
      <c r="C1693" s="54"/>
      <c r="D1693" s="54"/>
      <c r="E1693" s="54" t="n">
        <v>13509015</v>
      </c>
      <c r="F1693" s="19" t="s">
        <v>3797</v>
      </c>
    </row>
    <row r="1694" customFormat="false" ht="13.15" hidden="false" customHeight="true" outlineLevel="0" collapsed="false">
      <c r="B1694" s="29"/>
      <c r="C1694" s="54"/>
      <c r="D1694" s="54"/>
      <c r="E1694" s="54" t="n">
        <v>13509016</v>
      </c>
      <c r="F1694" s="19" t="s">
        <v>3798</v>
      </c>
    </row>
    <row r="1695" customFormat="false" ht="13.15" hidden="false" customHeight="true" outlineLevel="0" collapsed="false">
      <c r="B1695" s="29"/>
      <c r="C1695" s="54"/>
      <c r="D1695" s="54"/>
      <c r="E1695" s="54" t="n">
        <v>13509017</v>
      </c>
      <c r="F1695" s="19" t="s">
        <v>3799</v>
      </c>
    </row>
    <row r="1696" customFormat="false" ht="13.15" hidden="false" customHeight="true" outlineLevel="0" collapsed="false">
      <c r="B1696" s="29"/>
      <c r="C1696" s="54"/>
      <c r="D1696" s="54"/>
      <c r="E1696" s="54" t="n">
        <v>13509018</v>
      </c>
      <c r="F1696" s="19" t="s">
        <v>3800</v>
      </c>
    </row>
    <row r="1697" customFormat="false" ht="13.15" hidden="false" customHeight="true" outlineLevel="0" collapsed="false">
      <c r="B1697" s="29"/>
      <c r="C1697" s="54"/>
      <c r="D1697" s="54"/>
      <c r="E1697" s="54" t="n">
        <v>13509019</v>
      </c>
      <c r="F1697" s="19" t="s">
        <v>3801</v>
      </c>
    </row>
    <row r="1698" customFormat="false" ht="13.15" hidden="false" customHeight="true" outlineLevel="0" collapsed="false">
      <c r="B1698" s="29"/>
      <c r="C1698" s="54"/>
      <c r="D1698" s="54"/>
      <c r="E1698" s="54" t="n">
        <v>13509020</v>
      </c>
      <c r="F1698" s="8" t="s">
        <v>3802</v>
      </c>
    </row>
    <row r="1699" customFormat="false" ht="13.15" hidden="false" customHeight="true" outlineLevel="0" collapsed="false">
      <c r="B1699" s="29"/>
      <c r="C1699" s="54"/>
      <c r="D1699" s="54"/>
      <c r="E1699" s="54" t="n">
        <v>13509021</v>
      </c>
      <c r="F1699" s="19" t="s">
        <v>3803</v>
      </c>
    </row>
    <row r="1700" customFormat="false" ht="13.15" hidden="false" customHeight="true" outlineLevel="0" collapsed="false">
      <c r="B1700" s="29"/>
      <c r="C1700" s="54"/>
      <c r="D1700" s="54"/>
      <c r="E1700" s="54" t="n">
        <v>13509022</v>
      </c>
      <c r="F1700" s="19" t="s">
        <v>3804</v>
      </c>
    </row>
    <row r="1701" customFormat="false" ht="13.15" hidden="false" customHeight="true" outlineLevel="0" collapsed="false">
      <c r="B1701" s="29"/>
      <c r="C1701" s="54"/>
      <c r="D1701" s="54"/>
      <c r="E1701" s="54" t="n">
        <v>13509023</v>
      </c>
      <c r="F1701" s="19" t="s">
        <v>3805</v>
      </c>
    </row>
    <row r="1702" customFormat="false" ht="13.15" hidden="false" customHeight="true" outlineLevel="0" collapsed="false">
      <c r="B1702" s="29"/>
      <c r="C1702" s="54"/>
      <c r="D1702" s="54"/>
      <c r="E1702" s="54" t="n">
        <v>13509024</v>
      </c>
      <c r="F1702" s="19" t="s">
        <v>3806</v>
      </c>
    </row>
    <row r="1703" customFormat="false" ht="13.15" hidden="false" customHeight="true" outlineLevel="0" collapsed="false">
      <c r="B1703" s="29"/>
      <c r="C1703" s="54"/>
      <c r="D1703" s="54"/>
      <c r="E1703" s="54" t="n">
        <v>13509025</v>
      </c>
      <c r="F1703" s="19" t="s">
        <v>3807</v>
      </c>
    </row>
    <row r="1704" customFormat="false" ht="13.15" hidden="false" customHeight="true" outlineLevel="0" collapsed="false">
      <c r="B1704" s="29"/>
      <c r="C1704" s="54"/>
      <c r="D1704" s="54"/>
      <c r="E1704" s="54" t="n">
        <v>13509026</v>
      </c>
      <c r="F1704" s="19" t="s">
        <v>3808</v>
      </c>
    </row>
    <row r="1705" customFormat="false" ht="13.15" hidden="false" customHeight="true" outlineLevel="0" collapsed="false">
      <c r="B1705" s="29"/>
      <c r="C1705" s="54"/>
      <c r="D1705" s="54"/>
      <c r="E1705" s="54" t="n">
        <v>13509027</v>
      </c>
      <c r="F1705" s="19" t="s">
        <v>3809</v>
      </c>
    </row>
    <row r="1706" customFormat="false" ht="13.15" hidden="false" customHeight="true" outlineLevel="0" collapsed="false">
      <c r="B1706" s="29"/>
      <c r="C1706" s="54"/>
      <c r="D1706" s="54"/>
      <c r="E1706" s="54" t="n">
        <v>13509028</v>
      </c>
      <c r="F1706" s="19" t="s">
        <v>3810</v>
      </c>
    </row>
    <row r="1707" customFormat="false" ht="13.15" hidden="false" customHeight="true" outlineLevel="0" collapsed="false">
      <c r="B1707" s="29"/>
      <c r="C1707" s="54"/>
      <c r="D1707" s="54"/>
      <c r="E1707" s="54" t="n">
        <v>13509029</v>
      </c>
      <c r="F1707" s="19" t="s">
        <v>3811</v>
      </c>
    </row>
    <row r="1708" customFormat="false" ht="13.15" hidden="false" customHeight="true" outlineLevel="0" collapsed="false">
      <c r="B1708" s="29"/>
      <c r="C1708" s="54"/>
      <c r="D1708" s="54"/>
      <c r="E1708" s="54" t="n">
        <v>13509030</v>
      </c>
      <c r="F1708" s="19" t="s">
        <v>3812</v>
      </c>
    </row>
    <row r="1709" customFormat="false" ht="13.15" hidden="false" customHeight="true" outlineLevel="0" collapsed="false">
      <c r="B1709" s="29"/>
      <c r="C1709" s="54"/>
      <c r="D1709" s="54"/>
      <c r="E1709" s="54" t="n">
        <v>13509031</v>
      </c>
      <c r="F1709" s="19" t="s">
        <v>3813</v>
      </c>
    </row>
    <row r="1710" customFormat="false" ht="13.15" hidden="false" customHeight="true" outlineLevel="0" collapsed="false">
      <c r="B1710" s="29"/>
      <c r="C1710" s="54"/>
      <c r="D1710" s="54"/>
      <c r="E1710" s="54" t="n">
        <v>13509032</v>
      </c>
      <c r="F1710" s="19" t="s">
        <v>3814</v>
      </c>
    </row>
    <row r="1711" customFormat="false" ht="13.15" hidden="false" customHeight="true" outlineLevel="0" collapsed="false">
      <c r="B1711" s="29"/>
      <c r="C1711" s="54"/>
      <c r="D1711" s="54"/>
      <c r="E1711" s="54" t="n">
        <v>13509033</v>
      </c>
      <c r="F1711" s="19" t="s">
        <v>3815</v>
      </c>
    </row>
    <row r="1712" customFormat="false" ht="13.15" hidden="false" customHeight="true" outlineLevel="0" collapsed="false">
      <c r="B1712" s="29"/>
      <c r="C1712" s="54"/>
      <c r="D1712" s="54"/>
      <c r="E1712" s="54" t="n">
        <v>13509034</v>
      </c>
      <c r="F1712" s="19" t="s">
        <v>3816</v>
      </c>
    </row>
    <row r="1713" customFormat="false" ht="13.15" hidden="false" customHeight="true" outlineLevel="0" collapsed="false">
      <c r="B1713" s="29"/>
      <c r="C1713" s="54"/>
      <c r="D1713" s="54"/>
      <c r="E1713" s="54" t="n">
        <v>13509035</v>
      </c>
      <c r="F1713" s="19" t="s">
        <v>3817</v>
      </c>
    </row>
    <row r="1714" customFormat="false" ht="13.15" hidden="false" customHeight="true" outlineLevel="0" collapsed="false">
      <c r="B1714" s="29"/>
      <c r="C1714" s="54"/>
      <c r="D1714" s="54"/>
      <c r="E1714" s="54" t="n">
        <v>13509036</v>
      </c>
      <c r="F1714" s="19" t="s">
        <v>3818</v>
      </c>
    </row>
    <row r="1715" customFormat="false" ht="13.15" hidden="false" customHeight="true" outlineLevel="0" collapsed="false">
      <c r="B1715" s="29"/>
      <c r="C1715" s="54"/>
      <c r="D1715" s="54"/>
      <c r="E1715" s="54" t="n">
        <v>13509037</v>
      </c>
      <c r="F1715" s="19" t="s">
        <v>3819</v>
      </c>
    </row>
    <row r="1716" customFormat="false" ht="13.15" hidden="false" customHeight="true" outlineLevel="0" collapsed="false">
      <c r="B1716" s="29"/>
      <c r="C1716" s="54"/>
      <c r="D1716" s="54"/>
      <c r="E1716" s="54" t="n">
        <v>13509038</v>
      </c>
      <c r="F1716" s="19" t="s">
        <v>3820</v>
      </c>
    </row>
    <row r="1717" customFormat="false" ht="13.15" hidden="false" customHeight="true" outlineLevel="0" collapsed="false">
      <c r="B1717" s="29"/>
      <c r="C1717" s="54"/>
      <c r="D1717" s="54"/>
      <c r="E1717" s="54" t="n">
        <v>13509039</v>
      </c>
      <c r="F1717" s="19" t="s">
        <v>3821</v>
      </c>
    </row>
    <row r="1718" customFormat="false" ht="13.15" hidden="false" customHeight="true" outlineLevel="0" collapsed="false">
      <c r="B1718" s="29"/>
      <c r="C1718" s="54"/>
      <c r="D1718" s="54"/>
      <c r="E1718" s="54" t="n">
        <v>13509040</v>
      </c>
      <c r="F1718" s="19" t="s">
        <v>3822</v>
      </c>
    </row>
    <row r="1719" customFormat="false" ht="13.15" hidden="false" customHeight="true" outlineLevel="0" collapsed="false">
      <c r="B1719" s="29"/>
      <c r="C1719" s="54"/>
      <c r="D1719" s="54"/>
      <c r="E1719" s="54" t="n">
        <v>13509041</v>
      </c>
      <c r="F1719" s="19" t="s">
        <v>3823</v>
      </c>
    </row>
    <row r="1720" customFormat="false" ht="13.15" hidden="false" customHeight="true" outlineLevel="0" collapsed="false">
      <c r="B1720" s="29"/>
      <c r="C1720" s="54"/>
      <c r="D1720" s="54"/>
      <c r="E1720" s="54" t="n">
        <v>13509042</v>
      </c>
      <c r="F1720" s="19" t="s">
        <v>3824</v>
      </c>
    </row>
    <row r="1721" customFormat="false" ht="13.15" hidden="false" customHeight="true" outlineLevel="0" collapsed="false">
      <c r="B1721" s="29"/>
      <c r="C1721" s="54"/>
      <c r="D1721" s="54"/>
      <c r="E1721" s="54" t="n">
        <v>13509043</v>
      </c>
      <c r="F1721" s="19" t="s">
        <v>3825</v>
      </c>
    </row>
    <row r="1722" customFormat="false" ht="13.15" hidden="false" customHeight="true" outlineLevel="0" collapsed="false">
      <c r="B1722" s="29"/>
      <c r="C1722" s="54"/>
      <c r="D1722" s="54"/>
      <c r="E1722" s="54" t="n">
        <v>13509044</v>
      </c>
      <c r="F1722" s="19" t="s">
        <v>3826</v>
      </c>
    </row>
    <row r="1723" customFormat="false" ht="13.15" hidden="false" customHeight="true" outlineLevel="0" collapsed="false">
      <c r="B1723" s="29"/>
      <c r="C1723" s="54"/>
      <c r="D1723" s="54"/>
      <c r="E1723" s="54" t="n">
        <v>13509045</v>
      </c>
      <c r="F1723" s="19" t="s">
        <v>3827</v>
      </c>
    </row>
    <row r="1724" customFormat="false" ht="13.15" hidden="false" customHeight="true" outlineLevel="0" collapsed="false">
      <c r="B1724" s="29"/>
      <c r="C1724" s="54"/>
      <c r="D1724" s="54"/>
      <c r="E1724" s="54" t="n">
        <v>13509046</v>
      </c>
      <c r="F1724" s="19" t="s">
        <v>3828</v>
      </c>
    </row>
    <row r="1725" customFormat="false" ht="13.15" hidden="false" customHeight="true" outlineLevel="0" collapsed="false">
      <c r="B1725" s="29"/>
      <c r="C1725" s="54"/>
      <c r="D1725" s="54"/>
      <c r="E1725" s="54" t="n">
        <v>13509047</v>
      </c>
      <c r="F1725" s="19" t="s">
        <v>3829</v>
      </c>
    </row>
    <row r="1726" customFormat="false" ht="13.15" hidden="false" customHeight="true" outlineLevel="0" collapsed="false">
      <c r="B1726" s="29"/>
      <c r="C1726" s="54"/>
      <c r="D1726" s="54"/>
      <c r="E1726" s="54" t="n">
        <v>13509048</v>
      </c>
      <c r="F1726" s="19" t="s">
        <v>3830</v>
      </c>
    </row>
    <row r="1727" customFormat="false" ht="13.15" hidden="false" customHeight="true" outlineLevel="0" collapsed="false">
      <c r="B1727" s="29"/>
      <c r="C1727" s="54"/>
      <c r="D1727" s="54"/>
      <c r="E1727" s="54" t="n">
        <v>13509049</v>
      </c>
      <c r="F1727" s="19" t="s">
        <v>3831</v>
      </c>
    </row>
    <row r="1728" customFormat="false" ht="13.15" hidden="false" customHeight="true" outlineLevel="0" collapsed="false">
      <c r="B1728" s="29"/>
      <c r="C1728" s="54"/>
      <c r="D1728" s="54"/>
      <c r="E1728" s="54" t="n">
        <v>13509050</v>
      </c>
      <c r="F1728" s="19" t="s">
        <v>3832</v>
      </c>
    </row>
    <row r="1729" customFormat="false" ht="13.15" hidden="false" customHeight="true" outlineLevel="0" collapsed="false">
      <c r="B1729" s="29"/>
      <c r="C1729" s="54"/>
      <c r="D1729" s="54"/>
      <c r="E1729" s="54" t="n">
        <v>13509051</v>
      </c>
      <c r="F1729" s="19" t="s">
        <v>3833</v>
      </c>
    </row>
    <row r="1730" customFormat="false" ht="13.15" hidden="false" customHeight="true" outlineLevel="0" collapsed="false">
      <c r="B1730" s="29"/>
      <c r="C1730" s="54"/>
      <c r="D1730" s="54"/>
      <c r="E1730" s="54" t="n">
        <v>13509052</v>
      </c>
      <c r="F1730" s="19" t="s">
        <v>3834</v>
      </c>
    </row>
    <row r="1731" customFormat="false" ht="13.15" hidden="false" customHeight="true" outlineLevel="0" collapsed="false">
      <c r="B1731" s="29"/>
      <c r="C1731" s="54"/>
      <c r="D1731" s="54"/>
      <c r="E1731" s="54" t="n">
        <v>13509053</v>
      </c>
      <c r="F1731" s="19" t="s">
        <v>3835</v>
      </c>
    </row>
    <row r="1732" customFormat="false" ht="13.15" hidden="false" customHeight="true" outlineLevel="0" collapsed="false">
      <c r="B1732" s="29"/>
      <c r="C1732" s="54"/>
      <c r="D1732" s="54"/>
      <c r="E1732" s="54" t="n">
        <v>13509054</v>
      </c>
      <c r="F1732" s="19" t="s">
        <v>3836</v>
      </c>
    </row>
    <row r="1733" customFormat="false" ht="13.15" hidden="false" customHeight="true" outlineLevel="0" collapsed="false">
      <c r="B1733" s="29"/>
      <c r="C1733" s="54"/>
      <c r="D1733" s="54"/>
      <c r="E1733" s="54" t="n">
        <v>13509055</v>
      </c>
      <c r="F1733" s="19" t="s">
        <v>3837</v>
      </c>
    </row>
    <row r="1734" customFormat="false" ht="13.15" hidden="false" customHeight="true" outlineLevel="0" collapsed="false">
      <c r="B1734" s="29"/>
      <c r="C1734" s="54"/>
      <c r="D1734" s="54"/>
      <c r="E1734" s="54" t="n">
        <v>13509056</v>
      </c>
      <c r="F1734" s="19" t="s">
        <v>3838</v>
      </c>
    </row>
    <row r="1735" customFormat="false" ht="13.15" hidden="false" customHeight="true" outlineLevel="0" collapsed="false">
      <c r="B1735" s="29"/>
      <c r="C1735" s="54"/>
      <c r="D1735" s="54"/>
      <c r="E1735" s="54" t="n">
        <v>13509057</v>
      </c>
      <c r="F1735" s="19" t="s">
        <v>3839</v>
      </c>
    </row>
    <row r="1736" customFormat="false" ht="13.15" hidden="false" customHeight="true" outlineLevel="0" collapsed="false">
      <c r="B1736" s="29"/>
      <c r="C1736" s="54"/>
      <c r="D1736" s="54"/>
      <c r="E1736" s="54" t="n">
        <v>13509058</v>
      </c>
      <c r="F1736" s="19" t="s">
        <v>3840</v>
      </c>
    </row>
    <row r="1737" customFormat="false" ht="13.15" hidden="false" customHeight="true" outlineLevel="0" collapsed="false">
      <c r="B1737" s="29"/>
      <c r="C1737" s="54"/>
      <c r="D1737" s="54"/>
      <c r="E1737" s="54" t="n">
        <v>13509059</v>
      </c>
      <c r="F1737" s="19" t="s">
        <v>3841</v>
      </c>
    </row>
    <row r="1738" customFormat="false" ht="13.15" hidden="false" customHeight="true" outlineLevel="0" collapsed="false">
      <c r="B1738" s="29"/>
      <c r="C1738" s="54"/>
      <c r="D1738" s="54"/>
      <c r="E1738" s="54" t="n">
        <v>13509060</v>
      </c>
      <c r="F1738" s="19" t="s">
        <v>3842</v>
      </c>
    </row>
    <row r="1739" customFormat="false" ht="13.15" hidden="false" customHeight="true" outlineLevel="0" collapsed="false">
      <c r="B1739" s="29"/>
      <c r="C1739" s="54"/>
      <c r="D1739" s="54"/>
      <c r="E1739" s="54" t="n">
        <v>13509061</v>
      </c>
      <c r="F1739" s="19" t="s">
        <v>3843</v>
      </c>
    </row>
    <row r="1740" customFormat="false" ht="13.15" hidden="false" customHeight="true" outlineLevel="0" collapsed="false">
      <c r="B1740" s="29"/>
      <c r="C1740" s="54"/>
      <c r="D1740" s="54"/>
      <c r="E1740" s="54" t="n">
        <v>13509062</v>
      </c>
      <c r="F1740" s="19" t="s">
        <v>3844</v>
      </c>
    </row>
    <row r="1741" customFormat="false" ht="13.15" hidden="false" customHeight="true" outlineLevel="0" collapsed="false">
      <c r="B1741" s="29"/>
      <c r="C1741" s="54"/>
      <c r="D1741" s="54"/>
      <c r="E1741" s="54" t="n">
        <v>13509063</v>
      </c>
      <c r="F1741" s="19" t="s">
        <v>3845</v>
      </c>
    </row>
    <row r="1742" customFormat="false" ht="13.15" hidden="false" customHeight="true" outlineLevel="0" collapsed="false">
      <c r="B1742" s="29"/>
      <c r="C1742" s="54"/>
      <c r="D1742" s="54"/>
      <c r="E1742" s="54" t="n">
        <v>13509064</v>
      </c>
      <c r="F1742" s="19" t="s">
        <v>3846</v>
      </c>
    </row>
    <row r="1743" customFormat="false" ht="13.15" hidden="false" customHeight="true" outlineLevel="0" collapsed="false">
      <c r="B1743" s="29"/>
      <c r="C1743" s="54"/>
      <c r="D1743" s="54"/>
      <c r="E1743" s="54" t="n">
        <v>13509065</v>
      </c>
      <c r="F1743" s="19" t="s">
        <v>3847</v>
      </c>
    </row>
    <row r="1744" customFormat="false" ht="13.15" hidden="false" customHeight="true" outlineLevel="0" collapsed="false">
      <c r="B1744" s="29"/>
      <c r="C1744" s="54"/>
      <c r="D1744" s="54"/>
      <c r="E1744" s="54" t="n">
        <v>13509066</v>
      </c>
      <c r="F1744" s="19" t="s">
        <v>3848</v>
      </c>
    </row>
    <row r="1745" customFormat="false" ht="13.15" hidden="false" customHeight="true" outlineLevel="0" collapsed="false">
      <c r="B1745" s="29"/>
      <c r="C1745" s="54"/>
      <c r="D1745" s="54"/>
      <c r="E1745" s="54" t="n">
        <v>13509067</v>
      </c>
      <c r="F1745" s="19" t="s">
        <v>3849</v>
      </c>
    </row>
    <row r="1746" customFormat="false" ht="13.15" hidden="false" customHeight="true" outlineLevel="0" collapsed="false">
      <c r="B1746" s="29"/>
      <c r="C1746" s="54"/>
      <c r="D1746" s="54"/>
      <c r="E1746" s="54" t="n">
        <v>13509068</v>
      </c>
      <c r="F1746" s="19" t="s">
        <v>3850</v>
      </c>
    </row>
    <row r="1747" customFormat="false" ht="13.15" hidden="false" customHeight="true" outlineLevel="0" collapsed="false">
      <c r="B1747" s="29"/>
      <c r="C1747" s="54"/>
      <c r="D1747" s="54"/>
      <c r="E1747" s="54" t="n">
        <v>13509069</v>
      </c>
      <c r="F1747" s="19" t="s">
        <v>3851</v>
      </c>
    </row>
    <row r="1748" customFormat="false" ht="13.15" hidden="false" customHeight="true" outlineLevel="0" collapsed="false">
      <c r="B1748" s="29"/>
      <c r="C1748" s="54"/>
      <c r="D1748" s="54"/>
      <c r="E1748" s="54" t="n">
        <v>13509070</v>
      </c>
      <c r="F1748" s="19" t="s">
        <v>3852</v>
      </c>
    </row>
    <row r="1749" customFormat="false" ht="13.15" hidden="false" customHeight="true" outlineLevel="0" collapsed="false">
      <c r="B1749" s="29"/>
      <c r="C1749" s="54"/>
      <c r="D1749" s="54"/>
      <c r="E1749" s="54" t="n">
        <v>13509071</v>
      </c>
      <c r="F1749" s="19" t="s">
        <v>3853</v>
      </c>
    </row>
    <row r="1750" customFormat="false" ht="13.15" hidden="false" customHeight="true" outlineLevel="0" collapsed="false">
      <c r="B1750" s="29"/>
      <c r="C1750" s="54"/>
      <c r="D1750" s="54"/>
      <c r="E1750" s="54" t="n">
        <v>13509072</v>
      </c>
      <c r="F1750" s="19" t="s">
        <v>3854</v>
      </c>
    </row>
    <row r="1751" customFormat="false" ht="13.15" hidden="false" customHeight="true" outlineLevel="0" collapsed="false">
      <c r="B1751" s="29"/>
      <c r="C1751" s="54"/>
      <c r="D1751" s="54"/>
      <c r="E1751" s="54" t="n">
        <v>13509073</v>
      </c>
      <c r="F1751" s="19" t="s">
        <v>3855</v>
      </c>
    </row>
    <row r="1752" customFormat="false" ht="13.15" hidden="false" customHeight="true" outlineLevel="0" collapsed="false">
      <c r="B1752" s="29"/>
      <c r="C1752" s="54"/>
      <c r="D1752" s="54"/>
      <c r="E1752" s="54" t="n">
        <v>13509074</v>
      </c>
      <c r="F1752" s="19" t="s">
        <v>3856</v>
      </c>
    </row>
    <row r="1753" customFormat="false" ht="13.15" hidden="false" customHeight="true" outlineLevel="0" collapsed="false">
      <c r="B1753" s="29"/>
      <c r="C1753" s="54"/>
      <c r="D1753" s="54"/>
      <c r="E1753" s="54" t="n">
        <v>13509075</v>
      </c>
      <c r="F1753" s="19" t="s">
        <v>3857</v>
      </c>
    </row>
    <row r="1754" customFormat="false" ht="13.15" hidden="false" customHeight="true" outlineLevel="0" collapsed="false">
      <c r="B1754" s="29"/>
      <c r="C1754" s="54"/>
      <c r="D1754" s="54"/>
      <c r="E1754" s="54" t="n">
        <v>13509076</v>
      </c>
      <c r="F1754" s="19" t="s">
        <v>3858</v>
      </c>
    </row>
    <row r="1755" customFormat="false" ht="13.15" hidden="false" customHeight="true" outlineLevel="0" collapsed="false">
      <c r="B1755" s="29"/>
      <c r="C1755" s="54"/>
      <c r="D1755" s="54"/>
      <c r="E1755" s="54" t="n">
        <v>13509077</v>
      </c>
      <c r="F1755" s="19" t="s">
        <v>3859</v>
      </c>
    </row>
    <row r="1756" customFormat="false" ht="13.15" hidden="false" customHeight="true" outlineLevel="0" collapsed="false">
      <c r="B1756" s="29"/>
      <c r="C1756" s="54"/>
      <c r="D1756" s="54"/>
      <c r="E1756" s="54" t="n">
        <v>13509078</v>
      </c>
      <c r="F1756" s="19" t="s">
        <v>3860</v>
      </c>
    </row>
    <row r="1757" customFormat="false" ht="13.15" hidden="false" customHeight="true" outlineLevel="0" collapsed="false">
      <c r="B1757" s="29"/>
      <c r="C1757" s="54"/>
      <c r="D1757" s="54"/>
      <c r="E1757" s="54" t="n">
        <v>13509079</v>
      </c>
      <c r="F1757" s="19" t="s">
        <v>3861</v>
      </c>
    </row>
    <row r="1758" customFormat="false" ht="13.15" hidden="false" customHeight="true" outlineLevel="0" collapsed="false">
      <c r="B1758" s="29"/>
      <c r="C1758" s="54"/>
      <c r="D1758" s="54"/>
      <c r="E1758" s="54" t="n">
        <v>13509080</v>
      </c>
      <c r="F1758" s="19" t="s">
        <v>3862</v>
      </c>
    </row>
    <row r="1759" customFormat="false" ht="13.15" hidden="false" customHeight="true" outlineLevel="0" collapsed="false">
      <c r="B1759" s="29"/>
      <c r="C1759" s="54"/>
      <c r="D1759" s="54"/>
      <c r="E1759" s="54" t="n">
        <v>13509081</v>
      </c>
      <c r="F1759" s="19" t="s">
        <v>3863</v>
      </c>
    </row>
    <row r="1760" customFormat="false" ht="13.15" hidden="false" customHeight="true" outlineLevel="0" collapsed="false">
      <c r="B1760" s="29"/>
      <c r="C1760" s="54"/>
      <c r="D1760" s="54"/>
      <c r="E1760" s="54" t="n">
        <v>13509082</v>
      </c>
      <c r="F1760" s="19" t="s">
        <v>3864</v>
      </c>
    </row>
    <row r="1761" customFormat="false" ht="13.15" hidden="false" customHeight="true" outlineLevel="0" collapsed="false">
      <c r="B1761" s="29"/>
      <c r="C1761" s="54"/>
      <c r="D1761" s="54"/>
      <c r="E1761" s="509" t="n">
        <v>13509083</v>
      </c>
      <c r="F1761" s="510" t="s">
        <v>3865</v>
      </c>
    </row>
    <row r="1762" customFormat="false" ht="13.15" hidden="false" customHeight="true" outlineLevel="0" collapsed="false">
      <c r="B1762" s="29"/>
      <c r="C1762" s="18"/>
      <c r="D1762" s="18" t="n">
        <v>13510</v>
      </c>
      <c r="E1762" s="18"/>
      <c r="F1762" s="508" t="s">
        <v>3866</v>
      </c>
    </row>
    <row r="1763" customFormat="false" ht="13.15" hidden="false" customHeight="true" outlineLevel="0" collapsed="false">
      <c r="B1763" s="29"/>
      <c r="C1763" s="54"/>
      <c r="D1763" s="54"/>
      <c r="E1763" s="54" t="n">
        <v>13510001</v>
      </c>
      <c r="F1763" s="19" t="s">
        <v>3867</v>
      </c>
    </row>
    <row r="1764" customFormat="false" ht="13.15" hidden="false" customHeight="true" outlineLevel="0" collapsed="false">
      <c r="B1764" s="29"/>
      <c r="C1764" s="54"/>
      <c r="D1764" s="54"/>
      <c r="E1764" s="54" t="n">
        <v>13510002</v>
      </c>
      <c r="F1764" s="19" t="s">
        <v>3868</v>
      </c>
    </row>
    <row r="1765" customFormat="false" ht="13.15" hidden="false" customHeight="true" outlineLevel="0" collapsed="false">
      <c r="B1765" s="29"/>
      <c r="C1765" s="54"/>
      <c r="D1765" s="54"/>
      <c r="E1765" s="54" t="n">
        <v>13510003</v>
      </c>
      <c r="F1765" s="19" t="s">
        <v>3869</v>
      </c>
    </row>
    <row r="1766" customFormat="false" ht="13.15" hidden="false" customHeight="true" outlineLevel="0" collapsed="false">
      <c r="B1766" s="29"/>
      <c r="C1766" s="54"/>
      <c r="D1766" s="54"/>
      <c r="E1766" s="54" t="n">
        <v>13510004</v>
      </c>
      <c r="F1766" s="19" t="s">
        <v>3870</v>
      </c>
    </row>
    <row r="1767" customFormat="false" ht="13.15" hidden="false" customHeight="true" outlineLevel="0" collapsed="false">
      <c r="B1767" s="29"/>
      <c r="C1767" s="54"/>
      <c r="D1767" s="54"/>
      <c r="E1767" s="54" t="n">
        <v>13510005</v>
      </c>
      <c r="F1767" s="19" t="s">
        <v>3871</v>
      </c>
    </row>
    <row r="1768" customFormat="false" ht="13.15" hidden="false" customHeight="true" outlineLevel="0" collapsed="false">
      <c r="B1768" s="29"/>
      <c r="C1768" s="54"/>
      <c r="D1768" s="54"/>
      <c r="E1768" s="54" t="n">
        <v>13510006</v>
      </c>
      <c r="F1768" s="19" t="s">
        <v>3872</v>
      </c>
    </row>
    <row r="1769" customFormat="false" ht="13.15" hidden="false" customHeight="true" outlineLevel="0" collapsed="false">
      <c r="B1769" s="29"/>
      <c r="C1769" s="54"/>
      <c r="D1769" s="54"/>
      <c r="E1769" s="54" t="n">
        <v>13510007</v>
      </c>
      <c r="F1769" s="19" t="s">
        <v>3873</v>
      </c>
    </row>
    <row r="1770" customFormat="false" ht="13.15" hidden="false" customHeight="true" outlineLevel="0" collapsed="false">
      <c r="B1770" s="29"/>
      <c r="C1770" s="54"/>
      <c r="D1770" s="0"/>
      <c r="E1770" s="54" t="n">
        <v>13510008</v>
      </c>
      <c r="F1770" s="19" t="s">
        <v>3874</v>
      </c>
    </row>
    <row r="1771" customFormat="false" ht="13.15" hidden="false" customHeight="true" outlineLevel="0" collapsed="false">
      <c r="B1771" s="29"/>
      <c r="C1771" s="18"/>
      <c r="D1771" s="18" t="n">
        <v>13511</v>
      </c>
      <c r="E1771" s="18"/>
      <c r="F1771" s="508" t="s">
        <v>3875</v>
      </c>
    </row>
    <row r="1772" customFormat="false" ht="13.15" hidden="false" customHeight="true" outlineLevel="0" collapsed="false">
      <c r="B1772" s="29"/>
      <c r="C1772" s="54"/>
      <c r="D1772" s="54"/>
      <c r="E1772" s="54" t="n">
        <v>13511001</v>
      </c>
      <c r="F1772" s="19" t="s">
        <v>3876</v>
      </c>
    </row>
    <row r="1773" customFormat="false" ht="13.15" hidden="false" customHeight="true" outlineLevel="0" collapsed="false">
      <c r="B1773" s="29"/>
      <c r="C1773" s="54"/>
      <c r="D1773" s="54"/>
      <c r="E1773" s="54" t="n">
        <v>13511002</v>
      </c>
      <c r="F1773" s="19" t="s">
        <v>3877</v>
      </c>
    </row>
    <row r="1774" customFormat="false" ht="13.15" hidden="false" customHeight="true" outlineLevel="0" collapsed="false">
      <c r="B1774" s="29"/>
      <c r="C1774" s="54"/>
      <c r="D1774" s="54"/>
      <c r="E1774" s="54" t="n">
        <v>13511003</v>
      </c>
      <c r="F1774" s="19" t="s">
        <v>3878</v>
      </c>
    </row>
    <row r="1775" customFormat="false" ht="13.15" hidden="false" customHeight="true" outlineLevel="0" collapsed="false">
      <c r="B1775" s="29"/>
      <c r="C1775" s="54"/>
      <c r="D1775" s="54"/>
      <c r="E1775" s="54" t="n">
        <v>13511004</v>
      </c>
      <c r="F1775" s="19" t="s">
        <v>3879</v>
      </c>
    </row>
    <row r="1776" customFormat="false" ht="13.15" hidden="false" customHeight="true" outlineLevel="0" collapsed="false">
      <c r="B1776" s="29"/>
      <c r="C1776" s="54"/>
      <c r="D1776" s="54"/>
      <c r="E1776" s="54" t="n">
        <v>13511005</v>
      </c>
      <c r="F1776" s="19" t="s">
        <v>3880</v>
      </c>
    </row>
    <row r="1777" customFormat="false" ht="13.15" hidden="false" customHeight="true" outlineLevel="0" collapsed="false">
      <c r="B1777" s="29"/>
      <c r="C1777" s="54"/>
      <c r="D1777" s="54"/>
      <c r="E1777" s="54" t="n">
        <v>13511006</v>
      </c>
      <c r="F1777" s="19" t="s">
        <v>3881</v>
      </c>
    </row>
    <row r="1778" customFormat="false" ht="13.15" hidden="false" customHeight="true" outlineLevel="0" collapsed="false">
      <c r="B1778" s="29"/>
      <c r="C1778" s="54"/>
      <c r="D1778" s="54"/>
      <c r="E1778" s="54" t="n">
        <v>13511007</v>
      </c>
      <c r="F1778" s="19" t="s">
        <v>3882</v>
      </c>
    </row>
    <row r="1779" customFormat="false" ht="13.15" hidden="false" customHeight="true" outlineLevel="0" collapsed="false">
      <c r="B1779" s="29"/>
      <c r="C1779" s="54"/>
      <c r="D1779" s="54"/>
      <c r="E1779" s="54" t="n">
        <v>13511008</v>
      </c>
      <c r="F1779" s="19" t="s">
        <v>3883</v>
      </c>
    </row>
    <row r="1780" customFormat="false" ht="13.15" hidden="false" customHeight="true" outlineLevel="0" collapsed="false">
      <c r="B1780" s="29"/>
      <c r="C1780" s="54"/>
      <c r="D1780" s="54"/>
      <c r="E1780" s="54" t="n">
        <v>13511009</v>
      </c>
      <c r="F1780" s="19" t="s">
        <v>3884</v>
      </c>
    </row>
    <row r="1781" customFormat="false" ht="13.15" hidden="false" customHeight="true" outlineLevel="0" collapsed="false">
      <c r="B1781" s="29"/>
      <c r="C1781" s="54"/>
      <c r="D1781" s="54"/>
      <c r="E1781" s="54" t="n">
        <v>13511010</v>
      </c>
      <c r="F1781" s="19" t="s">
        <v>3885</v>
      </c>
    </row>
    <row r="1782" customFormat="false" ht="13.15" hidden="false" customHeight="true" outlineLevel="0" collapsed="false">
      <c r="B1782" s="29"/>
      <c r="C1782" s="54"/>
      <c r="D1782" s="54"/>
      <c r="E1782" s="54" t="n">
        <v>13511011</v>
      </c>
      <c r="F1782" s="19" t="s">
        <v>3886</v>
      </c>
    </row>
    <row r="1783" customFormat="false" ht="13.15" hidden="false" customHeight="true" outlineLevel="0" collapsed="false">
      <c r="B1783" s="29"/>
      <c r="C1783" s="54"/>
      <c r="D1783" s="54"/>
      <c r="E1783" s="54" t="n">
        <v>13511012</v>
      </c>
      <c r="F1783" s="19" t="s">
        <v>3887</v>
      </c>
    </row>
    <row r="1784" customFormat="false" ht="13.15" hidden="false" customHeight="true" outlineLevel="0" collapsed="false">
      <c r="B1784" s="29"/>
      <c r="C1784" s="54"/>
      <c r="D1784" s="54"/>
      <c r="E1784" s="54" t="n">
        <v>13511013</v>
      </c>
      <c r="F1784" s="19" t="s">
        <v>3888</v>
      </c>
    </row>
    <row r="1785" customFormat="false" ht="13.15" hidden="false" customHeight="true" outlineLevel="0" collapsed="false">
      <c r="B1785" s="29"/>
      <c r="C1785" s="54"/>
      <c r="D1785" s="54"/>
      <c r="E1785" s="54" t="n">
        <v>13511014</v>
      </c>
      <c r="F1785" s="19" t="s">
        <v>3889</v>
      </c>
    </row>
    <row r="1786" customFormat="false" ht="13.15" hidden="false" customHeight="true" outlineLevel="0" collapsed="false">
      <c r="B1786" s="29"/>
      <c r="C1786" s="54"/>
      <c r="D1786" s="54"/>
      <c r="E1786" s="54" t="n">
        <v>13511015</v>
      </c>
      <c r="F1786" s="19" t="s">
        <v>3890</v>
      </c>
    </row>
    <row r="1787" customFormat="false" ht="13.15" hidden="false" customHeight="true" outlineLevel="0" collapsed="false">
      <c r="B1787" s="29"/>
      <c r="C1787" s="54"/>
      <c r="D1787" s="54"/>
      <c r="E1787" s="54" t="n">
        <v>13511016</v>
      </c>
      <c r="F1787" s="19" t="s">
        <v>3891</v>
      </c>
    </row>
    <row r="1788" customFormat="false" ht="13.15" hidden="false" customHeight="true" outlineLevel="0" collapsed="false">
      <c r="B1788" s="29"/>
      <c r="C1788" s="54"/>
      <c r="D1788" s="54"/>
      <c r="E1788" s="54" t="n">
        <v>13511017</v>
      </c>
      <c r="F1788" s="19" t="s">
        <v>3892</v>
      </c>
    </row>
    <row r="1789" customFormat="false" ht="13.15" hidden="false" customHeight="true" outlineLevel="0" collapsed="false">
      <c r="B1789" s="29"/>
      <c r="C1789" s="54"/>
      <c r="D1789" s="54"/>
      <c r="E1789" s="54" t="n">
        <v>13511018</v>
      </c>
      <c r="F1789" s="19" t="s">
        <v>3893</v>
      </c>
    </row>
    <row r="1790" customFormat="false" ht="13.15" hidden="false" customHeight="true" outlineLevel="0" collapsed="false">
      <c r="B1790" s="29"/>
      <c r="C1790" s="54"/>
      <c r="D1790" s="54"/>
      <c r="E1790" s="54" t="n">
        <v>13511019</v>
      </c>
      <c r="F1790" s="19" t="s">
        <v>3894</v>
      </c>
    </row>
    <row r="1791" customFormat="false" ht="13.15" hidden="false" customHeight="true" outlineLevel="0" collapsed="false">
      <c r="B1791" s="29"/>
      <c r="C1791" s="54"/>
      <c r="D1791" s="54"/>
      <c r="E1791" s="54" t="n">
        <v>13511020</v>
      </c>
      <c r="F1791" s="19" t="s">
        <v>3895</v>
      </c>
    </row>
    <row r="1792" customFormat="false" ht="13.15" hidden="false" customHeight="true" outlineLevel="0" collapsed="false">
      <c r="B1792" s="29"/>
      <c r="C1792" s="54"/>
      <c r="D1792" s="54"/>
      <c r="E1792" s="54" t="n">
        <v>13511021</v>
      </c>
      <c r="F1792" s="19" t="s">
        <v>3896</v>
      </c>
    </row>
    <row r="1793" customFormat="false" ht="13.15" hidden="false" customHeight="true" outlineLevel="0" collapsed="false">
      <c r="B1793" s="29"/>
      <c r="C1793" s="54"/>
      <c r="D1793" s="54"/>
      <c r="E1793" s="54" t="n">
        <v>13511022</v>
      </c>
      <c r="F1793" s="19" t="s">
        <v>3897</v>
      </c>
    </row>
    <row r="1794" customFormat="false" ht="13.15" hidden="false" customHeight="true" outlineLevel="0" collapsed="false">
      <c r="B1794" s="29"/>
      <c r="C1794" s="54"/>
      <c r="D1794" s="54"/>
      <c r="E1794" s="54" t="n">
        <v>13511023</v>
      </c>
      <c r="F1794" s="19" t="s">
        <v>3898</v>
      </c>
    </row>
    <row r="1795" customFormat="false" ht="13.15" hidden="false" customHeight="true" outlineLevel="0" collapsed="false">
      <c r="B1795" s="29"/>
      <c r="C1795" s="54"/>
      <c r="D1795" s="54"/>
      <c r="E1795" s="54" t="n">
        <v>13511024</v>
      </c>
      <c r="F1795" s="19" t="s">
        <v>3899</v>
      </c>
    </row>
    <row r="1796" customFormat="false" ht="13.15" hidden="false" customHeight="true" outlineLevel="0" collapsed="false">
      <c r="B1796" s="29"/>
      <c r="C1796" s="54"/>
      <c r="D1796" s="54"/>
      <c r="E1796" s="54" t="n">
        <v>13511025</v>
      </c>
      <c r="F1796" s="19" t="s">
        <v>3900</v>
      </c>
    </row>
    <row r="1797" customFormat="false" ht="13.15" hidden="false" customHeight="true" outlineLevel="0" collapsed="false">
      <c r="B1797" s="29"/>
      <c r="C1797" s="54"/>
      <c r="D1797" s="54"/>
      <c r="E1797" s="54" t="n">
        <v>13511026</v>
      </c>
      <c r="F1797" s="19" t="s">
        <v>3901</v>
      </c>
    </row>
    <row r="1798" customFormat="false" ht="13.15" hidden="false" customHeight="true" outlineLevel="0" collapsed="false">
      <c r="B1798" s="29"/>
      <c r="C1798" s="54"/>
      <c r="D1798" s="54"/>
      <c r="E1798" s="54" t="n">
        <v>13511027</v>
      </c>
      <c r="F1798" s="19" t="s">
        <v>3902</v>
      </c>
    </row>
    <row r="1799" customFormat="false" ht="13.15" hidden="false" customHeight="true" outlineLevel="0" collapsed="false">
      <c r="B1799" s="29"/>
      <c r="C1799" s="54"/>
      <c r="D1799" s="54"/>
      <c r="E1799" s="54" t="n">
        <v>13511028</v>
      </c>
      <c r="F1799" s="19" t="s">
        <v>3903</v>
      </c>
    </row>
    <row r="1800" customFormat="false" ht="13.15" hidden="false" customHeight="true" outlineLevel="0" collapsed="false">
      <c r="B1800" s="29"/>
      <c r="C1800" s="54"/>
      <c r="D1800" s="54"/>
      <c r="E1800" s="54" t="n">
        <v>13511029</v>
      </c>
      <c r="F1800" s="19" t="s">
        <v>3904</v>
      </c>
    </row>
    <row r="1801" customFormat="false" ht="13.15" hidden="false" customHeight="true" outlineLevel="0" collapsed="false">
      <c r="B1801" s="29"/>
      <c r="C1801" s="54"/>
      <c r="D1801" s="54"/>
      <c r="E1801" s="54" t="n">
        <v>13511030</v>
      </c>
      <c r="F1801" s="19" t="s">
        <v>3905</v>
      </c>
    </row>
    <row r="1802" customFormat="false" ht="13.15" hidden="false" customHeight="true" outlineLevel="0" collapsed="false">
      <c r="B1802" s="29"/>
      <c r="C1802" s="18"/>
      <c r="D1802" s="18" t="n">
        <v>13512</v>
      </c>
      <c r="E1802" s="18"/>
      <c r="F1802" s="508" t="s">
        <v>3906</v>
      </c>
    </row>
    <row r="1803" customFormat="false" ht="13.15" hidden="false" customHeight="true" outlineLevel="0" collapsed="false">
      <c r="B1803" s="29"/>
      <c r="C1803" s="18"/>
      <c r="D1803" s="18"/>
      <c r="E1803" s="509" t="n">
        <v>13512999</v>
      </c>
      <c r="F1803" s="511" t="s">
        <v>3906</v>
      </c>
    </row>
    <row r="1804" customFormat="false" ht="13.15" hidden="false" customHeight="true" outlineLevel="0" collapsed="false">
      <c r="B1804" s="29"/>
      <c r="C1804" s="18"/>
      <c r="D1804" s="18" t="n">
        <v>13513</v>
      </c>
      <c r="E1804" s="18"/>
      <c r="F1804" s="508" t="s">
        <v>3907</v>
      </c>
    </row>
    <row r="1805" customFormat="false" ht="13.15" hidden="false" customHeight="true" outlineLevel="0" collapsed="false">
      <c r="B1805" s="29"/>
      <c r="C1805" s="54"/>
      <c r="D1805" s="54"/>
      <c r="E1805" s="54" t="n">
        <v>13513001</v>
      </c>
      <c r="F1805" s="19" t="s">
        <v>3908</v>
      </c>
    </row>
    <row r="1806" customFormat="false" ht="13.15" hidden="false" customHeight="true" outlineLevel="0" collapsed="false">
      <c r="B1806" s="29"/>
      <c r="C1806" s="54"/>
      <c r="D1806" s="54"/>
      <c r="E1806" s="54" t="n">
        <v>13513002</v>
      </c>
      <c r="F1806" s="19" t="s">
        <v>3909</v>
      </c>
    </row>
    <row r="1807" customFormat="false" ht="13.15" hidden="false" customHeight="true" outlineLevel="0" collapsed="false">
      <c r="B1807" s="29"/>
      <c r="C1807" s="54"/>
      <c r="D1807" s="54"/>
      <c r="E1807" s="54" t="n">
        <v>13513003</v>
      </c>
      <c r="F1807" s="19" t="s">
        <v>3910</v>
      </c>
    </row>
    <row r="1808" customFormat="false" ht="13.15" hidden="false" customHeight="true" outlineLevel="0" collapsed="false">
      <c r="B1808" s="29"/>
      <c r="C1808" s="54"/>
      <c r="D1808" s="54"/>
      <c r="E1808" s="54" t="n">
        <v>13513004</v>
      </c>
      <c r="F1808" s="19" t="s">
        <v>3911</v>
      </c>
    </row>
    <row r="1809" customFormat="false" ht="13.15" hidden="false" customHeight="true" outlineLevel="0" collapsed="false">
      <c r="B1809" s="29"/>
      <c r="C1809" s="54"/>
      <c r="D1809" s="54"/>
      <c r="E1809" s="54" t="n">
        <v>13513005</v>
      </c>
      <c r="F1809" s="19" t="s">
        <v>3912</v>
      </c>
    </row>
    <row r="1810" customFormat="false" ht="13.15" hidden="false" customHeight="true" outlineLevel="0" collapsed="false">
      <c r="B1810" s="29"/>
      <c r="C1810" s="54"/>
      <c r="D1810" s="54"/>
      <c r="E1810" s="54" t="n">
        <v>13513006</v>
      </c>
      <c r="F1810" s="19" t="s">
        <v>3913</v>
      </c>
    </row>
    <row r="1811" customFormat="false" ht="13.15" hidden="false" customHeight="true" outlineLevel="0" collapsed="false">
      <c r="B1811" s="29"/>
      <c r="C1811" s="54"/>
      <c r="D1811" s="54"/>
      <c r="E1811" s="54" t="n">
        <v>13513007</v>
      </c>
      <c r="F1811" s="19" t="s">
        <v>3914</v>
      </c>
    </row>
    <row r="1812" customFormat="false" ht="13.15" hidden="false" customHeight="true" outlineLevel="0" collapsed="false">
      <c r="B1812" s="29"/>
      <c r="C1812" s="54"/>
      <c r="D1812" s="54"/>
      <c r="E1812" s="509" t="n">
        <v>13513008</v>
      </c>
      <c r="F1812" s="510" t="s">
        <v>3915</v>
      </c>
    </row>
    <row r="1813" customFormat="false" ht="13.15" hidden="false" customHeight="true" outlineLevel="0" collapsed="false">
      <c r="B1813" s="29"/>
      <c r="C1813" s="18"/>
      <c r="D1813" s="18" t="n">
        <v>13514</v>
      </c>
      <c r="E1813" s="18"/>
      <c r="F1813" s="508" t="s">
        <v>3916</v>
      </c>
    </row>
    <row r="1814" customFormat="false" ht="13.15" hidden="false" customHeight="true" outlineLevel="0" collapsed="false">
      <c r="B1814" s="29"/>
      <c r="C1814" s="54"/>
      <c r="D1814" s="54"/>
      <c r="E1814" s="54" t="n">
        <v>13514001</v>
      </c>
      <c r="F1814" s="19" t="s">
        <v>3917</v>
      </c>
    </row>
    <row r="1815" customFormat="false" ht="13.15" hidden="false" customHeight="true" outlineLevel="0" collapsed="false">
      <c r="B1815" s="29"/>
      <c r="C1815" s="54"/>
      <c r="D1815" s="54"/>
      <c r="E1815" s="54" t="n">
        <v>13514002</v>
      </c>
      <c r="F1815" s="19" t="s">
        <v>3918</v>
      </c>
    </row>
    <row r="1816" customFormat="false" ht="13.15" hidden="false" customHeight="true" outlineLevel="0" collapsed="false">
      <c r="B1816" s="29"/>
      <c r="C1816" s="54"/>
      <c r="D1816" s="54"/>
      <c r="E1816" s="54" t="n">
        <v>13514003</v>
      </c>
      <c r="F1816" s="19" t="s">
        <v>3919</v>
      </c>
    </row>
    <row r="1817" customFormat="false" ht="13.15" hidden="false" customHeight="true" outlineLevel="0" collapsed="false">
      <c r="B1817" s="29"/>
      <c r="C1817" s="54"/>
      <c r="D1817" s="54"/>
      <c r="E1817" s="54" t="n">
        <v>13514004</v>
      </c>
      <c r="F1817" s="19" t="s">
        <v>3920</v>
      </c>
    </row>
    <row r="1818" customFormat="false" ht="13.15" hidden="false" customHeight="true" outlineLevel="0" collapsed="false">
      <c r="B1818" s="29"/>
      <c r="C1818" s="54"/>
      <c r="D1818" s="54"/>
      <c r="E1818" s="54" t="n">
        <v>13514005</v>
      </c>
      <c r="F1818" s="19" t="s">
        <v>3921</v>
      </c>
    </row>
    <row r="1819" customFormat="false" ht="13.15" hidden="false" customHeight="true" outlineLevel="0" collapsed="false">
      <c r="B1819" s="29"/>
      <c r="C1819" s="54"/>
      <c r="D1819" s="54"/>
      <c r="E1819" s="54" t="n">
        <v>13514006</v>
      </c>
      <c r="F1819" s="19" t="s">
        <v>3922</v>
      </c>
    </row>
    <row r="1820" customFormat="false" ht="13.15" hidden="false" customHeight="true" outlineLevel="0" collapsed="false">
      <c r="B1820" s="29"/>
      <c r="C1820" s="54"/>
      <c r="D1820" s="54"/>
      <c r="E1820" s="54" t="n">
        <v>13514007</v>
      </c>
      <c r="F1820" s="19" t="s">
        <v>3923</v>
      </c>
    </row>
    <row r="1821" customFormat="false" ht="13.15" hidden="false" customHeight="true" outlineLevel="0" collapsed="false">
      <c r="B1821" s="29"/>
      <c r="C1821" s="54"/>
      <c r="D1821" s="54"/>
      <c r="E1821" s="54" t="n">
        <v>13514008</v>
      </c>
      <c r="F1821" s="19" t="s">
        <v>3924</v>
      </c>
    </row>
    <row r="1822" customFormat="false" ht="13.15" hidden="false" customHeight="true" outlineLevel="0" collapsed="false">
      <c r="B1822" s="29"/>
      <c r="C1822" s="54"/>
      <c r="D1822" s="54"/>
      <c r="E1822" s="54" t="n">
        <v>13514009</v>
      </c>
      <c r="F1822" s="19" t="s">
        <v>3925</v>
      </c>
    </row>
    <row r="1823" customFormat="false" ht="13.15" hidden="false" customHeight="true" outlineLevel="0" collapsed="false">
      <c r="B1823" s="29"/>
      <c r="C1823" s="54"/>
      <c r="D1823" s="54"/>
      <c r="E1823" s="54" t="n">
        <v>13514010</v>
      </c>
      <c r="F1823" s="19" t="s">
        <v>3926</v>
      </c>
    </row>
    <row r="1824" customFormat="false" ht="13.15" hidden="false" customHeight="true" outlineLevel="0" collapsed="false">
      <c r="B1824" s="29"/>
      <c r="C1824" s="54"/>
      <c r="D1824" s="54"/>
      <c r="E1824" s="54" t="n">
        <v>13514011</v>
      </c>
      <c r="F1824" s="19" t="s">
        <v>3927</v>
      </c>
    </row>
    <row r="1825" customFormat="false" ht="13.15" hidden="false" customHeight="true" outlineLevel="0" collapsed="false">
      <c r="B1825" s="29"/>
      <c r="C1825" s="54"/>
      <c r="D1825" s="54"/>
      <c r="E1825" s="54" t="n">
        <v>13514012</v>
      </c>
      <c r="F1825" s="19" t="s">
        <v>3928</v>
      </c>
    </row>
    <row r="1826" customFormat="false" ht="13.15" hidden="false" customHeight="true" outlineLevel="0" collapsed="false">
      <c r="B1826" s="29"/>
      <c r="C1826" s="54"/>
      <c r="D1826" s="54"/>
      <c r="E1826" s="54" t="n">
        <v>13514013</v>
      </c>
      <c r="F1826" s="19" t="s">
        <v>3929</v>
      </c>
    </row>
    <row r="1827" customFormat="false" ht="13.15" hidden="false" customHeight="true" outlineLevel="0" collapsed="false">
      <c r="B1827" s="29"/>
      <c r="C1827" s="54"/>
      <c r="D1827" s="54"/>
      <c r="E1827" s="54" t="n">
        <v>13514014</v>
      </c>
      <c r="F1827" s="19" t="s">
        <v>3930</v>
      </c>
    </row>
    <row r="1828" customFormat="false" ht="13.15" hidden="false" customHeight="true" outlineLevel="0" collapsed="false">
      <c r="B1828" s="29"/>
      <c r="C1828" s="54"/>
      <c r="D1828" s="54"/>
      <c r="E1828" s="54" t="n">
        <v>13514015</v>
      </c>
      <c r="F1828" s="19" t="s">
        <v>3931</v>
      </c>
    </row>
    <row r="1829" customFormat="false" ht="13.15" hidden="false" customHeight="true" outlineLevel="0" collapsed="false">
      <c r="B1829" s="29"/>
      <c r="C1829" s="54"/>
      <c r="D1829" s="54"/>
      <c r="E1829" s="54" t="n">
        <v>13514016</v>
      </c>
      <c r="F1829" s="19" t="s">
        <v>3932</v>
      </c>
    </row>
    <row r="1830" customFormat="false" ht="13.15" hidden="false" customHeight="true" outlineLevel="0" collapsed="false">
      <c r="B1830" s="29"/>
      <c r="C1830" s="54"/>
      <c r="D1830" s="54"/>
      <c r="E1830" s="54" t="n">
        <v>13514017</v>
      </c>
      <c r="F1830" s="19" t="s">
        <v>3933</v>
      </c>
    </row>
    <row r="1831" customFormat="false" ht="13.15" hidden="false" customHeight="true" outlineLevel="0" collapsed="false">
      <c r="B1831" s="29"/>
      <c r="C1831" s="54"/>
      <c r="D1831" s="54"/>
      <c r="E1831" s="54" t="n">
        <v>13514018</v>
      </c>
      <c r="F1831" s="19" t="s">
        <v>3934</v>
      </c>
    </row>
    <row r="1832" customFormat="false" ht="13.15" hidden="false" customHeight="true" outlineLevel="0" collapsed="false">
      <c r="B1832" s="29"/>
      <c r="C1832" s="54"/>
      <c r="D1832" s="54"/>
      <c r="E1832" s="54" t="n">
        <v>13514019</v>
      </c>
      <c r="F1832" s="19" t="s">
        <v>3935</v>
      </c>
    </row>
    <row r="1833" customFormat="false" ht="13.15" hidden="false" customHeight="true" outlineLevel="0" collapsed="false">
      <c r="B1833" s="29"/>
      <c r="C1833" s="54"/>
      <c r="D1833" s="54"/>
      <c r="E1833" s="54" t="n">
        <v>13514020</v>
      </c>
      <c r="F1833" s="19" t="s">
        <v>3936</v>
      </c>
    </row>
    <row r="1834" customFormat="false" ht="13.15" hidden="false" customHeight="true" outlineLevel="0" collapsed="false">
      <c r="B1834" s="29"/>
      <c r="C1834" s="54"/>
      <c r="D1834" s="54"/>
      <c r="E1834" s="54" t="n">
        <v>13514021</v>
      </c>
      <c r="F1834" s="19" t="s">
        <v>3937</v>
      </c>
    </row>
    <row r="1835" customFormat="false" ht="13.15" hidden="false" customHeight="true" outlineLevel="0" collapsed="false">
      <c r="B1835" s="29"/>
      <c r="C1835" s="54"/>
      <c r="D1835" s="54"/>
      <c r="E1835" s="54" t="n">
        <v>13514022</v>
      </c>
      <c r="F1835" s="19" t="s">
        <v>3938</v>
      </c>
    </row>
    <row r="1836" customFormat="false" ht="13.15" hidden="false" customHeight="true" outlineLevel="0" collapsed="false">
      <c r="B1836" s="29"/>
      <c r="C1836" s="54"/>
      <c r="D1836" s="54"/>
      <c r="E1836" s="54" t="n">
        <v>13514023</v>
      </c>
      <c r="F1836" s="19" t="s">
        <v>3939</v>
      </c>
    </row>
    <row r="1837" customFormat="false" ht="13.15" hidden="false" customHeight="true" outlineLevel="0" collapsed="false">
      <c r="B1837" s="29"/>
      <c r="C1837" s="18"/>
      <c r="D1837" s="18" t="n">
        <v>13515</v>
      </c>
      <c r="E1837" s="18"/>
      <c r="F1837" s="508" t="s">
        <v>3940</v>
      </c>
    </row>
    <row r="1838" customFormat="false" ht="13.15" hidden="false" customHeight="true" outlineLevel="0" collapsed="false">
      <c r="B1838" s="29"/>
      <c r="C1838" s="54"/>
      <c r="D1838" s="54"/>
      <c r="E1838" s="54" t="n">
        <v>13515003</v>
      </c>
      <c r="F1838" s="19" t="s">
        <v>3941</v>
      </c>
    </row>
    <row r="1839" customFormat="false" ht="13.15" hidden="false" customHeight="true" outlineLevel="0" collapsed="false">
      <c r="B1839" s="29"/>
      <c r="C1839" s="54"/>
      <c r="D1839" s="54"/>
      <c r="E1839" s="54" t="n">
        <v>13515004</v>
      </c>
      <c r="F1839" s="19" t="s">
        <v>3942</v>
      </c>
    </row>
    <row r="1840" customFormat="false" ht="13.15" hidden="false" customHeight="true" outlineLevel="0" collapsed="false">
      <c r="B1840" s="29"/>
      <c r="C1840" s="54"/>
      <c r="D1840" s="54"/>
      <c r="E1840" s="54" t="n">
        <v>13515005</v>
      </c>
      <c r="F1840" s="19" t="s">
        <v>3943</v>
      </c>
    </row>
    <row r="1841" customFormat="false" ht="13.15" hidden="false" customHeight="true" outlineLevel="0" collapsed="false">
      <c r="B1841" s="29"/>
      <c r="C1841" s="54"/>
      <c r="D1841" s="54"/>
      <c r="E1841" s="54" t="n">
        <v>13515006</v>
      </c>
      <c r="F1841" s="19" t="s">
        <v>3944</v>
      </c>
    </row>
    <row r="1842" customFormat="false" ht="13.15" hidden="false" customHeight="true" outlineLevel="0" collapsed="false">
      <c r="B1842" s="29"/>
      <c r="C1842" s="18" t="n">
        <v>136</v>
      </c>
      <c r="D1842" s="18"/>
      <c r="E1842" s="18"/>
      <c r="F1842" s="508" t="s">
        <v>3945</v>
      </c>
    </row>
    <row r="1843" customFormat="false" ht="13.15" hidden="false" customHeight="true" outlineLevel="0" collapsed="false">
      <c r="B1843" s="29"/>
      <c r="C1843" s="18"/>
      <c r="D1843" s="18" t="n">
        <v>13601</v>
      </c>
      <c r="E1843" s="18"/>
      <c r="F1843" s="508" t="s">
        <v>3946</v>
      </c>
    </row>
    <row r="1844" customFormat="false" ht="13.15" hidden="false" customHeight="true" outlineLevel="0" collapsed="false">
      <c r="B1844" s="29"/>
      <c r="C1844" s="54"/>
      <c r="D1844" s="54"/>
      <c r="E1844" s="54" t="n">
        <v>13601001</v>
      </c>
      <c r="F1844" s="19" t="s">
        <v>3947</v>
      </c>
    </row>
    <row r="1845" customFormat="false" ht="13.15" hidden="false" customHeight="true" outlineLevel="0" collapsed="false">
      <c r="B1845" s="29"/>
      <c r="C1845" s="54"/>
      <c r="D1845" s="54"/>
      <c r="E1845" s="54" t="n">
        <v>13601002</v>
      </c>
      <c r="F1845" s="19" t="s">
        <v>3948</v>
      </c>
    </row>
    <row r="1846" customFormat="false" ht="13.15" hidden="false" customHeight="true" outlineLevel="0" collapsed="false">
      <c r="B1846" s="29"/>
      <c r="C1846" s="54"/>
      <c r="D1846" s="54"/>
      <c r="E1846" s="54" t="n">
        <v>13601003</v>
      </c>
      <c r="F1846" s="19" t="s">
        <v>3949</v>
      </c>
    </row>
    <row r="1847" customFormat="false" ht="13.15" hidden="false" customHeight="true" outlineLevel="0" collapsed="false">
      <c r="B1847" s="29"/>
      <c r="C1847" s="54"/>
      <c r="D1847" s="54"/>
      <c r="E1847" s="54" t="n">
        <v>13601004</v>
      </c>
      <c r="F1847" s="19" t="s">
        <v>3950</v>
      </c>
    </row>
    <row r="1848" customFormat="false" ht="13.15" hidden="false" customHeight="true" outlineLevel="0" collapsed="false">
      <c r="B1848" s="29"/>
      <c r="C1848" s="54"/>
      <c r="D1848" s="54"/>
      <c r="E1848" s="54" t="n">
        <v>13601005</v>
      </c>
      <c r="F1848" s="19" t="s">
        <v>3951</v>
      </c>
    </row>
    <row r="1849" customFormat="false" ht="13.15" hidden="false" customHeight="true" outlineLevel="0" collapsed="false">
      <c r="B1849" s="29"/>
      <c r="C1849" s="54"/>
      <c r="D1849" s="54"/>
      <c r="E1849" s="54" t="n">
        <v>13601006</v>
      </c>
      <c r="F1849" s="19" t="s">
        <v>3952</v>
      </c>
    </row>
    <row r="1850" customFormat="false" ht="13.15" hidden="false" customHeight="true" outlineLevel="0" collapsed="false">
      <c r="B1850" s="29"/>
      <c r="C1850" s="54"/>
      <c r="D1850" s="54"/>
      <c r="E1850" s="54" t="n">
        <v>13601007</v>
      </c>
      <c r="F1850" s="19" t="s">
        <v>3953</v>
      </c>
    </row>
    <row r="1851" customFormat="false" ht="13.15" hidden="false" customHeight="true" outlineLevel="0" collapsed="false">
      <c r="B1851" s="29"/>
      <c r="C1851" s="54"/>
      <c r="D1851" s="54"/>
      <c r="E1851" s="54" t="n">
        <v>13601008</v>
      </c>
      <c r="F1851" s="19" t="s">
        <v>3954</v>
      </c>
    </row>
    <row r="1852" customFormat="false" ht="13.15" hidden="false" customHeight="true" outlineLevel="0" collapsed="false">
      <c r="B1852" s="29"/>
      <c r="C1852" s="54"/>
      <c r="D1852" s="54"/>
      <c r="E1852" s="54" t="n">
        <v>13601009</v>
      </c>
      <c r="F1852" s="19" t="s">
        <v>3955</v>
      </c>
    </row>
    <row r="1853" customFormat="false" ht="13.15" hidden="false" customHeight="true" outlineLevel="0" collapsed="false">
      <c r="B1853" s="29"/>
      <c r="C1853" s="54"/>
      <c r="D1853" s="54"/>
      <c r="E1853" s="54" t="n">
        <v>13601010</v>
      </c>
      <c r="F1853" s="19" t="s">
        <v>3956</v>
      </c>
    </row>
    <row r="1854" customFormat="false" ht="13.15" hidden="false" customHeight="true" outlineLevel="0" collapsed="false">
      <c r="B1854" s="29"/>
      <c r="C1854" s="54"/>
      <c r="D1854" s="54"/>
      <c r="E1854" s="54" t="n">
        <v>13601011</v>
      </c>
      <c r="F1854" s="19" t="s">
        <v>3957</v>
      </c>
    </row>
    <row r="1855" customFormat="false" ht="13.15" hidden="false" customHeight="true" outlineLevel="0" collapsed="false">
      <c r="B1855" s="29"/>
      <c r="C1855" s="54"/>
      <c r="D1855" s="54"/>
      <c r="E1855" s="54" t="n">
        <v>13601012</v>
      </c>
      <c r="F1855" s="19" t="s">
        <v>3958</v>
      </c>
    </row>
    <row r="1856" customFormat="false" ht="13.15" hidden="false" customHeight="true" outlineLevel="0" collapsed="false">
      <c r="B1856" s="29"/>
      <c r="C1856" s="54"/>
      <c r="D1856" s="54"/>
      <c r="E1856" s="54" t="n">
        <v>13601013</v>
      </c>
      <c r="F1856" s="19" t="s">
        <v>3959</v>
      </c>
    </row>
    <row r="1857" customFormat="false" ht="13.15" hidden="false" customHeight="true" outlineLevel="0" collapsed="false">
      <c r="B1857" s="29"/>
      <c r="C1857" s="54"/>
      <c r="D1857" s="54"/>
      <c r="E1857" s="54" t="n">
        <v>13601014</v>
      </c>
      <c r="F1857" s="19" t="s">
        <v>3960</v>
      </c>
    </row>
    <row r="1858" customFormat="false" ht="13.15" hidden="false" customHeight="true" outlineLevel="0" collapsed="false">
      <c r="B1858" s="29"/>
      <c r="C1858" s="54"/>
      <c r="D1858" s="54"/>
      <c r="E1858" s="509" t="n">
        <v>13601015</v>
      </c>
      <c r="F1858" s="510" t="s">
        <v>3961</v>
      </c>
    </row>
    <row r="1859" customFormat="false" ht="13.15" hidden="false" customHeight="true" outlineLevel="0" collapsed="false">
      <c r="B1859" s="29"/>
      <c r="C1859" s="18"/>
      <c r="D1859" s="18" t="n">
        <v>13602</v>
      </c>
      <c r="E1859" s="18"/>
      <c r="F1859" s="508" t="s">
        <v>3962</v>
      </c>
    </row>
    <row r="1860" customFormat="false" ht="13.15" hidden="false" customHeight="true" outlineLevel="0" collapsed="false">
      <c r="B1860" s="29"/>
      <c r="C1860" s="54"/>
      <c r="D1860" s="54"/>
      <c r="E1860" s="54" t="n">
        <v>13602001</v>
      </c>
      <c r="F1860" s="19" t="s">
        <v>3963</v>
      </c>
    </row>
    <row r="1861" customFormat="false" ht="13.15" hidden="false" customHeight="true" outlineLevel="0" collapsed="false">
      <c r="B1861" s="29"/>
      <c r="C1861" s="54"/>
      <c r="D1861" s="54"/>
      <c r="E1861" s="54" t="n">
        <v>13602002</v>
      </c>
      <c r="F1861" s="19" t="s">
        <v>3964</v>
      </c>
    </row>
    <row r="1862" customFormat="false" ht="13.15" hidden="false" customHeight="true" outlineLevel="0" collapsed="false">
      <c r="B1862" s="29"/>
      <c r="C1862" s="18"/>
      <c r="D1862" s="18" t="n">
        <v>13603</v>
      </c>
      <c r="E1862" s="18"/>
      <c r="F1862" s="508" t="s">
        <v>3965</v>
      </c>
    </row>
    <row r="1863" customFormat="false" ht="13.15" hidden="false" customHeight="true" outlineLevel="0" collapsed="false">
      <c r="B1863" s="29"/>
      <c r="C1863" s="54"/>
      <c r="D1863" s="54"/>
      <c r="E1863" s="54" t="n">
        <v>13603001</v>
      </c>
      <c r="F1863" s="19" t="s">
        <v>3966</v>
      </c>
    </row>
    <row r="1864" customFormat="false" ht="13.15" hidden="false" customHeight="true" outlineLevel="0" collapsed="false">
      <c r="B1864" s="29"/>
      <c r="C1864" s="54"/>
      <c r="D1864" s="54"/>
      <c r="E1864" s="54" t="n">
        <v>13603002</v>
      </c>
      <c r="F1864" s="19" t="s">
        <v>3967</v>
      </c>
    </row>
    <row r="1865" customFormat="false" ht="13.15" hidden="false" customHeight="true" outlineLevel="0" collapsed="false">
      <c r="B1865" s="29"/>
      <c r="C1865" s="54"/>
      <c r="D1865" s="54"/>
      <c r="E1865" s="54" t="n">
        <v>13603003</v>
      </c>
      <c r="F1865" s="19" t="s">
        <v>3968</v>
      </c>
    </row>
    <row r="1866" customFormat="false" ht="13.15" hidden="false" customHeight="true" outlineLevel="0" collapsed="false">
      <c r="B1866" s="29"/>
      <c r="C1866" s="18"/>
      <c r="D1866" s="18" t="n">
        <v>13604</v>
      </c>
      <c r="E1866" s="18"/>
      <c r="F1866" s="508" t="s">
        <v>3969</v>
      </c>
    </row>
    <row r="1867" customFormat="false" ht="13.15" hidden="false" customHeight="true" outlineLevel="0" collapsed="false">
      <c r="B1867" s="29"/>
      <c r="C1867" s="54"/>
      <c r="D1867" s="54"/>
      <c r="E1867" s="54" t="n">
        <v>13604006</v>
      </c>
      <c r="F1867" s="19" t="s">
        <v>3970</v>
      </c>
    </row>
    <row r="1868" customFormat="false" ht="13.15" hidden="false" customHeight="true" outlineLevel="0" collapsed="false">
      <c r="B1868" s="29"/>
      <c r="C1868" s="54"/>
      <c r="D1868" s="54"/>
      <c r="E1868" s="54" t="n">
        <v>13604007</v>
      </c>
      <c r="F1868" s="19" t="s">
        <v>3971</v>
      </c>
    </row>
    <row r="1869" customFormat="false" ht="13.15" hidden="false" customHeight="true" outlineLevel="0" collapsed="false">
      <c r="B1869" s="29"/>
      <c r="C1869" s="54"/>
      <c r="D1869" s="54"/>
      <c r="E1869" s="54" t="n">
        <v>13604008</v>
      </c>
      <c r="F1869" s="19" t="s">
        <v>3972</v>
      </c>
    </row>
    <row r="1870" customFormat="false" ht="13.15" hidden="false" customHeight="true" outlineLevel="0" collapsed="false">
      <c r="B1870" s="29"/>
      <c r="C1870" s="18"/>
      <c r="D1870" s="18" t="n">
        <v>13605</v>
      </c>
      <c r="E1870" s="18"/>
      <c r="F1870" s="508" t="s">
        <v>3973</v>
      </c>
    </row>
    <row r="1871" customFormat="false" ht="13.15" hidden="false" customHeight="true" outlineLevel="0" collapsed="false">
      <c r="B1871" s="29"/>
      <c r="C1871" s="54"/>
      <c r="D1871" s="54"/>
      <c r="E1871" s="54" t="n">
        <v>13605001</v>
      </c>
      <c r="F1871" s="19" t="s">
        <v>3974</v>
      </c>
    </row>
    <row r="1872" customFormat="false" ht="13.15" hidden="false" customHeight="true" outlineLevel="0" collapsed="false">
      <c r="B1872" s="29"/>
      <c r="C1872" s="54"/>
      <c r="D1872" s="54"/>
      <c r="E1872" s="54" t="n">
        <v>13605002</v>
      </c>
      <c r="F1872" s="19" t="s">
        <v>3975</v>
      </c>
    </row>
    <row r="1873" customFormat="false" ht="13.15" hidden="false" customHeight="true" outlineLevel="0" collapsed="false">
      <c r="B1873" s="29"/>
      <c r="C1873" s="54"/>
      <c r="D1873" s="54"/>
      <c r="E1873" s="54" t="n">
        <v>13605003</v>
      </c>
      <c r="F1873" s="19" t="s">
        <v>3976</v>
      </c>
    </row>
    <row r="1874" customFormat="false" ht="13.15" hidden="false" customHeight="true" outlineLevel="0" collapsed="false">
      <c r="B1874" s="29"/>
      <c r="C1874" s="54"/>
      <c r="D1874" s="54"/>
      <c r="E1874" s="54" t="n">
        <v>13605004</v>
      </c>
      <c r="F1874" s="19" t="s">
        <v>3977</v>
      </c>
    </row>
    <row r="1875" customFormat="false" ht="13.15" hidden="false" customHeight="true" outlineLevel="0" collapsed="false">
      <c r="B1875" s="29"/>
      <c r="C1875" s="54"/>
      <c r="D1875" s="54"/>
      <c r="E1875" s="54" t="n">
        <v>13605005</v>
      </c>
      <c r="F1875" s="19" t="s">
        <v>3978</v>
      </c>
    </row>
    <row r="1876" customFormat="false" ht="13.15" hidden="false" customHeight="true" outlineLevel="0" collapsed="false">
      <c r="B1876" s="29"/>
      <c r="C1876" s="54"/>
      <c r="D1876" s="54"/>
      <c r="E1876" s="54" t="n">
        <v>13605006</v>
      </c>
      <c r="F1876" s="19" t="s">
        <v>3979</v>
      </c>
    </row>
    <row r="1877" customFormat="false" ht="13.15" hidden="false" customHeight="true" outlineLevel="0" collapsed="false">
      <c r="B1877" s="29"/>
      <c r="C1877" s="54"/>
      <c r="D1877" s="54"/>
      <c r="E1877" s="54" t="n">
        <v>13605007</v>
      </c>
      <c r="F1877" s="19" t="s">
        <v>3980</v>
      </c>
    </row>
    <row r="1878" customFormat="false" ht="13.15" hidden="false" customHeight="true" outlineLevel="0" collapsed="false">
      <c r="B1878" s="29"/>
      <c r="C1878" s="54"/>
      <c r="D1878" s="54"/>
      <c r="E1878" s="54" t="n">
        <v>13605008</v>
      </c>
      <c r="F1878" s="19" t="s">
        <v>3981</v>
      </c>
    </row>
    <row r="1879" customFormat="false" ht="13.15" hidden="false" customHeight="true" outlineLevel="0" collapsed="false">
      <c r="B1879" s="29"/>
      <c r="C1879" s="54"/>
      <c r="D1879" s="54"/>
      <c r="E1879" s="54" t="n">
        <v>13605009</v>
      </c>
      <c r="F1879" s="19" t="s">
        <v>3982</v>
      </c>
    </row>
    <row r="1880" customFormat="false" ht="13.15" hidden="false" customHeight="true" outlineLevel="0" collapsed="false">
      <c r="B1880" s="29"/>
      <c r="C1880" s="54"/>
      <c r="D1880" s="54"/>
      <c r="E1880" s="54" t="n">
        <v>13605010</v>
      </c>
      <c r="F1880" s="19" t="s">
        <v>3983</v>
      </c>
    </row>
    <row r="1881" customFormat="false" ht="13.15" hidden="false" customHeight="true" outlineLevel="0" collapsed="false">
      <c r="B1881" s="29"/>
      <c r="C1881" s="54"/>
      <c r="D1881" s="54"/>
      <c r="E1881" s="54" t="n">
        <v>13605011</v>
      </c>
      <c r="F1881" s="19" t="s">
        <v>3984</v>
      </c>
    </row>
    <row r="1882" customFormat="false" ht="13.15" hidden="false" customHeight="true" outlineLevel="0" collapsed="false">
      <c r="B1882" s="29"/>
      <c r="C1882" s="18"/>
      <c r="D1882" s="18" t="n">
        <v>13606</v>
      </c>
      <c r="E1882" s="18"/>
      <c r="F1882" s="508" t="s">
        <v>3985</v>
      </c>
    </row>
    <row r="1883" customFormat="false" ht="13.15" hidden="false" customHeight="true" outlineLevel="0" collapsed="false">
      <c r="B1883" s="29"/>
      <c r="C1883" s="54"/>
      <c r="D1883" s="54"/>
      <c r="E1883" s="54" t="n">
        <v>13606001</v>
      </c>
      <c r="F1883" s="19" t="s">
        <v>3986</v>
      </c>
    </row>
    <row r="1884" customFormat="false" ht="13.15" hidden="false" customHeight="true" outlineLevel="0" collapsed="false">
      <c r="B1884" s="29"/>
      <c r="C1884" s="54"/>
      <c r="D1884" s="54"/>
      <c r="E1884" s="54" t="n">
        <v>13606002</v>
      </c>
      <c r="F1884" s="19" t="s">
        <v>3987</v>
      </c>
    </row>
    <row r="1885" customFormat="false" ht="13.15" hidden="false" customHeight="true" outlineLevel="0" collapsed="false">
      <c r="B1885" s="29"/>
      <c r="C1885" s="54"/>
      <c r="D1885" s="54"/>
      <c r="E1885" s="54" t="n">
        <v>13606003</v>
      </c>
      <c r="F1885" s="19" t="s">
        <v>3988</v>
      </c>
    </row>
    <row r="1886" customFormat="false" ht="13.15" hidden="false" customHeight="true" outlineLevel="0" collapsed="false">
      <c r="B1886" s="18" t="n">
        <v>14</v>
      </c>
      <c r="C1886" s="18"/>
      <c r="D1886" s="18"/>
      <c r="E1886" s="18"/>
      <c r="F1886" s="508" t="s">
        <v>3989</v>
      </c>
    </row>
    <row r="1887" customFormat="false" ht="13.15" hidden="false" customHeight="true" outlineLevel="0" collapsed="false">
      <c r="B1887" s="29"/>
      <c r="C1887" s="18" t="n">
        <v>141</v>
      </c>
      <c r="D1887" s="18"/>
      <c r="E1887" s="18"/>
      <c r="F1887" s="508" t="s">
        <v>3990</v>
      </c>
    </row>
    <row r="1888" customFormat="false" ht="13.15" hidden="false" customHeight="true" outlineLevel="0" collapsed="false">
      <c r="B1888" s="29"/>
      <c r="C1888" s="18"/>
      <c r="D1888" s="18" t="n">
        <v>14101</v>
      </c>
      <c r="E1888" s="18"/>
      <c r="F1888" s="508" t="s">
        <v>3991</v>
      </c>
    </row>
    <row r="1889" customFormat="false" ht="13.15" hidden="false" customHeight="true" outlineLevel="0" collapsed="false">
      <c r="B1889" s="29"/>
      <c r="C1889" s="54"/>
      <c r="D1889" s="54"/>
      <c r="E1889" s="54" t="n">
        <v>14101001</v>
      </c>
      <c r="F1889" s="19" t="s">
        <v>3992</v>
      </c>
    </row>
    <row r="1890" customFormat="false" ht="13.15" hidden="false" customHeight="true" outlineLevel="0" collapsed="false">
      <c r="B1890" s="29"/>
      <c r="C1890" s="54"/>
      <c r="D1890" s="54"/>
      <c r="E1890" s="54" t="n">
        <v>14101002</v>
      </c>
      <c r="F1890" s="19" t="s">
        <v>3993</v>
      </c>
    </row>
    <row r="1891" customFormat="false" ht="13.15" hidden="false" customHeight="true" outlineLevel="0" collapsed="false">
      <c r="B1891" s="29"/>
      <c r="C1891" s="54"/>
      <c r="D1891" s="54"/>
      <c r="E1891" s="54" t="n">
        <v>14101003</v>
      </c>
      <c r="F1891" s="19" t="s">
        <v>3994</v>
      </c>
    </row>
    <row r="1892" customFormat="false" ht="13.15" hidden="false" customHeight="true" outlineLevel="0" collapsed="false">
      <c r="B1892" s="29"/>
      <c r="C1892" s="54"/>
      <c r="D1892" s="54"/>
      <c r="E1892" s="54" t="n">
        <v>14101004</v>
      </c>
      <c r="F1892" s="19" t="s">
        <v>3995</v>
      </c>
    </row>
    <row r="1893" customFormat="false" ht="13.15" hidden="false" customHeight="true" outlineLevel="0" collapsed="false">
      <c r="B1893" s="29"/>
      <c r="C1893" s="54"/>
      <c r="D1893" s="54"/>
      <c r="E1893" s="54" t="n">
        <v>14101005</v>
      </c>
      <c r="F1893" s="19" t="s">
        <v>3996</v>
      </c>
    </row>
    <row r="1894" customFormat="false" ht="13.15" hidden="false" customHeight="true" outlineLevel="0" collapsed="false">
      <c r="B1894" s="29"/>
      <c r="C1894" s="54"/>
      <c r="D1894" s="54"/>
      <c r="E1894" s="54" t="n">
        <v>14101006</v>
      </c>
      <c r="F1894" s="19" t="s">
        <v>3997</v>
      </c>
    </row>
    <row r="1895" customFormat="false" ht="13.15" hidden="false" customHeight="true" outlineLevel="0" collapsed="false">
      <c r="B1895" s="29"/>
      <c r="C1895" s="18"/>
      <c r="D1895" s="18" t="n">
        <v>14102</v>
      </c>
      <c r="E1895" s="18"/>
      <c r="F1895" s="508" t="s">
        <v>3998</v>
      </c>
    </row>
    <row r="1896" customFormat="false" ht="13.15" hidden="false" customHeight="true" outlineLevel="0" collapsed="false">
      <c r="B1896" s="29"/>
      <c r="C1896" s="54"/>
      <c r="D1896" s="54"/>
      <c r="E1896" s="54" t="n">
        <v>14102001</v>
      </c>
      <c r="F1896" s="19" t="s">
        <v>3999</v>
      </c>
    </row>
    <row r="1897" customFormat="false" ht="13.15" hidden="false" customHeight="true" outlineLevel="0" collapsed="false">
      <c r="B1897" s="29"/>
      <c r="C1897" s="54"/>
      <c r="D1897" s="54"/>
      <c r="E1897" s="54" t="n">
        <v>14102002</v>
      </c>
      <c r="F1897" s="19" t="s">
        <v>4000</v>
      </c>
    </row>
    <row r="1898" customFormat="false" ht="13.15" hidden="false" customHeight="true" outlineLevel="0" collapsed="false">
      <c r="B1898" s="29"/>
      <c r="C1898" s="18" t="n">
        <v>142</v>
      </c>
      <c r="D1898" s="18"/>
      <c r="E1898" s="18"/>
      <c r="F1898" s="508" t="s">
        <v>4001</v>
      </c>
    </row>
    <row r="1899" customFormat="false" ht="13.15" hidden="false" customHeight="true" outlineLevel="0" collapsed="false">
      <c r="B1899" s="29"/>
      <c r="C1899" s="18"/>
      <c r="D1899" s="18" t="n">
        <v>14201</v>
      </c>
      <c r="E1899" s="18"/>
      <c r="F1899" s="508" t="s">
        <v>4002</v>
      </c>
    </row>
    <row r="1900" customFormat="false" ht="13.15" hidden="false" customHeight="true" outlineLevel="0" collapsed="false">
      <c r="B1900" s="29"/>
      <c r="C1900" s="54"/>
      <c r="D1900" s="54"/>
      <c r="E1900" s="54" t="n">
        <v>14201001</v>
      </c>
      <c r="F1900" s="19" t="s">
        <v>4003</v>
      </c>
    </row>
    <row r="1901" customFormat="false" ht="13.15" hidden="false" customHeight="true" outlineLevel="0" collapsed="false">
      <c r="B1901" s="29"/>
      <c r="C1901" s="54"/>
      <c r="D1901" s="54"/>
      <c r="E1901" s="54" t="n">
        <v>14201002</v>
      </c>
      <c r="F1901" s="19" t="s">
        <v>4004</v>
      </c>
    </row>
    <row r="1902" customFormat="false" ht="13.15" hidden="false" customHeight="true" outlineLevel="0" collapsed="false">
      <c r="B1902" s="29"/>
      <c r="C1902" s="54"/>
      <c r="D1902" s="54"/>
      <c r="E1902" s="54" t="n">
        <v>14201003</v>
      </c>
      <c r="F1902" s="19" t="s">
        <v>4005</v>
      </c>
    </row>
    <row r="1903" customFormat="false" ht="13.15" hidden="false" customHeight="true" outlineLevel="0" collapsed="false">
      <c r="B1903" s="29"/>
      <c r="C1903" s="54"/>
      <c r="D1903" s="54"/>
      <c r="E1903" s="54" t="n">
        <v>14201004</v>
      </c>
      <c r="F1903" s="19" t="s">
        <v>4006</v>
      </c>
    </row>
    <row r="1904" customFormat="false" ht="13.15" hidden="false" customHeight="true" outlineLevel="0" collapsed="false">
      <c r="B1904" s="29"/>
      <c r="C1904" s="54"/>
      <c r="D1904" s="54"/>
      <c r="E1904" s="54" t="n">
        <v>14201005</v>
      </c>
      <c r="F1904" s="19" t="s">
        <v>4007</v>
      </c>
    </row>
    <row r="1905" customFormat="false" ht="13.15" hidden="false" customHeight="true" outlineLevel="0" collapsed="false">
      <c r="B1905" s="29"/>
      <c r="C1905" s="18"/>
      <c r="D1905" s="18" t="n">
        <v>14202</v>
      </c>
      <c r="E1905" s="18"/>
      <c r="F1905" s="508" t="s">
        <v>4008</v>
      </c>
    </row>
    <row r="1906" customFormat="false" ht="13.15" hidden="false" customHeight="true" outlineLevel="0" collapsed="false">
      <c r="B1906" s="29"/>
      <c r="C1906" s="54"/>
      <c r="D1906" s="54"/>
      <c r="E1906" s="54" t="n">
        <v>14202001</v>
      </c>
      <c r="F1906" s="19" t="s">
        <v>4009</v>
      </c>
    </row>
    <row r="1907" customFormat="false" ht="13.15" hidden="false" customHeight="true" outlineLevel="0" collapsed="false">
      <c r="B1907" s="29"/>
      <c r="C1907" s="54"/>
      <c r="D1907" s="54"/>
      <c r="E1907" s="54" t="n">
        <v>14202002</v>
      </c>
      <c r="F1907" s="19" t="s">
        <v>4010</v>
      </c>
    </row>
    <row r="1908" customFormat="false" ht="13.15" hidden="false" customHeight="true" outlineLevel="0" collapsed="false">
      <c r="B1908" s="29"/>
      <c r="C1908" s="54"/>
      <c r="D1908" s="54"/>
      <c r="E1908" s="54" t="n">
        <v>14202003</v>
      </c>
      <c r="F1908" s="19" t="s">
        <v>4011</v>
      </c>
    </row>
    <row r="1909" customFormat="false" ht="13.15" hidden="false" customHeight="true" outlineLevel="0" collapsed="false">
      <c r="B1909" s="29"/>
      <c r="C1909" s="54"/>
      <c r="D1909" s="54"/>
      <c r="E1909" s="54" t="n">
        <v>14202004</v>
      </c>
      <c r="F1909" s="19" t="s">
        <v>4012</v>
      </c>
    </row>
    <row r="1910" customFormat="false" ht="13.15" hidden="false" customHeight="true" outlineLevel="0" collapsed="false">
      <c r="B1910" s="29"/>
      <c r="C1910" s="54"/>
      <c r="D1910" s="54"/>
      <c r="E1910" s="54" t="n">
        <v>14202005</v>
      </c>
      <c r="F1910" s="19" t="s">
        <v>4013</v>
      </c>
    </row>
    <row r="1911" customFormat="false" ht="13.15" hidden="false" customHeight="true" outlineLevel="0" collapsed="false">
      <c r="B1911" s="29"/>
      <c r="C1911" s="54"/>
      <c r="D1911" s="54"/>
      <c r="E1911" s="54" t="n">
        <v>14202006</v>
      </c>
      <c r="F1911" s="19" t="s">
        <v>4014</v>
      </c>
    </row>
    <row r="1912" customFormat="false" ht="13.15" hidden="false" customHeight="true" outlineLevel="0" collapsed="false">
      <c r="B1912" s="29"/>
      <c r="C1912" s="54"/>
      <c r="D1912" s="54"/>
      <c r="E1912" s="54" t="n">
        <v>14202007</v>
      </c>
      <c r="F1912" s="19" t="s">
        <v>4015</v>
      </c>
    </row>
    <row r="1913" customFormat="false" ht="13.15" hidden="false" customHeight="true" outlineLevel="0" collapsed="false">
      <c r="B1913" s="29"/>
      <c r="C1913" s="18"/>
      <c r="D1913" s="18" t="n">
        <v>14203</v>
      </c>
      <c r="E1913" s="18"/>
      <c r="F1913" s="508" t="s">
        <v>4016</v>
      </c>
    </row>
    <row r="1914" customFormat="false" ht="13.15" hidden="false" customHeight="true" outlineLevel="0" collapsed="false">
      <c r="B1914" s="29"/>
      <c r="C1914" s="54"/>
      <c r="D1914" s="54"/>
      <c r="E1914" s="54" t="n">
        <v>14203001</v>
      </c>
      <c r="F1914" s="19" t="s">
        <v>4017</v>
      </c>
    </row>
    <row r="1915" customFormat="false" ht="13.15" hidden="false" customHeight="true" outlineLevel="0" collapsed="false">
      <c r="B1915" s="29"/>
      <c r="C1915" s="18" t="n">
        <v>143</v>
      </c>
      <c r="D1915" s="18"/>
      <c r="E1915" s="18"/>
      <c r="F1915" s="508" t="s">
        <v>4018</v>
      </c>
    </row>
    <row r="1916" customFormat="false" ht="13.15" hidden="false" customHeight="true" outlineLevel="0" collapsed="false">
      <c r="B1916" s="29"/>
      <c r="C1916" s="18"/>
      <c r="D1916" s="18" t="n">
        <v>14301</v>
      </c>
      <c r="E1916" s="18"/>
      <c r="F1916" s="508" t="s">
        <v>4019</v>
      </c>
    </row>
    <row r="1917" customFormat="false" ht="13.15" hidden="false" customHeight="true" outlineLevel="0" collapsed="false">
      <c r="B1917" s="29"/>
      <c r="C1917" s="54"/>
      <c r="D1917" s="54"/>
      <c r="E1917" s="54" t="n">
        <v>14301001</v>
      </c>
      <c r="F1917" s="19" t="s">
        <v>4020</v>
      </c>
    </row>
    <row r="1918" customFormat="false" ht="13.15" hidden="false" customHeight="true" outlineLevel="0" collapsed="false">
      <c r="B1918" s="29"/>
      <c r="C1918" s="54"/>
      <c r="D1918" s="54"/>
      <c r="E1918" s="54" t="n">
        <v>14301002</v>
      </c>
      <c r="F1918" s="19" t="s">
        <v>4021</v>
      </c>
    </row>
    <row r="1919" customFormat="false" ht="13.15" hidden="false" customHeight="true" outlineLevel="0" collapsed="false">
      <c r="B1919" s="29"/>
      <c r="C1919" s="54"/>
      <c r="D1919" s="54"/>
      <c r="E1919" s="54" t="n">
        <v>14301003</v>
      </c>
      <c r="F1919" s="19" t="s">
        <v>4022</v>
      </c>
    </row>
    <row r="1920" customFormat="false" ht="13.15" hidden="false" customHeight="true" outlineLevel="0" collapsed="false">
      <c r="B1920" s="29"/>
      <c r="C1920" s="54"/>
      <c r="D1920" s="54"/>
      <c r="E1920" s="54" t="n">
        <v>14301004</v>
      </c>
      <c r="F1920" s="19" t="s">
        <v>4023</v>
      </c>
    </row>
    <row r="1921" customFormat="false" ht="13.15" hidden="false" customHeight="true" outlineLevel="0" collapsed="false">
      <c r="B1921" s="29"/>
      <c r="C1921" s="54"/>
      <c r="D1921" s="54"/>
      <c r="E1921" s="54" t="n">
        <v>14301005</v>
      </c>
      <c r="F1921" s="19" t="s">
        <v>4024</v>
      </c>
    </row>
    <row r="1922" customFormat="false" ht="13.15" hidden="false" customHeight="true" outlineLevel="0" collapsed="false">
      <c r="B1922" s="29"/>
      <c r="C1922" s="18"/>
      <c r="D1922" s="18" t="n">
        <v>14302</v>
      </c>
      <c r="E1922" s="18"/>
      <c r="F1922" s="508" t="s">
        <v>4025</v>
      </c>
    </row>
    <row r="1923" customFormat="false" ht="13.15" hidden="false" customHeight="true" outlineLevel="0" collapsed="false">
      <c r="B1923" s="29"/>
      <c r="C1923" s="54"/>
      <c r="D1923" s="54"/>
      <c r="E1923" s="54" t="n">
        <v>14302001</v>
      </c>
      <c r="F1923" s="19" t="s">
        <v>4026</v>
      </c>
    </row>
    <row r="1924" customFormat="false" ht="13.15" hidden="false" customHeight="true" outlineLevel="0" collapsed="false">
      <c r="B1924" s="29"/>
      <c r="C1924" s="54"/>
      <c r="D1924" s="54"/>
      <c r="E1924" s="54" t="n">
        <v>14302002</v>
      </c>
      <c r="F1924" s="19" t="s">
        <v>4027</v>
      </c>
    </row>
    <row r="1925" customFormat="false" ht="13.15" hidden="false" customHeight="true" outlineLevel="0" collapsed="false">
      <c r="B1925" s="29"/>
      <c r="C1925" s="54"/>
      <c r="D1925" s="54"/>
      <c r="E1925" s="54" t="n">
        <v>14302003</v>
      </c>
      <c r="F1925" s="19" t="s">
        <v>4028</v>
      </c>
    </row>
    <row r="1926" customFormat="false" ht="13.15" hidden="false" customHeight="true" outlineLevel="0" collapsed="false">
      <c r="B1926" s="29"/>
      <c r="C1926" s="54"/>
      <c r="D1926" s="54"/>
      <c r="E1926" s="54" t="n">
        <v>14302004</v>
      </c>
      <c r="F1926" s="19" t="s">
        <v>4029</v>
      </c>
    </row>
    <row r="1927" customFormat="false" ht="13.15" hidden="false" customHeight="true" outlineLevel="0" collapsed="false">
      <c r="B1927" s="29"/>
      <c r="C1927" s="54"/>
      <c r="D1927" s="54"/>
      <c r="E1927" s="54" t="n">
        <v>14302005</v>
      </c>
      <c r="F1927" s="19" t="s">
        <v>4030</v>
      </c>
    </row>
    <row r="1928" customFormat="false" ht="13.15" hidden="false" customHeight="true" outlineLevel="0" collapsed="false">
      <c r="B1928" s="29"/>
      <c r="C1928" s="54"/>
      <c r="D1928" s="54"/>
      <c r="E1928" s="54" t="n">
        <v>14302006</v>
      </c>
      <c r="F1928" s="19" t="s">
        <v>4031</v>
      </c>
    </row>
    <row r="1929" customFormat="false" ht="13.15" hidden="false" customHeight="true" outlineLevel="0" collapsed="false">
      <c r="B1929" s="29"/>
      <c r="C1929" s="54"/>
      <c r="D1929" s="54"/>
      <c r="E1929" s="54" t="n">
        <v>14302007</v>
      </c>
      <c r="F1929" s="19" t="s">
        <v>4032</v>
      </c>
    </row>
    <row r="1930" customFormat="false" ht="13.15" hidden="false" customHeight="true" outlineLevel="0" collapsed="false">
      <c r="B1930" s="29"/>
      <c r="C1930" s="18"/>
      <c r="D1930" s="18" t="n">
        <v>14303</v>
      </c>
      <c r="E1930" s="18"/>
      <c r="F1930" s="508" t="s">
        <v>4033</v>
      </c>
    </row>
    <row r="1931" customFormat="false" ht="13.15" hidden="false" customHeight="true" outlineLevel="0" collapsed="false">
      <c r="B1931" s="29"/>
      <c r="C1931" s="54"/>
      <c r="D1931" s="54"/>
      <c r="E1931" s="54" t="n">
        <v>14303001</v>
      </c>
      <c r="F1931" s="19" t="s">
        <v>4034</v>
      </c>
    </row>
    <row r="1932" customFormat="false" ht="13.15" hidden="false" customHeight="true" outlineLevel="0" collapsed="false">
      <c r="B1932" s="29"/>
      <c r="C1932" s="54"/>
      <c r="D1932" s="54"/>
      <c r="E1932" s="54" t="n">
        <v>14303002</v>
      </c>
      <c r="F1932" s="19" t="s">
        <v>4035</v>
      </c>
    </row>
    <row r="1933" customFormat="false" ht="13.15" hidden="false" customHeight="true" outlineLevel="0" collapsed="false">
      <c r="B1933" s="29"/>
      <c r="C1933" s="54"/>
      <c r="D1933" s="54"/>
      <c r="E1933" s="54" t="n">
        <v>14303003</v>
      </c>
      <c r="F1933" s="19" t="s">
        <v>4036</v>
      </c>
    </row>
    <row r="1934" customFormat="false" ht="13.15" hidden="false" customHeight="true" outlineLevel="0" collapsed="false">
      <c r="B1934" s="29"/>
      <c r="C1934" s="54"/>
      <c r="D1934" s="54"/>
      <c r="E1934" s="54" t="n">
        <v>14303004</v>
      </c>
      <c r="F1934" s="19" t="s">
        <v>4037</v>
      </c>
    </row>
    <row r="1935" customFormat="false" ht="13.15" hidden="false" customHeight="true" outlineLevel="0" collapsed="false">
      <c r="B1935" s="29"/>
      <c r="C1935" s="54"/>
      <c r="D1935" s="54"/>
      <c r="E1935" s="54" t="n">
        <v>14303005</v>
      </c>
      <c r="F1935" s="19" t="s">
        <v>4038</v>
      </c>
    </row>
    <row r="1936" customFormat="false" ht="13.15" hidden="false" customHeight="true" outlineLevel="0" collapsed="false">
      <c r="B1936" s="29"/>
      <c r="C1936" s="54"/>
      <c r="D1936" s="54"/>
      <c r="E1936" s="54" t="n">
        <v>14303006</v>
      </c>
      <c r="F1936" s="19" t="s">
        <v>4039</v>
      </c>
    </row>
    <row r="1937" customFormat="false" ht="13.15" hidden="false" customHeight="true" outlineLevel="0" collapsed="false">
      <c r="B1937" s="29"/>
      <c r="C1937" s="54"/>
      <c r="D1937" s="54"/>
      <c r="E1937" s="54" t="n">
        <v>14303007</v>
      </c>
      <c r="F1937" s="19" t="s">
        <v>4040</v>
      </c>
    </row>
    <row r="1938" customFormat="false" ht="13.15" hidden="false" customHeight="true" outlineLevel="0" collapsed="false">
      <c r="B1938" s="29"/>
      <c r="C1938" s="54"/>
      <c r="D1938" s="54"/>
      <c r="E1938" s="54" t="n">
        <v>14303008</v>
      </c>
      <c r="F1938" s="19" t="s">
        <v>4041</v>
      </c>
    </row>
    <row r="1939" customFormat="false" ht="13.15" hidden="false" customHeight="true" outlineLevel="0" collapsed="false">
      <c r="B1939" s="29"/>
      <c r="C1939" s="18"/>
      <c r="D1939" s="18" t="n">
        <v>14304</v>
      </c>
      <c r="E1939" s="18"/>
      <c r="F1939" s="508" t="s">
        <v>4042</v>
      </c>
    </row>
    <row r="1940" customFormat="false" ht="13.15" hidden="false" customHeight="true" outlineLevel="0" collapsed="false">
      <c r="B1940" s="29"/>
      <c r="C1940" s="54"/>
      <c r="D1940" s="54"/>
      <c r="E1940" s="54" t="n">
        <v>14304001</v>
      </c>
      <c r="F1940" s="19" t="s">
        <v>4043</v>
      </c>
    </row>
    <row r="1941" customFormat="false" ht="13.15" hidden="false" customHeight="true" outlineLevel="0" collapsed="false">
      <c r="B1941" s="29"/>
      <c r="C1941" s="54"/>
      <c r="D1941" s="54"/>
      <c r="E1941" s="54" t="n">
        <v>14304002</v>
      </c>
      <c r="F1941" s="19" t="s">
        <v>4044</v>
      </c>
    </row>
    <row r="1942" customFormat="false" ht="13.15" hidden="false" customHeight="true" outlineLevel="0" collapsed="false">
      <c r="B1942" s="29"/>
      <c r="C1942" s="54"/>
      <c r="D1942" s="54"/>
      <c r="E1942" s="54" t="n">
        <v>14304003</v>
      </c>
      <c r="F1942" s="19" t="s">
        <v>4045</v>
      </c>
    </row>
    <row r="1943" customFormat="false" ht="13.15" hidden="false" customHeight="true" outlineLevel="0" collapsed="false">
      <c r="B1943" s="29"/>
      <c r="C1943" s="54"/>
      <c r="D1943" s="54"/>
      <c r="E1943" s="54" t="n">
        <v>14304004</v>
      </c>
      <c r="F1943" s="19" t="s">
        <v>4046</v>
      </c>
    </row>
    <row r="1944" customFormat="false" ht="13.15" hidden="false" customHeight="true" outlineLevel="0" collapsed="false">
      <c r="B1944" s="29"/>
      <c r="C1944" s="54"/>
      <c r="D1944" s="54"/>
      <c r="E1944" s="54" t="n">
        <v>14304005</v>
      </c>
      <c r="F1944" s="19" t="s">
        <v>4047</v>
      </c>
    </row>
    <row r="1945" customFormat="false" ht="13.15" hidden="false" customHeight="true" outlineLevel="0" collapsed="false">
      <c r="B1945" s="29"/>
      <c r="C1945" s="54"/>
      <c r="D1945" s="54"/>
      <c r="E1945" s="54" t="n">
        <v>14304006</v>
      </c>
      <c r="F1945" s="19" t="s">
        <v>4048</v>
      </c>
    </row>
    <row r="1946" customFormat="false" ht="13.15" hidden="false" customHeight="true" outlineLevel="0" collapsed="false">
      <c r="B1946" s="29"/>
      <c r="C1946" s="54"/>
      <c r="D1946" s="54"/>
      <c r="E1946" s="54" t="n">
        <v>14304007</v>
      </c>
      <c r="F1946" s="19" t="s">
        <v>4049</v>
      </c>
    </row>
    <row r="1947" customFormat="false" ht="13.15" hidden="false" customHeight="true" outlineLevel="0" collapsed="false">
      <c r="B1947" s="29"/>
      <c r="C1947" s="54"/>
      <c r="D1947" s="54"/>
      <c r="E1947" s="54" t="n">
        <v>14304008</v>
      </c>
      <c r="F1947" s="19" t="s">
        <v>4050</v>
      </c>
    </row>
    <row r="1948" customFormat="false" ht="13.15" hidden="false" customHeight="true" outlineLevel="0" collapsed="false">
      <c r="B1948" s="29"/>
      <c r="C1948" s="54"/>
      <c r="D1948" s="54"/>
      <c r="E1948" s="54" t="n">
        <v>14304009</v>
      </c>
      <c r="F1948" s="19" t="s">
        <v>4051</v>
      </c>
    </row>
    <row r="1949" customFormat="false" ht="13.15" hidden="false" customHeight="true" outlineLevel="0" collapsed="false">
      <c r="B1949" s="29"/>
      <c r="C1949" s="18"/>
      <c r="D1949" s="18" t="n">
        <v>14305</v>
      </c>
      <c r="E1949" s="18"/>
      <c r="F1949" s="508" t="s">
        <v>4052</v>
      </c>
    </row>
    <row r="1950" customFormat="false" ht="13.15" hidden="false" customHeight="true" outlineLevel="0" collapsed="false">
      <c r="B1950" s="29"/>
      <c r="C1950" s="54"/>
      <c r="D1950" s="54"/>
      <c r="E1950" s="54" t="n">
        <v>14305001</v>
      </c>
      <c r="F1950" s="19" t="s">
        <v>4053</v>
      </c>
    </row>
    <row r="1951" customFormat="false" ht="13.15" hidden="false" customHeight="true" outlineLevel="0" collapsed="false">
      <c r="B1951" s="29"/>
      <c r="C1951" s="18"/>
      <c r="D1951" s="18" t="n">
        <v>14306</v>
      </c>
      <c r="E1951" s="18"/>
      <c r="F1951" s="508" t="s">
        <v>4054</v>
      </c>
    </row>
    <row r="1952" customFormat="false" ht="13.15" hidden="false" customHeight="true" outlineLevel="0" collapsed="false">
      <c r="B1952" s="29"/>
      <c r="C1952" s="54"/>
      <c r="D1952" s="54"/>
      <c r="E1952" s="54" t="n">
        <v>14306001</v>
      </c>
      <c r="F1952" s="19" t="s">
        <v>4055</v>
      </c>
    </row>
    <row r="1953" customFormat="false" ht="13.15" hidden="false" customHeight="true" outlineLevel="0" collapsed="false">
      <c r="B1953" s="29"/>
      <c r="C1953" s="54"/>
      <c r="D1953" s="54"/>
      <c r="E1953" s="54" t="n">
        <v>14306002</v>
      </c>
      <c r="F1953" s="19" t="s">
        <v>4056</v>
      </c>
    </row>
    <row r="1954" customFormat="false" ht="13.15" hidden="false" customHeight="true" outlineLevel="0" collapsed="false">
      <c r="B1954" s="29"/>
      <c r="C1954" s="54"/>
      <c r="D1954" s="54"/>
      <c r="E1954" s="54" t="n">
        <v>14306003</v>
      </c>
      <c r="F1954" s="19" t="s">
        <v>4057</v>
      </c>
    </row>
    <row r="1955" customFormat="false" ht="13.15" hidden="false" customHeight="true" outlineLevel="0" collapsed="false">
      <c r="B1955" s="29"/>
      <c r="C1955" s="54"/>
      <c r="D1955" s="54"/>
      <c r="E1955" s="54" t="n">
        <v>14306004</v>
      </c>
      <c r="F1955" s="19" t="s">
        <v>4058</v>
      </c>
    </row>
    <row r="1956" customFormat="false" ht="13.15" hidden="false" customHeight="true" outlineLevel="0" collapsed="false">
      <c r="B1956" s="29"/>
      <c r="C1956" s="54"/>
      <c r="D1956" s="54"/>
      <c r="E1956" s="54" t="n">
        <v>14306005</v>
      </c>
      <c r="F1956" s="19" t="s">
        <v>4059</v>
      </c>
    </row>
    <row r="1957" customFormat="false" ht="13.15" hidden="false" customHeight="true" outlineLevel="0" collapsed="false">
      <c r="B1957" s="29"/>
      <c r="C1957" s="54"/>
      <c r="D1957" s="54"/>
      <c r="E1957" s="54" t="n">
        <v>14306006</v>
      </c>
      <c r="F1957" s="19" t="s">
        <v>4060</v>
      </c>
    </row>
    <row r="1958" customFormat="false" ht="13.15" hidden="false" customHeight="true" outlineLevel="0" collapsed="false">
      <c r="B1958" s="29"/>
      <c r="C1958" s="54"/>
      <c r="D1958" s="54"/>
      <c r="E1958" s="54" t="n">
        <v>14306007</v>
      </c>
      <c r="F1958" s="19" t="s">
        <v>4061</v>
      </c>
    </row>
    <row r="1959" customFormat="false" ht="13.15" hidden="false" customHeight="true" outlineLevel="0" collapsed="false">
      <c r="B1959" s="29"/>
      <c r="C1959" s="18"/>
      <c r="D1959" s="18" t="n">
        <v>14307</v>
      </c>
      <c r="E1959" s="18"/>
      <c r="F1959" s="508" t="s">
        <v>4062</v>
      </c>
    </row>
    <row r="1960" customFormat="false" ht="13.15" hidden="false" customHeight="true" outlineLevel="0" collapsed="false">
      <c r="B1960" s="29"/>
      <c r="C1960" s="54"/>
      <c r="D1960" s="54"/>
      <c r="E1960" s="54" t="n">
        <v>14307001</v>
      </c>
      <c r="F1960" s="19" t="s">
        <v>4063</v>
      </c>
    </row>
    <row r="1961" customFormat="false" ht="13.15" hidden="false" customHeight="true" outlineLevel="0" collapsed="false">
      <c r="B1961" s="29"/>
      <c r="C1961" s="54"/>
      <c r="D1961" s="54"/>
      <c r="E1961" s="54" t="n">
        <v>14307002</v>
      </c>
      <c r="F1961" s="19" t="s">
        <v>4064</v>
      </c>
    </row>
    <row r="1962" customFormat="false" ht="13.15" hidden="false" customHeight="true" outlineLevel="0" collapsed="false">
      <c r="B1962" s="29"/>
      <c r="C1962" s="54"/>
      <c r="D1962" s="54"/>
      <c r="E1962" s="54" t="n">
        <v>14307003</v>
      </c>
      <c r="F1962" s="19" t="s">
        <v>4065</v>
      </c>
    </row>
    <row r="1963" customFormat="false" ht="13.15" hidden="false" customHeight="true" outlineLevel="0" collapsed="false">
      <c r="B1963" s="29"/>
      <c r="C1963" s="54"/>
      <c r="D1963" s="54"/>
      <c r="E1963" s="54" t="n">
        <v>14307004</v>
      </c>
      <c r="F1963" s="19" t="s">
        <v>4066</v>
      </c>
    </row>
    <row r="1964" customFormat="false" ht="13.15" hidden="false" customHeight="true" outlineLevel="0" collapsed="false">
      <c r="B1964" s="29"/>
      <c r="C1964" s="54"/>
      <c r="D1964" s="54"/>
      <c r="E1964" s="54" t="n">
        <v>14307005</v>
      </c>
      <c r="F1964" s="19" t="s">
        <v>4067</v>
      </c>
    </row>
    <row r="1965" customFormat="false" ht="13.15" hidden="false" customHeight="true" outlineLevel="0" collapsed="false">
      <c r="B1965" s="29"/>
      <c r="C1965" s="54"/>
      <c r="D1965" s="54"/>
      <c r="E1965" s="54" t="n">
        <v>14307006</v>
      </c>
      <c r="F1965" s="19" t="s">
        <v>4068</v>
      </c>
    </row>
    <row r="1966" customFormat="false" ht="13.15" hidden="false" customHeight="true" outlineLevel="0" collapsed="false">
      <c r="B1966" s="29"/>
      <c r="C1966" s="54"/>
      <c r="D1966" s="54"/>
      <c r="E1966" s="54" t="n">
        <v>14307007</v>
      </c>
      <c r="F1966" s="19" t="s">
        <v>4069</v>
      </c>
    </row>
    <row r="1967" customFormat="false" ht="13.15" hidden="false" customHeight="true" outlineLevel="0" collapsed="false">
      <c r="B1967" s="29"/>
      <c r="C1967" s="54"/>
      <c r="D1967" s="54"/>
      <c r="E1967" s="54" t="n">
        <v>14307008</v>
      </c>
      <c r="F1967" s="19" t="s">
        <v>4070</v>
      </c>
    </row>
    <row r="1968" customFormat="false" ht="13.15" hidden="false" customHeight="true" outlineLevel="0" collapsed="false">
      <c r="B1968" s="29"/>
      <c r="C1968" s="54"/>
      <c r="D1968" s="54"/>
      <c r="E1968" s="54" t="n">
        <v>14307009</v>
      </c>
      <c r="F1968" s="19" t="s">
        <v>4071</v>
      </c>
    </row>
    <row r="1969" customFormat="false" ht="13.15" hidden="false" customHeight="true" outlineLevel="0" collapsed="false">
      <c r="B1969" s="29"/>
      <c r="C1969" s="54"/>
      <c r="D1969" s="54"/>
      <c r="E1969" s="54" t="n">
        <v>14307010</v>
      </c>
      <c r="F1969" s="19" t="s">
        <v>4072</v>
      </c>
    </row>
    <row r="1970" customFormat="false" ht="13.15" hidden="false" customHeight="true" outlineLevel="0" collapsed="false">
      <c r="B1970" s="29"/>
      <c r="C1970" s="54"/>
      <c r="D1970" s="54"/>
      <c r="E1970" s="54" t="n">
        <v>14307011</v>
      </c>
      <c r="F1970" s="19" t="s">
        <v>4073</v>
      </c>
    </row>
    <row r="1971" customFormat="false" ht="13.15" hidden="false" customHeight="true" outlineLevel="0" collapsed="false">
      <c r="B1971" s="29"/>
      <c r="C1971" s="18" t="n">
        <v>144</v>
      </c>
      <c r="D1971" s="18"/>
      <c r="E1971" s="18"/>
      <c r="F1971" s="508" t="s">
        <v>4074</v>
      </c>
    </row>
    <row r="1972" customFormat="false" ht="13.15" hidden="false" customHeight="true" outlineLevel="0" collapsed="false">
      <c r="B1972" s="29"/>
      <c r="C1972" s="18"/>
      <c r="D1972" s="18" t="n">
        <v>14401</v>
      </c>
      <c r="E1972" s="18"/>
      <c r="F1972" s="508" t="s">
        <v>4075</v>
      </c>
    </row>
    <row r="1973" customFormat="false" ht="13.15" hidden="false" customHeight="true" outlineLevel="0" collapsed="false">
      <c r="B1973" s="29"/>
      <c r="C1973" s="54"/>
      <c r="D1973" s="54"/>
      <c r="E1973" s="54" t="n">
        <v>14401001</v>
      </c>
      <c r="F1973" s="19" t="s">
        <v>4076</v>
      </c>
    </row>
    <row r="1974" customFormat="false" ht="13.15" hidden="false" customHeight="true" outlineLevel="0" collapsed="false">
      <c r="B1974" s="29"/>
      <c r="C1974" s="54"/>
      <c r="D1974" s="54"/>
      <c r="E1974" s="54" t="n">
        <v>14401002</v>
      </c>
      <c r="F1974" s="19" t="s">
        <v>4077</v>
      </c>
    </row>
    <row r="1975" customFormat="false" ht="13.15" hidden="false" customHeight="true" outlineLevel="0" collapsed="false">
      <c r="B1975" s="29"/>
      <c r="C1975" s="54"/>
      <c r="D1975" s="54"/>
      <c r="E1975" s="54" t="n">
        <v>14401003</v>
      </c>
      <c r="F1975" s="19" t="s">
        <v>4078</v>
      </c>
    </row>
    <row r="1976" customFormat="false" ht="13.15" hidden="false" customHeight="true" outlineLevel="0" collapsed="false">
      <c r="B1976" s="29"/>
      <c r="C1976" s="54"/>
      <c r="D1976" s="54"/>
      <c r="E1976" s="54" t="n">
        <v>14401004</v>
      </c>
      <c r="F1976" s="19" t="s">
        <v>4079</v>
      </c>
    </row>
    <row r="1977" customFormat="false" ht="13.15" hidden="false" customHeight="true" outlineLevel="0" collapsed="false">
      <c r="B1977" s="29"/>
      <c r="C1977" s="54"/>
      <c r="D1977" s="54"/>
      <c r="E1977" s="54" t="n">
        <v>14401005</v>
      </c>
      <c r="F1977" s="19" t="s">
        <v>4080</v>
      </c>
    </row>
    <row r="1978" customFormat="false" ht="13.15" hidden="false" customHeight="true" outlineLevel="0" collapsed="false">
      <c r="B1978" s="29"/>
      <c r="C1978" s="54"/>
      <c r="D1978" s="54"/>
      <c r="E1978" s="54" t="n">
        <v>14401006</v>
      </c>
      <c r="F1978" s="19" t="s">
        <v>4081</v>
      </c>
    </row>
    <row r="1979" customFormat="false" ht="13.15" hidden="false" customHeight="true" outlineLevel="0" collapsed="false">
      <c r="B1979" s="29"/>
      <c r="C1979" s="54"/>
      <c r="D1979" s="54"/>
      <c r="E1979" s="54" t="n">
        <v>14401007</v>
      </c>
      <c r="F1979" s="19" t="s">
        <v>4082</v>
      </c>
    </row>
    <row r="1980" customFormat="false" ht="13.15" hidden="false" customHeight="true" outlineLevel="0" collapsed="false">
      <c r="B1980" s="29"/>
      <c r="C1980" s="54"/>
      <c r="D1980" s="54"/>
      <c r="E1980" s="54" t="n">
        <v>14401008</v>
      </c>
      <c r="F1980" s="19" t="s">
        <v>4083</v>
      </c>
    </row>
    <row r="1981" customFormat="false" ht="13.15" hidden="false" customHeight="true" outlineLevel="0" collapsed="false">
      <c r="B1981" s="29"/>
      <c r="C1981" s="54"/>
      <c r="D1981" s="54"/>
      <c r="E1981" s="54" t="n">
        <v>14401009</v>
      </c>
      <c r="F1981" s="19" t="s">
        <v>4084</v>
      </c>
    </row>
    <row r="1982" customFormat="false" ht="13.15" hidden="false" customHeight="true" outlineLevel="0" collapsed="false">
      <c r="B1982" s="29"/>
      <c r="C1982" s="54"/>
      <c r="D1982" s="54"/>
      <c r="E1982" s="54" t="n">
        <v>14401010</v>
      </c>
      <c r="F1982" s="19" t="s">
        <v>4085</v>
      </c>
    </row>
    <row r="1983" customFormat="false" ht="13.15" hidden="false" customHeight="true" outlineLevel="0" collapsed="false">
      <c r="B1983" s="29"/>
      <c r="C1983" s="18"/>
      <c r="D1983" s="18" t="n">
        <v>14402</v>
      </c>
      <c r="E1983" s="18"/>
      <c r="F1983" s="508" t="s">
        <v>4086</v>
      </c>
    </row>
    <row r="1984" customFormat="false" ht="13.15" hidden="false" customHeight="true" outlineLevel="0" collapsed="false">
      <c r="B1984" s="29"/>
      <c r="C1984" s="54"/>
      <c r="D1984" s="54"/>
      <c r="E1984" s="54" t="n">
        <v>14402001</v>
      </c>
      <c r="F1984" s="19" t="s">
        <v>4087</v>
      </c>
    </row>
    <row r="1985" customFormat="false" ht="13.15" hidden="false" customHeight="true" outlineLevel="0" collapsed="false">
      <c r="B1985" s="29"/>
      <c r="C1985" s="54"/>
      <c r="D1985" s="54"/>
      <c r="E1985" s="54" t="n">
        <v>14402002</v>
      </c>
      <c r="F1985" s="19" t="s">
        <v>4088</v>
      </c>
    </row>
    <row r="1986" customFormat="false" ht="13.15" hidden="false" customHeight="true" outlineLevel="0" collapsed="false">
      <c r="B1986" s="29"/>
      <c r="C1986" s="54"/>
      <c r="D1986" s="54"/>
      <c r="E1986" s="54" t="n">
        <v>14402003</v>
      </c>
      <c r="F1986" s="19" t="s">
        <v>4089</v>
      </c>
    </row>
    <row r="1987" customFormat="false" ht="13.15" hidden="false" customHeight="true" outlineLevel="0" collapsed="false">
      <c r="B1987" s="29"/>
      <c r="C1987" s="54"/>
      <c r="D1987" s="54"/>
      <c r="E1987" s="54" t="n">
        <v>14402004</v>
      </c>
      <c r="F1987" s="19" t="s">
        <v>4090</v>
      </c>
    </row>
    <row r="1988" customFormat="false" ht="13.15" hidden="false" customHeight="true" outlineLevel="0" collapsed="false">
      <c r="B1988" s="29"/>
      <c r="C1988" s="54"/>
      <c r="D1988" s="54"/>
      <c r="E1988" s="54" t="n">
        <v>14402005</v>
      </c>
      <c r="F1988" s="19" t="s">
        <v>4091</v>
      </c>
    </row>
    <row r="1989" customFormat="false" ht="13.15" hidden="false" customHeight="true" outlineLevel="0" collapsed="false">
      <c r="B1989" s="29"/>
      <c r="C1989" s="54"/>
      <c r="D1989" s="54"/>
      <c r="E1989" s="54" t="n">
        <v>14402006</v>
      </c>
      <c r="F1989" s="19" t="s">
        <v>4092</v>
      </c>
    </row>
    <row r="1990" customFormat="false" ht="13.15" hidden="false" customHeight="true" outlineLevel="0" collapsed="false">
      <c r="B1990" s="29"/>
      <c r="C1990" s="54"/>
      <c r="D1990" s="54"/>
      <c r="E1990" s="54" t="n">
        <v>14402007</v>
      </c>
      <c r="F1990" s="19" t="s">
        <v>4093</v>
      </c>
    </row>
    <row r="1991" customFormat="false" ht="13.15" hidden="false" customHeight="true" outlineLevel="0" collapsed="false">
      <c r="B1991" s="29"/>
      <c r="C1991" s="54"/>
      <c r="D1991" s="54"/>
      <c r="E1991" s="54" t="n">
        <v>14402008</v>
      </c>
      <c r="F1991" s="19" t="s">
        <v>4094</v>
      </c>
    </row>
    <row r="1992" customFormat="false" ht="13.15" hidden="false" customHeight="true" outlineLevel="0" collapsed="false">
      <c r="B1992" s="29"/>
      <c r="C1992" s="54"/>
      <c r="D1992" s="54"/>
      <c r="E1992" s="54" t="n">
        <v>14402009</v>
      </c>
      <c r="F1992" s="19" t="s">
        <v>4095</v>
      </c>
    </row>
    <row r="1993" customFormat="false" ht="13.15" hidden="false" customHeight="true" outlineLevel="0" collapsed="false">
      <c r="B1993" s="29"/>
      <c r="C1993" s="18"/>
      <c r="D1993" s="18" t="n">
        <v>14403</v>
      </c>
      <c r="E1993" s="18"/>
      <c r="F1993" s="508" t="s">
        <v>4096</v>
      </c>
    </row>
    <row r="1994" customFormat="false" ht="13.15" hidden="false" customHeight="true" outlineLevel="0" collapsed="false">
      <c r="B1994" s="29"/>
      <c r="C1994" s="54"/>
      <c r="D1994" s="54"/>
      <c r="E1994" s="54" t="n">
        <v>14403001</v>
      </c>
      <c r="F1994" s="19" t="s">
        <v>4097</v>
      </c>
    </row>
    <row r="1995" customFormat="false" ht="13.15" hidden="false" customHeight="true" outlineLevel="0" collapsed="false">
      <c r="B1995" s="29"/>
      <c r="C1995" s="18" t="n">
        <v>145</v>
      </c>
      <c r="D1995" s="18"/>
      <c r="E1995" s="18"/>
      <c r="F1995" s="508" t="s">
        <v>4098</v>
      </c>
    </row>
    <row r="1996" customFormat="false" ht="13.15" hidden="false" customHeight="true" outlineLevel="0" collapsed="false">
      <c r="B1996" s="29"/>
      <c r="C1996" s="18"/>
      <c r="D1996" s="18" t="n">
        <v>14501</v>
      </c>
      <c r="E1996" s="18"/>
      <c r="F1996" s="508" t="s">
        <v>4099</v>
      </c>
    </row>
    <row r="1997" customFormat="false" ht="13.15" hidden="false" customHeight="true" outlineLevel="0" collapsed="false">
      <c r="B1997" s="29"/>
      <c r="C1997" s="54"/>
      <c r="D1997" s="54"/>
      <c r="E1997" s="54" t="n">
        <v>14501001</v>
      </c>
      <c r="F1997" s="19" t="s">
        <v>4100</v>
      </c>
    </row>
    <row r="1998" customFormat="false" ht="13.15" hidden="false" customHeight="true" outlineLevel="0" collapsed="false">
      <c r="B1998" s="29"/>
      <c r="C1998" s="54"/>
      <c r="D1998" s="54"/>
      <c r="E1998" s="54" t="n">
        <v>14501002</v>
      </c>
      <c r="F1998" s="19" t="s">
        <v>4101</v>
      </c>
    </row>
    <row r="1999" customFormat="false" ht="13.15" hidden="false" customHeight="true" outlineLevel="0" collapsed="false">
      <c r="B1999" s="29"/>
      <c r="C1999" s="54"/>
      <c r="D1999" s="54"/>
      <c r="E1999" s="54" t="n">
        <v>14501003</v>
      </c>
      <c r="F1999" s="19" t="s">
        <v>4102</v>
      </c>
    </row>
    <row r="2000" customFormat="false" ht="13.15" hidden="false" customHeight="true" outlineLevel="0" collapsed="false">
      <c r="B2000" s="29"/>
      <c r="C2000" s="18"/>
      <c r="D2000" s="18" t="n">
        <v>14502</v>
      </c>
      <c r="E2000" s="18"/>
      <c r="F2000" s="508" t="s">
        <v>4103</v>
      </c>
    </row>
    <row r="2001" customFormat="false" ht="13.15" hidden="false" customHeight="true" outlineLevel="0" collapsed="false">
      <c r="B2001" s="29"/>
      <c r="C2001" s="54"/>
      <c r="D2001" s="54"/>
      <c r="E2001" s="54" t="n">
        <v>14502001</v>
      </c>
      <c r="F2001" s="19" t="s">
        <v>4104</v>
      </c>
    </row>
    <row r="2002" customFormat="false" ht="13.15" hidden="false" customHeight="true" outlineLevel="0" collapsed="false">
      <c r="B2002" s="29"/>
      <c r="C2002" s="54"/>
      <c r="D2002" s="54"/>
      <c r="E2002" s="54" t="n">
        <v>14502002</v>
      </c>
      <c r="F2002" s="19" t="s">
        <v>4105</v>
      </c>
    </row>
    <row r="2003" customFormat="false" ht="13.15" hidden="false" customHeight="true" outlineLevel="0" collapsed="false">
      <c r="B2003" s="29"/>
      <c r="C2003" s="54"/>
      <c r="D2003" s="54"/>
      <c r="E2003" s="54" t="n">
        <v>14502003</v>
      </c>
      <c r="F2003" s="19" t="s">
        <v>4106</v>
      </c>
    </row>
    <row r="2004" customFormat="false" ht="13.15" hidden="false" customHeight="true" outlineLevel="0" collapsed="false">
      <c r="B2004" s="29"/>
      <c r="C2004" s="18"/>
      <c r="D2004" s="18" t="n">
        <v>14503</v>
      </c>
      <c r="E2004" s="18"/>
      <c r="F2004" s="508" t="s">
        <v>4107</v>
      </c>
    </row>
    <row r="2005" customFormat="false" ht="13.15" hidden="false" customHeight="true" outlineLevel="0" collapsed="false">
      <c r="B2005" s="29"/>
      <c r="C2005" s="54"/>
      <c r="D2005" s="54"/>
      <c r="E2005" s="54" t="n">
        <v>14503001</v>
      </c>
      <c r="F2005" s="19" t="s">
        <v>4108</v>
      </c>
    </row>
    <row r="2006" customFormat="false" ht="13.15" hidden="false" customHeight="true" outlineLevel="0" collapsed="false">
      <c r="B2006" s="29"/>
      <c r="C2006" s="18" t="n">
        <v>146</v>
      </c>
      <c r="D2006" s="18"/>
      <c r="E2006" s="18"/>
      <c r="F2006" s="508" t="s">
        <v>4109</v>
      </c>
    </row>
    <row r="2007" customFormat="false" ht="13.15" hidden="false" customHeight="true" outlineLevel="0" collapsed="false">
      <c r="B2007" s="29"/>
      <c r="C2007" s="18"/>
      <c r="D2007" s="18" t="n">
        <v>14601</v>
      </c>
      <c r="E2007" s="18"/>
      <c r="F2007" s="508" t="s">
        <v>4110</v>
      </c>
    </row>
    <row r="2008" customFormat="false" ht="13.15" hidden="false" customHeight="true" outlineLevel="0" collapsed="false">
      <c r="B2008" s="29"/>
      <c r="C2008" s="54"/>
      <c r="D2008" s="54"/>
      <c r="E2008" s="54" t="n">
        <v>14601001</v>
      </c>
      <c r="F2008" s="19" t="s">
        <v>4111</v>
      </c>
    </row>
    <row r="2009" customFormat="false" ht="13.15" hidden="false" customHeight="true" outlineLevel="0" collapsed="false">
      <c r="B2009" s="29"/>
      <c r="C2009" s="54"/>
      <c r="D2009" s="54"/>
      <c r="E2009" s="54" t="n">
        <v>14601002</v>
      </c>
      <c r="F2009" s="19" t="s">
        <v>4112</v>
      </c>
    </row>
    <row r="2010" customFormat="false" ht="13.15" hidden="false" customHeight="true" outlineLevel="0" collapsed="false">
      <c r="B2010" s="29"/>
      <c r="C2010" s="18"/>
      <c r="D2010" s="18" t="n">
        <v>14602</v>
      </c>
      <c r="E2010" s="18"/>
      <c r="F2010" s="508" t="s">
        <v>4113</v>
      </c>
    </row>
    <row r="2011" customFormat="false" ht="13.15" hidden="false" customHeight="true" outlineLevel="0" collapsed="false">
      <c r="B2011" s="29"/>
      <c r="C2011" s="54"/>
      <c r="D2011" s="54"/>
      <c r="E2011" s="54" t="n">
        <v>14602001</v>
      </c>
      <c r="F2011" s="19" t="s">
        <v>4114</v>
      </c>
    </row>
    <row r="2012" customFormat="false" ht="13.15" hidden="false" customHeight="true" outlineLevel="0" collapsed="false">
      <c r="B2012" s="18" t="n">
        <v>15</v>
      </c>
      <c r="C2012" s="18"/>
      <c r="D2012" s="18"/>
      <c r="E2012" s="18"/>
      <c r="F2012" s="508" t="s">
        <v>4115</v>
      </c>
    </row>
    <row r="2013" customFormat="false" ht="13.15" hidden="false" customHeight="true" outlineLevel="0" collapsed="false">
      <c r="B2013" s="29"/>
      <c r="C2013" s="18" t="n">
        <v>151</v>
      </c>
      <c r="D2013" s="18"/>
      <c r="E2013" s="18"/>
      <c r="F2013" s="508" t="s">
        <v>4116</v>
      </c>
    </row>
    <row r="2014" customFormat="false" ht="13.15" hidden="false" customHeight="true" outlineLevel="0" collapsed="false">
      <c r="B2014" s="29"/>
      <c r="C2014" s="18"/>
      <c r="D2014" s="18" t="n">
        <v>15101</v>
      </c>
      <c r="E2014" s="18"/>
      <c r="F2014" s="508" t="s">
        <v>4117</v>
      </c>
    </row>
    <row r="2015" customFormat="false" ht="13.15" hidden="false" customHeight="true" outlineLevel="0" collapsed="false">
      <c r="B2015" s="29"/>
      <c r="C2015" s="54"/>
      <c r="D2015" s="54"/>
      <c r="E2015" s="54" t="n">
        <v>15101001</v>
      </c>
      <c r="F2015" s="19" t="s">
        <v>4118</v>
      </c>
    </row>
    <row r="2016" customFormat="false" ht="13.15" hidden="false" customHeight="true" outlineLevel="0" collapsed="false">
      <c r="B2016" s="29"/>
      <c r="C2016" s="54"/>
      <c r="D2016" s="54"/>
      <c r="E2016" s="54" t="n">
        <v>15101002</v>
      </c>
      <c r="F2016" s="19" t="s">
        <v>4119</v>
      </c>
    </row>
    <row r="2017" customFormat="false" ht="13.15" hidden="false" customHeight="true" outlineLevel="0" collapsed="false">
      <c r="B2017" s="29"/>
      <c r="C2017" s="54"/>
      <c r="D2017" s="54"/>
      <c r="E2017" s="54" t="n">
        <v>15101003</v>
      </c>
      <c r="F2017" s="19" t="s">
        <v>4120</v>
      </c>
    </row>
    <row r="2018" customFormat="false" ht="13.15" hidden="false" customHeight="true" outlineLevel="0" collapsed="false">
      <c r="B2018" s="29"/>
      <c r="C2018" s="54"/>
      <c r="D2018" s="54"/>
      <c r="E2018" s="54" t="n">
        <v>15101004</v>
      </c>
      <c r="F2018" s="19" t="s">
        <v>4121</v>
      </c>
    </row>
    <row r="2019" customFormat="false" ht="13.15" hidden="false" customHeight="true" outlineLevel="0" collapsed="false">
      <c r="B2019" s="29"/>
      <c r="C2019" s="54"/>
      <c r="D2019" s="54"/>
      <c r="E2019" s="54" t="n">
        <v>15101005</v>
      </c>
      <c r="F2019" s="19" t="s">
        <v>4122</v>
      </c>
    </row>
    <row r="2020" customFormat="false" ht="13.15" hidden="false" customHeight="true" outlineLevel="0" collapsed="false">
      <c r="B2020" s="29"/>
      <c r="C2020" s="54"/>
      <c r="D2020" s="54"/>
      <c r="E2020" s="54" t="n">
        <v>15101006</v>
      </c>
      <c r="F2020" s="19" t="s">
        <v>4123</v>
      </c>
    </row>
    <row r="2021" customFormat="false" ht="13.15" hidden="false" customHeight="true" outlineLevel="0" collapsed="false">
      <c r="B2021" s="29"/>
      <c r="C2021" s="54"/>
      <c r="D2021" s="54"/>
      <c r="E2021" s="54" t="n">
        <v>15101007</v>
      </c>
      <c r="F2021" s="19" t="s">
        <v>4124</v>
      </c>
    </row>
    <row r="2022" customFormat="false" ht="13.15" hidden="false" customHeight="true" outlineLevel="0" collapsed="false">
      <c r="B2022" s="29"/>
      <c r="C2022" s="54"/>
      <c r="D2022" s="54"/>
      <c r="E2022" s="54" t="n">
        <v>15101008</v>
      </c>
      <c r="F2022" s="19" t="s">
        <v>4125</v>
      </c>
    </row>
    <row r="2023" customFormat="false" ht="13.15" hidden="false" customHeight="true" outlineLevel="0" collapsed="false">
      <c r="B2023" s="29"/>
      <c r="C2023" s="54"/>
      <c r="D2023" s="54"/>
      <c r="E2023" s="54" t="n">
        <v>15101009</v>
      </c>
      <c r="F2023" s="19" t="s">
        <v>4126</v>
      </c>
    </row>
    <row r="2024" customFormat="false" ht="13.15" hidden="false" customHeight="true" outlineLevel="0" collapsed="false">
      <c r="B2024" s="29"/>
      <c r="C2024" s="54"/>
      <c r="D2024" s="54"/>
      <c r="E2024" s="54" t="n">
        <v>15101010</v>
      </c>
      <c r="F2024" s="19" t="s">
        <v>4127</v>
      </c>
    </row>
    <row r="2025" customFormat="false" ht="13.15" hidden="false" customHeight="true" outlineLevel="0" collapsed="false">
      <c r="B2025" s="29"/>
      <c r="C2025" s="54"/>
      <c r="D2025" s="54"/>
      <c r="E2025" s="54" t="n">
        <v>15101011</v>
      </c>
      <c r="F2025" s="19" t="s">
        <v>4128</v>
      </c>
    </row>
    <row r="2026" customFormat="false" ht="13.15" hidden="false" customHeight="true" outlineLevel="0" collapsed="false">
      <c r="B2026" s="29"/>
      <c r="C2026" s="54"/>
      <c r="D2026" s="54"/>
      <c r="E2026" s="54" t="n">
        <v>15101012</v>
      </c>
      <c r="F2026" s="19" t="s">
        <v>4129</v>
      </c>
    </row>
    <row r="2027" customFormat="false" ht="13.15" hidden="false" customHeight="true" outlineLevel="0" collapsed="false">
      <c r="B2027" s="29"/>
      <c r="C2027" s="54"/>
      <c r="D2027" s="54"/>
      <c r="E2027" s="54" t="n">
        <v>15101013</v>
      </c>
      <c r="F2027" s="19" t="s">
        <v>4130</v>
      </c>
    </row>
    <row r="2028" customFormat="false" ht="13.15" hidden="false" customHeight="true" outlineLevel="0" collapsed="false">
      <c r="B2028" s="29"/>
      <c r="C2028" s="54"/>
      <c r="D2028" s="54"/>
      <c r="E2028" s="54" t="n">
        <v>15101014</v>
      </c>
      <c r="F2028" s="19" t="s">
        <v>4131</v>
      </c>
    </row>
    <row r="2029" customFormat="false" ht="13.15" hidden="false" customHeight="true" outlineLevel="0" collapsed="false">
      <c r="B2029" s="29"/>
      <c r="C2029" s="54"/>
      <c r="D2029" s="54"/>
      <c r="E2029" s="54" t="n">
        <v>15101015</v>
      </c>
      <c r="F2029" s="19" t="s">
        <v>4132</v>
      </c>
    </row>
    <row r="2030" customFormat="false" ht="13.15" hidden="false" customHeight="true" outlineLevel="0" collapsed="false">
      <c r="B2030" s="29"/>
      <c r="C2030" s="54"/>
      <c r="D2030" s="54"/>
      <c r="E2030" s="54" t="n">
        <v>15101016</v>
      </c>
      <c r="F2030" s="19" t="s">
        <v>4133</v>
      </c>
    </row>
    <row r="2031" customFormat="false" ht="13.15" hidden="false" customHeight="true" outlineLevel="0" collapsed="false">
      <c r="B2031" s="29"/>
      <c r="C2031" s="54"/>
      <c r="D2031" s="54"/>
      <c r="E2031" s="54" t="n">
        <v>15101017</v>
      </c>
      <c r="F2031" s="19" t="s">
        <v>4134</v>
      </c>
    </row>
    <row r="2032" customFormat="false" ht="13.15" hidden="false" customHeight="true" outlineLevel="0" collapsed="false">
      <c r="B2032" s="29"/>
      <c r="C2032" s="54"/>
      <c r="D2032" s="54"/>
      <c r="E2032" s="54" t="n">
        <v>15101018</v>
      </c>
      <c r="F2032" s="19" t="s">
        <v>4135</v>
      </c>
    </row>
    <row r="2033" customFormat="false" ht="13.15" hidden="false" customHeight="true" outlineLevel="0" collapsed="false">
      <c r="B2033" s="29"/>
      <c r="C2033" s="54"/>
      <c r="D2033" s="54"/>
      <c r="E2033" s="54" t="n">
        <v>15101019</v>
      </c>
      <c r="F2033" s="19" t="s">
        <v>4136</v>
      </c>
    </row>
    <row r="2034" customFormat="false" ht="13.15" hidden="false" customHeight="true" outlineLevel="0" collapsed="false">
      <c r="B2034" s="29"/>
      <c r="C2034" s="54"/>
      <c r="D2034" s="54"/>
      <c r="E2034" s="54" t="n">
        <v>15101020</v>
      </c>
      <c r="F2034" s="19" t="s">
        <v>4137</v>
      </c>
    </row>
    <row r="2035" customFormat="false" ht="13.15" hidden="false" customHeight="true" outlineLevel="0" collapsed="false">
      <c r="B2035" s="29"/>
      <c r="C2035" s="54"/>
      <c r="D2035" s="54"/>
      <c r="E2035" s="54" t="n">
        <v>15101021</v>
      </c>
      <c r="F2035" s="19" t="s">
        <v>4138</v>
      </c>
    </row>
    <row r="2036" customFormat="false" ht="13.15" hidden="false" customHeight="true" outlineLevel="0" collapsed="false">
      <c r="B2036" s="29"/>
      <c r="C2036" s="54"/>
      <c r="D2036" s="54"/>
      <c r="E2036" s="54" t="n">
        <v>15101022</v>
      </c>
      <c r="F2036" s="19" t="s">
        <v>4139</v>
      </c>
    </row>
    <row r="2037" customFormat="false" ht="13.15" hidden="false" customHeight="true" outlineLevel="0" collapsed="false">
      <c r="B2037" s="29"/>
      <c r="C2037" s="54"/>
      <c r="D2037" s="54"/>
      <c r="E2037" s="54" t="n">
        <v>15101025</v>
      </c>
      <c r="F2037" s="19" t="s">
        <v>4140</v>
      </c>
    </row>
    <row r="2038" customFormat="false" ht="13.15" hidden="false" customHeight="true" outlineLevel="0" collapsed="false">
      <c r="B2038" s="29"/>
      <c r="C2038" s="54"/>
      <c r="D2038" s="54"/>
      <c r="E2038" s="54" t="n">
        <v>15101026</v>
      </c>
      <c r="F2038" s="19" t="s">
        <v>4141</v>
      </c>
    </row>
    <row r="2039" customFormat="false" ht="13.15" hidden="false" customHeight="true" outlineLevel="0" collapsed="false">
      <c r="B2039" s="29"/>
      <c r="C2039" s="54"/>
      <c r="D2039" s="54"/>
      <c r="E2039" s="54" t="n">
        <v>15101027</v>
      </c>
      <c r="F2039" s="19" t="s">
        <v>4142</v>
      </c>
    </row>
    <row r="2040" customFormat="false" ht="13.15" hidden="false" customHeight="true" outlineLevel="0" collapsed="false">
      <c r="B2040" s="29"/>
      <c r="C2040" s="54"/>
      <c r="D2040" s="54"/>
      <c r="E2040" s="54" t="n">
        <v>15101028</v>
      </c>
      <c r="F2040" s="19" t="s">
        <v>4143</v>
      </c>
    </row>
    <row r="2041" customFormat="false" ht="13.15" hidden="false" customHeight="true" outlineLevel="0" collapsed="false">
      <c r="B2041" s="29"/>
      <c r="C2041" s="54"/>
      <c r="D2041" s="54"/>
      <c r="E2041" s="54" t="n">
        <v>15101029</v>
      </c>
      <c r="F2041" s="19" t="s">
        <v>4144</v>
      </c>
    </row>
    <row r="2042" customFormat="false" ht="13.15" hidden="false" customHeight="true" outlineLevel="0" collapsed="false">
      <c r="B2042" s="29"/>
      <c r="C2042" s="54"/>
      <c r="D2042" s="54"/>
      <c r="E2042" s="54" t="n">
        <v>15101030</v>
      </c>
      <c r="F2042" s="19" t="s">
        <v>4145</v>
      </c>
    </row>
    <row r="2043" customFormat="false" ht="13.15" hidden="false" customHeight="true" outlineLevel="0" collapsed="false">
      <c r="B2043" s="29"/>
      <c r="C2043" s="54"/>
      <c r="D2043" s="54"/>
      <c r="E2043" s="54" t="n">
        <v>15101031</v>
      </c>
      <c r="F2043" s="19" t="s">
        <v>4146</v>
      </c>
    </row>
    <row r="2044" customFormat="false" ht="13.15" hidden="false" customHeight="true" outlineLevel="0" collapsed="false">
      <c r="B2044" s="29"/>
      <c r="C2044" s="54"/>
      <c r="D2044" s="54"/>
      <c r="E2044" s="54" t="n">
        <v>15101032</v>
      </c>
      <c r="F2044" s="19" t="s">
        <v>4147</v>
      </c>
    </row>
    <row r="2045" customFormat="false" ht="13.15" hidden="false" customHeight="true" outlineLevel="0" collapsed="false">
      <c r="B2045" s="29"/>
      <c r="C2045" s="54"/>
      <c r="D2045" s="54"/>
      <c r="E2045" s="54" t="n">
        <v>15101034</v>
      </c>
      <c r="F2045" s="19" t="s">
        <v>4148</v>
      </c>
    </row>
    <row r="2046" customFormat="false" ht="13.15" hidden="false" customHeight="true" outlineLevel="0" collapsed="false">
      <c r="B2046" s="29"/>
      <c r="C2046" s="54"/>
      <c r="D2046" s="54"/>
      <c r="E2046" s="54" t="n">
        <v>15101035</v>
      </c>
      <c r="F2046" s="19" t="s">
        <v>4149</v>
      </c>
    </row>
    <row r="2047" customFormat="false" ht="13.15" hidden="false" customHeight="true" outlineLevel="0" collapsed="false">
      <c r="B2047" s="29"/>
      <c r="C2047" s="54"/>
      <c r="D2047" s="54"/>
      <c r="E2047" s="54" t="n">
        <v>15101038</v>
      </c>
      <c r="F2047" s="19" t="s">
        <v>4150</v>
      </c>
    </row>
    <row r="2048" customFormat="false" ht="13.15" hidden="false" customHeight="true" outlineLevel="0" collapsed="false">
      <c r="B2048" s="29"/>
      <c r="C2048" s="54"/>
      <c r="D2048" s="54"/>
      <c r="E2048" s="54" t="n">
        <v>15101040</v>
      </c>
      <c r="F2048" s="19" t="s">
        <v>4151</v>
      </c>
    </row>
    <row r="2049" customFormat="false" ht="13.15" hidden="false" customHeight="true" outlineLevel="0" collapsed="false">
      <c r="B2049" s="29"/>
      <c r="C2049" s="54"/>
      <c r="D2049" s="54"/>
      <c r="E2049" s="54" t="n">
        <v>15101041</v>
      </c>
      <c r="F2049" s="19" t="s">
        <v>4152</v>
      </c>
    </row>
    <row r="2050" customFormat="false" ht="13.15" hidden="false" customHeight="true" outlineLevel="0" collapsed="false">
      <c r="B2050" s="29"/>
      <c r="C2050" s="54"/>
      <c r="D2050" s="54"/>
      <c r="E2050" s="54" t="n">
        <v>15101043</v>
      </c>
      <c r="F2050" s="19" t="s">
        <v>4153</v>
      </c>
    </row>
    <row r="2051" customFormat="false" ht="13.15" hidden="false" customHeight="true" outlineLevel="0" collapsed="false">
      <c r="B2051" s="29"/>
      <c r="C2051" s="54"/>
      <c r="D2051" s="54"/>
      <c r="E2051" s="54" t="n">
        <v>15101044</v>
      </c>
      <c r="F2051" s="19" t="s">
        <v>4154</v>
      </c>
    </row>
    <row r="2052" customFormat="false" ht="13.15" hidden="false" customHeight="true" outlineLevel="0" collapsed="false">
      <c r="B2052" s="29"/>
      <c r="C2052" s="54"/>
      <c r="D2052" s="54"/>
      <c r="E2052" s="54" t="n">
        <v>15101046</v>
      </c>
      <c r="F2052" s="19" t="s">
        <v>4155</v>
      </c>
    </row>
    <row r="2053" customFormat="false" ht="13.15" hidden="false" customHeight="true" outlineLevel="0" collapsed="false">
      <c r="B2053" s="29"/>
      <c r="C2053" s="54"/>
      <c r="D2053" s="54"/>
      <c r="E2053" s="54" t="n">
        <v>15101047</v>
      </c>
      <c r="F2053" s="19" t="s">
        <v>4156</v>
      </c>
    </row>
    <row r="2054" customFormat="false" ht="13.15" hidden="false" customHeight="true" outlineLevel="0" collapsed="false">
      <c r="B2054" s="29"/>
      <c r="C2054" s="54"/>
      <c r="D2054" s="54"/>
      <c r="E2054" s="54" t="n">
        <v>15101048</v>
      </c>
      <c r="F2054" s="19" t="s">
        <v>4157</v>
      </c>
    </row>
    <row r="2055" customFormat="false" ht="13.15" hidden="false" customHeight="true" outlineLevel="0" collapsed="false">
      <c r="B2055" s="29"/>
      <c r="C2055" s="54"/>
      <c r="D2055" s="54"/>
      <c r="E2055" s="54" t="n">
        <v>15101049</v>
      </c>
      <c r="F2055" s="19" t="s">
        <v>4158</v>
      </c>
    </row>
    <row r="2056" customFormat="false" ht="13.15" hidden="false" customHeight="true" outlineLevel="0" collapsed="false">
      <c r="B2056" s="29"/>
      <c r="C2056" s="54"/>
      <c r="D2056" s="54"/>
      <c r="E2056" s="54" t="n">
        <v>15101050</v>
      </c>
      <c r="F2056" s="19" t="s">
        <v>4159</v>
      </c>
    </row>
    <row r="2057" customFormat="false" ht="13.15" hidden="false" customHeight="true" outlineLevel="0" collapsed="false">
      <c r="B2057" s="29"/>
      <c r="C2057" s="54"/>
      <c r="D2057" s="54"/>
      <c r="E2057" s="54" t="n">
        <v>15101051</v>
      </c>
      <c r="F2057" s="19" t="s">
        <v>4160</v>
      </c>
    </row>
    <row r="2058" customFormat="false" ht="13.15" hidden="false" customHeight="true" outlineLevel="0" collapsed="false">
      <c r="B2058" s="29"/>
      <c r="C2058" s="54"/>
      <c r="D2058" s="54"/>
      <c r="E2058" s="54" t="n">
        <v>15101052</v>
      </c>
      <c r="F2058" s="19" t="s">
        <v>4161</v>
      </c>
    </row>
    <row r="2059" customFormat="false" ht="13.15" hidden="false" customHeight="true" outlineLevel="0" collapsed="false">
      <c r="B2059" s="29"/>
      <c r="C2059" s="54"/>
      <c r="D2059" s="54"/>
      <c r="E2059" s="54" t="n">
        <v>15101053</v>
      </c>
      <c r="F2059" s="19" t="s">
        <v>4162</v>
      </c>
    </row>
    <row r="2060" customFormat="false" ht="13.15" hidden="false" customHeight="true" outlineLevel="0" collapsed="false">
      <c r="B2060" s="29"/>
      <c r="C2060" s="54"/>
      <c r="D2060" s="54"/>
      <c r="E2060" s="54" t="n">
        <v>15101054</v>
      </c>
      <c r="F2060" s="19" t="s">
        <v>4163</v>
      </c>
    </row>
    <row r="2061" customFormat="false" ht="13.15" hidden="false" customHeight="true" outlineLevel="0" collapsed="false">
      <c r="B2061" s="29"/>
      <c r="C2061" s="54"/>
      <c r="D2061" s="54"/>
      <c r="E2061" s="54" t="n">
        <v>15101055</v>
      </c>
      <c r="F2061" s="19" t="s">
        <v>4164</v>
      </c>
    </row>
    <row r="2062" customFormat="false" ht="13.15" hidden="false" customHeight="true" outlineLevel="0" collapsed="false">
      <c r="B2062" s="29"/>
      <c r="C2062" s="54"/>
      <c r="D2062" s="54"/>
      <c r="E2062" s="54" t="n">
        <v>15101056</v>
      </c>
      <c r="F2062" s="19" t="s">
        <v>4165</v>
      </c>
    </row>
    <row r="2063" customFormat="false" ht="13.15" hidden="false" customHeight="true" outlineLevel="0" collapsed="false">
      <c r="B2063" s="29"/>
      <c r="C2063" s="54"/>
      <c r="D2063" s="54"/>
      <c r="E2063" s="54" t="n">
        <v>15101057</v>
      </c>
      <c r="F2063" s="19" t="s">
        <v>4166</v>
      </c>
    </row>
    <row r="2064" customFormat="false" ht="13.15" hidden="false" customHeight="true" outlineLevel="0" collapsed="false">
      <c r="B2064" s="29"/>
      <c r="C2064" s="54"/>
      <c r="D2064" s="54"/>
      <c r="E2064" s="54" t="n">
        <v>15101058</v>
      </c>
      <c r="F2064" s="19" t="s">
        <v>4167</v>
      </c>
    </row>
    <row r="2065" customFormat="false" ht="13.15" hidden="false" customHeight="true" outlineLevel="0" collapsed="false">
      <c r="B2065" s="29"/>
      <c r="C2065" s="54"/>
      <c r="D2065" s="54"/>
      <c r="E2065" s="54" t="n">
        <v>15101059</v>
      </c>
      <c r="F2065" s="19" t="s">
        <v>4168</v>
      </c>
    </row>
    <row r="2066" customFormat="false" ht="13.15" hidden="false" customHeight="true" outlineLevel="0" collapsed="false">
      <c r="B2066" s="29"/>
      <c r="C2066" s="54"/>
      <c r="D2066" s="54"/>
      <c r="E2066" s="54" t="n">
        <v>15101060</v>
      </c>
      <c r="F2066" s="19" t="s">
        <v>4169</v>
      </c>
    </row>
    <row r="2067" customFormat="false" ht="13.15" hidden="false" customHeight="true" outlineLevel="0" collapsed="false">
      <c r="B2067" s="29"/>
      <c r="C2067" s="54"/>
      <c r="D2067" s="54"/>
      <c r="E2067" s="54" t="n">
        <v>15101061</v>
      </c>
      <c r="F2067" s="19" t="s">
        <v>4170</v>
      </c>
    </row>
    <row r="2068" customFormat="false" ht="13.15" hidden="false" customHeight="true" outlineLevel="0" collapsed="false">
      <c r="B2068" s="29"/>
      <c r="C2068" s="54"/>
      <c r="D2068" s="54"/>
      <c r="E2068" s="54" t="n">
        <v>15101062</v>
      </c>
      <c r="F2068" s="19" t="s">
        <v>4171</v>
      </c>
    </row>
    <row r="2069" customFormat="false" ht="13.15" hidden="false" customHeight="true" outlineLevel="0" collapsed="false">
      <c r="B2069" s="29"/>
      <c r="C2069" s="54"/>
      <c r="D2069" s="54"/>
      <c r="E2069" s="54" t="n">
        <v>15101063</v>
      </c>
      <c r="F2069" s="19" t="s">
        <v>4172</v>
      </c>
    </row>
    <row r="2070" customFormat="false" ht="13.15" hidden="false" customHeight="true" outlineLevel="0" collapsed="false">
      <c r="B2070" s="29"/>
      <c r="C2070" s="54"/>
      <c r="D2070" s="54"/>
      <c r="E2070" s="54" t="n">
        <v>15101065</v>
      </c>
      <c r="F2070" s="19" t="s">
        <v>4173</v>
      </c>
    </row>
    <row r="2071" customFormat="false" ht="13.15" hidden="false" customHeight="true" outlineLevel="0" collapsed="false">
      <c r="B2071" s="29"/>
      <c r="C2071" s="54"/>
      <c r="D2071" s="54"/>
      <c r="E2071" s="54" t="n">
        <v>15101066</v>
      </c>
      <c r="F2071" s="19" t="s">
        <v>4174</v>
      </c>
    </row>
    <row r="2072" customFormat="false" ht="13.15" hidden="false" customHeight="true" outlineLevel="0" collapsed="false">
      <c r="B2072" s="29"/>
      <c r="C2072" s="54"/>
      <c r="D2072" s="54"/>
      <c r="E2072" s="54" t="n">
        <v>15101067</v>
      </c>
      <c r="F2072" s="19" t="s">
        <v>4175</v>
      </c>
    </row>
    <row r="2073" customFormat="false" ht="13.15" hidden="false" customHeight="true" outlineLevel="0" collapsed="false">
      <c r="B2073" s="29"/>
      <c r="C2073" s="54"/>
      <c r="D2073" s="54"/>
      <c r="E2073" s="54" t="n">
        <v>15101068</v>
      </c>
      <c r="F2073" s="19" t="s">
        <v>4176</v>
      </c>
    </row>
    <row r="2074" customFormat="false" ht="13.15" hidden="false" customHeight="true" outlineLevel="0" collapsed="false">
      <c r="B2074" s="29"/>
      <c r="C2074" s="54"/>
      <c r="D2074" s="54"/>
      <c r="E2074" s="54" t="n">
        <v>15101069</v>
      </c>
      <c r="F2074" s="19" t="s">
        <v>4177</v>
      </c>
    </row>
    <row r="2075" customFormat="false" ht="13.15" hidden="false" customHeight="true" outlineLevel="0" collapsed="false">
      <c r="B2075" s="29"/>
      <c r="C2075" s="54"/>
      <c r="D2075" s="54"/>
      <c r="E2075" s="54" t="n">
        <v>15101070</v>
      </c>
      <c r="F2075" s="19" t="s">
        <v>4178</v>
      </c>
    </row>
    <row r="2076" customFormat="false" ht="13.15" hidden="false" customHeight="true" outlineLevel="0" collapsed="false">
      <c r="B2076" s="29"/>
      <c r="C2076" s="54"/>
      <c r="D2076" s="54"/>
      <c r="E2076" s="54" t="n">
        <v>15101071</v>
      </c>
      <c r="F2076" s="19" t="s">
        <v>4179</v>
      </c>
    </row>
    <row r="2077" customFormat="false" ht="13.15" hidden="false" customHeight="true" outlineLevel="0" collapsed="false">
      <c r="B2077" s="29"/>
      <c r="C2077" s="54"/>
      <c r="D2077" s="54"/>
      <c r="E2077" s="54" t="n">
        <v>15101072</v>
      </c>
      <c r="F2077" s="19" t="s">
        <v>4180</v>
      </c>
    </row>
    <row r="2078" customFormat="false" ht="13.15" hidden="false" customHeight="true" outlineLevel="0" collapsed="false">
      <c r="B2078" s="29"/>
      <c r="C2078" s="54"/>
      <c r="D2078" s="54"/>
      <c r="E2078" s="54" t="n">
        <v>15101073</v>
      </c>
      <c r="F2078" s="19" t="s">
        <v>4181</v>
      </c>
    </row>
    <row r="2079" customFormat="false" ht="13.15" hidden="false" customHeight="true" outlineLevel="0" collapsed="false">
      <c r="B2079" s="29"/>
      <c r="C2079" s="54"/>
      <c r="D2079" s="54"/>
      <c r="E2079" s="54" t="n">
        <v>15101074</v>
      </c>
      <c r="F2079" s="19" t="s">
        <v>4182</v>
      </c>
    </row>
    <row r="2080" customFormat="false" ht="13.15" hidden="false" customHeight="true" outlineLevel="0" collapsed="false">
      <c r="B2080" s="29"/>
      <c r="C2080" s="54"/>
      <c r="D2080" s="54"/>
      <c r="E2080" s="54" t="n">
        <v>15101075</v>
      </c>
      <c r="F2080" s="19" t="s">
        <v>4183</v>
      </c>
    </row>
    <row r="2081" customFormat="false" ht="13.15" hidden="false" customHeight="true" outlineLevel="0" collapsed="false">
      <c r="B2081" s="29"/>
      <c r="C2081" s="54"/>
      <c r="D2081" s="54"/>
      <c r="E2081" s="54" t="n">
        <v>15101076</v>
      </c>
      <c r="F2081" s="19" t="s">
        <v>4184</v>
      </c>
    </row>
    <row r="2082" customFormat="false" ht="13.15" hidden="false" customHeight="true" outlineLevel="0" collapsed="false">
      <c r="B2082" s="29"/>
      <c r="C2082" s="54"/>
      <c r="D2082" s="54"/>
      <c r="E2082" s="54" t="n">
        <v>15101078</v>
      </c>
      <c r="F2082" s="19" t="s">
        <v>4185</v>
      </c>
    </row>
    <row r="2083" customFormat="false" ht="13.15" hidden="false" customHeight="true" outlineLevel="0" collapsed="false">
      <c r="B2083" s="29"/>
      <c r="C2083" s="54"/>
      <c r="D2083" s="54"/>
      <c r="E2083" s="54" t="n">
        <v>15101079</v>
      </c>
      <c r="F2083" s="19" t="s">
        <v>4186</v>
      </c>
    </row>
    <row r="2084" customFormat="false" ht="13.15" hidden="false" customHeight="true" outlineLevel="0" collapsed="false">
      <c r="B2084" s="29"/>
      <c r="C2084" s="54"/>
      <c r="D2084" s="54"/>
      <c r="E2084" s="54" t="n">
        <v>15101080</v>
      </c>
      <c r="F2084" s="19" t="s">
        <v>4187</v>
      </c>
    </row>
    <row r="2085" customFormat="false" ht="13.15" hidden="false" customHeight="true" outlineLevel="0" collapsed="false">
      <c r="B2085" s="29"/>
      <c r="C2085" s="54"/>
      <c r="D2085" s="54"/>
      <c r="E2085" s="54" t="n">
        <v>15101081</v>
      </c>
      <c r="F2085" s="19" t="s">
        <v>4188</v>
      </c>
    </row>
    <row r="2086" customFormat="false" ht="13.15" hidden="false" customHeight="true" outlineLevel="0" collapsed="false">
      <c r="B2086" s="29"/>
      <c r="C2086" s="54"/>
      <c r="D2086" s="54"/>
      <c r="E2086" s="54" t="n">
        <v>15101082</v>
      </c>
      <c r="F2086" s="19" t="s">
        <v>4189</v>
      </c>
    </row>
    <row r="2087" customFormat="false" ht="13.15" hidden="false" customHeight="true" outlineLevel="0" collapsed="false">
      <c r="B2087" s="29"/>
      <c r="C2087" s="54"/>
      <c r="D2087" s="54"/>
      <c r="E2087" s="54" t="n">
        <v>15101083</v>
      </c>
      <c r="F2087" s="19" t="s">
        <v>4190</v>
      </c>
    </row>
    <row r="2088" customFormat="false" ht="13.15" hidden="false" customHeight="true" outlineLevel="0" collapsed="false">
      <c r="B2088" s="29"/>
      <c r="C2088" s="54"/>
      <c r="D2088" s="54"/>
      <c r="E2088" s="54" t="n">
        <v>15101084</v>
      </c>
      <c r="F2088" s="19" t="s">
        <v>4191</v>
      </c>
    </row>
    <row r="2089" customFormat="false" ht="13.15" hidden="false" customHeight="true" outlineLevel="0" collapsed="false">
      <c r="B2089" s="29"/>
      <c r="C2089" s="54"/>
      <c r="D2089" s="54"/>
      <c r="E2089" s="54" t="n">
        <v>15101085</v>
      </c>
      <c r="F2089" s="19" t="s">
        <v>4192</v>
      </c>
    </row>
    <row r="2090" customFormat="false" ht="13.15" hidden="false" customHeight="true" outlineLevel="0" collapsed="false">
      <c r="B2090" s="29"/>
      <c r="C2090" s="54"/>
      <c r="D2090" s="54"/>
      <c r="E2090" s="54" t="n">
        <v>15101086</v>
      </c>
      <c r="F2090" s="19" t="s">
        <v>4193</v>
      </c>
    </row>
    <row r="2091" customFormat="false" ht="13.15" hidden="false" customHeight="true" outlineLevel="0" collapsed="false">
      <c r="B2091" s="29"/>
      <c r="C2091" s="54"/>
      <c r="D2091" s="54"/>
      <c r="E2091" s="54" t="n">
        <v>15101087</v>
      </c>
      <c r="F2091" s="19" t="s">
        <v>4194</v>
      </c>
    </row>
    <row r="2092" customFormat="false" ht="13.15" hidden="false" customHeight="true" outlineLevel="0" collapsed="false">
      <c r="B2092" s="29"/>
      <c r="C2092" s="54"/>
      <c r="D2092" s="54"/>
      <c r="E2092" s="54" t="n">
        <v>15101088</v>
      </c>
      <c r="F2092" s="19" t="s">
        <v>4195</v>
      </c>
    </row>
    <row r="2093" customFormat="false" ht="13.15" hidden="false" customHeight="true" outlineLevel="0" collapsed="false">
      <c r="B2093" s="29"/>
      <c r="C2093" s="54"/>
      <c r="D2093" s="54"/>
      <c r="E2093" s="54" t="n">
        <v>15101089</v>
      </c>
      <c r="F2093" s="19" t="s">
        <v>4196</v>
      </c>
    </row>
    <row r="2094" customFormat="false" ht="13.15" hidden="false" customHeight="true" outlineLevel="0" collapsed="false">
      <c r="B2094" s="29"/>
      <c r="C2094" s="54"/>
      <c r="D2094" s="54"/>
      <c r="E2094" s="54" t="n">
        <v>15101090</v>
      </c>
      <c r="F2094" s="19" t="s">
        <v>4197</v>
      </c>
    </row>
    <row r="2095" customFormat="false" ht="13.15" hidden="false" customHeight="true" outlineLevel="0" collapsed="false">
      <c r="B2095" s="29"/>
      <c r="C2095" s="54"/>
      <c r="D2095" s="54"/>
      <c r="E2095" s="54" t="n">
        <v>15101091</v>
      </c>
      <c r="F2095" s="19" t="s">
        <v>4198</v>
      </c>
    </row>
    <row r="2096" customFormat="false" ht="13.15" hidden="false" customHeight="true" outlineLevel="0" collapsed="false">
      <c r="B2096" s="29"/>
      <c r="C2096" s="54"/>
      <c r="D2096" s="54"/>
      <c r="E2096" s="54" t="n">
        <v>15101092</v>
      </c>
      <c r="F2096" s="19" t="s">
        <v>4199</v>
      </c>
    </row>
    <row r="2097" customFormat="false" ht="13.15" hidden="false" customHeight="true" outlineLevel="0" collapsed="false">
      <c r="B2097" s="29"/>
      <c r="C2097" s="54"/>
      <c r="D2097" s="54"/>
      <c r="E2097" s="54" t="n">
        <v>15101093</v>
      </c>
      <c r="F2097" s="19" t="s">
        <v>4200</v>
      </c>
    </row>
    <row r="2098" customFormat="false" ht="13.15" hidden="false" customHeight="true" outlineLevel="0" collapsed="false">
      <c r="B2098" s="29"/>
      <c r="C2098" s="54"/>
      <c r="D2098" s="54"/>
      <c r="E2098" s="54" t="n">
        <v>15101095</v>
      </c>
      <c r="F2098" s="19" t="s">
        <v>4201</v>
      </c>
    </row>
    <row r="2099" customFormat="false" ht="13.15" hidden="false" customHeight="true" outlineLevel="0" collapsed="false">
      <c r="B2099" s="29"/>
      <c r="C2099" s="54"/>
      <c r="D2099" s="54"/>
      <c r="E2099" s="54" t="n">
        <v>15101096</v>
      </c>
      <c r="F2099" s="19" t="s">
        <v>4202</v>
      </c>
    </row>
    <row r="2100" customFormat="false" ht="13.15" hidden="false" customHeight="true" outlineLevel="0" collapsed="false">
      <c r="B2100" s="29"/>
      <c r="C2100" s="54"/>
      <c r="D2100" s="54"/>
      <c r="E2100" s="54" t="n">
        <v>15101097</v>
      </c>
      <c r="F2100" s="19" t="s">
        <v>4203</v>
      </c>
    </row>
    <row r="2101" customFormat="false" ht="13.15" hidden="false" customHeight="true" outlineLevel="0" collapsed="false">
      <c r="B2101" s="29"/>
      <c r="C2101" s="54"/>
      <c r="D2101" s="54"/>
      <c r="E2101" s="54" t="n">
        <v>15101098</v>
      </c>
      <c r="F2101" s="19" t="s">
        <v>4204</v>
      </c>
    </row>
    <row r="2102" customFormat="false" ht="13.15" hidden="false" customHeight="true" outlineLevel="0" collapsed="false">
      <c r="B2102" s="29"/>
      <c r="C2102" s="54"/>
      <c r="D2102" s="54"/>
      <c r="E2102" s="54" t="n">
        <v>15101100</v>
      </c>
      <c r="F2102" s="19" t="s">
        <v>4205</v>
      </c>
    </row>
    <row r="2103" customFormat="false" ht="13.15" hidden="false" customHeight="true" outlineLevel="0" collapsed="false">
      <c r="B2103" s="29"/>
      <c r="C2103" s="54"/>
      <c r="D2103" s="54"/>
      <c r="E2103" s="54" t="n">
        <v>15101101</v>
      </c>
      <c r="F2103" s="19" t="s">
        <v>4206</v>
      </c>
    </row>
    <row r="2104" customFormat="false" ht="13.15" hidden="false" customHeight="true" outlineLevel="0" collapsed="false">
      <c r="B2104" s="29"/>
      <c r="C2104" s="54"/>
      <c r="D2104" s="54"/>
      <c r="E2104" s="54" t="n">
        <v>15101102</v>
      </c>
      <c r="F2104" s="19" t="s">
        <v>4207</v>
      </c>
    </row>
    <row r="2105" customFormat="false" ht="13.15" hidden="false" customHeight="true" outlineLevel="0" collapsed="false">
      <c r="B2105" s="29"/>
      <c r="C2105" s="54"/>
      <c r="D2105" s="54"/>
      <c r="E2105" s="54" t="n">
        <v>15101103</v>
      </c>
      <c r="F2105" s="19" t="s">
        <v>4208</v>
      </c>
    </row>
    <row r="2106" customFormat="false" ht="13.15" hidden="false" customHeight="true" outlineLevel="0" collapsed="false">
      <c r="B2106" s="29"/>
      <c r="C2106" s="54"/>
      <c r="D2106" s="54"/>
      <c r="E2106" s="54" t="n">
        <v>15101104</v>
      </c>
      <c r="F2106" s="19" t="s">
        <v>4209</v>
      </c>
    </row>
    <row r="2107" customFormat="false" ht="13.15" hidden="false" customHeight="true" outlineLevel="0" collapsed="false">
      <c r="B2107" s="29"/>
      <c r="C2107" s="54"/>
      <c r="D2107" s="54"/>
      <c r="E2107" s="54" t="n">
        <v>15101105</v>
      </c>
      <c r="F2107" s="19" t="s">
        <v>4210</v>
      </c>
    </row>
    <row r="2108" customFormat="false" ht="13.15" hidden="false" customHeight="true" outlineLevel="0" collapsed="false">
      <c r="B2108" s="29"/>
      <c r="C2108" s="54"/>
      <c r="D2108" s="54"/>
      <c r="E2108" s="54" t="n">
        <v>15101106</v>
      </c>
      <c r="F2108" s="19" t="s">
        <v>4211</v>
      </c>
    </row>
    <row r="2109" customFormat="false" ht="13.15" hidden="false" customHeight="true" outlineLevel="0" collapsed="false">
      <c r="B2109" s="29"/>
      <c r="C2109" s="54"/>
      <c r="D2109" s="54"/>
      <c r="E2109" s="54" t="n">
        <v>15101107</v>
      </c>
      <c r="F2109" s="19" t="s">
        <v>4212</v>
      </c>
    </row>
    <row r="2110" customFormat="false" ht="13.15" hidden="false" customHeight="true" outlineLevel="0" collapsed="false">
      <c r="B2110" s="29"/>
      <c r="C2110" s="54"/>
      <c r="D2110" s="54"/>
      <c r="E2110" s="54" t="n">
        <v>15101108</v>
      </c>
      <c r="F2110" s="19" t="s">
        <v>4213</v>
      </c>
    </row>
    <row r="2111" customFormat="false" ht="13.15" hidden="false" customHeight="true" outlineLevel="0" collapsed="false">
      <c r="B2111" s="29"/>
      <c r="C2111" s="54"/>
      <c r="D2111" s="54"/>
      <c r="E2111" s="54" t="n">
        <v>15101109</v>
      </c>
      <c r="F2111" s="19" t="s">
        <v>4214</v>
      </c>
    </row>
    <row r="2112" customFormat="false" ht="13.15" hidden="false" customHeight="true" outlineLevel="0" collapsed="false">
      <c r="B2112" s="29"/>
      <c r="C2112" s="54"/>
      <c r="D2112" s="54"/>
      <c r="E2112" s="54" t="n">
        <v>15101110</v>
      </c>
      <c r="F2112" s="19" t="s">
        <v>4215</v>
      </c>
    </row>
    <row r="2113" customFormat="false" ht="13.15" hidden="false" customHeight="true" outlineLevel="0" collapsed="false">
      <c r="B2113" s="29"/>
      <c r="C2113" s="54"/>
      <c r="D2113" s="54"/>
      <c r="E2113" s="54" t="n">
        <v>15101111</v>
      </c>
      <c r="F2113" s="19" t="s">
        <v>4216</v>
      </c>
    </row>
    <row r="2114" customFormat="false" ht="13.15" hidden="false" customHeight="true" outlineLevel="0" collapsed="false">
      <c r="B2114" s="29"/>
      <c r="C2114" s="54"/>
      <c r="D2114" s="54"/>
      <c r="E2114" s="54" t="n">
        <v>15101112</v>
      </c>
      <c r="F2114" s="19" t="s">
        <v>4217</v>
      </c>
    </row>
    <row r="2115" customFormat="false" ht="13.15" hidden="false" customHeight="true" outlineLevel="0" collapsed="false">
      <c r="B2115" s="29"/>
      <c r="C2115" s="54"/>
      <c r="D2115" s="54"/>
      <c r="E2115" s="54" t="n">
        <v>15101113</v>
      </c>
      <c r="F2115" s="19" t="s">
        <v>4218</v>
      </c>
    </row>
    <row r="2116" customFormat="false" ht="13.15" hidden="false" customHeight="true" outlineLevel="0" collapsed="false">
      <c r="B2116" s="29"/>
      <c r="C2116" s="54"/>
      <c r="D2116" s="54"/>
      <c r="E2116" s="54" t="n">
        <v>15101114</v>
      </c>
      <c r="F2116" s="19" t="s">
        <v>4219</v>
      </c>
    </row>
    <row r="2117" customFormat="false" ht="13.15" hidden="false" customHeight="true" outlineLevel="0" collapsed="false">
      <c r="B2117" s="29"/>
      <c r="C2117" s="54"/>
      <c r="D2117" s="54"/>
      <c r="E2117" s="54" t="n">
        <v>15101115</v>
      </c>
      <c r="F2117" s="19" t="s">
        <v>4220</v>
      </c>
    </row>
    <row r="2118" customFormat="false" ht="13.15" hidden="false" customHeight="true" outlineLevel="0" collapsed="false">
      <c r="B2118" s="29"/>
      <c r="C2118" s="54"/>
      <c r="D2118" s="54"/>
      <c r="E2118" s="54" t="n">
        <v>15101116</v>
      </c>
      <c r="F2118" s="19" t="s">
        <v>4221</v>
      </c>
    </row>
    <row r="2119" customFormat="false" ht="13.15" hidden="false" customHeight="true" outlineLevel="0" collapsed="false">
      <c r="B2119" s="29"/>
      <c r="C2119" s="54"/>
      <c r="D2119" s="54"/>
      <c r="E2119" s="54" t="n">
        <v>15101117</v>
      </c>
      <c r="F2119" s="19" t="s">
        <v>4222</v>
      </c>
    </row>
    <row r="2120" customFormat="false" ht="13.15" hidden="false" customHeight="true" outlineLevel="0" collapsed="false">
      <c r="B2120" s="29"/>
      <c r="C2120" s="54"/>
      <c r="D2120" s="54"/>
      <c r="E2120" s="54" t="n">
        <v>15101119</v>
      </c>
      <c r="F2120" s="19" t="s">
        <v>4223</v>
      </c>
    </row>
    <row r="2121" customFormat="false" ht="13.15" hidden="false" customHeight="true" outlineLevel="0" collapsed="false">
      <c r="B2121" s="29"/>
      <c r="C2121" s="54"/>
      <c r="D2121" s="54"/>
      <c r="E2121" s="54" t="n">
        <v>15101120</v>
      </c>
      <c r="F2121" s="19" t="s">
        <v>4224</v>
      </c>
    </row>
    <row r="2122" customFormat="false" ht="13.15" hidden="false" customHeight="true" outlineLevel="0" collapsed="false">
      <c r="B2122" s="29"/>
      <c r="C2122" s="54"/>
      <c r="D2122" s="54"/>
      <c r="E2122" s="54" t="n">
        <v>15101121</v>
      </c>
      <c r="F2122" s="19" t="s">
        <v>4225</v>
      </c>
    </row>
    <row r="2123" customFormat="false" ht="13.15" hidden="false" customHeight="true" outlineLevel="0" collapsed="false">
      <c r="B2123" s="29"/>
      <c r="C2123" s="54"/>
      <c r="D2123" s="54"/>
      <c r="E2123" s="509" t="n">
        <v>15101122</v>
      </c>
      <c r="F2123" s="510" t="s">
        <v>4226</v>
      </c>
    </row>
    <row r="2124" customFormat="false" ht="13.15" hidden="false" customHeight="true" outlineLevel="0" collapsed="false">
      <c r="B2124" s="29"/>
      <c r="C2124" s="18"/>
      <c r="D2124" s="18" t="n">
        <v>15102</v>
      </c>
      <c r="E2124" s="18"/>
      <c r="F2124" s="508" t="s">
        <v>4227</v>
      </c>
    </row>
    <row r="2125" customFormat="false" ht="13.15" hidden="false" customHeight="true" outlineLevel="0" collapsed="false">
      <c r="B2125" s="29"/>
      <c r="C2125" s="54"/>
      <c r="D2125" s="54"/>
      <c r="E2125" s="54" t="n">
        <v>15102001</v>
      </c>
      <c r="F2125" s="19" t="s">
        <v>4228</v>
      </c>
    </row>
    <row r="2126" customFormat="false" ht="13.15" hidden="false" customHeight="true" outlineLevel="0" collapsed="false">
      <c r="B2126" s="29"/>
      <c r="C2126" s="54"/>
      <c r="D2126" s="54"/>
      <c r="E2126" s="54" t="n">
        <v>15102002</v>
      </c>
      <c r="F2126" s="19" t="s">
        <v>4229</v>
      </c>
    </row>
    <row r="2127" customFormat="false" ht="13.15" hidden="false" customHeight="true" outlineLevel="0" collapsed="false">
      <c r="B2127" s="29"/>
      <c r="C2127" s="54"/>
      <c r="D2127" s="54"/>
      <c r="E2127" s="54" t="n">
        <v>15102003</v>
      </c>
      <c r="F2127" s="19" t="s">
        <v>4230</v>
      </c>
    </row>
    <row r="2128" customFormat="false" ht="13.15" hidden="false" customHeight="true" outlineLevel="0" collapsed="false">
      <c r="B2128" s="29"/>
      <c r="C2128" s="54"/>
      <c r="D2128" s="54"/>
      <c r="E2128" s="54" t="n">
        <v>15102004</v>
      </c>
      <c r="F2128" s="19" t="s">
        <v>4231</v>
      </c>
    </row>
    <row r="2129" customFormat="false" ht="13.15" hidden="false" customHeight="true" outlineLevel="0" collapsed="false">
      <c r="B2129" s="29"/>
      <c r="C2129" s="18" t="n">
        <v>152</v>
      </c>
      <c r="D2129" s="18"/>
      <c r="E2129" s="18"/>
      <c r="F2129" s="508" t="s">
        <v>4232</v>
      </c>
    </row>
    <row r="2130" customFormat="false" ht="13.15" hidden="false" customHeight="true" outlineLevel="0" collapsed="false">
      <c r="B2130" s="29"/>
      <c r="C2130" s="18"/>
      <c r="D2130" s="18" t="n">
        <v>15201</v>
      </c>
      <c r="E2130" s="18"/>
      <c r="F2130" s="508" t="s">
        <v>4233</v>
      </c>
    </row>
    <row r="2131" customFormat="false" ht="13.15" hidden="false" customHeight="true" outlineLevel="0" collapsed="false">
      <c r="B2131" s="29"/>
      <c r="C2131" s="54"/>
      <c r="D2131" s="54"/>
      <c r="E2131" s="54" t="n">
        <v>15201001</v>
      </c>
      <c r="F2131" s="19" t="s">
        <v>4234</v>
      </c>
    </row>
    <row r="2132" customFormat="false" ht="13.15" hidden="false" customHeight="true" outlineLevel="0" collapsed="false">
      <c r="B2132" s="29"/>
      <c r="C2132" s="54"/>
      <c r="D2132" s="54"/>
      <c r="E2132" s="54" t="n">
        <v>15201002</v>
      </c>
      <c r="F2132" s="19" t="s">
        <v>4235</v>
      </c>
    </row>
    <row r="2133" customFormat="false" ht="13.15" hidden="false" customHeight="true" outlineLevel="0" collapsed="false">
      <c r="B2133" s="29"/>
      <c r="C2133" s="54"/>
      <c r="D2133" s="54"/>
      <c r="E2133" s="54" t="n">
        <v>15201003</v>
      </c>
      <c r="F2133" s="19" t="s">
        <v>4236</v>
      </c>
    </row>
    <row r="2134" customFormat="false" ht="13.15" hidden="false" customHeight="true" outlineLevel="0" collapsed="false">
      <c r="B2134" s="29"/>
      <c r="C2134" s="54"/>
      <c r="D2134" s="54"/>
      <c r="E2134" s="54" t="n">
        <v>15201004</v>
      </c>
      <c r="F2134" s="19" t="s">
        <v>4237</v>
      </c>
    </row>
    <row r="2135" customFormat="false" ht="13.15" hidden="false" customHeight="true" outlineLevel="0" collapsed="false">
      <c r="B2135" s="29"/>
      <c r="C2135" s="54"/>
      <c r="D2135" s="54"/>
      <c r="E2135" s="54" t="n">
        <v>15201005</v>
      </c>
      <c r="F2135" s="19" t="s">
        <v>4238</v>
      </c>
    </row>
    <row r="2136" customFormat="false" ht="13.15" hidden="false" customHeight="true" outlineLevel="0" collapsed="false">
      <c r="B2136" s="29"/>
      <c r="C2136" s="54"/>
      <c r="D2136" s="54"/>
      <c r="E2136" s="54" t="n">
        <v>15201006</v>
      </c>
      <c r="F2136" s="19" t="s">
        <v>4239</v>
      </c>
    </row>
    <row r="2137" customFormat="false" ht="13.15" hidden="false" customHeight="true" outlineLevel="0" collapsed="false">
      <c r="B2137" s="29"/>
      <c r="C2137" s="54"/>
      <c r="D2137" s="54"/>
      <c r="E2137" s="54" t="n">
        <v>15201007</v>
      </c>
      <c r="F2137" s="19" t="s">
        <v>4240</v>
      </c>
    </row>
    <row r="2138" customFormat="false" ht="13.15" hidden="false" customHeight="true" outlineLevel="0" collapsed="false">
      <c r="B2138" s="29"/>
      <c r="C2138" s="54"/>
      <c r="D2138" s="54"/>
      <c r="E2138" s="54" t="n">
        <v>15201008</v>
      </c>
      <c r="F2138" s="19" t="s">
        <v>4241</v>
      </c>
    </row>
    <row r="2139" customFormat="false" ht="13.15" hidden="false" customHeight="true" outlineLevel="0" collapsed="false">
      <c r="B2139" s="29"/>
      <c r="C2139" s="54"/>
      <c r="D2139" s="54"/>
      <c r="E2139" s="54" t="n">
        <v>15201009</v>
      </c>
      <c r="F2139" s="19" t="s">
        <v>4242</v>
      </c>
    </row>
    <row r="2140" customFormat="false" ht="13.15" hidden="false" customHeight="true" outlineLevel="0" collapsed="false">
      <c r="B2140" s="29"/>
      <c r="C2140" s="54"/>
      <c r="D2140" s="54"/>
      <c r="E2140" s="54" t="n">
        <v>15201010</v>
      </c>
      <c r="F2140" s="19" t="s">
        <v>4243</v>
      </c>
    </row>
    <row r="2141" customFormat="false" ht="13.15" hidden="false" customHeight="true" outlineLevel="0" collapsed="false">
      <c r="B2141" s="29"/>
      <c r="C2141" s="54"/>
      <c r="D2141" s="54"/>
      <c r="E2141" s="54" t="n">
        <v>15201011</v>
      </c>
      <c r="F2141" s="19" t="s">
        <v>4244</v>
      </c>
    </row>
    <row r="2142" customFormat="false" ht="13.15" hidden="false" customHeight="true" outlineLevel="0" collapsed="false">
      <c r="B2142" s="29"/>
      <c r="C2142" s="54"/>
      <c r="D2142" s="54"/>
      <c r="E2142" s="509" t="n">
        <v>15201012</v>
      </c>
      <c r="F2142" s="510" t="s">
        <v>4245</v>
      </c>
    </row>
    <row r="2143" customFormat="false" ht="13.15" hidden="false" customHeight="true" outlineLevel="0" collapsed="false">
      <c r="B2143" s="29"/>
      <c r="C2143" s="18"/>
      <c r="D2143" s="18" t="n">
        <v>15202</v>
      </c>
      <c r="E2143" s="18"/>
      <c r="F2143" s="508" t="s">
        <v>4246</v>
      </c>
    </row>
    <row r="2144" customFormat="false" ht="13.15" hidden="false" customHeight="true" outlineLevel="0" collapsed="false">
      <c r="B2144" s="29"/>
      <c r="C2144" s="54"/>
      <c r="D2144" s="54"/>
      <c r="E2144" s="54" t="n">
        <v>15202001</v>
      </c>
      <c r="F2144" s="19" t="s">
        <v>4247</v>
      </c>
    </row>
    <row r="2145" customFormat="false" ht="13.15" hidden="false" customHeight="true" outlineLevel="0" collapsed="false">
      <c r="B2145" s="29"/>
      <c r="C2145" s="54"/>
      <c r="D2145" s="54"/>
      <c r="E2145" s="54" t="n">
        <v>15202002</v>
      </c>
      <c r="F2145" s="19" t="s">
        <v>4248</v>
      </c>
    </row>
    <row r="2146" customFormat="false" ht="13.15" hidden="false" customHeight="true" outlineLevel="0" collapsed="false">
      <c r="B2146" s="29"/>
      <c r="C2146" s="54"/>
      <c r="D2146" s="54"/>
      <c r="E2146" s="54" t="n">
        <v>15202003</v>
      </c>
      <c r="F2146" s="19" t="s">
        <v>4249</v>
      </c>
    </row>
    <row r="2147" customFormat="false" ht="13.15" hidden="false" customHeight="true" outlineLevel="0" collapsed="false">
      <c r="B2147" s="29"/>
      <c r="C2147" s="54"/>
      <c r="D2147" s="54"/>
      <c r="E2147" s="54" t="n">
        <v>15202005</v>
      </c>
      <c r="F2147" s="19" t="s">
        <v>4250</v>
      </c>
    </row>
    <row r="2148" customFormat="false" ht="13.15" hidden="false" customHeight="true" outlineLevel="0" collapsed="false">
      <c r="B2148" s="29"/>
      <c r="C2148" s="54"/>
      <c r="D2148" s="54"/>
      <c r="E2148" s="54" t="n">
        <v>15202006</v>
      </c>
      <c r="F2148" s="19" t="s">
        <v>4251</v>
      </c>
    </row>
    <row r="2149" customFormat="false" ht="13.15" hidden="false" customHeight="true" outlineLevel="0" collapsed="false">
      <c r="B2149" s="29"/>
      <c r="C2149" s="54"/>
      <c r="D2149" s="54"/>
      <c r="E2149" s="54" t="n">
        <v>15202007</v>
      </c>
      <c r="F2149" s="19" t="s">
        <v>4252</v>
      </c>
    </row>
    <row r="2150" customFormat="false" ht="13.15" hidden="false" customHeight="true" outlineLevel="0" collapsed="false">
      <c r="B2150" s="29"/>
      <c r="C2150" s="54"/>
      <c r="D2150" s="54"/>
      <c r="E2150" s="54" t="n">
        <v>15202008</v>
      </c>
      <c r="F2150" s="19" t="s">
        <v>4253</v>
      </c>
    </row>
    <row r="2151" customFormat="false" ht="13.15" hidden="false" customHeight="true" outlineLevel="0" collapsed="false">
      <c r="B2151" s="29"/>
      <c r="C2151" s="54"/>
      <c r="D2151" s="54"/>
      <c r="E2151" s="54" t="n">
        <v>15202009</v>
      </c>
      <c r="F2151" s="19" t="s">
        <v>4254</v>
      </c>
    </row>
    <row r="2152" customFormat="false" ht="13.15" hidden="false" customHeight="true" outlineLevel="0" collapsed="false">
      <c r="B2152" s="29"/>
      <c r="C2152" s="54"/>
      <c r="D2152" s="54"/>
      <c r="E2152" s="54" t="n">
        <v>15202010</v>
      </c>
      <c r="F2152" s="19" t="s">
        <v>4255</v>
      </c>
    </row>
    <row r="2153" customFormat="false" ht="13.15" hidden="false" customHeight="true" outlineLevel="0" collapsed="false">
      <c r="B2153" s="29"/>
      <c r="C2153" s="54"/>
      <c r="D2153" s="54"/>
      <c r="E2153" s="54" t="n">
        <v>15202011</v>
      </c>
      <c r="F2153" s="19" t="s">
        <v>4256</v>
      </c>
    </row>
    <row r="2154" customFormat="false" ht="13.15" hidden="false" customHeight="true" outlineLevel="0" collapsed="false">
      <c r="B2154" s="29"/>
      <c r="C2154" s="54"/>
      <c r="D2154" s="54"/>
      <c r="E2154" s="54" t="n">
        <v>15202012</v>
      </c>
      <c r="F2154" s="19" t="s">
        <v>4257</v>
      </c>
    </row>
    <row r="2155" customFormat="false" ht="13.15" hidden="false" customHeight="true" outlineLevel="0" collapsed="false">
      <c r="B2155" s="29"/>
      <c r="C2155" s="54"/>
      <c r="D2155" s="54"/>
      <c r="E2155" s="54" t="n">
        <v>15202013</v>
      </c>
      <c r="F2155" s="19" t="s">
        <v>4258</v>
      </c>
    </row>
    <row r="2156" customFormat="false" ht="13.15" hidden="false" customHeight="true" outlineLevel="0" collapsed="false">
      <c r="B2156" s="29"/>
      <c r="C2156" s="54"/>
      <c r="D2156" s="54"/>
      <c r="E2156" s="54" t="n">
        <v>15202014</v>
      </c>
      <c r="F2156" s="19" t="s">
        <v>4259</v>
      </c>
    </row>
    <row r="2157" customFormat="false" ht="13.15" hidden="false" customHeight="true" outlineLevel="0" collapsed="false">
      <c r="B2157" s="29"/>
      <c r="C2157" s="54"/>
      <c r="D2157" s="54"/>
      <c r="E2157" s="54" t="n">
        <v>15202015</v>
      </c>
      <c r="F2157" s="19" t="s">
        <v>4260</v>
      </c>
    </row>
    <row r="2158" customFormat="false" ht="13.15" hidden="false" customHeight="true" outlineLevel="0" collapsed="false">
      <c r="B2158" s="29"/>
      <c r="C2158" s="54"/>
      <c r="D2158" s="54"/>
      <c r="E2158" s="54" t="n">
        <v>15202016</v>
      </c>
      <c r="F2158" s="19" t="s">
        <v>4261</v>
      </c>
    </row>
    <row r="2159" customFormat="false" ht="13.15" hidden="false" customHeight="true" outlineLevel="0" collapsed="false">
      <c r="B2159" s="29"/>
      <c r="C2159" s="18" t="n">
        <v>153</v>
      </c>
      <c r="D2159" s="18"/>
      <c r="E2159" s="18"/>
      <c r="F2159" s="508" t="s">
        <v>4262</v>
      </c>
    </row>
    <row r="2160" customFormat="false" ht="13.15" hidden="false" customHeight="true" outlineLevel="0" collapsed="false">
      <c r="B2160" s="29"/>
      <c r="C2160" s="18"/>
      <c r="D2160" s="18" t="n">
        <v>15301</v>
      </c>
      <c r="E2160" s="18"/>
      <c r="F2160" s="508" t="s">
        <v>4263</v>
      </c>
    </row>
    <row r="2161" customFormat="false" ht="13.15" hidden="false" customHeight="true" outlineLevel="0" collapsed="false">
      <c r="B2161" s="29"/>
      <c r="C2161" s="54"/>
      <c r="D2161" s="54"/>
      <c r="E2161" s="54" t="n">
        <v>15301001</v>
      </c>
      <c r="F2161" s="19" t="s">
        <v>4264</v>
      </c>
    </row>
    <row r="2162" customFormat="false" ht="13.15" hidden="false" customHeight="true" outlineLevel="0" collapsed="false">
      <c r="B2162" s="29"/>
      <c r="C2162" s="54"/>
      <c r="D2162" s="54"/>
      <c r="E2162" s="54" t="n">
        <v>15301002</v>
      </c>
      <c r="F2162" s="19" t="s">
        <v>4265</v>
      </c>
    </row>
    <row r="2163" customFormat="false" ht="13.15" hidden="false" customHeight="true" outlineLevel="0" collapsed="false">
      <c r="B2163" s="29"/>
      <c r="C2163" s="18"/>
      <c r="D2163" s="18" t="n">
        <v>15302</v>
      </c>
      <c r="E2163" s="18"/>
      <c r="F2163" s="508" t="s">
        <v>4266</v>
      </c>
    </row>
    <row r="2164" customFormat="false" ht="13.15" hidden="false" customHeight="true" outlineLevel="0" collapsed="false">
      <c r="B2164" s="29"/>
      <c r="C2164" s="54"/>
      <c r="D2164" s="54"/>
      <c r="E2164" s="54" t="n">
        <v>15302001</v>
      </c>
      <c r="F2164" s="19" t="s">
        <v>4267</v>
      </c>
    </row>
    <row r="2165" customFormat="false" ht="13.15" hidden="false" customHeight="true" outlineLevel="0" collapsed="false">
      <c r="B2165" s="29"/>
      <c r="C2165" s="54"/>
      <c r="D2165" s="54"/>
      <c r="E2165" s="54" t="n">
        <v>15302002</v>
      </c>
      <c r="F2165" s="19" t="s">
        <v>4268</v>
      </c>
    </row>
    <row r="2166" customFormat="false" ht="13.15" hidden="false" customHeight="true" outlineLevel="0" collapsed="false">
      <c r="B2166" s="29"/>
      <c r="C2166" s="54"/>
      <c r="D2166" s="54"/>
      <c r="E2166" s="54" t="n">
        <v>15302003</v>
      </c>
      <c r="F2166" s="19" t="s">
        <v>4269</v>
      </c>
    </row>
    <row r="2167" customFormat="false" ht="13.15" hidden="false" customHeight="true" outlineLevel="0" collapsed="false">
      <c r="B2167" s="29"/>
      <c r="C2167" s="18"/>
      <c r="D2167" s="18" t="n">
        <v>15303</v>
      </c>
      <c r="E2167" s="18"/>
      <c r="F2167" s="514" t="s">
        <v>4270</v>
      </c>
    </row>
    <row r="2168" customFormat="false" ht="13.15" hidden="false" customHeight="true" outlineLevel="0" collapsed="false">
      <c r="B2168" s="29"/>
      <c r="C2168" s="54"/>
      <c r="D2168" s="54"/>
      <c r="E2168" s="54" t="n">
        <v>15303001</v>
      </c>
      <c r="F2168" s="19" t="s">
        <v>4271</v>
      </c>
    </row>
    <row r="2169" customFormat="false" ht="13.15" hidden="false" customHeight="true" outlineLevel="0" collapsed="false">
      <c r="B2169" s="29"/>
      <c r="C2169" s="54"/>
      <c r="D2169" s="54"/>
      <c r="E2169" s="54" t="n">
        <v>15303002</v>
      </c>
      <c r="F2169" s="19" t="s">
        <v>4272</v>
      </c>
    </row>
    <row r="2170" customFormat="false" ht="13.15" hidden="false" customHeight="true" outlineLevel="0" collapsed="false">
      <c r="B2170" s="29"/>
      <c r="C2170" s="54"/>
      <c r="D2170" s="54"/>
      <c r="E2170" s="54" t="n">
        <v>15303003</v>
      </c>
      <c r="F2170" s="19" t="s">
        <v>4273</v>
      </c>
    </row>
    <row r="2171" customFormat="false" ht="13.15" hidden="false" customHeight="true" outlineLevel="0" collapsed="false">
      <c r="B2171" s="29"/>
      <c r="C2171" s="54"/>
      <c r="D2171" s="54"/>
      <c r="E2171" s="54" t="n">
        <v>15303004</v>
      </c>
      <c r="F2171" s="19" t="s">
        <v>4274</v>
      </c>
    </row>
    <row r="2172" customFormat="false" ht="13.15" hidden="false" customHeight="true" outlineLevel="0" collapsed="false">
      <c r="B2172" s="29"/>
      <c r="C2172" s="54"/>
      <c r="D2172" s="54"/>
      <c r="E2172" s="54" t="n">
        <v>15303005</v>
      </c>
      <c r="F2172" s="19" t="s">
        <v>4275</v>
      </c>
    </row>
    <row r="2173" customFormat="false" ht="13.15" hidden="false" customHeight="true" outlineLevel="0" collapsed="false">
      <c r="B2173" s="29"/>
      <c r="C2173" s="18" t="n">
        <v>154</v>
      </c>
      <c r="D2173" s="18"/>
      <c r="E2173" s="18"/>
      <c r="F2173" s="508" t="s">
        <v>4276</v>
      </c>
    </row>
    <row r="2174" customFormat="false" ht="13.15" hidden="false" customHeight="true" outlineLevel="0" collapsed="false">
      <c r="B2174" s="29"/>
      <c r="C2174" s="18"/>
      <c r="D2174" s="18" t="n">
        <v>15401</v>
      </c>
      <c r="E2174" s="18"/>
      <c r="F2174" s="508" t="s">
        <v>4277</v>
      </c>
    </row>
    <row r="2175" customFormat="false" ht="13.15" hidden="false" customHeight="true" outlineLevel="0" collapsed="false">
      <c r="B2175" s="29"/>
      <c r="C2175" s="54"/>
      <c r="D2175" s="54"/>
      <c r="E2175" s="54" t="n">
        <v>15401001</v>
      </c>
      <c r="F2175" s="19" t="s">
        <v>4278</v>
      </c>
    </row>
    <row r="2176" customFormat="false" ht="13.15" hidden="false" customHeight="true" outlineLevel="0" collapsed="false">
      <c r="B2176" s="29"/>
      <c r="C2176" s="54"/>
      <c r="D2176" s="54"/>
      <c r="E2176" s="54" t="n">
        <v>15401002</v>
      </c>
      <c r="F2176" s="19" t="s">
        <v>4279</v>
      </c>
    </row>
    <row r="2177" customFormat="false" ht="13.15" hidden="false" customHeight="true" outlineLevel="0" collapsed="false">
      <c r="B2177" s="29"/>
      <c r="C2177" s="54"/>
      <c r="D2177" s="54"/>
      <c r="E2177" s="54" t="n">
        <v>15401003</v>
      </c>
      <c r="F2177" s="19" t="s">
        <v>4280</v>
      </c>
    </row>
    <row r="2178" customFormat="false" ht="13.15" hidden="false" customHeight="true" outlineLevel="0" collapsed="false">
      <c r="B2178" s="29"/>
      <c r="C2178" s="54"/>
      <c r="D2178" s="54"/>
      <c r="E2178" s="54" t="n">
        <v>15401004</v>
      </c>
      <c r="F2178" s="19" t="s">
        <v>4281</v>
      </c>
    </row>
    <row r="2179" customFormat="false" ht="13.15" hidden="false" customHeight="true" outlineLevel="0" collapsed="false">
      <c r="B2179" s="29"/>
      <c r="C2179" s="54"/>
      <c r="D2179" s="54"/>
      <c r="E2179" s="54" t="n">
        <v>15401005</v>
      </c>
      <c r="F2179" s="19" t="s">
        <v>4282</v>
      </c>
    </row>
    <row r="2180" customFormat="false" ht="13.15" hidden="false" customHeight="true" outlineLevel="0" collapsed="false">
      <c r="B2180" s="29"/>
      <c r="C2180" s="54"/>
      <c r="D2180" s="54"/>
      <c r="E2180" s="54" t="n">
        <v>15401006</v>
      </c>
      <c r="F2180" s="19" t="s">
        <v>4283</v>
      </c>
    </row>
    <row r="2181" customFormat="false" ht="13.15" hidden="false" customHeight="true" outlineLevel="0" collapsed="false">
      <c r="B2181" s="29"/>
      <c r="C2181" s="54"/>
      <c r="D2181" s="54"/>
      <c r="E2181" s="54" t="n">
        <v>15401007</v>
      </c>
      <c r="F2181" s="19" t="s">
        <v>4284</v>
      </c>
    </row>
    <row r="2182" customFormat="false" ht="13.15" hidden="false" customHeight="true" outlineLevel="0" collapsed="false">
      <c r="B2182" s="29"/>
      <c r="C2182" s="54"/>
      <c r="D2182" s="54"/>
      <c r="E2182" s="54" t="n">
        <v>15401008</v>
      </c>
      <c r="F2182" s="19" t="s">
        <v>4285</v>
      </c>
    </row>
    <row r="2183" customFormat="false" ht="13.15" hidden="false" customHeight="true" outlineLevel="0" collapsed="false">
      <c r="B2183" s="29"/>
      <c r="C2183" s="54"/>
      <c r="D2183" s="54"/>
      <c r="E2183" s="54" t="n">
        <v>15401009</v>
      </c>
      <c r="F2183" s="19" t="s">
        <v>4286</v>
      </c>
    </row>
    <row r="2184" customFormat="false" ht="13.15" hidden="false" customHeight="true" outlineLevel="0" collapsed="false">
      <c r="B2184" s="29"/>
      <c r="C2184" s="54"/>
      <c r="D2184" s="54"/>
      <c r="E2184" s="54" t="n">
        <v>15401010</v>
      </c>
      <c r="F2184" s="19" t="s">
        <v>4287</v>
      </c>
    </row>
    <row r="2185" customFormat="false" ht="13.15" hidden="false" customHeight="true" outlineLevel="0" collapsed="false">
      <c r="B2185" s="29"/>
      <c r="C2185" s="54"/>
      <c r="D2185" s="54"/>
      <c r="E2185" s="54" t="n">
        <v>15401011</v>
      </c>
      <c r="F2185" s="19" t="s">
        <v>4288</v>
      </c>
    </row>
    <row r="2186" customFormat="false" ht="13.15" hidden="false" customHeight="true" outlineLevel="0" collapsed="false">
      <c r="B2186" s="29"/>
      <c r="C2186" s="54"/>
      <c r="D2186" s="54"/>
      <c r="E2186" s="54" t="n">
        <v>15401012</v>
      </c>
      <c r="F2186" s="19" t="s">
        <v>4289</v>
      </c>
    </row>
    <row r="2187" customFormat="false" ht="13.15" hidden="false" customHeight="true" outlineLevel="0" collapsed="false">
      <c r="B2187" s="29"/>
      <c r="C2187" s="54"/>
      <c r="D2187" s="54"/>
      <c r="E2187" s="54" t="n">
        <v>15401013</v>
      </c>
      <c r="F2187" s="19" t="s">
        <v>4290</v>
      </c>
    </row>
    <row r="2188" customFormat="false" ht="13.15" hidden="false" customHeight="true" outlineLevel="0" collapsed="false">
      <c r="B2188" s="29"/>
      <c r="C2188" s="54"/>
      <c r="D2188" s="54"/>
      <c r="E2188" s="54" t="n">
        <v>15401014</v>
      </c>
      <c r="F2188" s="19" t="s">
        <v>4291</v>
      </c>
    </row>
    <row r="2189" customFormat="false" ht="13.15" hidden="false" customHeight="true" outlineLevel="0" collapsed="false">
      <c r="B2189" s="29"/>
      <c r="C2189" s="54"/>
      <c r="D2189" s="54"/>
      <c r="E2189" s="54" t="n">
        <v>15401015</v>
      </c>
      <c r="F2189" s="19" t="s">
        <v>4292</v>
      </c>
    </row>
    <row r="2190" customFormat="false" ht="13.15" hidden="false" customHeight="true" outlineLevel="0" collapsed="false">
      <c r="B2190" s="29"/>
      <c r="C2190" s="54"/>
      <c r="D2190" s="54"/>
      <c r="E2190" s="54" t="n">
        <v>15401016</v>
      </c>
      <c r="F2190" s="19" t="s">
        <v>4293</v>
      </c>
    </row>
    <row r="2191" customFormat="false" ht="13.15" hidden="false" customHeight="true" outlineLevel="0" collapsed="false">
      <c r="B2191" s="29"/>
      <c r="C2191" s="54"/>
      <c r="D2191" s="54"/>
      <c r="E2191" s="54" t="n">
        <v>15401017</v>
      </c>
      <c r="F2191" s="19" t="s">
        <v>4294</v>
      </c>
    </row>
    <row r="2192" customFormat="false" ht="13.15" hidden="false" customHeight="true" outlineLevel="0" collapsed="false">
      <c r="B2192" s="29"/>
      <c r="C2192" s="54"/>
      <c r="D2192" s="54"/>
      <c r="E2192" s="54" t="n">
        <v>15401018</v>
      </c>
      <c r="F2192" s="19" t="s">
        <v>4295</v>
      </c>
    </row>
    <row r="2193" customFormat="false" ht="13.15" hidden="false" customHeight="true" outlineLevel="0" collapsed="false">
      <c r="B2193" s="29"/>
      <c r="C2193" s="54"/>
      <c r="D2193" s="54"/>
      <c r="E2193" s="54" t="n">
        <v>15401019</v>
      </c>
      <c r="F2193" s="19" t="s">
        <v>4296</v>
      </c>
    </row>
    <row r="2194" customFormat="false" ht="13.15" hidden="false" customHeight="true" outlineLevel="0" collapsed="false">
      <c r="B2194" s="29"/>
      <c r="C2194" s="54"/>
      <c r="D2194" s="54"/>
      <c r="E2194" s="54" t="n">
        <v>15401020</v>
      </c>
      <c r="F2194" s="19" t="s">
        <v>4297</v>
      </c>
    </row>
    <row r="2195" customFormat="false" ht="13.15" hidden="false" customHeight="true" outlineLevel="0" collapsed="false">
      <c r="B2195" s="29"/>
      <c r="C2195" s="54"/>
      <c r="D2195" s="54"/>
      <c r="E2195" s="54" t="n">
        <v>15401021</v>
      </c>
      <c r="F2195" s="19" t="s">
        <v>4298</v>
      </c>
    </row>
    <row r="2196" customFormat="false" ht="13.15" hidden="false" customHeight="true" outlineLevel="0" collapsed="false">
      <c r="B2196" s="29"/>
      <c r="C2196" s="54"/>
      <c r="D2196" s="54"/>
      <c r="E2196" s="54" t="n">
        <v>15401022</v>
      </c>
      <c r="F2196" s="19" t="s">
        <v>4299</v>
      </c>
    </row>
    <row r="2197" customFormat="false" ht="13.15" hidden="false" customHeight="true" outlineLevel="0" collapsed="false">
      <c r="B2197" s="29"/>
      <c r="C2197" s="18"/>
      <c r="D2197" s="18" t="n">
        <v>15402</v>
      </c>
      <c r="E2197" s="18"/>
      <c r="F2197" s="508" t="s">
        <v>4300</v>
      </c>
    </row>
    <row r="2198" customFormat="false" ht="13.15" hidden="false" customHeight="true" outlineLevel="0" collapsed="false">
      <c r="B2198" s="29"/>
      <c r="C2198" s="54"/>
      <c r="D2198" s="54"/>
      <c r="E2198" s="54" t="n">
        <v>15402001</v>
      </c>
      <c r="F2198" s="19" t="s">
        <v>4301</v>
      </c>
    </row>
    <row r="2199" customFormat="false" ht="13.15" hidden="false" customHeight="true" outlineLevel="0" collapsed="false">
      <c r="B2199" s="29"/>
      <c r="C2199" s="54"/>
      <c r="D2199" s="54"/>
      <c r="E2199" s="54" t="n">
        <v>15402002</v>
      </c>
      <c r="F2199" s="19" t="s">
        <v>4302</v>
      </c>
    </row>
    <row r="2200" customFormat="false" ht="13.15" hidden="false" customHeight="true" outlineLevel="0" collapsed="false">
      <c r="B2200" s="29"/>
      <c r="C2200" s="54"/>
      <c r="D2200" s="54"/>
      <c r="E2200" s="54" t="n">
        <v>15402003</v>
      </c>
      <c r="F2200" s="19" t="s">
        <v>4303</v>
      </c>
    </row>
    <row r="2201" customFormat="false" ht="13.15" hidden="false" customHeight="true" outlineLevel="0" collapsed="false">
      <c r="B2201" s="29"/>
      <c r="C2201" s="18" t="n">
        <v>155</v>
      </c>
      <c r="D2201" s="18"/>
      <c r="E2201" s="18"/>
      <c r="F2201" s="508" t="s">
        <v>4304</v>
      </c>
    </row>
    <row r="2202" customFormat="false" ht="13.15" hidden="false" customHeight="true" outlineLevel="0" collapsed="false">
      <c r="B2202" s="29"/>
      <c r="C2202" s="18"/>
      <c r="D2202" s="18" t="n">
        <v>15501</v>
      </c>
      <c r="E2202" s="18"/>
      <c r="F2202" s="508" t="s">
        <v>4305</v>
      </c>
    </row>
    <row r="2203" customFormat="false" ht="13.15" hidden="false" customHeight="true" outlineLevel="0" collapsed="false">
      <c r="B2203" s="29"/>
      <c r="C2203" s="54"/>
      <c r="D2203" s="54"/>
      <c r="E2203" s="54" t="n">
        <v>15501001</v>
      </c>
      <c r="F2203" s="19" t="s">
        <v>4306</v>
      </c>
    </row>
    <row r="2204" customFormat="false" ht="13.15" hidden="false" customHeight="true" outlineLevel="0" collapsed="false">
      <c r="B2204" s="29"/>
      <c r="C2204" s="54"/>
      <c r="D2204" s="54"/>
      <c r="E2204" s="54" t="n">
        <v>15501002</v>
      </c>
      <c r="F2204" s="19" t="s">
        <v>4307</v>
      </c>
    </row>
    <row r="2205" customFormat="false" ht="13.15" hidden="false" customHeight="true" outlineLevel="0" collapsed="false">
      <c r="B2205" s="29"/>
      <c r="C2205" s="54"/>
      <c r="D2205" s="54"/>
      <c r="E2205" s="54" t="n">
        <v>15501003</v>
      </c>
      <c r="F2205" s="19" t="s">
        <v>4308</v>
      </c>
    </row>
    <row r="2206" customFormat="false" ht="13.15" hidden="false" customHeight="true" outlineLevel="0" collapsed="false">
      <c r="B2206" s="29"/>
      <c r="C2206" s="54"/>
      <c r="D2206" s="54"/>
      <c r="E2206" s="54" t="n">
        <v>15501004</v>
      </c>
      <c r="F2206" s="19" t="s">
        <v>4309</v>
      </c>
    </row>
    <row r="2207" customFormat="false" ht="13.15" hidden="false" customHeight="true" outlineLevel="0" collapsed="false">
      <c r="B2207" s="29"/>
      <c r="C2207" s="54"/>
      <c r="D2207" s="54"/>
      <c r="E2207" s="54" t="n">
        <v>15501005</v>
      </c>
      <c r="F2207" s="19" t="s">
        <v>4310</v>
      </c>
    </row>
    <row r="2208" customFormat="false" ht="13.15" hidden="false" customHeight="true" outlineLevel="0" collapsed="false">
      <c r="B2208" s="29"/>
      <c r="C2208" s="54"/>
      <c r="D2208" s="54"/>
      <c r="E2208" s="54" t="n">
        <v>15501006</v>
      </c>
      <c r="F2208" s="19" t="s">
        <v>4311</v>
      </c>
    </row>
    <row r="2209" customFormat="false" ht="13.15" hidden="false" customHeight="true" outlineLevel="0" collapsed="false">
      <c r="B2209" s="29"/>
      <c r="C2209" s="54"/>
      <c r="D2209" s="54"/>
      <c r="E2209" s="54" t="n">
        <v>15501007</v>
      </c>
      <c r="F2209" s="19" t="s">
        <v>4312</v>
      </c>
    </row>
    <row r="2210" customFormat="false" ht="13.15" hidden="false" customHeight="true" outlineLevel="0" collapsed="false">
      <c r="B2210" s="29"/>
      <c r="C2210" s="54"/>
      <c r="D2210" s="54"/>
      <c r="E2210" s="54" t="n">
        <v>15501008</v>
      </c>
      <c r="F2210" s="19" t="s">
        <v>4313</v>
      </c>
    </row>
    <row r="2211" customFormat="false" ht="13.15" hidden="false" customHeight="true" outlineLevel="0" collapsed="false">
      <c r="B2211" s="29"/>
      <c r="C2211" s="54"/>
      <c r="D2211" s="54"/>
      <c r="E2211" s="54" t="n">
        <v>15501009</v>
      </c>
      <c r="F2211" s="19" t="s">
        <v>4314</v>
      </c>
    </row>
    <row r="2212" customFormat="false" ht="13.15" hidden="false" customHeight="true" outlineLevel="0" collapsed="false">
      <c r="B2212" s="29"/>
      <c r="C2212" s="54"/>
      <c r="D2212" s="54"/>
      <c r="E2212" s="54" t="n">
        <v>15501010</v>
      </c>
      <c r="F2212" s="19" t="s">
        <v>4315</v>
      </c>
    </row>
    <row r="2213" customFormat="false" ht="13.15" hidden="false" customHeight="true" outlineLevel="0" collapsed="false">
      <c r="B2213" s="29"/>
      <c r="C2213" s="54"/>
      <c r="D2213" s="54"/>
      <c r="E2213" s="54" t="n">
        <v>15501011</v>
      </c>
      <c r="F2213" s="19" t="s">
        <v>4316</v>
      </c>
    </row>
    <row r="2214" customFormat="false" ht="13.15" hidden="false" customHeight="true" outlineLevel="0" collapsed="false">
      <c r="B2214" s="29"/>
      <c r="C2214" s="54"/>
      <c r="D2214" s="54"/>
      <c r="E2214" s="54" t="n">
        <v>15501012</v>
      </c>
      <c r="F2214" s="19" t="s">
        <v>4317</v>
      </c>
    </row>
    <row r="2215" customFormat="false" ht="13.15" hidden="false" customHeight="true" outlineLevel="0" collapsed="false">
      <c r="B2215" s="29"/>
      <c r="C2215" s="54"/>
      <c r="D2215" s="54"/>
      <c r="E2215" s="54" t="n">
        <v>15501013</v>
      </c>
      <c r="F2215" s="19" t="s">
        <v>4318</v>
      </c>
    </row>
    <row r="2216" customFormat="false" ht="13.15" hidden="false" customHeight="true" outlineLevel="0" collapsed="false">
      <c r="B2216" s="29"/>
      <c r="C2216" s="54"/>
      <c r="D2216" s="54"/>
      <c r="E2216" s="54" t="n">
        <v>15501014</v>
      </c>
      <c r="F2216" s="19" t="s">
        <v>4319</v>
      </c>
    </row>
    <row r="2217" customFormat="false" ht="13.15" hidden="false" customHeight="true" outlineLevel="0" collapsed="false">
      <c r="B2217" s="29"/>
      <c r="C2217" s="54"/>
      <c r="D2217" s="54"/>
      <c r="E2217" s="54" t="n">
        <v>15501015</v>
      </c>
      <c r="F2217" s="19" t="s">
        <v>4320</v>
      </c>
    </row>
    <row r="2218" customFormat="false" ht="13.15" hidden="false" customHeight="true" outlineLevel="0" collapsed="false">
      <c r="B2218" s="29"/>
      <c r="C2218" s="54"/>
      <c r="D2218" s="54"/>
      <c r="E2218" s="54" t="n">
        <v>15501016</v>
      </c>
      <c r="F2218" s="19" t="s">
        <v>4321</v>
      </c>
    </row>
    <row r="2219" customFormat="false" ht="13.15" hidden="false" customHeight="true" outlineLevel="0" collapsed="false">
      <c r="B2219" s="29"/>
      <c r="C2219" s="54"/>
      <c r="D2219" s="54"/>
      <c r="E2219" s="54" t="n">
        <v>15501017</v>
      </c>
      <c r="F2219" s="19" t="s">
        <v>4322</v>
      </c>
    </row>
    <row r="2220" customFormat="false" ht="13.15" hidden="false" customHeight="true" outlineLevel="0" collapsed="false">
      <c r="B2220" s="29"/>
      <c r="C2220" s="54"/>
      <c r="D2220" s="54"/>
      <c r="E2220" s="54" t="n">
        <v>15501018</v>
      </c>
      <c r="F2220" s="19" t="s">
        <v>4323</v>
      </c>
    </row>
    <row r="2221" customFormat="false" ht="13.15" hidden="false" customHeight="true" outlineLevel="0" collapsed="false">
      <c r="B2221" s="29"/>
      <c r="C2221" s="54"/>
      <c r="D2221" s="54"/>
      <c r="E2221" s="54" t="n">
        <v>15501019</v>
      </c>
      <c r="F2221" s="19" t="s">
        <v>4324</v>
      </c>
    </row>
    <row r="2222" customFormat="false" ht="13.15" hidden="false" customHeight="true" outlineLevel="0" collapsed="false">
      <c r="B2222" s="29"/>
      <c r="C2222" s="54"/>
      <c r="D2222" s="54"/>
      <c r="E2222" s="54" t="n">
        <v>15501020</v>
      </c>
      <c r="F2222" s="19" t="s">
        <v>4325</v>
      </c>
    </row>
    <row r="2223" customFormat="false" ht="13.15" hidden="false" customHeight="true" outlineLevel="0" collapsed="false">
      <c r="B2223" s="29"/>
      <c r="C2223" s="54"/>
      <c r="D2223" s="54"/>
      <c r="E2223" s="54" t="n">
        <v>15501021</v>
      </c>
      <c r="F2223" s="19" t="s">
        <v>4326</v>
      </c>
    </row>
    <row r="2224" customFormat="false" ht="13.15" hidden="false" customHeight="true" outlineLevel="0" collapsed="false">
      <c r="B2224" s="29"/>
      <c r="C2224" s="54"/>
      <c r="D2224" s="54"/>
      <c r="E2224" s="54" t="n">
        <v>15501022</v>
      </c>
      <c r="F2224" s="19" t="s">
        <v>4327</v>
      </c>
    </row>
    <row r="2225" customFormat="false" ht="13.15" hidden="false" customHeight="true" outlineLevel="0" collapsed="false">
      <c r="B2225" s="29"/>
      <c r="C2225" s="54"/>
      <c r="D2225" s="54"/>
      <c r="E2225" s="54" t="n">
        <v>15501023</v>
      </c>
      <c r="F2225" s="19" t="s">
        <v>4328</v>
      </c>
    </row>
    <row r="2226" customFormat="false" ht="13.15" hidden="false" customHeight="true" outlineLevel="0" collapsed="false">
      <c r="B2226" s="29"/>
      <c r="C2226" s="54"/>
      <c r="D2226" s="54"/>
      <c r="E2226" s="54" t="n">
        <v>15501024</v>
      </c>
      <c r="F2226" s="19" t="s">
        <v>4329</v>
      </c>
    </row>
    <row r="2227" customFormat="false" ht="13.15" hidden="false" customHeight="true" outlineLevel="0" collapsed="false">
      <c r="B2227" s="29"/>
      <c r="C2227" s="54"/>
      <c r="D2227" s="54"/>
      <c r="E2227" s="54" t="n">
        <v>15501025</v>
      </c>
      <c r="F2227" s="19" t="s">
        <v>4330</v>
      </c>
    </row>
    <row r="2228" customFormat="false" ht="13.15" hidden="false" customHeight="true" outlineLevel="0" collapsed="false">
      <c r="B2228" s="29"/>
      <c r="C2228" s="54"/>
      <c r="D2228" s="54"/>
      <c r="E2228" s="54" t="n">
        <v>15501026</v>
      </c>
      <c r="F2228" s="19" t="s">
        <v>4331</v>
      </c>
    </row>
    <row r="2229" customFormat="false" ht="13.15" hidden="false" customHeight="true" outlineLevel="0" collapsed="false">
      <c r="B2229" s="29"/>
      <c r="C2229" s="54"/>
      <c r="D2229" s="54"/>
      <c r="E2229" s="54" t="n">
        <v>15501027</v>
      </c>
      <c r="F2229" s="19" t="s">
        <v>4332</v>
      </c>
    </row>
    <row r="2230" customFormat="false" ht="13.15" hidden="false" customHeight="true" outlineLevel="0" collapsed="false">
      <c r="B2230" s="29"/>
      <c r="C2230" s="54"/>
      <c r="D2230" s="54"/>
      <c r="E2230" s="54" t="n">
        <v>15501028</v>
      </c>
      <c r="F2230" s="19" t="s">
        <v>4333</v>
      </c>
    </row>
    <row r="2231" customFormat="false" ht="13.15" hidden="false" customHeight="true" outlineLevel="0" collapsed="false">
      <c r="B2231" s="29"/>
      <c r="C2231" s="54"/>
      <c r="D2231" s="54"/>
      <c r="E2231" s="54" t="n">
        <v>15501029</v>
      </c>
      <c r="F2231" s="19" t="s">
        <v>4334</v>
      </c>
    </row>
    <row r="2232" customFormat="false" ht="13.15" hidden="false" customHeight="true" outlineLevel="0" collapsed="false">
      <c r="B2232" s="29"/>
      <c r="C2232" s="54"/>
      <c r="D2232" s="54"/>
      <c r="E2232" s="54" t="n">
        <v>15501030</v>
      </c>
      <c r="F2232" s="19" t="s">
        <v>4335</v>
      </c>
    </row>
    <row r="2233" customFormat="false" ht="13.15" hidden="false" customHeight="true" outlineLevel="0" collapsed="false">
      <c r="B2233" s="29"/>
      <c r="C2233" s="54"/>
      <c r="D2233" s="54"/>
      <c r="E2233" s="54" t="n">
        <v>15501031</v>
      </c>
      <c r="F2233" s="19" t="s">
        <v>4336</v>
      </c>
    </row>
    <row r="2234" customFormat="false" ht="13.15" hidden="false" customHeight="true" outlineLevel="0" collapsed="false">
      <c r="B2234" s="29"/>
      <c r="C2234" s="54"/>
      <c r="D2234" s="54"/>
      <c r="E2234" s="54" t="n">
        <v>15501032</v>
      </c>
      <c r="F2234" s="19" t="s">
        <v>4337</v>
      </c>
    </row>
    <row r="2235" customFormat="false" ht="13.15" hidden="false" customHeight="true" outlineLevel="0" collapsed="false">
      <c r="B2235" s="29"/>
      <c r="C2235" s="54"/>
      <c r="D2235" s="54"/>
      <c r="E2235" s="54" t="n">
        <v>15501033</v>
      </c>
      <c r="F2235" s="19" t="s">
        <v>4338</v>
      </c>
    </row>
    <row r="2236" customFormat="false" ht="13.15" hidden="false" customHeight="true" outlineLevel="0" collapsed="false">
      <c r="B2236" s="29"/>
      <c r="C2236" s="54"/>
      <c r="D2236" s="54"/>
      <c r="E2236" s="54" t="n">
        <v>15501034</v>
      </c>
      <c r="F2236" s="19" t="s">
        <v>4339</v>
      </c>
    </row>
    <row r="2237" customFormat="false" ht="13.15" hidden="false" customHeight="true" outlineLevel="0" collapsed="false">
      <c r="B2237" s="29"/>
      <c r="C2237" s="54"/>
      <c r="D2237" s="54"/>
      <c r="E2237" s="54" t="n">
        <v>15501035</v>
      </c>
      <c r="F2237" s="19" t="s">
        <v>4340</v>
      </c>
    </row>
    <row r="2238" customFormat="false" ht="13.15" hidden="false" customHeight="true" outlineLevel="0" collapsed="false">
      <c r="B2238" s="29"/>
      <c r="C2238" s="54"/>
      <c r="D2238" s="54"/>
      <c r="E2238" s="54" t="n">
        <v>15501036</v>
      </c>
      <c r="F2238" s="19" t="s">
        <v>4341</v>
      </c>
    </row>
    <row r="2239" customFormat="false" ht="13.15" hidden="false" customHeight="true" outlineLevel="0" collapsed="false">
      <c r="B2239" s="29"/>
      <c r="C2239" s="54"/>
      <c r="D2239" s="54"/>
      <c r="E2239" s="54" t="n">
        <v>15501037</v>
      </c>
      <c r="F2239" s="19" t="s">
        <v>4342</v>
      </c>
    </row>
    <row r="2240" customFormat="false" ht="13.15" hidden="false" customHeight="true" outlineLevel="0" collapsed="false">
      <c r="B2240" s="29"/>
      <c r="C2240" s="54"/>
      <c r="D2240" s="54"/>
      <c r="E2240" s="54" t="n">
        <v>15501038</v>
      </c>
      <c r="F2240" s="19" t="s">
        <v>4343</v>
      </c>
    </row>
    <row r="2241" customFormat="false" ht="13.15" hidden="false" customHeight="true" outlineLevel="0" collapsed="false">
      <c r="B2241" s="29"/>
      <c r="C2241" s="54"/>
      <c r="D2241" s="54"/>
      <c r="E2241" s="54" t="n">
        <v>15501039</v>
      </c>
      <c r="F2241" s="19" t="s">
        <v>4344</v>
      </c>
    </row>
    <row r="2242" customFormat="false" ht="13.15" hidden="false" customHeight="true" outlineLevel="0" collapsed="false">
      <c r="B2242" s="29"/>
      <c r="C2242" s="54"/>
      <c r="D2242" s="54"/>
      <c r="E2242" s="54" t="n">
        <v>15501040</v>
      </c>
      <c r="F2242" s="19" t="s">
        <v>4345</v>
      </c>
    </row>
    <row r="2243" customFormat="false" ht="13.15" hidden="false" customHeight="true" outlineLevel="0" collapsed="false">
      <c r="B2243" s="29"/>
      <c r="C2243" s="54"/>
      <c r="D2243" s="54"/>
      <c r="E2243" s="54" t="n">
        <v>15501041</v>
      </c>
      <c r="F2243" s="19" t="s">
        <v>4346</v>
      </c>
    </row>
    <row r="2244" customFormat="false" ht="13.15" hidden="false" customHeight="true" outlineLevel="0" collapsed="false">
      <c r="B2244" s="29"/>
      <c r="C2244" s="54"/>
      <c r="D2244" s="54"/>
      <c r="E2244" s="54" t="n">
        <v>15501042</v>
      </c>
      <c r="F2244" s="19" t="s">
        <v>4347</v>
      </c>
    </row>
    <row r="2245" customFormat="false" ht="13.15" hidden="false" customHeight="true" outlineLevel="0" collapsed="false">
      <c r="B2245" s="29"/>
      <c r="C2245" s="54"/>
      <c r="D2245" s="54"/>
      <c r="E2245" s="54" t="n">
        <v>15501043</v>
      </c>
      <c r="F2245" s="19" t="s">
        <v>4348</v>
      </c>
    </row>
    <row r="2246" customFormat="false" ht="13.15" hidden="false" customHeight="true" outlineLevel="0" collapsed="false">
      <c r="B2246" s="29"/>
      <c r="C2246" s="18"/>
      <c r="D2246" s="18" t="n">
        <v>15502</v>
      </c>
      <c r="E2246" s="18"/>
      <c r="F2246" s="508" t="s">
        <v>4349</v>
      </c>
    </row>
    <row r="2247" customFormat="false" ht="13.15" hidden="false" customHeight="true" outlineLevel="0" collapsed="false">
      <c r="B2247" s="29"/>
      <c r="C2247" s="54"/>
      <c r="D2247" s="54"/>
      <c r="E2247" s="54" t="n">
        <v>15502001</v>
      </c>
      <c r="F2247" s="19" t="s">
        <v>4350</v>
      </c>
    </row>
    <row r="2248" customFormat="false" ht="13.15" hidden="false" customHeight="true" outlineLevel="0" collapsed="false">
      <c r="B2248" s="29"/>
      <c r="C2248" s="54"/>
      <c r="D2248" s="54"/>
      <c r="E2248" s="54" t="n">
        <v>15502002</v>
      </c>
      <c r="F2248" s="19" t="s">
        <v>4351</v>
      </c>
    </row>
    <row r="2249" customFormat="false" ht="13.15" hidden="false" customHeight="true" outlineLevel="0" collapsed="false">
      <c r="B2249" s="29"/>
      <c r="C2249" s="54"/>
      <c r="D2249" s="54"/>
      <c r="E2249" s="54" t="n">
        <v>15502003</v>
      </c>
      <c r="F2249" s="19" t="s">
        <v>4352</v>
      </c>
    </row>
    <row r="2250" customFormat="false" ht="13.15" hidden="false" customHeight="true" outlineLevel="0" collapsed="false">
      <c r="B2250" s="29"/>
      <c r="C2250" s="54"/>
      <c r="D2250" s="54"/>
      <c r="E2250" s="54" t="n">
        <v>15502004</v>
      </c>
      <c r="F2250" s="19" t="s">
        <v>4353</v>
      </c>
    </row>
    <row r="2251" customFormat="false" ht="13.15" hidden="false" customHeight="true" outlineLevel="0" collapsed="false">
      <c r="B2251" s="29"/>
      <c r="C2251" s="54"/>
      <c r="D2251" s="54"/>
      <c r="E2251" s="509" t="n">
        <v>15502005</v>
      </c>
      <c r="F2251" s="510" t="s">
        <v>4354</v>
      </c>
    </row>
    <row r="2252" customFormat="false" ht="13.15" hidden="false" customHeight="true" outlineLevel="0" collapsed="false">
      <c r="B2252" s="29"/>
      <c r="C2252" s="18"/>
      <c r="D2252" s="18" t="n">
        <v>15503</v>
      </c>
      <c r="E2252" s="18"/>
      <c r="F2252" s="508" t="s">
        <v>4355</v>
      </c>
    </row>
    <row r="2253" customFormat="false" ht="13.15" hidden="false" customHeight="true" outlineLevel="0" collapsed="false">
      <c r="B2253" s="29"/>
      <c r="C2253" s="54"/>
      <c r="D2253" s="54"/>
      <c r="E2253" s="54" t="n">
        <v>15503001</v>
      </c>
      <c r="F2253" s="19" t="s">
        <v>4356</v>
      </c>
    </row>
    <row r="2254" customFormat="false" ht="13.15" hidden="false" customHeight="true" outlineLevel="0" collapsed="false">
      <c r="B2254" s="29"/>
      <c r="C2254" s="54"/>
      <c r="D2254" s="54"/>
      <c r="E2254" s="54" t="n">
        <v>15503002</v>
      </c>
      <c r="F2254" s="19" t="s">
        <v>4357</v>
      </c>
    </row>
    <row r="2255" customFormat="false" ht="13.15" hidden="false" customHeight="true" outlineLevel="0" collapsed="false">
      <c r="B2255" s="29"/>
      <c r="C2255" s="54"/>
      <c r="D2255" s="54"/>
      <c r="E2255" s="54" t="n">
        <v>15503003</v>
      </c>
      <c r="F2255" s="19" t="s">
        <v>4358</v>
      </c>
    </row>
    <row r="2256" customFormat="false" ht="13.15" hidden="false" customHeight="true" outlineLevel="0" collapsed="false">
      <c r="B2256" s="29"/>
      <c r="C2256" s="54"/>
      <c r="D2256" s="54"/>
      <c r="E2256" s="54" t="n">
        <v>15503004</v>
      </c>
      <c r="F2256" s="19" t="s">
        <v>4359</v>
      </c>
    </row>
    <row r="2257" customFormat="false" ht="13.15" hidden="false" customHeight="true" outlineLevel="0" collapsed="false">
      <c r="B2257" s="29"/>
      <c r="C2257" s="54"/>
      <c r="D2257" s="54"/>
      <c r="E2257" s="54" t="n">
        <v>15503005</v>
      </c>
      <c r="F2257" s="19" t="s">
        <v>4360</v>
      </c>
    </row>
    <row r="2258" customFormat="false" ht="13.15" hidden="false" customHeight="true" outlineLevel="0" collapsed="false">
      <c r="B2258" s="29"/>
      <c r="C2258" s="54"/>
      <c r="D2258" s="54"/>
      <c r="E2258" s="54" t="n">
        <v>15503006</v>
      </c>
      <c r="F2258" s="19" t="s">
        <v>4361</v>
      </c>
    </row>
    <row r="2259" customFormat="false" ht="13.15" hidden="false" customHeight="true" outlineLevel="0" collapsed="false">
      <c r="B2259" s="29"/>
      <c r="C2259" s="54"/>
      <c r="D2259" s="54"/>
      <c r="E2259" s="54" t="n">
        <v>15503007</v>
      </c>
      <c r="F2259" s="19" t="s">
        <v>4362</v>
      </c>
    </row>
    <row r="2260" customFormat="false" ht="13.15" hidden="false" customHeight="true" outlineLevel="0" collapsed="false">
      <c r="B2260" s="29"/>
      <c r="C2260" s="54"/>
      <c r="D2260" s="54"/>
      <c r="E2260" s="54" t="n">
        <v>15503008</v>
      </c>
      <c r="F2260" s="19" t="s">
        <v>4363</v>
      </c>
    </row>
    <row r="2261" customFormat="false" ht="13.15" hidden="false" customHeight="true" outlineLevel="0" collapsed="false">
      <c r="B2261" s="29"/>
      <c r="C2261" s="18"/>
      <c r="D2261" s="18" t="n">
        <v>15504</v>
      </c>
      <c r="E2261" s="18"/>
      <c r="F2261" s="508" t="s">
        <v>4364</v>
      </c>
    </row>
    <row r="2262" customFormat="false" ht="13.15" hidden="false" customHeight="true" outlineLevel="0" collapsed="false">
      <c r="B2262" s="29"/>
      <c r="C2262" s="54"/>
      <c r="D2262" s="54"/>
      <c r="E2262" s="54" t="n">
        <v>15504001</v>
      </c>
      <c r="F2262" s="19" t="s">
        <v>4365</v>
      </c>
    </row>
    <row r="2263" customFormat="false" ht="13.15" hidden="false" customHeight="true" outlineLevel="0" collapsed="false">
      <c r="B2263" s="29"/>
      <c r="C2263" s="54"/>
      <c r="D2263" s="54"/>
      <c r="E2263" s="54" t="n">
        <v>15504002</v>
      </c>
      <c r="F2263" s="19" t="s">
        <v>4366</v>
      </c>
    </row>
    <row r="2264" customFormat="false" ht="13.15" hidden="false" customHeight="true" outlineLevel="0" collapsed="false">
      <c r="B2264" s="29"/>
      <c r="C2264" s="54"/>
      <c r="D2264" s="54"/>
      <c r="E2264" s="54" t="n">
        <v>15504003</v>
      </c>
      <c r="F2264" s="19" t="s">
        <v>4367</v>
      </c>
    </row>
    <row r="2265" customFormat="false" ht="13.15" hidden="false" customHeight="true" outlineLevel="0" collapsed="false">
      <c r="B2265" s="29"/>
      <c r="C2265" s="54"/>
      <c r="D2265" s="54"/>
      <c r="E2265" s="54" t="n">
        <v>15504004</v>
      </c>
      <c r="F2265" s="19" t="s">
        <v>4368</v>
      </c>
    </row>
    <row r="2266" customFormat="false" ht="13.15" hidden="false" customHeight="true" outlineLevel="0" collapsed="false">
      <c r="B2266" s="29"/>
      <c r="C2266" s="54"/>
      <c r="D2266" s="54"/>
      <c r="E2266" s="54" t="n">
        <v>15504005</v>
      </c>
      <c r="F2266" s="19" t="s">
        <v>4369</v>
      </c>
    </row>
    <row r="2267" customFormat="false" ht="13.15" hidden="false" customHeight="true" outlineLevel="0" collapsed="false">
      <c r="B2267" s="29"/>
      <c r="C2267" s="54"/>
      <c r="D2267" s="54"/>
      <c r="E2267" s="54" t="n">
        <v>15504006</v>
      </c>
      <c r="F2267" s="19" t="s">
        <v>4370</v>
      </c>
    </row>
    <row r="2268" customFormat="false" ht="13.15" hidden="false" customHeight="true" outlineLevel="0" collapsed="false">
      <c r="B2268" s="29"/>
      <c r="C2268" s="54"/>
      <c r="D2268" s="54"/>
      <c r="E2268" s="54" t="n">
        <v>15504007</v>
      </c>
      <c r="F2268" s="19" t="s">
        <v>4371</v>
      </c>
    </row>
    <row r="2269" customFormat="false" ht="13.15" hidden="false" customHeight="true" outlineLevel="0" collapsed="false">
      <c r="B2269" s="29"/>
      <c r="C2269" s="54"/>
      <c r="D2269" s="54"/>
      <c r="E2269" s="54" t="n">
        <v>15504008</v>
      </c>
      <c r="F2269" s="19" t="s">
        <v>4372</v>
      </c>
    </row>
    <row r="2270" customFormat="false" ht="13.15" hidden="false" customHeight="true" outlineLevel="0" collapsed="false">
      <c r="B2270" s="29"/>
      <c r="C2270" s="54"/>
      <c r="D2270" s="54"/>
      <c r="E2270" s="54" t="n">
        <v>15504009</v>
      </c>
      <c r="F2270" s="19" t="s">
        <v>4373</v>
      </c>
    </row>
    <row r="2271" customFormat="false" ht="13.15" hidden="false" customHeight="true" outlineLevel="0" collapsed="false">
      <c r="B2271" s="29"/>
      <c r="C2271" s="54"/>
      <c r="D2271" s="54"/>
      <c r="E2271" s="54" t="n">
        <v>15504011</v>
      </c>
      <c r="F2271" s="19" t="s">
        <v>4374</v>
      </c>
    </row>
    <row r="2272" customFormat="false" ht="13.15" hidden="false" customHeight="true" outlineLevel="0" collapsed="false">
      <c r="B2272" s="29"/>
      <c r="C2272" s="54"/>
      <c r="D2272" s="54"/>
      <c r="E2272" s="54" t="n">
        <v>15504012</v>
      </c>
      <c r="F2272" s="19" t="s">
        <v>4375</v>
      </c>
    </row>
    <row r="2273" customFormat="false" ht="13.15" hidden="false" customHeight="true" outlineLevel="0" collapsed="false">
      <c r="B2273" s="29"/>
      <c r="C2273" s="54"/>
      <c r="D2273" s="54"/>
      <c r="E2273" s="54" t="n">
        <v>15504013</v>
      </c>
      <c r="F2273" s="19" t="s">
        <v>4376</v>
      </c>
    </row>
    <row r="2274" customFormat="false" ht="13.15" hidden="false" customHeight="true" outlineLevel="0" collapsed="false">
      <c r="B2274" s="29"/>
      <c r="C2274" s="54"/>
      <c r="D2274" s="54"/>
      <c r="E2274" s="54" t="n">
        <v>15504014</v>
      </c>
      <c r="F2274" s="19" t="s">
        <v>4377</v>
      </c>
    </row>
    <row r="2275" customFormat="false" ht="13.15" hidden="false" customHeight="true" outlineLevel="0" collapsed="false">
      <c r="B2275" s="29"/>
      <c r="C2275" s="54"/>
      <c r="D2275" s="54"/>
      <c r="E2275" s="54" t="n">
        <v>15504015</v>
      </c>
      <c r="F2275" s="19" t="s">
        <v>4378</v>
      </c>
    </row>
    <row r="2276" customFormat="false" ht="13.15" hidden="false" customHeight="true" outlineLevel="0" collapsed="false">
      <c r="B2276" s="29"/>
      <c r="C2276" s="54"/>
      <c r="D2276" s="54"/>
      <c r="E2276" s="54" t="n">
        <v>15504016</v>
      </c>
      <c r="F2276" s="19" t="s">
        <v>4379</v>
      </c>
    </row>
    <row r="2277" customFormat="false" ht="13.15" hidden="false" customHeight="true" outlineLevel="0" collapsed="false">
      <c r="B2277" s="29"/>
      <c r="C2277" s="18" t="n">
        <v>156</v>
      </c>
      <c r="D2277" s="18"/>
      <c r="E2277" s="18"/>
      <c r="F2277" s="508" t="s">
        <v>4380</v>
      </c>
    </row>
    <row r="2278" customFormat="false" ht="13.15" hidden="false" customHeight="true" outlineLevel="0" collapsed="false">
      <c r="B2278" s="29"/>
      <c r="C2278" s="18"/>
      <c r="D2278" s="18" t="n">
        <v>15601</v>
      </c>
      <c r="E2278" s="18"/>
      <c r="F2278" s="508" t="s">
        <v>4381</v>
      </c>
    </row>
    <row r="2279" customFormat="false" ht="13.15" hidden="false" customHeight="true" outlineLevel="0" collapsed="false">
      <c r="B2279" s="29"/>
      <c r="C2279" s="54"/>
      <c r="D2279" s="54"/>
      <c r="E2279" s="54" t="n">
        <v>15601001</v>
      </c>
      <c r="F2279" s="19" t="s">
        <v>4382</v>
      </c>
    </row>
    <row r="2280" customFormat="false" ht="13.15" hidden="false" customHeight="true" outlineLevel="0" collapsed="false">
      <c r="B2280" s="29"/>
      <c r="C2280" s="54"/>
      <c r="D2280" s="54"/>
      <c r="E2280" s="54" t="n">
        <v>15601002</v>
      </c>
      <c r="F2280" s="19" t="s">
        <v>4383</v>
      </c>
    </row>
    <row r="2281" customFormat="false" ht="13.15" hidden="false" customHeight="true" outlineLevel="0" collapsed="false">
      <c r="B2281" s="29"/>
      <c r="C2281" s="54"/>
      <c r="D2281" s="54"/>
      <c r="E2281" s="54" t="n">
        <v>15601003</v>
      </c>
      <c r="F2281" s="19" t="s">
        <v>4384</v>
      </c>
    </row>
    <row r="2282" customFormat="false" ht="13.15" hidden="false" customHeight="true" outlineLevel="0" collapsed="false">
      <c r="B2282" s="29"/>
      <c r="C2282" s="54"/>
      <c r="D2282" s="54"/>
      <c r="E2282" s="54" t="n">
        <v>15601004</v>
      </c>
      <c r="F2282" s="19" t="s">
        <v>4385</v>
      </c>
    </row>
    <row r="2283" customFormat="false" ht="13.15" hidden="false" customHeight="true" outlineLevel="0" collapsed="false">
      <c r="B2283" s="29"/>
      <c r="C2283" s="54"/>
      <c r="D2283" s="54"/>
      <c r="E2283" s="54" t="n">
        <v>15601005</v>
      </c>
      <c r="F2283" s="19" t="s">
        <v>4386</v>
      </c>
    </row>
    <row r="2284" customFormat="false" ht="13.15" hidden="false" customHeight="true" outlineLevel="0" collapsed="false">
      <c r="B2284" s="29"/>
      <c r="C2284" s="54"/>
      <c r="D2284" s="54"/>
      <c r="E2284" s="54" t="n">
        <v>15601006</v>
      </c>
      <c r="F2284" s="19" t="s">
        <v>4387</v>
      </c>
    </row>
    <row r="2285" customFormat="false" ht="13.15" hidden="false" customHeight="true" outlineLevel="0" collapsed="false">
      <c r="B2285" s="29"/>
      <c r="C2285" s="54"/>
      <c r="D2285" s="54"/>
      <c r="E2285" s="54" t="n">
        <v>15601007</v>
      </c>
      <c r="F2285" s="19" t="s">
        <v>4388</v>
      </c>
    </row>
    <row r="2286" customFormat="false" ht="13.15" hidden="false" customHeight="true" outlineLevel="0" collapsed="false">
      <c r="B2286" s="29"/>
      <c r="C2286" s="54"/>
      <c r="D2286" s="54"/>
      <c r="E2286" s="54" t="n">
        <v>15601008</v>
      </c>
      <c r="F2286" s="19" t="s">
        <v>4389</v>
      </c>
    </row>
    <row r="2287" customFormat="false" ht="13.15" hidden="false" customHeight="true" outlineLevel="0" collapsed="false">
      <c r="B2287" s="29"/>
      <c r="C2287" s="54"/>
      <c r="D2287" s="54"/>
      <c r="E2287" s="54" t="n">
        <v>15601009</v>
      </c>
      <c r="F2287" s="19" t="s">
        <v>4390</v>
      </c>
    </row>
    <row r="2288" customFormat="false" ht="13.15" hidden="false" customHeight="true" outlineLevel="0" collapsed="false">
      <c r="B2288" s="29"/>
      <c r="C2288" s="54"/>
      <c r="D2288" s="54"/>
      <c r="E2288" s="54" t="n">
        <v>15601010</v>
      </c>
      <c r="F2288" s="19" t="s">
        <v>4391</v>
      </c>
    </row>
    <row r="2289" customFormat="false" ht="13.15" hidden="false" customHeight="true" outlineLevel="0" collapsed="false">
      <c r="B2289" s="29"/>
      <c r="C2289" s="54"/>
      <c r="D2289" s="54"/>
      <c r="E2289" s="54" t="n">
        <v>15601011</v>
      </c>
      <c r="F2289" s="19" t="s">
        <v>4392</v>
      </c>
    </row>
    <row r="2290" customFormat="false" ht="13.15" hidden="false" customHeight="true" outlineLevel="0" collapsed="false">
      <c r="B2290" s="29"/>
      <c r="C2290" s="54"/>
      <c r="D2290" s="54"/>
      <c r="E2290" s="509" t="n">
        <v>15601012</v>
      </c>
      <c r="F2290" s="510" t="s">
        <v>4393</v>
      </c>
    </row>
    <row r="2291" customFormat="false" ht="13.15" hidden="false" customHeight="true" outlineLevel="0" collapsed="false">
      <c r="B2291" s="29"/>
      <c r="C2291" s="54"/>
      <c r="D2291" s="54"/>
      <c r="E2291" s="509" t="n">
        <v>15601013</v>
      </c>
      <c r="F2291" s="510" t="s">
        <v>4394</v>
      </c>
    </row>
    <row r="2292" customFormat="false" ht="13.15" hidden="false" customHeight="true" outlineLevel="0" collapsed="false">
      <c r="B2292" s="29"/>
      <c r="C2292" s="18"/>
      <c r="D2292" s="18" t="n">
        <v>15602</v>
      </c>
      <c r="E2292" s="18"/>
      <c r="F2292" s="508" t="s">
        <v>4395</v>
      </c>
    </row>
    <row r="2293" customFormat="false" ht="13.15" hidden="false" customHeight="true" outlineLevel="0" collapsed="false">
      <c r="B2293" s="29"/>
      <c r="C2293" s="54"/>
      <c r="D2293" s="54"/>
      <c r="E2293" s="54" t="n">
        <v>15602001</v>
      </c>
      <c r="F2293" s="19" t="s">
        <v>4396</v>
      </c>
    </row>
    <row r="2294" customFormat="false" ht="13.15" hidden="false" customHeight="true" outlineLevel="0" collapsed="false">
      <c r="B2294" s="29"/>
      <c r="C2294" s="54"/>
      <c r="D2294" s="54"/>
      <c r="E2294" s="54" t="n">
        <v>15602002</v>
      </c>
      <c r="F2294" s="19" t="s">
        <v>4397</v>
      </c>
    </row>
    <row r="2295" customFormat="false" ht="13.15" hidden="false" customHeight="true" outlineLevel="0" collapsed="false">
      <c r="B2295" s="29"/>
      <c r="C2295" s="54"/>
      <c r="D2295" s="54"/>
      <c r="E2295" s="54" t="n">
        <v>15602003</v>
      </c>
      <c r="F2295" s="19" t="s">
        <v>4398</v>
      </c>
    </row>
    <row r="2296" customFormat="false" ht="13.15" hidden="false" customHeight="true" outlineLevel="0" collapsed="false">
      <c r="B2296" s="29"/>
      <c r="C2296" s="54"/>
      <c r="D2296" s="54"/>
      <c r="E2296" s="54" t="n">
        <v>15602004</v>
      </c>
      <c r="F2296" s="19" t="s">
        <v>4399</v>
      </c>
    </row>
    <row r="2297" customFormat="false" ht="13.15" hidden="false" customHeight="true" outlineLevel="0" collapsed="false">
      <c r="B2297" s="29"/>
      <c r="C2297" s="54"/>
      <c r="D2297" s="54"/>
      <c r="E2297" s="54" t="n">
        <v>15602005</v>
      </c>
      <c r="F2297" s="19" t="s">
        <v>4400</v>
      </c>
    </row>
    <row r="2298" customFormat="false" ht="13.15" hidden="false" customHeight="true" outlineLevel="0" collapsed="false">
      <c r="B2298" s="29"/>
      <c r="C2298" s="54"/>
      <c r="D2298" s="54"/>
      <c r="E2298" s="54" t="n">
        <v>15602006</v>
      </c>
      <c r="F2298" s="19" t="s">
        <v>4401</v>
      </c>
    </row>
    <row r="2299" customFormat="false" ht="13.15" hidden="false" customHeight="true" outlineLevel="0" collapsed="false">
      <c r="B2299" s="29"/>
      <c r="C2299" s="54"/>
      <c r="D2299" s="54"/>
      <c r="E2299" s="54" t="n">
        <v>15602007</v>
      </c>
      <c r="F2299" s="19" t="s">
        <v>4402</v>
      </c>
    </row>
    <row r="2300" customFormat="false" ht="13.15" hidden="false" customHeight="true" outlineLevel="0" collapsed="false">
      <c r="B2300" s="29"/>
      <c r="C2300" s="54"/>
      <c r="D2300" s="54"/>
      <c r="E2300" s="54" t="n">
        <v>15602008</v>
      </c>
      <c r="F2300" s="19" t="s">
        <v>4403</v>
      </c>
    </row>
    <row r="2301" customFormat="false" ht="13.15" hidden="false" customHeight="true" outlineLevel="0" collapsed="false">
      <c r="B2301" s="29"/>
      <c r="C2301" s="54"/>
      <c r="D2301" s="54"/>
      <c r="E2301" s="54" t="n">
        <v>15602009</v>
      </c>
      <c r="F2301" s="19" t="s">
        <v>4404</v>
      </c>
    </row>
    <row r="2302" customFormat="false" ht="13.15" hidden="false" customHeight="true" outlineLevel="0" collapsed="false">
      <c r="B2302" s="29"/>
      <c r="C2302" s="18"/>
      <c r="D2302" s="18" t="n">
        <v>15603</v>
      </c>
      <c r="E2302" s="18"/>
      <c r="F2302" s="508" t="s">
        <v>4405</v>
      </c>
    </row>
    <row r="2303" customFormat="false" ht="13.15" hidden="false" customHeight="true" outlineLevel="0" collapsed="false">
      <c r="B2303" s="29"/>
      <c r="C2303" s="54"/>
      <c r="D2303" s="54"/>
      <c r="E2303" s="54" t="n">
        <v>15603001</v>
      </c>
      <c r="F2303" s="19" t="s">
        <v>4406</v>
      </c>
    </row>
    <row r="2304" customFormat="false" ht="13.15" hidden="false" customHeight="true" outlineLevel="0" collapsed="false">
      <c r="B2304" s="29"/>
      <c r="C2304" s="54"/>
      <c r="D2304" s="54"/>
      <c r="E2304" s="54" t="n">
        <v>15603002</v>
      </c>
      <c r="F2304" s="19" t="s">
        <v>4407</v>
      </c>
    </row>
    <row r="2305" customFormat="false" ht="13.15" hidden="false" customHeight="true" outlineLevel="0" collapsed="false">
      <c r="B2305" s="29"/>
      <c r="C2305" s="54"/>
      <c r="D2305" s="54"/>
      <c r="E2305" s="54" t="n">
        <v>15603003</v>
      </c>
      <c r="F2305" s="19" t="s">
        <v>4408</v>
      </c>
    </row>
    <row r="2306" customFormat="false" ht="13.15" hidden="false" customHeight="true" outlineLevel="0" collapsed="false">
      <c r="B2306" s="29"/>
      <c r="C2306" s="54"/>
      <c r="D2306" s="54"/>
      <c r="E2306" s="54" t="n">
        <v>15603004</v>
      </c>
      <c r="F2306" s="19" t="s">
        <v>4409</v>
      </c>
    </row>
    <row r="2307" customFormat="false" ht="13.15" hidden="false" customHeight="true" outlineLevel="0" collapsed="false">
      <c r="B2307" s="29"/>
      <c r="C2307" s="54"/>
      <c r="D2307" s="54"/>
      <c r="E2307" s="54" t="n">
        <v>15603005</v>
      </c>
      <c r="F2307" s="19" t="s">
        <v>4410</v>
      </c>
    </row>
    <row r="2308" customFormat="false" ht="13.15" hidden="false" customHeight="true" outlineLevel="0" collapsed="false">
      <c r="B2308" s="29"/>
      <c r="C2308" s="54"/>
      <c r="D2308" s="54"/>
      <c r="E2308" s="54" t="n">
        <v>15603006</v>
      </c>
      <c r="F2308" s="19" t="s">
        <v>4411</v>
      </c>
    </row>
    <row r="2309" customFormat="false" ht="13.15" hidden="false" customHeight="true" outlineLevel="0" collapsed="false">
      <c r="B2309" s="29"/>
      <c r="C2309" s="54"/>
      <c r="D2309" s="54"/>
      <c r="E2309" s="54" t="n">
        <v>15603007</v>
      </c>
      <c r="F2309" s="19" t="s">
        <v>4412</v>
      </c>
    </row>
    <row r="2310" customFormat="false" ht="13.15" hidden="false" customHeight="true" outlineLevel="0" collapsed="false">
      <c r="B2310" s="29"/>
      <c r="C2310" s="54"/>
      <c r="D2310" s="54"/>
      <c r="E2310" s="54" t="n">
        <v>15603008</v>
      </c>
      <c r="F2310" s="19" t="s">
        <v>4413</v>
      </c>
    </row>
    <row r="2311" customFormat="false" ht="13.15" hidden="false" customHeight="true" outlineLevel="0" collapsed="false">
      <c r="B2311" s="29"/>
      <c r="C2311" s="54"/>
      <c r="D2311" s="54"/>
      <c r="E2311" s="54" t="n">
        <v>15603009</v>
      </c>
      <c r="F2311" s="19" t="s">
        <v>4414</v>
      </c>
    </row>
    <row r="2312" customFormat="false" ht="13.15" hidden="false" customHeight="true" outlineLevel="0" collapsed="false">
      <c r="B2312" s="29"/>
      <c r="C2312" s="54"/>
      <c r="D2312" s="54"/>
      <c r="E2312" s="54" t="n">
        <v>15603010</v>
      </c>
      <c r="F2312" s="19" t="s">
        <v>4415</v>
      </c>
    </row>
    <row r="2313" customFormat="false" ht="13.15" hidden="false" customHeight="true" outlineLevel="0" collapsed="false">
      <c r="B2313" s="29"/>
      <c r="C2313" s="54"/>
      <c r="D2313" s="54"/>
      <c r="E2313" s="54" t="n">
        <v>15603011</v>
      </c>
      <c r="F2313" s="19" t="s">
        <v>4416</v>
      </c>
    </row>
    <row r="2314" customFormat="false" ht="13.15" hidden="false" customHeight="true" outlineLevel="0" collapsed="false">
      <c r="B2314" s="29"/>
      <c r="C2314" s="54"/>
      <c r="D2314" s="54"/>
      <c r="E2314" s="54" t="n">
        <v>15603012</v>
      </c>
      <c r="F2314" s="19" t="s">
        <v>4417</v>
      </c>
    </row>
    <row r="2315" customFormat="false" ht="13.15" hidden="false" customHeight="true" outlineLevel="0" collapsed="false">
      <c r="B2315" s="29"/>
      <c r="C2315" s="54"/>
      <c r="D2315" s="54"/>
      <c r="E2315" s="54" t="n">
        <v>15603013</v>
      </c>
      <c r="F2315" s="19" t="s">
        <v>4418</v>
      </c>
    </row>
    <row r="2316" customFormat="false" ht="13.15" hidden="false" customHeight="true" outlineLevel="0" collapsed="false">
      <c r="B2316" s="29"/>
      <c r="C2316" s="54"/>
      <c r="D2316" s="54"/>
      <c r="E2316" s="54" t="n">
        <v>15603014</v>
      </c>
      <c r="F2316" s="19" t="s">
        <v>4419</v>
      </c>
    </row>
    <row r="2317" customFormat="false" ht="13.15" hidden="false" customHeight="true" outlineLevel="0" collapsed="false">
      <c r="B2317" s="29"/>
      <c r="C2317" s="54"/>
      <c r="D2317" s="54"/>
      <c r="E2317" s="54" t="n">
        <v>15603015</v>
      </c>
      <c r="F2317" s="19" t="s">
        <v>4420</v>
      </c>
    </row>
    <row r="2318" customFormat="false" ht="13.15" hidden="false" customHeight="true" outlineLevel="0" collapsed="false">
      <c r="B2318" s="29"/>
      <c r="C2318" s="18"/>
      <c r="D2318" s="18" t="n">
        <v>15604</v>
      </c>
      <c r="E2318" s="18"/>
      <c r="F2318" s="508" t="s">
        <v>4421</v>
      </c>
    </row>
    <row r="2319" customFormat="false" ht="13.15" hidden="false" customHeight="true" outlineLevel="0" collapsed="false">
      <c r="B2319" s="29"/>
      <c r="C2319" s="54"/>
      <c r="D2319" s="54"/>
      <c r="E2319" s="54" t="n">
        <v>15604001</v>
      </c>
      <c r="F2319" s="19" t="s">
        <v>4422</v>
      </c>
    </row>
    <row r="2320" customFormat="false" ht="13.15" hidden="false" customHeight="true" outlineLevel="0" collapsed="false">
      <c r="B2320" s="29"/>
      <c r="C2320" s="54"/>
      <c r="D2320" s="54"/>
      <c r="E2320" s="54" t="n">
        <v>15604002</v>
      </c>
      <c r="F2320" s="19" t="s">
        <v>4423</v>
      </c>
    </row>
    <row r="2321" customFormat="false" ht="13.15" hidden="false" customHeight="true" outlineLevel="0" collapsed="false">
      <c r="B2321" s="29"/>
      <c r="C2321" s="54"/>
      <c r="D2321" s="54"/>
      <c r="E2321" s="54" t="n">
        <v>15604003</v>
      </c>
      <c r="F2321" s="19" t="s">
        <v>4424</v>
      </c>
    </row>
    <row r="2322" customFormat="false" ht="13.15" hidden="false" customHeight="true" outlineLevel="0" collapsed="false">
      <c r="B2322" s="29"/>
      <c r="C2322" s="54"/>
      <c r="D2322" s="54"/>
      <c r="E2322" s="54" t="n">
        <v>15604004</v>
      </c>
      <c r="F2322" s="19" t="s">
        <v>4425</v>
      </c>
    </row>
    <row r="2323" customFormat="false" ht="13.15" hidden="false" customHeight="true" outlineLevel="0" collapsed="false">
      <c r="B2323" s="29"/>
      <c r="C2323" s="54"/>
      <c r="D2323" s="54"/>
      <c r="E2323" s="54" t="n">
        <v>15604005</v>
      </c>
      <c r="F2323" s="19" t="s">
        <v>4426</v>
      </c>
    </row>
    <row r="2324" customFormat="false" ht="13.15" hidden="false" customHeight="true" outlineLevel="0" collapsed="false">
      <c r="B2324" s="29"/>
      <c r="C2324" s="515" t="n">
        <v>157</v>
      </c>
      <c r="D2324" s="54"/>
      <c r="E2324" s="54"/>
      <c r="F2324" s="514" t="s">
        <v>4427</v>
      </c>
    </row>
    <row r="2325" customFormat="false" ht="13.15" hidden="false" customHeight="true" outlineLevel="0" collapsed="false">
      <c r="B2325" s="29"/>
      <c r="C2325" s="54"/>
      <c r="D2325" s="515" t="n">
        <v>15701</v>
      </c>
      <c r="E2325" s="54"/>
      <c r="F2325" s="514" t="s">
        <v>4428</v>
      </c>
    </row>
    <row r="2326" customFormat="false" ht="13.15" hidden="false" customHeight="true" outlineLevel="0" collapsed="false">
      <c r="B2326" s="29"/>
      <c r="C2326" s="54"/>
      <c r="D2326" s="54"/>
      <c r="E2326" s="509" t="n">
        <v>15701001</v>
      </c>
      <c r="F2326" s="511" t="s">
        <v>4429</v>
      </c>
    </row>
    <row r="2327" customFormat="false" ht="13.15" hidden="false" customHeight="true" outlineLevel="0" collapsed="false">
      <c r="B2327" s="29"/>
      <c r="C2327" s="54"/>
      <c r="D2327" s="54"/>
      <c r="E2327" s="509" t="n">
        <v>15701999</v>
      </c>
      <c r="F2327" s="511" t="s">
        <v>4428</v>
      </c>
    </row>
    <row r="2328" customFormat="false" ht="13.15" hidden="false" customHeight="true" outlineLevel="0" collapsed="false">
      <c r="B2328" s="29"/>
      <c r="C2328" s="54"/>
      <c r="D2328" s="515" t="n">
        <v>15702</v>
      </c>
      <c r="E2328" s="54"/>
      <c r="F2328" s="514" t="s">
        <v>4430</v>
      </c>
    </row>
    <row r="2329" customFormat="false" ht="13.15" hidden="false" customHeight="true" outlineLevel="0" collapsed="false">
      <c r="B2329" s="29"/>
      <c r="C2329" s="54"/>
      <c r="D2329" s="54"/>
      <c r="E2329" s="509" t="n">
        <v>15702001</v>
      </c>
      <c r="F2329" s="511" t="s">
        <v>4431</v>
      </c>
    </row>
    <row r="2330" customFormat="false" ht="13.15" hidden="false" customHeight="true" outlineLevel="0" collapsed="false">
      <c r="B2330" s="29"/>
      <c r="C2330" s="54"/>
      <c r="D2330" s="54"/>
      <c r="E2330" s="509" t="n">
        <v>15702002</v>
      </c>
      <c r="F2330" s="511" t="s">
        <v>4432</v>
      </c>
    </row>
    <row r="2331" customFormat="false" ht="13.15" hidden="false" customHeight="true" outlineLevel="0" collapsed="false">
      <c r="B2331" s="29"/>
      <c r="C2331" s="54"/>
      <c r="D2331" s="54"/>
      <c r="E2331" s="509" t="n">
        <v>15702999</v>
      </c>
      <c r="F2331" s="511" t="s">
        <v>4430</v>
      </c>
    </row>
    <row r="2332" customFormat="false" ht="13.15" hidden="false" customHeight="true" outlineLevel="0" collapsed="false">
      <c r="B2332" s="18" t="n">
        <v>16</v>
      </c>
      <c r="C2332" s="18"/>
      <c r="D2332" s="18"/>
      <c r="E2332" s="18"/>
      <c r="F2332" s="508" t="s">
        <v>4433</v>
      </c>
    </row>
    <row r="2333" customFormat="false" ht="13.15" hidden="false" customHeight="true" outlineLevel="0" collapsed="false">
      <c r="B2333" s="18"/>
      <c r="C2333" s="515" t="n">
        <v>160</v>
      </c>
      <c r="D2333" s="18"/>
      <c r="E2333" s="18"/>
      <c r="F2333" s="514" t="s">
        <v>4434</v>
      </c>
    </row>
    <row r="2334" customFormat="false" ht="13.15" hidden="false" customHeight="true" outlineLevel="0" collapsed="false">
      <c r="B2334" s="18"/>
      <c r="C2334" s="18"/>
      <c r="D2334" s="515" t="n">
        <v>16001</v>
      </c>
      <c r="E2334" s="18"/>
      <c r="F2334" s="514" t="s">
        <v>4434</v>
      </c>
    </row>
    <row r="2335" customFormat="false" ht="13.15" hidden="false" customHeight="true" outlineLevel="0" collapsed="false">
      <c r="B2335" s="18"/>
      <c r="C2335" s="18"/>
      <c r="D2335" s="18"/>
      <c r="E2335" s="509" t="n">
        <v>16001001</v>
      </c>
      <c r="F2335" s="511" t="s">
        <v>4435</v>
      </c>
    </row>
    <row r="2336" customFormat="false" ht="13.15" hidden="false" customHeight="true" outlineLevel="0" collapsed="false">
      <c r="B2336" s="18"/>
      <c r="C2336" s="18"/>
      <c r="D2336" s="18"/>
      <c r="E2336" s="509" t="n">
        <v>16001002</v>
      </c>
      <c r="F2336" s="511" t="s">
        <v>4436</v>
      </c>
    </row>
    <row r="2337" customFormat="false" ht="13.15" hidden="false" customHeight="true" outlineLevel="0" collapsed="false">
      <c r="B2337" s="18"/>
      <c r="C2337" s="18"/>
      <c r="D2337" s="18"/>
      <c r="E2337" s="509" t="n">
        <v>16001999</v>
      </c>
      <c r="F2337" s="511" t="s">
        <v>4434</v>
      </c>
    </row>
    <row r="2338" customFormat="false" ht="13.15" hidden="false" customHeight="true" outlineLevel="0" collapsed="false">
      <c r="B2338" s="29"/>
      <c r="C2338" s="18" t="n">
        <v>161</v>
      </c>
      <c r="D2338" s="18"/>
      <c r="E2338" s="18"/>
      <c r="F2338" s="508" t="s">
        <v>4437</v>
      </c>
    </row>
    <row r="2339" customFormat="false" ht="13.15" hidden="false" customHeight="true" outlineLevel="0" collapsed="false">
      <c r="B2339" s="29"/>
      <c r="C2339" s="18"/>
      <c r="D2339" s="18" t="n">
        <v>16101</v>
      </c>
      <c r="E2339" s="18"/>
      <c r="F2339" s="508" t="s">
        <v>4438</v>
      </c>
    </row>
    <row r="2340" customFormat="false" ht="13.15" hidden="false" customHeight="true" outlineLevel="0" collapsed="false">
      <c r="B2340" s="29"/>
      <c r="C2340" s="54"/>
      <c r="D2340" s="54"/>
      <c r="E2340" s="54" t="n">
        <v>16101001</v>
      </c>
      <c r="F2340" s="19" t="s">
        <v>4439</v>
      </c>
    </row>
    <row r="2341" customFormat="false" ht="13.15" hidden="false" customHeight="true" outlineLevel="0" collapsed="false">
      <c r="B2341" s="29"/>
      <c r="C2341" s="54"/>
      <c r="D2341" s="54"/>
      <c r="E2341" s="54" t="n">
        <v>16101002</v>
      </c>
      <c r="F2341" s="19" t="s">
        <v>4440</v>
      </c>
    </row>
    <row r="2342" customFormat="false" ht="13.15" hidden="false" customHeight="true" outlineLevel="0" collapsed="false">
      <c r="B2342" s="29"/>
      <c r="C2342" s="54"/>
      <c r="D2342" s="54"/>
      <c r="E2342" s="54" t="n">
        <v>16101003</v>
      </c>
      <c r="F2342" s="19" t="s">
        <v>4441</v>
      </c>
    </row>
    <row r="2343" customFormat="false" ht="13.15" hidden="false" customHeight="true" outlineLevel="0" collapsed="false">
      <c r="B2343" s="29"/>
      <c r="C2343" s="54"/>
      <c r="D2343" s="54"/>
      <c r="E2343" s="54" t="n">
        <v>16101004</v>
      </c>
      <c r="F2343" s="19" t="s">
        <v>4442</v>
      </c>
    </row>
    <row r="2344" customFormat="false" ht="13.15" hidden="false" customHeight="true" outlineLevel="0" collapsed="false">
      <c r="B2344" s="29"/>
      <c r="C2344" s="54"/>
      <c r="D2344" s="54"/>
      <c r="E2344" s="54" t="n">
        <v>16101005</v>
      </c>
      <c r="F2344" s="19" t="s">
        <v>4443</v>
      </c>
    </row>
    <row r="2345" customFormat="false" ht="13.15" hidden="false" customHeight="true" outlineLevel="0" collapsed="false">
      <c r="B2345" s="29"/>
      <c r="C2345" s="54"/>
      <c r="D2345" s="54"/>
      <c r="E2345" s="54" t="n">
        <v>16101006</v>
      </c>
      <c r="F2345" s="19" t="s">
        <v>4444</v>
      </c>
    </row>
    <row r="2346" customFormat="false" ht="13.15" hidden="false" customHeight="true" outlineLevel="0" collapsed="false">
      <c r="B2346" s="29"/>
      <c r="C2346" s="54"/>
      <c r="D2346" s="54"/>
      <c r="E2346" s="54" t="n">
        <v>16101007</v>
      </c>
      <c r="F2346" s="19" t="s">
        <v>4445</v>
      </c>
    </row>
    <row r="2347" customFormat="false" ht="13.15" hidden="false" customHeight="true" outlineLevel="0" collapsed="false">
      <c r="B2347" s="29"/>
      <c r="C2347" s="54"/>
      <c r="D2347" s="54"/>
      <c r="E2347" s="54" t="n">
        <v>16101008</v>
      </c>
      <c r="F2347" s="19" t="s">
        <v>4446</v>
      </c>
    </row>
    <row r="2348" customFormat="false" ht="13.15" hidden="false" customHeight="true" outlineLevel="0" collapsed="false">
      <c r="B2348" s="29"/>
      <c r="C2348" s="54"/>
      <c r="D2348" s="54"/>
      <c r="E2348" s="54" t="n">
        <v>16101009</v>
      </c>
      <c r="F2348" s="19" t="s">
        <v>4447</v>
      </c>
    </row>
    <row r="2349" customFormat="false" ht="13.15" hidden="false" customHeight="true" outlineLevel="0" collapsed="false">
      <c r="B2349" s="29"/>
      <c r="C2349" s="54"/>
      <c r="D2349" s="54"/>
      <c r="E2349" s="54" t="n">
        <v>16101010</v>
      </c>
      <c r="F2349" s="19" t="s">
        <v>4448</v>
      </c>
    </row>
    <row r="2350" customFormat="false" ht="13.15" hidden="false" customHeight="true" outlineLevel="0" collapsed="false">
      <c r="B2350" s="29"/>
      <c r="C2350" s="54"/>
      <c r="D2350" s="54"/>
      <c r="E2350" s="54" t="n">
        <v>16101011</v>
      </c>
      <c r="F2350" s="19" t="s">
        <v>4449</v>
      </c>
    </row>
    <row r="2351" customFormat="false" ht="13.15" hidden="false" customHeight="true" outlineLevel="0" collapsed="false">
      <c r="B2351" s="29"/>
      <c r="C2351" s="54"/>
      <c r="D2351" s="54"/>
      <c r="E2351" s="54" t="n">
        <v>16101012</v>
      </c>
      <c r="F2351" s="19" t="s">
        <v>4450</v>
      </c>
    </row>
    <row r="2352" customFormat="false" ht="13.15" hidden="false" customHeight="true" outlineLevel="0" collapsed="false">
      <c r="B2352" s="29"/>
      <c r="C2352" s="54"/>
      <c r="D2352" s="54"/>
      <c r="E2352" s="54" t="n">
        <v>16101013</v>
      </c>
      <c r="F2352" s="19" t="s">
        <v>4451</v>
      </c>
    </row>
    <row r="2353" customFormat="false" ht="13.15" hidden="false" customHeight="true" outlineLevel="0" collapsed="false">
      <c r="B2353" s="29"/>
      <c r="C2353" s="54"/>
      <c r="D2353" s="54"/>
      <c r="E2353" s="54" t="n">
        <v>16101014</v>
      </c>
      <c r="F2353" s="19" t="s">
        <v>4452</v>
      </c>
    </row>
    <row r="2354" customFormat="false" ht="13.15" hidden="false" customHeight="true" outlineLevel="0" collapsed="false">
      <c r="B2354" s="29"/>
      <c r="C2354" s="54"/>
      <c r="D2354" s="54"/>
      <c r="E2354" s="54" t="n">
        <v>16101015</v>
      </c>
      <c r="F2354" s="19" t="s">
        <v>4453</v>
      </c>
    </row>
    <row r="2355" customFormat="false" ht="13.15" hidden="false" customHeight="true" outlineLevel="0" collapsed="false">
      <c r="B2355" s="29"/>
      <c r="C2355" s="54"/>
      <c r="D2355" s="54"/>
      <c r="E2355" s="54" t="n">
        <v>16101016</v>
      </c>
      <c r="F2355" s="19" t="s">
        <v>4454</v>
      </c>
    </row>
    <row r="2356" customFormat="false" ht="13.15" hidden="false" customHeight="true" outlineLevel="0" collapsed="false">
      <c r="B2356" s="29"/>
      <c r="C2356" s="54"/>
      <c r="D2356" s="54"/>
      <c r="E2356" s="54" t="n">
        <v>16101017</v>
      </c>
      <c r="F2356" s="19" t="s">
        <v>4455</v>
      </c>
    </row>
    <row r="2357" customFormat="false" ht="13.15" hidden="false" customHeight="true" outlineLevel="0" collapsed="false">
      <c r="B2357" s="29"/>
      <c r="C2357" s="54"/>
      <c r="D2357" s="54"/>
      <c r="E2357" s="54" t="n">
        <v>16101018</v>
      </c>
      <c r="F2357" s="19" t="s">
        <v>4456</v>
      </c>
    </row>
    <row r="2358" customFormat="false" ht="13.15" hidden="false" customHeight="true" outlineLevel="0" collapsed="false">
      <c r="B2358" s="29"/>
      <c r="C2358" s="54"/>
      <c r="D2358" s="54"/>
      <c r="E2358" s="54" t="n">
        <v>16101019</v>
      </c>
      <c r="F2358" s="19" t="s">
        <v>4457</v>
      </c>
    </row>
    <row r="2359" customFormat="false" ht="13.15" hidden="false" customHeight="true" outlineLevel="0" collapsed="false">
      <c r="B2359" s="29"/>
      <c r="C2359" s="18"/>
      <c r="D2359" s="18" t="n">
        <v>16102</v>
      </c>
      <c r="E2359" s="18"/>
      <c r="F2359" s="508" t="s">
        <v>4458</v>
      </c>
    </row>
    <row r="2360" customFormat="false" ht="13.15" hidden="false" customHeight="true" outlineLevel="0" collapsed="false">
      <c r="B2360" s="29"/>
      <c r="C2360" s="54"/>
      <c r="D2360" s="54"/>
      <c r="E2360" s="54" t="n">
        <v>16102001</v>
      </c>
      <c r="F2360" s="19" t="s">
        <v>4459</v>
      </c>
    </row>
    <row r="2361" customFormat="false" ht="13.15" hidden="false" customHeight="true" outlineLevel="0" collapsed="false">
      <c r="B2361" s="29"/>
      <c r="C2361" s="18"/>
      <c r="D2361" s="18" t="n">
        <v>16103</v>
      </c>
      <c r="E2361" s="18"/>
      <c r="F2361" s="508" t="s">
        <v>4460</v>
      </c>
    </row>
    <row r="2362" customFormat="false" ht="13.15" hidden="false" customHeight="true" outlineLevel="0" collapsed="false">
      <c r="B2362" s="29"/>
      <c r="C2362" s="54"/>
      <c r="D2362" s="54"/>
      <c r="E2362" s="54" t="n">
        <v>16103001</v>
      </c>
      <c r="F2362" s="19" t="s">
        <v>4461</v>
      </c>
    </row>
    <row r="2363" customFormat="false" ht="13.15" hidden="false" customHeight="true" outlineLevel="0" collapsed="false">
      <c r="B2363" s="29"/>
      <c r="C2363" s="54"/>
      <c r="D2363" s="54"/>
      <c r="E2363" s="54" t="n">
        <v>16103002</v>
      </c>
      <c r="F2363" s="19" t="s">
        <v>4462</v>
      </c>
    </row>
    <row r="2364" customFormat="false" ht="13.15" hidden="false" customHeight="true" outlineLevel="0" collapsed="false">
      <c r="B2364" s="29"/>
      <c r="C2364" s="54"/>
      <c r="D2364" s="54"/>
      <c r="E2364" s="54" t="n">
        <v>16103003</v>
      </c>
      <c r="F2364" s="19" t="s">
        <v>4463</v>
      </c>
    </row>
    <row r="2365" customFormat="false" ht="13.15" hidden="false" customHeight="true" outlineLevel="0" collapsed="false">
      <c r="B2365" s="29"/>
      <c r="C2365" s="54"/>
      <c r="D2365" s="54"/>
      <c r="E2365" s="54" t="n">
        <v>16103004</v>
      </c>
      <c r="F2365" s="19" t="s">
        <v>4464</v>
      </c>
    </row>
    <row r="2366" customFormat="false" ht="13.15" hidden="false" customHeight="true" outlineLevel="0" collapsed="false">
      <c r="B2366" s="29"/>
      <c r="C2366" s="54"/>
      <c r="D2366" s="54"/>
      <c r="E2366" s="54" t="n">
        <v>16103005</v>
      </c>
      <c r="F2366" s="19" t="s">
        <v>4465</v>
      </c>
    </row>
    <row r="2367" customFormat="false" ht="13.15" hidden="false" customHeight="true" outlineLevel="0" collapsed="false">
      <c r="B2367" s="29"/>
      <c r="C2367" s="54"/>
      <c r="D2367" s="54"/>
      <c r="E2367" s="54" t="n">
        <v>16103006</v>
      </c>
      <c r="F2367" s="19" t="s">
        <v>4466</v>
      </c>
    </row>
    <row r="2368" customFormat="false" ht="13.15" hidden="false" customHeight="true" outlineLevel="0" collapsed="false">
      <c r="B2368" s="29"/>
      <c r="C2368" s="54"/>
      <c r="D2368" s="54"/>
      <c r="E2368" s="54" t="n">
        <v>16103007</v>
      </c>
      <c r="F2368" s="19" t="s">
        <v>4467</v>
      </c>
    </row>
    <row r="2369" customFormat="false" ht="13.15" hidden="false" customHeight="true" outlineLevel="0" collapsed="false">
      <c r="B2369" s="29"/>
      <c r="C2369" s="54"/>
      <c r="D2369" s="54"/>
      <c r="E2369" s="54" t="n">
        <v>16103008</v>
      </c>
      <c r="F2369" s="19" t="s">
        <v>4468</v>
      </c>
    </row>
    <row r="2370" customFormat="false" ht="13.15" hidden="false" customHeight="true" outlineLevel="0" collapsed="false">
      <c r="B2370" s="29"/>
      <c r="C2370" s="54"/>
      <c r="D2370" s="54"/>
      <c r="E2370" s="54" t="n">
        <v>16103009</v>
      </c>
      <c r="F2370" s="19" t="s">
        <v>4469</v>
      </c>
    </row>
    <row r="2371" customFormat="false" ht="13.15" hidden="false" customHeight="true" outlineLevel="0" collapsed="false">
      <c r="B2371" s="29"/>
      <c r="C2371" s="54"/>
      <c r="D2371" s="54"/>
      <c r="E2371" s="54" t="n">
        <v>16103010</v>
      </c>
      <c r="F2371" s="19" t="s">
        <v>4470</v>
      </c>
    </row>
    <row r="2372" customFormat="false" ht="13.15" hidden="false" customHeight="true" outlineLevel="0" collapsed="false">
      <c r="B2372" s="29"/>
      <c r="C2372" s="54"/>
      <c r="D2372" s="54"/>
      <c r="E2372" s="54" t="n">
        <v>16103011</v>
      </c>
      <c r="F2372" s="19" t="s">
        <v>4471</v>
      </c>
    </row>
    <row r="2373" customFormat="false" ht="13.15" hidden="false" customHeight="true" outlineLevel="0" collapsed="false">
      <c r="B2373" s="29"/>
      <c r="C2373" s="18"/>
      <c r="D2373" s="18" t="n">
        <v>16104</v>
      </c>
      <c r="E2373" s="18"/>
      <c r="F2373" s="508" t="s">
        <v>4472</v>
      </c>
    </row>
    <row r="2374" customFormat="false" ht="13.15" hidden="false" customHeight="true" outlineLevel="0" collapsed="false">
      <c r="B2374" s="29"/>
      <c r="C2374" s="54"/>
      <c r="D2374" s="54"/>
      <c r="E2374" s="54" t="n">
        <v>16104001</v>
      </c>
      <c r="F2374" s="19" t="s">
        <v>4473</v>
      </c>
    </row>
    <row r="2375" customFormat="false" ht="13.15" hidden="false" customHeight="true" outlineLevel="0" collapsed="false">
      <c r="B2375" s="29"/>
      <c r="C2375" s="54"/>
      <c r="D2375" s="54"/>
      <c r="E2375" s="54" t="n">
        <v>16104002</v>
      </c>
      <c r="F2375" s="19" t="s">
        <v>4474</v>
      </c>
    </row>
    <row r="2376" customFormat="false" ht="13.15" hidden="false" customHeight="true" outlineLevel="0" collapsed="false">
      <c r="B2376" s="29"/>
      <c r="C2376" s="54"/>
      <c r="D2376" s="54"/>
      <c r="E2376" s="54" t="n">
        <v>16104003</v>
      </c>
      <c r="F2376" s="19" t="s">
        <v>4475</v>
      </c>
    </row>
    <row r="2377" customFormat="false" ht="13.15" hidden="false" customHeight="true" outlineLevel="0" collapsed="false">
      <c r="B2377" s="29"/>
      <c r="C2377" s="54"/>
      <c r="D2377" s="54"/>
      <c r="E2377" s="54" t="n">
        <v>16104004</v>
      </c>
      <c r="F2377" s="19" t="s">
        <v>4476</v>
      </c>
    </row>
    <row r="2378" customFormat="false" ht="13.15" hidden="false" customHeight="true" outlineLevel="0" collapsed="false">
      <c r="B2378" s="29"/>
      <c r="C2378" s="54"/>
      <c r="D2378" s="54"/>
      <c r="E2378" s="54" t="n">
        <v>16104005</v>
      </c>
      <c r="F2378" s="19" t="s">
        <v>4477</v>
      </c>
    </row>
    <row r="2379" customFormat="false" ht="13.15" hidden="false" customHeight="true" outlineLevel="0" collapsed="false">
      <c r="B2379" s="29"/>
      <c r="C2379" s="54"/>
      <c r="D2379" s="54"/>
      <c r="E2379" s="54" t="n">
        <v>16104006</v>
      </c>
      <c r="F2379" s="19" t="s">
        <v>4478</v>
      </c>
    </row>
    <row r="2380" customFormat="false" ht="13.15" hidden="false" customHeight="true" outlineLevel="0" collapsed="false">
      <c r="B2380" s="29"/>
      <c r="C2380" s="54"/>
      <c r="D2380" s="54"/>
      <c r="E2380" s="54" t="n">
        <v>16104007</v>
      </c>
      <c r="F2380" s="19" t="s">
        <v>4479</v>
      </c>
    </row>
    <row r="2381" customFormat="false" ht="13.15" hidden="false" customHeight="true" outlineLevel="0" collapsed="false">
      <c r="B2381" s="29"/>
      <c r="C2381" s="54"/>
      <c r="D2381" s="54"/>
      <c r="E2381" s="54" t="n">
        <v>16104008</v>
      </c>
      <c r="F2381" s="19" t="s">
        <v>4480</v>
      </c>
    </row>
    <row r="2382" customFormat="false" ht="13.15" hidden="false" customHeight="true" outlineLevel="0" collapsed="false">
      <c r="B2382" s="29"/>
      <c r="C2382" s="54"/>
      <c r="D2382" s="54"/>
      <c r="E2382" s="54" t="n">
        <v>16104009</v>
      </c>
      <c r="F2382" s="19" t="s">
        <v>4481</v>
      </c>
    </row>
    <row r="2383" customFormat="false" ht="13.15" hidden="false" customHeight="true" outlineLevel="0" collapsed="false">
      <c r="B2383" s="29"/>
      <c r="C2383" s="54"/>
      <c r="D2383" s="54"/>
      <c r="E2383" s="54" t="n">
        <v>16104010</v>
      </c>
      <c r="F2383" s="19" t="s">
        <v>4482</v>
      </c>
    </row>
    <row r="2384" customFormat="false" ht="13.15" hidden="false" customHeight="true" outlineLevel="0" collapsed="false">
      <c r="B2384" s="29"/>
      <c r="C2384" s="54"/>
      <c r="D2384" s="54"/>
      <c r="E2384" s="54" t="n">
        <v>16104011</v>
      </c>
      <c r="F2384" s="19" t="s">
        <v>4483</v>
      </c>
    </row>
    <row r="2385" customFormat="false" ht="13.15" hidden="false" customHeight="true" outlineLevel="0" collapsed="false">
      <c r="B2385" s="29"/>
      <c r="C2385" s="54"/>
      <c r="D2385" s="54"/>
      <c r="E2385" s="54" t="n">
        <v>16104012</v>
      </c>
      <c r="F2385" s="19" t="s">
        <v>4484</v>
      </c>
    </row>
    <row r="2386" customFormat="false" ht="13.15" hidden="false" customHeight="true" outlineLevel="0" collapsed="false">
      <c r="B2386" s="29"/>
      <c r="C2386" s="54"/>
      <c r="D2386" s="54"/>
      <c r="E2386" s="54" t="n">
        <v>16104013</v>
      </c>
      <c r="F2386" s="19" t="s">
        <v>4485</v>
      </c>
    </row>
    <row r="2387" customFormat="false" ht="13.15" hidden="false" customHeight="true" outlineLevel="0" collapsed="false">
      <c r="B2387" s="29"/>
      <c r="C2387" s="18"/>
      <c r="D2387" s="18" t="n">
        <v>16105</v>
      </c>
      <c r="E2387" s="18"/>
      <c r="F2387" s="508" t="s">
        <v>4486</v>
      </c>
    </row>
    <row r="2388" customFormat="false" ht="13.15" hidden="false" customHeight="true" outlineLevel="0" collapsed="false">
      <c r="B2388" s="29"/>
      <c r="C2388" s="54"/>
      <c r="D2388" s="54"/>
      <c r="E2388" s="54" t="n">
        <v>16105001</v>
      </c>
      <c r="F2388" s="19" t="s">
        <v>4487</v>
      </c>
    </row>
    <row r="2389" customFormat="false" ht="13.15" hidden="false" customHeight="true" outlineLevel="0" collapsed="false">
      <c r="B2389" s="29"/>
      <c r="C2389" s="54"/>
      <c r="D2389" s="54"/>
      <c r="E2389" s="54" t="n">
        <v>16105002</v>
      </c>
      <c r="F2389" s="19" t="s">
        <v>4488</v>
      </c>
    </row>
    <row r="2390" customFormat="false" ht="13.15" hidden="false" customHeight="true" outlineLevel="0" collapsed="false">
      <c r="B2390" s="29"/>
      <c r="C2390" s="18" t="n">
        <v>162</v>
      </c>
      <c r="D2390" s="18"/>
      <c r="E2390" s="18"/>
      <c r="F2390" s="508" t="s">
        <v>4489</v>
      </c>
    </row>
    <row r="2391" customFormat="false" ht="13.15" hidden="false" customHeight="true" outlineLevel="0" collapsed="false">
      <c r="B2391" s="29"/>
      <c r="C2391" s="18"/>
      <c r="D2391" s="18" t="n">
        <v>16201</v>
      </c>
      <c r="E2391" s="18"/>
      <c r="F2391" s="508" t="s">
        <v>4489</v>
      </c>
    </row>
    <row r="2392" customFormat="false" ht="13.15" hidden="false" customHeight="true" outlineLevel="0" collapsed="false">
      <c r="B2392" s="29"/>
      <c r="C2392" s="54"/>
      <c r="D2392" s="54"/>
      <c r="E2392" s="54" t="n">
        <v>16201001</v>
      </c>
      <c r="F2392" s="19" t="s">
        <v>4490</v>
      </c>
    </row>
    <row r="2393" customFormat="false" ht="13.15" hidden="false" customHeight="true" outlineLevel="0" collapsed="false">
      <c r="B2393" s="29"/>
      <c r="C2393" s="54"/>
      <c r="D2393" s="54"/>
      <c r="E2393" s="54" t="n">
        <v>16201002</v>
      </c>
      <c r="F2393" s="19" t="s">
        <v>4491</v>
      </c>
    </row>
    <row r="2394" customFormat="false" ht="13.15" hidden="false" customHeight="true" outlineLevel="0" collapsed="false">
      <c r="B2394" s="29"/>
      <c r="C2394" s="54"/>
      <c r="D2394" s="54"/>
      <c r="E2394" s="54" t="n">
        <v>16201003</v>
      </c>
      <c r="F2394" s="19" t="s">
        <v>4492</v>
      </c>
    </row>
    <row r="2395" customFormat="false" ht="13.15" hidden="false" customHeight="true" outlineLevel="0" collapsed="false">
      <c r="B2395" s="29"/>
      <c r="C2395" s="54"/>
      <c r="D2395" s="54"/>
      <c r="E2395" s="54" t="n">
        <v>16201004</v>
      </c>
      <c r="F2395" s="19" t="s">
        <v>4493</v>
      </c>
    </row>
    <row r="2396" customFormat="false" ht="13.15" hidden="false" customHeight="true" outlineLevel="0" collapsed="false">
      <c r="B2396" s="29"/>
      <c r="C2396" s="54"/>
      <c r="D2396" s="54"/>
      <c r="E2396" s="54" t="n">
        <v>16201005</v>
      </c>
      <c r="F2396" s="19" t="s">
        <v>4494</v>
      </c>
    </row>
    <row r="2397" customFormat="false" ht="13.15" hidden="false" customHeight="true" outlineLevel="0" collapsed="false">
      <c r="B2397" s="29"/>
      <c r="C2397" s="54"/>
      <c r="D2397" s="54"/>
      <c r="E2397" s="54" t="n">
        <v>16201006</v>
      </c>
      <c r="F2397" s="19" t="s">
        <v>4495</v>
      </c>
    </row>
    <row r="2398" customFormat="false" ht="13.15" hidden="false" customHeight="true" outlineLevel="0" collapsed="false">
      <c r="B2398" s="29"/>
      <c r="C2398" s="54"/>
      <c r="D2398" s="54"/>
      <c r="E2398" s="54" t="n">
        <v>16201007</v>
      </c>
      <c r="F2398" s="19" t="s">
        <v>4496</v>
      </c>
    </row>
    <row r="2399" customFormat="false" ht="13.15" hidden="false" customHeight="true" outlineLevel="0" collapsed="false">
      <c r="B2399" s="29"/>
      <c r="C2399" s="54"/>
      <c r="D2399" s="54"/>
      <c r="E2399" s="54" t="n">
        <v>16201008</v>
      </c>
      <c r="F2399" s="19" t="s">
        <v>4497</v>
      </c>
    </row>
    <row r="2400" customFormat="false" ht="13.15" hidden="false" customHeight="true" outlineLevel="0" collapsed="false">
      <c r="B2400" s="29"/>
      <c r="C2400" s="54"/>
      <c r="D2400" s="54"/>
      <c r="E2400" s="54" t="n">
        <v>16201009</v>
      </c>
      <c r="F2400" s="19" t="s">
        <v>4498</v>
      </c>
    </row>
    <row r="2401" customFormat="false" ht="13.15" hidden="false" customHeight="true" outlineLevel="0" collapsed="false">
      <c r="B2401" s="29"/>
      <c r="C2401" s="54"/>
      <c r="D2401" s="54"/>
      <c r="E2401" s="54" t="n">
        <v>16201010</v>
      </c>
      <c r="F2401" s="19" t="s">
        <v>4499</v>
      </c>
    </row>
    <row r="2402" customFormat="false" ht="13.15" hidden="false" customHeight="true" outlineLevel="0" collapsed="false">
      <c r="B2402" s="29"/>
      <c r="C2402" s="54"/>
      <c r="D2402" s="54"/>
      <c r="E2402" s="54" t="n">
        <v>16201011</v>
      </c>
      <c r="F2402" s="19" t="s">
        <v>4500</v>
      </c>
    </row>
    <row r="2403" customFormat="false" ht="13.15" hidden="false" customHeight="true" outlineLevel="0" collapsed="false">
      <c r="B2403" s="29"/>
      <c r="C2403" s="54"/>
      <c r="D2403" s="54"/>
      <c r="E2403" s="54" t="n">
        <v>16201012</v>
      </c>
      <c r="F2403" s="19" t="s">
        <v>4501</v>
      </c>
    </row>
    <row r="2404" customFormat="false" ht="13.15" hidden="false" customHeight="true" outlineLevel="0" collapsed="false">
      <c r="B2404" s="29"/>
      <c r="C2404" s="18"/>
      <c r="D2404" s="18" t="n">
        <v>16202</v>
      </c>
      <c r="E2404" s="18"/>
      <c r="F2404" s="508" t="s">
        <v>4502</v>
      </c>
    </row>
    <row r="2405" customFormat="false" ht="13.15" hidden="false" customHeight="true" outlineLevel="0" collapsed="false">
      <c r="B2405" s="29"/>
      <c r="C2405" s="54"/>
      <c r="D2405" s="54"/>
      <c r="E2405" s="54" t="n">
        <v>16202001</v>
      </c>
      <c r="F2405" s="19" t="s">
        <v>4503</v>
      </c>
    </row>
    <row r="2406" customFormat="false" ht="13.15" hidden="false" customHeight="true" outlineLevel="0" collapsed="false">
      <c r="B2406" s="29"/>
      <c r="C2406" s="54"/>
      <c r="D2406" s="54"/>
      <c r="E2406" s="54" t="n">
        <v>16202002</v>
      </c>
      <c r="F2406" s="19" t="s">
        <v>4504</v>
      </c>
    </row>
    <row r="2407" customFormat="false" ht="13.15" hidden="false" customHeight="true" outlineLevel="0" collapsed="false">
      <c r="B2407" s="29"/>
      <c r="C2407" s="54"/>
      <c r="D2407" s="54"/>
      <c r="E2407" s="54" t="n">
        <v>16202003</v>
      </c>
      <c r="F2407" s="19" t="s">
        <v>4505</v>
      </c>
    </row>
    <row r="2408" customFormat="false" ht="13.15" hidden="false" customHeight="true" outlineLevel="0" collapsed="false">
      <c r="B2408" s="29"/>
      <c r="C2408" s="54"/>
      <c r="D2408" s="54"/>
      <c r="E2408" s="54" t="n">
        <v>16202004</v>
      </c>
      <c r="F2408" s="19" t="s">
        <v>4506</v>
      </c>
    </row>
    <row r="2409" customFormat="false" ht="13.15" hidden="false" customHeight="true" outlineLevel="0" collapsed="false">
      <c r="B2409" s="29"/>
      <c r="C2409" s="54"/>
      <c r="D2409" s="54"/>
      <c r="E2409" s="54" t="n">
        <v>16202005</v>
      </c>
      <c r="F2409" s="19" t="s">
        <v>4507</v>
      </c>
    </row>
    <row r="2410" customFormat="false" ht="13.15" hidden="false" customHeight="true" outlineLevel="0" collapsed="false">
      <c r="B2410" s="29"/>
      <c r="C2410" s="54"/>
      <c r="D2410" s="54"/>
      <c r="E2410" s="54" t="n">
        <v>16202006</v>
      </c>
      <c r="F2410" s="19" t="s">
        <v>4508</v>
      </c>
    </row>
    <row r="2411" customFormat="false" ht="13.15" hidden="false" customHeight="true" outlineLevel="0" collapsed="false">
      <c r="B2411" s="29"/>
      <c r="C2411" s="54"/>
      <c r="D2411" s="54"/>
      <c r="E2411" s="54" t="n">
        <v>16202007</v>
      </c>
      <c r="F2411" s="19" t="s">
        <v>4509</v>
      </c>
    </row>
    <row r="2412" customFormat="false" ht="13.15" hidden="false" customHeight="true" outlineLevel="0" collapsed="false">
      <c r="B2412" s="29"/>
      <c r="C2412" s="54"/>
      <c r="D2412" s="54"/>
      <c r="E2412" s="54" t="n">
        <v>16202008</v>
      </c>
      <c r="F2412" s="19" t="s">
        <v>4510</v>
      </c>
    </row>
    <row r="2413" customFormat="false" ht="13.15" hidden="false" customHeight="true" outlineLevel="0" collapsed="false">
      <c r="B2413" s="29"/>
      <c r="C2413" s="54"/>
      <c r="D2413" s="54"/>
      <c r="E2413" s="54" t="n">
        <v>16202009</v>
      </c>
      <c r="F2413" s="19" t="s">
        <v>4511</v>
      </c>
    </row>
    <row r="2414" customFormat="false" ht="13.15" hidden="false" customHeight="true" outlineLevel="0" collapsed="false">
      <c r="B2414" s="29"/>
      <c r="C2414" s="54"/>
      <c r="D2414" s="54"/>
      <c r="E2414" s="54" t="n">
        <v>16202010</v>
      </c>
      <c r="F2414" s="19" t="s">
        <v>4512</v>
      </c>
    </row>
    <row r="2415" customFormat="false" ht="13.15" hidden="false" customHeight="true" outlineLevel="0" collapsed="false">
      <c r="B2415" s="29"/>
      <c r="C2415" s="18" t="n">
        <v>163</v>
      </c>
      <c r="D2415" s="18"/>
      <c r="E2415" s="18"/>
      <c r="F2415" s="508" t="s">
        <v>4513</v>
      </c>
    </row>
    <row r="2416" customFormat="false" ht="13.15" hidden="false" customHeight="true" outlineLevel="0" collapsed="false">
      <c r="B2416" s="29"/>
      <c r="C2416" s="18"/>
      <c r="D2416" s="18" t="n">
        <v>16301</v>
      </c>
      <c r="E2416" s="18"/>
      <c r="F2416" s="508" t="s">
        <v>4514</v>
      </c>
    </row>
    <row r="2417" customFormat="false" ht="13.15" hidden="false" customHeight="true" outlineLevel="0" collapsed="false">
      <c r="B2417" s="29"/>
      <c r="C2417" s="54"/>
      <c r="D2417" s="54"/>
      <c r="E2417" s="54" t="n">
        <v>16301001</v>
      </c>
      <c r="F2417" s="19" t="s">
        <v>4515</v>
      </c>
    </row>
    <row r="2418" customFormat="false" ht="13.15" hidden="false" customHeight="true" outlineLevel="0" collapsed="false">
      <c r="B2418" s="29"/>
      <c r="C2418" s="54"/>
      <c r="D2418" s="54"/>
      <c r="E2418" s="54" t="n">
        <v>16301002</v>
      </c>
      <c r="F2418" s="19" t="s">
        <v>4516</v>
      </c>
    </row>
    <row r="2419" customFormat="false" ht="13.15" hidden="false" customHeight="true" outlineLevel="0" collapsed="false">
      <c r="B2419" s="29"/>
      <c r="C2419" s="54"/>
      <c r="D2419" s="54"/>
      <c r="E2419" s="54" t="n">
        <v>16301003</v>
      </c>
      <c r="F2419" s="19" t="s">
        <v>4517</v>
      </c>
    </row>
    <row r="2420" customFormat="false" ht="13.15" hidden="false" customHeight="true" outlineLevel="0" collapsed="false">
      <c r="B2420" s="29"/>
      <c r="C2420" s="54"/>
      <c r="D2420" s="54"/>
      <c r="E2420" s="54" t="n">
        <v>16301004</v>
      </c>
      <c r="F2420" s="19" t="s">
        <v>4518</v>
      </c>
    </row>
    <row r="2421" customFormat="false" ht="13.15" hidden="false" customHeight="true" outlineLevel="0" collapsed="false">
      <c r="B2421" s="29"/>
      <c r="C2421" s="18"/>
      <c r="D2421" s="18" t="n">
        <v>16302</v>
      </c>
      <c r="E2421" s="18"/>
      <c r="F2421" s="508" t="s">
        <v>4519</v>
      </c>
    </row>
    <row r="2422" customFormat="false" ht="13.15" hidden="false" customHeight="true" outlineLevel="0" collapsed="false">
      <c r="B2422" s="29"/>
      <c r="C2422" s="54"/>
      <c r="D2422" s="54"/>
      <c r="E2422" s="54" t="n">
        <v>16302001</v>
      </c>
      <c r="F2422" s="19" t="s">
        <v>4520</v>
      </c>
    </row>
    <row r="2423" customFormat="false" ht="13.15" hidden="false" customHeight="true" outlineLevel="0" collapsed="false">
      <c r="B2423" s="29"/>
      <c r="C2423" s="54"/>
      <c r="D2423" s="54"/>
      <c r="E2423" s="54" t="n">
        <v>16302002</v>
      </c>
      <c r="F2423" s="19" t="s">
        <v>4521</v>
      </c>
    </row>
    <row r="2424" customFormat="false" ht="13.15" hidden="false" customHeight="true" outlineLevel="0" collapsed="false">
      <c r="B2424" s="29"/>
      <c r="C2424" s="54"/>
      <c r="D2424" s="54"/>
      <c r="E2424" s="54" t="n">
        <v>16302003</v>
      </c>
      <c r="F2424" s="19" t="s">
        <v>4522</v>
      </c>
    </row>
    <row r="2425" customFormat="false" ht="13.15" hidden="false" customHeight="true" outlineLevel="0" collapsed="false">
      <c r="B2425" s="29"/>
      <c r="C2425" s="54"/>
      <c r="D2425" s="54"/>
      <c r="E2425" s="54" t="n">
        <v>16302004</v>
      </c>
      <c r="F2425" s="19" t="s">
        <v>4523</v>
      </c>
    </row>
    <row r="2426" customFormat="false" ht="13.15" hidden="false" customHeight="true" outlineLevel="0" collapsed="false">
      <c r="B2426" s="29"/>
      <c r="C2426" s="18"/>
      <c r="D2426" s="18" t="n">
        <v>16303</v>
      </c>
      <c r="E2426" s="18"/>
      <c r="F2426" s="508" t="s">
        <v>4524</v>
      </c>
    </row>
    <row r="2427" customFormat="false" ht="13.15" hidden="false" customHeight="true" outlineLevel="0" collapsed="false">
      <c r="B2427" s="29"/>
      <c r="C2427" s="54"/>
      <c r="D2427" s="54"/>
      <c r="E2427" s="54" t="n">
        <v>16303001</v>
      </c>
      <c r="F2427" s="19" t="s">
        <v>4525</v>
      </c>
    </row>
    <row r="2428" customFormat="false" ht="13.15" hidden="false" customHeight="true" outlineLevel="0" collapsed="false">
      <c r="B2428" s="29"/>
      <c r="C2428" s="54"/>
      <c r="D2428" s="54"/>
      <c r="E2428" s="54" t="n">
        <v>16303002</v>
      </c>
      <c r="F2428" s="19" t="s">
        <v>4526</v>
      </c>
    </row>
    <row r="2429" customFormat="false" ht="13.15" hidden="false" customHeight="true" outlineLevel="0" collapsed="false">
      <c r="B2429" s="29"/>
      <c r="C2429" s="54"/>
      <c r="D2429" s="54"/>
      <c r="E2429" s="54" t="n">
        <v>16303003</v>
      </c>
      <c r="F2429" s="19" t="s">
        <v>4527</v>
      </c>
    </row>
    <row r="2430" customFormat="false" ht="13.15" hidden="false" customHeight="true" outlineLevel="0" collapsed="false">
      <c r="B2430" s="29"/>
      <c r="C2430" s="54"/>
      <c r="D2430" s="54"/>
      <c r="E2430" s="54" t="n">
        <v>16303004</v>
      </c>
      <c r="F2430" s="19" t="s">
        <v>4528</v>
      </c>
    </row>
    <row r="2431" customFormat="false" ht="13.15" hidden="false" customHeight="true" outlineLevel="0" collapsed="false">
      <c r="B2431" s="29"/>
      <c r="C2431" s="54"/>
      <c r="D2431" s="54"/>
      <c r="E2431" s="54" t="n">
        <v>16303005</v>
      </c>
      <c r="F2431" s="19" t="s">
        <v>4529</v>
      </c>
    </row>
    <row r="2432" customFormat="false" ht="13.15" hidden="false" customHeight="true" outlineLevel="0" collapsed="false">
      <c r="B2432" s="29"/>
      <c r="C2432" s="18"/>
      <c r="D2432" s="18" t="n">
        <v>16304</v>
      </c>
      <c r="E2432" s="18"/>
      <c r="F2432" s="508" t="s">
        <v>4530</v>
      </c>
    </row>
    <row r="2433" customFormat="false" ht="13.15" hidden="false" customHeight="true" outlineLevel="0" collapsed="false">
      <c r="B2433" s="29"/>
      <c r="C2433" s="54"/>
      <c r="D2433" s="54"/>
      <c r="E2433" s="54" t="n">
        <v>16304001</v>
      </c>
      <c r="F2433" s="19" t="s">
        <v>4531</v>
      </c>
    </row>
    <row r="2434" customFormat="false" ht="13.15" hidden="false" customHeight="true" outlineLevel="0" collapsed="false">
      <c r="B2434" s="29"/>
      <c r="C2434" s="54"/>
      <c r="D2434" s="54"/>
      <c r="E2434" s="54" t="n">
        <v>16304002</v>
      </c>
      <c r="F2434" s="19" t="s">
        <v>4532</v>
      </c>
    </row>
    <row r="2435" customFormat="false" ht="13.15" hidden="false" customHeight="true" outlineLevel="0" collapsed="false">
      <c r="B2435" s="29"/>
      <c r="C2435" s="54"/>
      <c r="D2435" s="54"/>
      <c r="E2435" s="54" t="n">
        <v>16304003</v>
      </c>
      <c r="F2435" s="19" t="s">
        <v>4533</v>
      </c>
    </row>
    <row r="2436" customFormat="false" ht="13.15" hidden="false" customHeight="true" outlineLevel="0" collapsed="false">
      <c r="B2436" s="29"/>
      <c r="C2436" s="54"/>
      <c r="D2436" s="54"/>
      <c r="E2436" s="54" t="n">
        <v>16304004</v>
      </c>
      <c r="F2436" s="19" t="s">
        <v>4534</v>
      </c>
    </row>
    <row r="2437" customFormat="false" ht="13.15" hidden="false" customHeight="true" outlineLevel="0" collapsed="false">
      <c r="B2437" s="29"/>
      <c r="C2437" s="18" t="n">
        <v>164</v>
      </c>
      <c r="D2437" s="18"/>
      <c r="E2437" s="18"/>
      <c r="F2437" s="508" t="s">
        <v>4535</v>
      </c>
    </row>
    <row r="2438" customFormat="false" ht="13.15" hidden="false" customHeight="true" outlineLevel="0" collapsed="false">
      <c r="B2438" s="29"/>
      <c r="C2438" s="18"/>
      <c r="D2438" s="18" t="n">
        <v>16401</v>
      </c>
      <c r="E2438" s="18"/>
      <c r="F2438" s="508" t="s">
        <v>4536</v>
      </c>
    </row>
    <row r="2439" customFormat="false" ht="13.15" hidden="false" customHeight="true" outlineLevel="0" collapsed="false">
      <c r="B2439" s="29"/>
      <c r="C2439" s="54"/>
      <c r="D2439" s="54"/>
      <c r="E2439" s="54" t="n">
        <v>16401001</v>
      </c>
      <c r="F2439" s="19" t="s">
        <v>4537</v>
      </c>
    </row>
    <row r="2440" customFormat="false" ht="13.15" hidden="false" customHeight="true" outlineLevel="0" collapsed="false">
      <c r="B2440" s="29"/>
      <c r="C2440" s="54"/>
      <c r="D2440" s="54"/>
      <c r="E2440" s="54" t="n">
        <v>16401002</v>
      </c>
      <c r="F2440" s="19" t="s">
        <v>4538</v>
      </c>
    </row>
    <row r="2441" customFormat="false" ht="13.15" hidden="false" customHeight="true" outlineLevel="0" collapsed="false">
      <c r="B2441" s="29"/>
      <c r="C2441" s="54"/>
      <c r="D2441" s="54"/>
      <c r="E2441" s="54" t="n">
        <v>16401003</v>
      </c>
      <c r="F2441" s="19" t="s">
        <v>4539</v>
      </c>
    </row>
    <row r="2442" customFormat="false" ht="13.15" hidden="false" customHeight="true" outlineLevel="0" collapsed="false">
      <c r="B2442" s="29"/>
      <c r="C2442" s="54"/>
      <c r="D2442" s="54"/>
      <c r="E2442" s="54" t="n">
        <v>16401004</v>
      </c>
      <c r="F2442" s="19" t="s">
        <v>4540</v>
      </c>
    </row>
    <row r="2443" customFormat="false" ht="13.15" hidden="false" customHeight="true" outlineLevel="0" collapsed="false">
      <c r="B2443" s="29"/>
      <c r="C2443" s="54"/>
      <c r="D2443" s="54"/>
      <c r="E2443" s="54" t="n">
        <v>16401005</v>
      </c>
      <c r="F2443" s="19" t="s">
        <v>4541</v>
      </c>
    </row>
    <row r="2444" customFormat="false" ht="13.15" hidden="false" customHeight="true" outlineLevel="0" collapsed="false">
      <c r="B2444" s="29"/>
      <c r="C2444" s="54"/>
      <c r="D2444" s="54"/>
      <c r="E2444" s="54" t="n">
        <v>16401006</v>
      </c>
      <c r="F2444" s="19" t="s">
        <v>4542</v>
      </c>
    </row>
    <row r="2445" customFormat="false" ht="13.15" hidden="false" customHeight="true" outlineLevel="0" collapsed="false">
      <c r="B2445" s="29"/>
      <c r="C2445" s="54"/>
      <c r="D2445" s="54"/>
      <c r="E2445" s="54" t="n">
        <v>16401007</v>
      </c>
      <c r="F2445" s="19" t="s">
        <v>4543</v>
      </c>
    </row>
    <row r="2446" customFormat="false" ht="13.15" hidden="false" customHeight="true" outlineLevel="0" collapsed="false">
      <c r="B2446" s="29"/>
      <c r="C2446" s="54"/>
      <c r="D2446" s="54"/>
      <c r="E2446" s="54" t="n">
        <v>16401008</v>
      </c>
      <c r="F2446" s="19" t="s">
        <v>4544</v>
      </c>
    </row>
    <row r="2447" customFormat="false" ht="13.15" hidden="false" customHeight="true" outlineLevel="0" collapsed="false">
      <c r="B2447" s="29"/>
      <c r="C2447" s="54"/>
      <c r="D2447" s="54"/>
      <c r="E2447" s="54" t="n">
        <v>16401009</v>
      </c>
      <c r="F2447" s="19" t="s">
        <v>4545</v>
      </c>
    </row>
    <row r="2448" customFormat="false" ht="13.15" hidden="false" customHeight="true" outlineLevel="0" collapsed="false">
      <c r="B2448" s="29"/>
      <c r="C2448" s="54"/>
      <c r="D2448" s="54"/>
      <c r="E2448" s="54" t="n">
        <v>16401010</v>
      </c>
      <c r="F2448" s="19" t="s">
        <v>4546</v>
      </c>
    </row>
    <row r="2449" customFormat="false" ht="13.15" hidden="false" customHeight="true" outlineLevel="0" collapsed="false">
      <c r="B2449" s="29"/>
      <c r="C2449" s="54"/>
      <c r="D2449" s="54"/>
      <c r="E2449" s="54" t="n">
        <v>16401011</v>
      </c>
      <c r="F2449" s="19" t="s">
        <v>4547</v>
      </c>
    </row>
    <row r="2450" customFormat="false" ht="13.15" hidden="false" customHeight="true" outlineLevel="0" collapsed="false">
      <c r="B2450" s="29"/>
      <c r="C2450" s="18"/>
      <c r="D2450" s="18" t="n">
        <v>16402</v>
      </c>
      <c r="E2450" s="18"/>
      <c r="F2450" s="508" t="s">
        <v>4548</v>
      </c>
    </row>
    <row r="2451" customFormat="false" ht="13.15" hidden="false" customHeight="true" outlineLevel="0" collapsed="false">
      <c r="B2451" s="29"/>
      <c r="C2451" s="54"/>
      <c r="D2451" s="54"/>
      <c r="E2451" s="54" t="n">
        <v>16402001</v>
      </c>
      <c r="F2451" s="19" t="s">
        <v>4549</v>
      </c>
    </row>
    <row r="2452" customFormat="false" ht="13.15" hidden="false" customHeight="true" outlineLevel="0" collapsed="false">
      <c r="B2452" s="29"/>
      <c r="C2452" s="54"/>
      <c r="D2452" s="54"/>
      <c r="E2452" s="54" t="n">
        <v>16402002</v>
      </c>
      <c r="F2452" s="19" t="s">
        <v>4550</v>
      </c>
    </row>
    <row r="2453" customFormat="false" ht="13.15" hidden="false" customHeight="true" outlineLevel="0" collapsed="false">
      <c r="B2453" s="29"/>
      <c r="C2453" s="54"/>
      <c r="D2453" s="54"/>
      <c r="E2453" s="54" t="n">
        <v>16402003</v>
      </c>
      <c r="F2453" s="19" t="s">
        <v>4551</v>
      </c>
    </row>
    <row r="2454" customFormat="false" ht="13.15" hidden="false" customHeight="true" outlineLevel="0" collapsed="false">
      <c r="B2454" s="29"/>
      <c r="C2454" s="54"/>
      <c r="D2454" s="54"/>
      <c r="E2454" s="54" t="n">
        <v>16402004</v>
      </c>
      <c r="F2454" s="19" t="s">
        <v>4552</v>
      </c>
    </row>
    <row r="2455" customFormat="false" ht="13.15" hidden="false" customHeight="true" outlineLevel="0" collapsed="false">
      <c r="B2455" s="29"/>
      <c r="C2455" s="54"/>
      <c r="D2455" s="54"/>
      <c r="E2455" s="54" t="n">
        <v>16402005</v>
      </c>
      <c r="F2455" s="19" t="s">
        <v>4553</v>
      </c>
    </row>
    <row r="2456" customFormat="false" ht="13.15" hidden="false" customHeight="true" outlineLevel="0" collapsed="false">
      <c r="B2456" s="29"/>
      <c r="C2456" s="54"/>
      <c r="D2456" s="54"/>
      <c r="E2456" s="54" t="n">
        <v>16402006</v>
      </c>
      <c r="F2456" s="19" t="s">
        <v>4554</v>
      </c>
    </row>
    <row r="2457" customFormat="false" ht="13.15" hidden="false" customHeight="true" outlineLevel="0" collapsed="false">
      <c r="B2457" s="29"/>
      <c r="C2457" s="54"/>
      <c r="D2457" s="54"/>
      <c r="E2457" s="54" t="n">
        <v>16402007</v>
      </c>
      <c r="F2457" s="19" t="s">
        <v>4555</v>
      </c>
    </row>
    <row r="2458" customFormat="false" ht="13.15" hidden="false" customHeight="true" outlineLevel="0" collapsed="false">
      <c r="B2458" s="29"/>
      <c r="C2458" s="54"/>
      <c r="D2458" s="54"/>
      <c r="E2458" s="54" t="n">
        <v>16402008</v>
      </c>
      <c r="F2458" s="19" t="s">
        <v>4556</v>
      </c>
    </row>
    <row r="2459" customFormat="false" ht="13.15" hidden="false" customHeight="true" outlineLevel="0" collapsed="false">
      <c r="B2459" s="29"/>
      <c r="C2459" s="54"/>
      <c r="D2459" s="54"/>
      <c r="E2459" s="54" t="n">
        <v>16402009</v>
      </c>
      <c r="F2459" s="19" t="s">
        <v>4557</v>
      </c>
    </row>
    <row r="2460" customFormat="false" ht="13.15" hidden="false" customHeight="true" outlineLevel="0" collapsed="false">
      <c r="B2460" s="29"/>
      <c r="C2460" s="54"/>
      <c r="D2460" s="54"/>
      <c r="E2460" s="54" t="n">
        <v>16402010</v>
      </c>
      <c r="F2460" s="19" t="s">
        <v>4558</v>
      </c>
    </row>
    <row r="2461" customFormat="false" ht="13.15" hidden="false" customHeight="true" outlineLevel="0" collapsed="false">
      <c r="B2461" s="29"/>
      <c r="C2461" s="54"/>
      <c r="D2461" s="54"/>
      <c r="E2461" s="54" t="n">
        <v>16402011</v>
      </c>
      <c r="F2461" s="19" t="s">
        <v>4559</v>
      </c>
    </row>
    <row r="2462" customFormat="false" ht="13.15" hidden="false" customHeight="true" outlineLevel="0" collapsed="false">
      <c r="B2462" s="29"/>
      <c r="C2462" s="54"/>
      <c r="D2462" s="54"/>
      <c r="E2462" s="54" t="n">
        <v>16402012</v>
      </c>
      <c r="F2462" s="19" t="s">
        <v>4560</v>
      </c>
    </row>
    <row r="2463" customFormat="false" ht="13.15" hidden="false" customHeight="true" outlineLevel="0" collapsed="false">
      <c r="B2463" s="29"/>
      <c r="C2463" s="54"/>
      <c r="D2463" s="54"/>
      <c r="E2463" s="54" t="n">
        <v>16402013</v>
      </c>
      <c r="F2463" s="19" t="s">
        <v>4561</v>
      </c>
    </row>
    <row r="2464" customFormat="false" ht="13.15" hidden="false" customHeight="true" outlineLevel="0" collapsed="false">
      <c r="B2464" s="29"/>
      <c r="C2464" s="18"/>
      <c r="D2464" s="18" t="n">
        <v>16403</v>
      </c>
      <c r="E2464" s="18"/>
      <c r="F2464" s="508" t="s">
        <v>4562</v>
      </c>
    </row>
    <row r="2465" customFormat="false" ht="13.15" hidden="false" customHeight="true" outlineLevel="0" collapsed="false">
      <c r="B2465" s="29"/>
      <c r="C2465" s="54"/>
      <c r="D2465" s="54"/>
      <c r="E2465" s="54" t="n">
        <v>16403001</v>
      </c>
      <c r="F2465" s="19" t="s">
        <v>4563</v>
      </c>
    </row>
    <row r="2466" customFormat="false" ht="13.15" hidden="false" customHeight="true" outlineLevel="0" collapsed="false">
      <c r="B2466" s="29"/>
      <c r="C2466" s="54"/>
      <c r="D2466" s="54"/>
      <c r="E2466" s="54" t="n">
        <v>16403002</v>
      </c>
      <c r="F2466" s="19" t="s">
        <v>4564</v>
      </c>
    </row>
    <row r="2467" customFormat="false" ht="13.15" hidden="false" customHeight="true" outlineLevel="0" collapsed="false">
      <c r="B2467" s="29"/>
      <c r="C2467" s="54"/>
      <c r="D2467" s="54"/>
      <c r="E2467" s="54" t="n">
        <v>16403003</v>
      </c>
      <c r="F2467" s="19" t="s">
        <v>4565</v>
      </c>
    </row>
    <row r="2468" customFormat="false" ht="13.15" hidden="false" customHeight="true" outlineLevel="0" collapsed="false">
      <c r="B2468" s="29"/>
      <c r="C2468" s="54"/>
      <c r="D2468" s="54"/>
      <c r="E2468" s="54" t="n">
        <v>16403004</v>
      </c>
      <c r="F2468" s="19" t="s">
        <v>4566</v>
      </c>
    </row>
    <row r="2469" customFormat="false" ht="13.15" hidden="false" customHeight="true" outlineLevel="0" collapsed="false">
      <c r="B2469" s="29"/>
      <c r="C2469" s="54"/>
      <c r="D2469" s="54"/>
      <c r="E2469" s="54" t="n">
        <v>16403005</v>
      </c>
      <c r="F2469" s="19" t="s">
        <v>4567</v>
      </c>
    </row>
    <row r="2470" customFormat="false" ht="13.15" hidden="false" customHeight="true" outlineLevel="0" collapsed="false">
      <c r="B2470" s="29"/>
      <c r="C2470" s="54"/>
      <c r="D2470" s="54"/>
      <c r="E2470" s="54" t="n">
        <v>16403006</v>
      </c>
      <c r="F2470" s="19" t="s">
        <v>4568</v>
      </c>
    </row>
    <row r="2471" customFormat="false" ht="13.15" hidden="false" customHeight="true" outlineLevel="0" collapsed="false">
      <c r="B2471" s="29"/>
      <c r="C2471" s="18"/>
      <c r="D2471" s="18" t="n">
        <v>16404</v>
      </c>
      <c r="E2471" s="18"/>
      <c r="F2471" s="508" t="s">
        <v>4569</v>
      </c>
    </row>
    <row r="2472" customFormat="false" ht="13.15" hidden="false" customHeight="true" outlineLevel="0" collapsed="false">
      <c r="B2472" s="29"/>
      <c r="C2472" s="54"/>
      <c r="D2472" s="54"/>
      <c r="E2472" s="54" t="n">
        <v>16404001</v>
      </c>
      <c r="F2472" s="19" t="s">
        <v>4570</v>
      </c>
    </row>
    <row r="2473" customFormat="false" ht="13.15" hidden="false" customHeight="true" outlineLevel="0" collapsed="false">
      <c r="B2473" s="29"/>
      <c r="C2473" s="54"/>
      <c r="D2473" s="54"/>
      <c r="E2473" s="54" t="n">
        <v>16404002</v>
      </c>
      <c r="F2473" s="19" t="s">
        <v>4571</v>
      </c>
    </row>
    <row r="2474" customFormat="false" ht="13.15" hidden="false" customHeight="true" outlineLevel="0" collapsed="false">
      <c r="B2474" s="29"/>
      <c r="C2474" s="54"/>
      <c r="D2474" s="54"/>
      <c r="E2474" s="54" t="n">
        <v>16404003</v>
      </c>
      <c r="F2474" s="19" t="s">
        <v>4572</v>
      </c>
    </row>
    <row r="2475" customFormat="false" ht="13.15" hidden="false" customHeight="true" outlineLevel="0" collapsed="false">
      <c r="B2475" s="29"/>
      <c r="C2475" s="54"/>
      <c r="D2475" s="54"/>
      <c r="E2475" s="54" t="n">
        <v>16404004</v>
      </c>
      <c r="F2475" s="19" t="s">
        <v>4573</v>
      </c>
    </row>
    <row r="2476" customFormat="false" ht="13.15" hidden="false" customHeight="true" outlineLevel="0" collapsed="false">
      <c r="B2476" s="29"/>
      <c r="C2476" s="54"/>
      <c r="D2476" s="54"/>
      <c r="E2476" s="54" t="n">
        <v>16404005</v>
      </c>
      <c r="F2476" s="19" t="s">
        <v>4574</v>
      </c>
    </row>
    <row r="2477" customFormat="false" ht="13.15" hidden="false" customHeight="true" outlineLevel="0" collapsed="false">
      <c r="B2477" s="29"/>
      <c r="C2477" s="54"/>
      <c r="D2477" s="54"/>
      <c r="E2477" s="54" t="n">
        <v>16404006</v>
      </c>
      <c r="F2477" s="19" t="s">
        <v>4575</v>
      </c>
    </row>
    <row r="2478" customFormat="false" ht="13.15" hidden="false" customHeight="true" outlineLevel="0" collapsed="false">
      <c r="B2478" s="29"/>
      <c r="C2478" s="54"/>
      <c r="D2478" s="54"/>
      <c r="E2478" s="54" t="n">
        <v>16404007</v>
      </c>
      <c r="F2478" s="19" t="s">
        <v>4576</v>
      </c>
    </row>
    <row r="2479" customFormat="false" ht="13.15" hidden="false" customHeight="true" outlineLevel="0" collapsed="false">
      <c r="B2479" s="29"/>
      <c r="C2479" s="54"/>
      <c r="D2479" s="54"/>
      <c r="E2479" s="54" t="n">
        <v>16404008</v>
      </c>
      <c r="F2479" s="19" t="s">
        <v>4577</v>
      </c>
    </row>
    <row r="2480" customFormat="false" ht="13.15" hidden="false" customHeight="true" outlineLevel="0" collapsed="false">
      <c r="B2480" s="29"/>
      <c r="C2480" s="54"/>
      <c r="D2480" s="54"/>
      <c r="E2480" s="54" t="n">
        <v>16404009</v>
      </c>
      <c r="F2480" s="19" t="s">
        <v>4578</v>
      </c>
    </row>
    <row r="2481" customFormat="false" ht="13.15" hidden="false" customHeight="true" outlineLevel="0" collapsed="false">
      <c r="B2481" s="29"/>
      <c r="C2481" s="54"/>
      <c r="D2481" s="54"/>
      <c r="E2481" s="54" t="n">
        <v>16404010</v>
      </c>
      <c r="F2481" s="19" t="s">
        <v>4579</v>
      </c>
    </row>
    <row r="2482" customFormat="false" ht="13.15" hidden="false" customHeight="true" outlineLevel="0" collapsed="false">
      <c r="B2482" s="29"/>
      <c r="C2482" s="54"/>
      <c r="D2482" s="54"/>
      <c r="E2482" s="54" t="n">
        <v>16404011</v>
      </c>
      <c r="F2482" s="19" t="s">
        <v>4580</v>
      </c>
    </row>
    <row r="2483" customFormat="false" ht="13.15" hidden="false" customHeight="true" outlineLevel="0" collapsed="false">
      <c r="B2483" s="29"/>
      <c r="C2483" s="54"/>
      <c r="D2483" s="54"/>
      <c r="E2483" s="54" t="n">
        <v>16404012</v>
      </c>
      <c r="F2483" s="19" t="s">
        <v>4581</v>
      </c>
    </row>
    <row r="2484" customFormat="false" ht="13.15" hidden="false" customHeight="true" outlineLevel="0" collapsed="false">
      <c r="B2484" s="29"/>
      <c r="C2484" s="54"/>
      <c r="D2484" s="54"/>
      <c r="E2484" s="54" t="n">
        <v>16404013</v>
      </c>
      <c r="F2484" s="19" t="s">
        <v>4582</v>
      </c>
    </row>
    <row r="2485" customFormat="false" ht="13.15" hidden="false" customHeight="true" outlineLevel="0" collapsed="false">
      <c r="B2485" s="29"/>
      <c r="C2485" s="54"/>
      <c r="D2485" s="54"/>
      <c r="E2485" s="54" t="n">
        <v>16404014</v>
      </c>
      <c r="F2485" s="19" t="s">
        <v>4583</v>
      </c>
    </row>
    <row r="2486" customFormat="false" ht="13.15" hidden="false" customHeight="true" outlineLevel="0" collapsed="false">
      <c r="B2486" s="29"/>
      <c r="C2486" s="54"/>
      <c r="D2486" s="54"/>
      <c r="E2486" s="54" t="n">
        <v>16404015</v>
      </c>
      <c r="F2486" s="19" t="s">
        <v>4584</v>
      </c>
    </row>
    <row r="2487" customFormat="false" ht="13.15" hidden="false" customHeight="true" outlineLevel="0" collapsed="false">
      <c r="B2487" s="29"/>
      <c r="C2487" s="54"/>
      <c r="D2487" s="54"/>
      <c r="E2487" s="54" t="n">
        <v>16404016</v>
      </c>
      <c r="F2487" s="19" t="s">
        <v>4585</v>
      </c>
    </row>
    <row r="2488" customFormat="false" ht="13.15" hidden="false" customHeight="true" outlineLevel="0" collapsed="false">
      <c r="B2488" s="29"/>
      <c r="C2488" s="54"/>
      <c r="D2488" s="54"/>
      <c r="E2488" s="54" t="n">
        <v>16404017</v>
      </c>
      <c r="F2488" s="19" t="s">
        <v>4586</v>
      </c>
    </row>
    <row r="2489" customFormat="false" ht="13.15" hidden="false" customHeight="true" outlineLevel="0" collapsed="false">
      <c r="B2489" s="29"/>
      <c r="C2489" s="54"/>
      <c r="D2489" s="54"/>
      <c r="E2489" s="54" t="n">
        <v>16404018</v>
      </c>
      <c r="F2489" s="19" t="s">
        <v>4587</v>
      </c>
    </row>
    <row r="2490" customFormat="false" ht="13.15" hidden="false" customHeight="true" outlineLevel="0" collapsed="false">
      <c r="B2490" s="29"/>
      <c r="C2490" s="18" t="n">
        <v>165</v>
      </c>
      <c r="D2490" s="18"/>
      <c r="E2490" s="18"/>
      <c r="F2490" s="508" t="s">
        <v>4588</v>
      </c>
    </row>
    <row r="2491" customFormat="false" ht="13.15" hidden="false" customHeight="true" outlineLevel="0" collapsed="false">
      <c r="B2491" s="29"/>
      <c r="C2491" s="18"/>
      <c r="D2491" s="18" t="n">
        <v>16501</v>
      </c>
      <c r="E2491" s="18"/>
      <c r="F2491" s="508" t="s">
        <v>4589</v>
      </c>
    </row>
    <row r="2492" customFormat="false" ht="13.15" hidden="false" customHeight="true" outlineLevel="0" collapsed="false">
      <c r="B2492" s="29"/>
      <c r="C2492" s="54"/>
      <c r="D2492" s="54"/>
      <c r="E2492" s="54" t="n">
        <v>16501001</v>
      </c>
      <c r="F2492" s="19" t="s">
        <v>4590</v>
      </c>
    </row>
    <row r="2493" customFormat="false" ht="13.15" hidden="false" customHeight="true" outlineLevel="0" collapsed="false">
      <c r="B2493" s="29"/>
      <c r="C2493" s="54"/>
      <c r="D2493" s="54"/>
      <c r="E2493" s="54" t="n">
        <v>16501002</v>
      </c>
      <c r="F2493" s="19" t="s">
        <v>4591</v>
      </c>
    </row>
    <row r="2494" customFormat="false" ht="13.15" hidden="false" customHeight="true" outlineLevel="0" collapsed="false">
      <c r="B2494" s="29"/>
      <c r="C2494" s="54"/>
      <c r="D2494" s="54"/>
      <c r="E2494" s="54" t="n">
        <v>16501003</v>
      </c>
      <c r="F2494" s="19" t="s">
        <v>4592</v>
      </c>
    </row>
    <row r="2495" customFormat="false" ht="13.15" hidden="false" customHeight="true" outlineLevel="0" collapsed="false">
      <c r="B2495" s="29"/>
      <c r="C2495" s="18"/>
      <c r="D2495" s="18" t="n">
        <v>16502</v>
      </c>
      <c r="E2495" s="18"/>
      <c r="F2495" s="508" t="s">
        <v>4593</v>
      </c>
    </row>
    <row r="2496" customFormat="false" ht="13.15" hidden="false" customHeight="true" outlineLevel="0" collapsed="false">
      <c r="B2496" s="29"/>
      <c r="C2496" s="54"/>
      <c r="D2496" s="54"/>
      <c r="E2496" s="54" t="n">
        <v>16502001</v>
      </c>
      <c r="F2496" s="19" t="s">
        <v>4594</v>
      </c>
    </row>
    <row r="2497" customFormat="false" ht="13.15" hidden="false" customHeight="true" outlineLevel="0" collapsed="false">
      <c r="B2497" s="29"/>
      <c r="C2497" s="18"/>
      <c r="D2497" s="18" t="n">
        <v>16503</v>
      </c>
      <c r="E2497" s="18"/>
      <c r="F2497" s="508" t="s">
        <v>4595</v>
      </c>
    </row>
    <row r="2498" customFormat="false" ht="13.15" hidden="false" customHeight="true" outlineLevel="0" collapsed="false">
      <c r="B2498" s="29"/>
      <c r="C2498" s="54"/>
      <c r="D2498" s="54"/>
      <c r="E2498" s="54" t="n">
        <v>16503001</v>
      </c>
      <c r="F2498" s="19" t="s">
        <v>4596</v>
      </c>
    </row>
    <row r="2499" customFormat="false" ht="13.15" hidden="false" customHeight="true" outlineLevel="0" collapsed="false">
      <c r="B2499" s="29"/>
      <c r="C2499" s="54"/>
      <c r="D2499" s="54"/>
      <c r="E2499" s="54" t="n">
        <v>16503002</v>
      </c>
      <c r="F2499" s="19" t="s">
        <v>4597</v>
      </c>
    </row>
    <row r="2500" customFormat="false" ht="13.15" hidden="false" customHeight="true" outlineLevel="0" collapsed="false">
      <c r="B2500" s="29"/>
      <c r="C2500" s="54"/>
      <c r="D2500" s="54"/>
      <c r="E2500" s="54" t="n">
        <v>16503003</v>
      </c>
      <c r="F2500" s="19" t="s">
        <v>4598</v>
      </c>
    </row>
    <row r="2501" customFormat="false" ht="13.15" hidden="false" customHeight="true" outlineLevel="0" collapsed="false">
      <c r="B2501" s="29"/>
      <c r="C2501" s="54"/>
      <c r="D2501" s="54"/>
      <c r="E2501" s="54" t="n">
        <v>16503004</v>
      </c>
      <c r="F2501" s="19" t="s">
        <v>4599</v>
      </c>
    </row>
    <row r="2502" customFormat="false" ht="13.15" hidden="false" customHeight="true" outlineLevel="0" collapsed="false">
      <c r="B2502" s="29"/>
      <c r="C2502" s="54"/>
      <c r="D2502" s="54"/>
      <c r="E2502" s="54" t="n">
        <v>16503005</v>
      </c>
      <c r="F2502" s="19" t="s">
        <v>4600</v>
      </c>
    </row>
    <row r="2503" customFormat="false" ht="13.15" hidden="false" customHeight="true" outlineLevel="0" collapsed="false">
      <c r="B2503" s="29"/>
      <c r="C2503" s="54"/>
      <c r="D2503" s="54"/>
      <c r="E2503" s="54" t="n">
        <v>16503006</v>
      </c>
      <c r="F2503" s="19" t="s">
        <v>4601</v>
      </c>
    </row>
    <row r="2504" customFormat="false" ht="13.15" hidden="false" customHeight="true" outlineLevel="0" collapsed="false">
      <c r="B2504" s="29"/>
      <c r="C2504" s="54"/>
      <c r="D2504" s="54"/>
      <c r="E2504" s="54" t="n">
        <v>16503007</v>
      </c>
      <c r="F2504" s="19" t="s">
        <v>4602</v>
      </c>
    </row>
    <row r="2505" customFormat="false" ht="13.15" hidden="false" customHeight="true" outlineLevel="0" collapsed="false">
      <c r="B2505" s="29"/>
      <c r="C2505" s="18"/>
      <c r="D2505" s="18" t="n">
        <v>16504</v>
      </c>
      <c r="E2505" s="18"/>
      <c r="F2505" s="508" t="s">
        <v>4603</v>
      </c>
    </row>
    <row r="2506" customFormat="false" ht="13.15" hidden="false" customHeight="true" outlineLevel="0" collapsed="false">
      <c r="B2506" s="29"/>
      <c r="C2506" s="54"/>
      <c r="D2506" s="54"/>
      <c r="E2506" s="54" t="n">
        <v>16504001</v>
      </c>
      <c r="F2506" s="19" t="s">
        <v>4604</v>
      </c>
    </row>
    <row r="2507" customFormat="false" ht="13.15" hidden="false" customHeight="true" outlineLevel="0" collapsed="false">
      <c r="B2507" s="29"/>
      <c r="C2507" s="54"/>
      <c r="D2507" s="54"/>
      <c r="E2507" s="54" t="n">
        <v>16504002</v>
      </c>
      <c r="F2507" s="19" t="s">
        <v>4605</v>
      </c>
    </row>
    <row r="2508" customFormat="false" ht="13.15" hidden="false" customHeight="true" outlineLevel="0" collapsed="false">
      <c r="B2508" s="29"/>
      <c r="C2508" s="54"/>
      <c r="D2508" s="54"/>
      <c r="E2508" s="54" t="n">
        <v>16504003</v>
      </c>
      <c r="F2508" s="19" t="s">
        <v>4606</v>
      </c>
    </row>
    <row r="2509" customFormat="false" ht="13.15" hidden="false" customHeight="true" outlineLevel="0" collapsed="false">
      <c r="B2509" s="29"/>
      <c r="C2509" s="54"/>
      <c r="D2509" s="54"/>
      <c r="E2509" s="54" t="n">
        <v>16504004</v>
      </c>
      <c r="F2509" s="19" t="s">
        <v>4607</v>
      </c>
    </row>
    <row r="2510" customFormat="false" ht="13.15" hidden="false" customHeight="true" outlineLevel="0" collapsed="false">
      <c r="B2510" s="29"/>
      <c r="C2510" s="54"/>
      <c r="D2510" s="54"/>
      <c r="E2510" s="54" t="n">
        <v>16504005</v>
      </c>
      <c r="F2510" s="19" t="s">
        <v>4608</v>
      </c>
    </row>
    <row r="2511" customFormat="false" ht="13.15" hidden="false" customHeight="true" outlineLevel="0" collapsed="false">
      <c r="B2511" s="29"/>
      <c r="C2511" s="54"/>
      <c r="D2511" s="54"/>
      <c r="E2511" s="54" t="n">
        <v>16504006</v>
      </c>
      <c r="F2511" s="19" t="s">
        <v>4609</v>
      </c>
    </row>
    <row r="2512" customFormat="false" ht="13.15" hidden="false" customHeight="true" outlineLevel="0" collapsed="false">
      <c r="B2512" s="29"/>
      <c r="C2512" s="54"/>
      <c r="D2512" s="54"/>
      <c r="E2512" s="54" t="n">
        <v>16504007</v>
      </c>
      <c r="F2512" s="19" t="s">
        <v>4610</v>
      </c>
    </row>
    <row r="2513" customFormat="false" ht="13.15" hidden="false" customHeight="true" outlineLevel="0" collapsed="false">
      <c r="B2513" s="29"/>
      <c r="C2513" s="54"/>
      <c r="D2513" s="54"/>
      <c r="E2513" s="54" t="n">
        <v>16504008</v>
      </c>
      <c r="F2513" s="19" t="s">
        <v>4611</v>
      </c>
    </row>
    <row r="2514" customFormat="false" ht="13.15" hidden="false" customHeight="true" outlineLevel="0" collapsed="false">
      <c r="B2514" s="29"/>
      <c r="C2514" s="54"/>
      <c r="D2514" s="54"/>
      <c r="E2514" s="54" t="n">
        <v>16504009</v>
      </c>
      <c r="F2514" s="19" t="s">
        <v>4612</v>
      </c>
    </row>
    <row r="2515" customFormat="false" ht="13.15" hidden="false" customHeight="true" outlineLevel="0" collapsed="false">
      <c r="B2515" s="29"/>
      <c r="C2515" s="54"/>
      <c r="D2515" s="54"/>
      <c r="E2515" s="54" t="n">
        <v>16504010</v>
      </c>
      <c r="F2515" s="19" t="s">
        <v>4613</v>
      </c>
    </row>
    <row r="2516" customFormat="false" ht="13.15" hidden="false" customHeight="true" outlineLevel="0" collapsed="false">
      <c r="B2516" s="29"/>
      <c r="C2516" s="54"/>
      <c r="D2516" s="54"/>
      <c r="E2516" s="54" t="n">
        <v>16504011</v>
      </c>
      <c r="F2516" s="19" t="s">
        <v>4614</v>
      </c>
    </row>
    <row r="2517" customFormat="false" ht="13.15" hidden="false" customHeight="true" outlineLevel="0" collapsed="false">
      <c r="B2517" s="29"/>
      <c r="C2517" s="54"/>
      <c r="D2517" s="54"/>
      <c r="E2517" s="54" t="n">
        <v>16504012</v>
      </c>
      <c r="F2517" s="19" t="s">
        <v>4615</v>
      </c>
    </row>
    <row r="2518" customFormat="false" ht="13.15" hidden="false" customHeight="true" outlineLevel="0" collapsed="false">
      <c r="B2518" s="29"/>
      <c r="C2518" s="18"/>
      <c r="D2518" s="18" t="n">
        <v>16505</v>
      </c>
      <c r="E2518" s="18"/>
      <c r="F2518" s="508" t="s">
        <v>4616</v>
      </c>
    </row>
    <row r="2519" customFormat="false" ht="13.15" hidden="false" customHeight="true" outlineLevel="0" collapsed="false">
      <c r="B2519" s="29"/>
      <c r="C2519" s="54"/>
      <c r="D2519" s="54"/>
      <c r="E2519" s="54" t="n">
        <v>16505001</v>
      </c>
      <c r="F2519" s="19" t="s">
        <v>4617</v>
      </c>
    </row>
    <row r="2520" customFormat="false" ht="13.15" hidden="false" customHeight="true" outlineLevel="0" collapsed="false">
      <c r="B2520" s="29"/>
      <c r="C2520" s="54"/>
      <c r="D2520" s="54"/>
      <c r="E2520" s="54" t="n">
        <v>16505002</v>
      </c>
      <c r="F2520" s="19" t="s">
        <v>4618</v>
      </c>
    </row>
    <row r="2521" customFormat="false" ht="13.15" hidden="false" customHeight="true" outlineLevel="0" collapsed="false">
      <c r="B2521" s="29"/>
      <c r="C2521" s="54"/>
      <c r="D2521" s="54"/>
      <c r="E2521" s="54" t="n">
        <v>16505003</v>
      </c>
      <c r="F2521" s="19" t="s">
        <v>4619</v>
      </c>
    </row>
    <row r="2522" customFormat="false" ht="13.15" hidden="false" customHeight="true" outlineLevel="0" collapsed="false">
      <c r="B2522" s="29"/>
      <c r="C2522" s="54"/>
      <c r="D2522" s="54"/>
      <c r="E2522" s="54" t="n">
        <v>16505004</v>
      </c>
      <c r="F2522" s="19" t="s">
        <v>4620</v>
      </c>
    </row>
    <row r="2523" customFormat="false" ht="13.15" hidden="false" customHeight="true" outlineLevel="0" collapsed="false">
      <c r="B2523" s="29"/>
      <c r="C2523" s="54"/>
      <c r="D2523" s="54"/>
      <c r="E2523" s="54" t="n">
        <v>16505005</v>
      </c>
      <c r="F2523" s="19" t="s">
        <v>4621</v>
      </c>
    </row>
    <row r="2524" customFormat="false" ht="13.15" hidden="false" customHeight="true" outlineLevel="0" collapsed="false">
      <c r="B2524" s="29"/>
      <c r="C2524" s="54"/>
      <c r="D2524" s="54"/>
      <c r="E2524" s="54" t="n">
        <v>16505006</v>
      </c>
      <c r="F2524" s="19" t="s">
        <v>4622</v>
      </c>
    </row>
    <row r="2525" customFormat="false" ht="13.15" hidden="false" customHeight="true" outlineLevel="0" collapsed="false">
      <c r="B2525" s="29"/>
      <c r="C2525" s="54"/>
      <c r="D2525" s="54"/>
      <c r="E2525" s="54" t="n">
        <v>16505007</v>
      </c>
      <c r="F2525" s="19" t="s">
        <v>4623</v>
      </c>
    </row>
    <row r="2526" customFormat="false" ht="13.15" hidden="false" customHeight="true" outlineLevel="0" collapsed="false">
      <c r="B2526" s="29"/>
      <c r="C2526" s="54"/>
      <c r="D2526" s="54"/>
      <c r="E2526" s="54" t="n">
        <v>16505008</v>
      </c>
      <c r="F2526" s="19" t="s">
        <v>4624</v>
      </c>
    </row>
    <row r="2527" customFormat="false" ht="13.15" hidden="false" customHeight="true" outlineLevel="0" collapsed="false">
      <c r="B2527" s="29"/>
      <c r="C2527" s="54"/>
      <c r="D2527" s="54"/>
      <c r="E2527" s="54" t="n">
        <v>16505009</v>
      </c>
      <c r="F2527" s="19" t="s">
        <v>4625</v>
      </c>
    </row>
    <row r="2528" customFormat="false" ht="13.15" hidden="false" customHeight="true" outlineLevel="0" collapsed="false">
      <c r="B2528" s="29"/>
      <c r="C2528" s="54"/>
      <c r="D2528" s="54"/>
      <c r="E2528" s="54" t="n">
        <v>16505010</v>
      </c>
      <c r="F2528" s="19" t="s">
        <v>4626</v>
      </c>
    </row>
    <row r="2529" customFormat="false" ht="13.15" hidden="false" customHeight="true" outlineLevel="0" collapsed="false">
      <c r="B2529" s="29"/>
      <c r="C2529" s="18" t="n">
        <v>166</v>
      </c>
      <c r="D2529" s="18"/>
      <c r="E2529" s="18"/>
      <c r="F2529" s="508" t="s">
        <v>4627</v>
      </c>
    </row>
    <row r="2530" customFormat="false" ht="13.15" hidden="false" customHeight="true" outlineLevel="0" collapsed="false">
      <c r="B2530" s="29"/>
      <c r="C2530" s="18"/>
      <c r="D2530" s="18" t="n">
        <v>16601</v>
      </c>
      <c r="E2530" s="18"/>
      <c r="F2530" s="508" t="s">
        <v>4627</v>
      </c>
    </row>
    <row r="2531" customFormat="false" ht="13.15" hidden="false" customHeight="true" outlineLevel="0" collapsed="false">
      <c r="B2531" s="29"/>
      <c r="C2531" s="54"/>
      <c r="D2531" s="54"/>
      <c r="E2531" s="54" t="n">
        <v>16601001</v>
      </c>
      <c r="F2531" s="19" t="s">
        <v>4628</v>
      </c>
    </row>
    <row r="2532" customFormat="false" ht="13.15" hidden="false" customHeight="true" outlineLevel="0" collapsed="false">
      <c r="B2532" s="29"/>
      <c r="C2532" s="54"/>
      <c r="D2532" s="54"/>
      <c r="E2532" s="54" t="n">
        <v>16601002</v>
      </c>
      <c r="F2532" s="19" t="s">
        <v>4629</v>
      </c>
    </row>
    <row r="2533" customFormat="false" ht="13.15" hidden="false" customHeight="true" outlineLevel="0" collapsed="false">
      <c r="B2533" s="29"/>
      <c r="C2533" s="54"/>
      <c r="D2533" s="54"/>
      <c r="E2533" s="54" t="n">
        <v>16601003</v>
      </c>
      <c r="F2533" s="19" t="s">
        <v>4630</v>
      </c>
    </row>
    <row r="2534" customFormat="false" ht="13.15" hidden="false" customHeight="true" outlineLevel="0" collapsed="false">
      <c r="B2534" s="29"/>
      <c r="C2534" s="54"/>
      <c r="D2534" s="54"/>
      <c r="E2534" s="54" t="n">
        <v>16601004</v>
      </c>
      <c r="F2534" s="19" t="s">
        <v>4631</v>
      </c>
    </row>
    <row r="2535" customFormat="false" ht="13.15" hidden="false" customHeight="true" outlineLevel="0" collapsed="false">
      <c r="B2535" s="29"/>
      <c r="C2535" s="54"/>
      <c r="D2535" s="54"/>
      <c r="E2535" s="54" t="n">
        <v>16601005</v>
      </c>
      <c r="F2535" s="19" t="s">
        <v>4632</v>
      </c>
    </row>
    <row r="2536" customFormat="false" ht="13.15" hidden="false" customHeight="true" outlineLevel="0" collapsed="false">
      <c r="B2536" s="29"/>
      <c r="C2536" s="54"/>
      <c r="D2536" s="54"/>
      <c r="E2536" s="54" t="n">
        <v>16601006</v>
      </c>
      <c r="F2536" s="19" t="s">
        <v>4633</v>
      </c>
    </row>
    <row r="2537" customFormat="false" ht="13.15" hidden="false" customHeight="true" outlineLevel="0" collapsed="false">
      <c r="B2537" s="29"/>
      <c r="C2537" s="54"/>
      <c r="D2537" s="54"/>
      <c r="E2537" s="54" t="n">
        <v>16601007</v>
      </c>
      <c r="F2537" s="19" t="s">
        <v>4634</v>
      </c>
    </row>
    <row r="2538" customFormat="false" ht="13.15" hidden="false" customHeight="true" outlineLevel="0" collapsed="false">
      <c r="B2538" s="29"/>
      <c r="C2538" s="54"/>
      <c r="D2538" s="54"/>
      <c r="E2538" s="54" t="n">
        <v>16601008</v>
      </c>
      <c r="F2538" s="19" t="s">
        <v>4635</v>
      </c>
    </row>
    <row r="2539" customFormat="false" ht="13.15" hidden="false" customHeight="true" outlineLevel="0" collapsed="false">
      <c r="B2539" s="29"/>
      <c r="C2539" s="54"/>
      <c r="D2539" s="54"/>
      <c r="E2539" s="54" t="n">
        <v>16601009</v>
      </c>
      <c r="F2539" s="19" t="s">
        <v>4636</v>
      </c>
    </row>
    <row r="2540" customFormat="false" ht="13.15" hidden="false" customHeight="true" outlineLevel="0" collapsed="false">
      <c r="B2540" s="29"/>
      <c r="C2540" s="54"/>
      <c r="D2540" s="54"/>
      <c r="E2540" s="54" t="n">
        <v>16601010</v>
      </c>
      <c r="F2540" s="19" t="s">
        <v>4637</v>
      </c>
    </row>
    <row r="2541" customFormat="false" ht="13.15" hidden="false" customHeight="true" outlineLevel="0" collapsed="false">
      <c r="B2541" s="29"/>
      <c r="C2541" s="54"/>
      <c r="D2541" s="54"/>
      <c r="E2541" s="54" t="n">
        <v>16601011</v>
      </c>
      <c r="F2541" s="19" t="s">
        <v>4638</v>
      </c>
    </row>
    <row r="2542" customFormat="false" ht="13.15" hidden="false" customHeight="true" outlineLevel="0" collapsed="false">
      <c r="B2542" s="29"/>
      <c r="C2542" s="54"/>
      <c r="D2542" s="54"/>
      <c r="E2542" s="54" t="n">
        <v>16601012</v>
      </c>
      <c r="F2542" s="19" t="s">
        <v>4639</v>
      </c>
    </row>
    <row r="2543" customFormat="false" ht="13.15" hidden="false" customHeight="true" outlineLevel="0" collapsed="false">
      <c r="B2543" s="29"/>
      <c r="C2543" s="54"/>
      <c r="D2543" s="54"/>
      <c r="E2543" s="54" t="n">
        <v>16601013</v>
      </c>
      <c r="F2543" s="19" t="s">
        <v>4640</v>
      </c>
    </row>
    <row r="2544" customFormat="false" ht="13.15" hidden="false" customHeight="true" outlineLevel="0" collapsed="false">
      <c r="B2544" s="29"/>
      <c r="C2544" s="54"/>
      <c r="D2544" s="54"/>
      <c r="E2544" s="54" t="n">
        <v>16601014</v>
      </c>
      <c r="F2544" s="19" t="s">
        <v>4641</v>
      </c>
    </row>
    <row r="2545" customFormat="false" ht="13.15" hidden="false" customHeight="true" outlineLevel="0" collapsed="false">
      <c r="B2545" s="29"/>
      <c r="C2545" s="54"/>
      <c r="D2545" s="54"/>
      <c r="E2545" s="54" t="n">
        <v>16601015</v>
      </c>
      <c r="F2545" s="19" t="s">
        <v>4642</v>
      </c>
    </row>
    <row r="2546" customFormat="false" ht="13.15" hidden="false" customHeight="true" outlineLevel="0" collapsed="false">
      <c r="B2546" s="29"/>
      <c r="C2546" s="54"/>
      <c r="D2546" s="54"/>
      <c r="E2546" s="54" t="n">
        <v>16601016</v>
      </c>
      <c r="F2546" s="19" t="s">
        <v>4643</v>
      </c>
    </row>
    <row r="2547" customFormat="false" ht="13.15" hidden="false" customHeight="true" outlineLevel="0" collapsed="false">
      <c r="B2547" s="29"/>
      <c r="C2547" s="54"/>
      <c r="D2547" s="54"/>
      <c r="E2547" s="54" t="n">
        <v>16601017</v>
      </c>
      <c r="F2547" s="19" t="s">
        <v>4644</v>
      </c>
    </row>
    <row r="2548" customFormat="false" ht="13.15" hidden="false" customHeight="true" outlineLevel="0" collapsed="false">
      <c r="B2548" s="29"/>
      <c r="C2548" s="54"/>
      <c r="D2548" s="54"/>
      <c r="E2548" s="54" t="n">
        <v>16601018</v>
      </c>
      <c r="F2548" s="19" t="s">
        <v>4645</v>
      </c>
    </row>
    <row r="2549" customFormat="false" ht="13.15" hidden="false" customHeight="true" outlineLevel="0" collapsed="false">
      <c r="B2549" s="29"/>
      <c r="C2549" s="54"/>
      <c r="D2549" s="54"/>
      <c r="E2549" s="54" t="n">
        <v>16601019</v>
      </c>
      <c r="F2549" s="19" t="s">
        <v>4646</v>
      </c>
    </row>
    <row r="2550" customFormat="false" ht="13.15" hidden="false" customHeight="true" outlineLevel="0" collapsed="false">
      <c r="B2550" s="29"/>
      <c r="C2550" s="54"/>
      <c r="D2550" s="54"/>
      <c r="E2550" s="54" t="n">
        <v>16601020</v>
      </c>
      <c r="F2550" s="19" t="s">
        <v>4647</v>
      </c>
    </row>
    <row r="2551" customFormat="false" ht="13.15" hidden="false" customHeight="true" outlineLevel="0" collapsed="false">
      <c r="B2551" s="29"/>
      <c r="C2551" s="54"/>
      <c r="D2551" s="54"/>
      <c r="E2551" s="54" t="n">
        <v>16601021</v>
      </c>
      <c r="F2551" s="19" t="s">
        <v>4648</v>
      </c>
    </row>
    <row r="2552" customFormat="false" ht="13.15" hidden="false" customHeight="true" outlineLevel="0" collapsed="false">
      <c r="B2552" s="29"/>
      <c r="C2552" s="18" t="n">
        <v>167</v>
      </c>
      <c r="D2552" s="18"/>
      <c r="E2552" s="18"/>
      <c r="F2552" s="508" t="s">
        <v>4649</v>
      </c>
    </row>
    <row r="2553" customFormat="false" ht="13.15" hidden="false" customHeight="true" outlineLevel="0" collapsed="false">
      <c r="B2553" s="29"/>
      <c r="C2553" s="18"/>
      <c r="D2553" s="18" t="n">
        <v>16701</v>
      </c>
      <c r="E2553" s="18"/>
      <c r="F2553" s="508" t="s">
        <v>4649</v>
      </c>
    </row>
    <row r="2554" customFormat="false" ht="13.15" hidden="false" customHeight="true" outlineLevel="0" collapsed="false">
      <c r="B2554" s="29"/>
      <c r="C2554" s="54"/>
      <c r="D2554" s="54"/>
      <c r="E2554" s="54" t="n">
        <v>16701001</v>
      </c>
      <c r="F2554" s="19" t="s">
        <v>4650</v>
      </c>
    </row>
    <row r="2555" customFormat="false" ht="13.15" hidden="false" customHeight="true" outlineLevel="0" collapsed="false">
      <c r="B2555" s="29"/>
      <c r="C2555" s="54"/>
      <c r="D2555" s="54"/>
      <c r="E2555" s="54" t="n">
        <v>16701002</v>
      </c>
      <c r="F2555" s="19" t="s">
        <v>4651</v>
      </c>
    </row>
    <row r="2556" customFormat="false" ht="13.15" hidden="false" customHeight="true" outlineLevel="0" collapsed="false">
      <c r="B2556" s="29"/>
      <c r="C2556" s="54"/>
      <c r="D2556" s="54"/>
      <c r="E2556" s="54" t="n">
        <v>16701003</v>
      </c>
      <c r="F2556" s="19" t="s">
        <v>4652</v>
      </c>
    </row>
    <row r="2557" customFormat="false" ht="13.15" hidden="false" customHeight="true" outlineLevel="0" collapsed="false">
      <c r="B2557" s="29"/>
      <c r="C2557" s="54"/>
      <c r="D2557" s="54"/>
      <c r="E2557" s="54" t="n">
        <v>16701004</v>
      </c>
      <c r="F2557" s="19" t="s">
        <v>4653</v>
      </c>
    </row>
    <row r="2558" customFormat="false" ht="13.15" hidden="false" customHeight="true" outlineLevel="0" collapsed="false">
      <c r="B2558" s="29"/>
      <c r="C2558" s="54"/>
      <c r="D2558" s="54"/>
      <c r="E2558" s="54" t="n">
        <v>16701005</v>
      </c>
      <c r="F2558" s="19" t="s">
        <v>4654</v>
      </c>
    </row>
    <row r="2559" customFormat="false" ht="13.15" hidden="false" customHeight="true" outlineLevel="0" collapsed="false">
      <c r="B2559" s="29"/>
      <c r="C2559" s="54"/>
      <c r="D2559" s="54"/>
      <c r="E2559" s="54" t="n">
        <v>16701006</v>
      </c>
      <c r="F2559" s="19" t="s">
        <v>4655</v>
      </c>
    </row>
    <row r="2560" customFormat="false" ht="13.15" hidden="false" customHeight="true" outlineLevel="0" collapsed="false">
      <c r="B2560" s="29"/>
      <c r="C2560" s="54"/>
      <c r="D2560" s="54"/>
      <c r="E2560" s="54" t="n">
        <v>16701007</v>
      </c>
      <c r="F2560" s="19" t="s">
        <v>4656</v>
      </c>
    </row>
    <row r="2561" customFormat="false" ht="13.15" hidden="false" customHeight="true" outlineLevel="0" collapsed="false">
      <c r="B2561" s="29"/>
      <c r="C2561" s="54"/>
      <c r="D2561" s="54"/>
      <c r="E2561" s="54" t="n">
        <v>16701008</v>
      </c>
      <c r="F2561" s="19" t="s">
        <v>4657</v>
      </c>
    </row>
    <row r="2562" customFormat="false" ht="13.15" hidden="false" customHeight="true" outlineLevel="0" collapsed="false">
      <c r="B2562" s="29"/>
      <c r="C2562" s="54"/>
      <c r="D2562" s="54"/>
      <c r="E2562" s="54" t="n">
        <v>16701009</v>
      </c>
      <c r="F2562" s="19" t="s">
        <v>4658</v>
      </c>
    </row>
    <row r="2563" customFormat="false" ht="13.15" hidden="false" customHeight="true" outlineLevel="0" collapsed="false">
      <c r="B2563" s="29"/>
      <c r="C2563" s="54"/>
      <c r="D2563" s="54"/>
      <c r="E2563" s="54" t="n">
        <v>16701010</v>
      </c>
      <c r="F2563" s="19" t="s">
        <v>4659</v>
      </c>
    </row>
    <row r="2564" customFormat="false" ht="13.15" hidden="false" customHeight="true" outlineLevel="0" collapsed="false">
      <c r="B2564" s="29"/>
      <c r="C2564" s="54"/>
      <c r="D2564" s="54"/>
      <c r="E2564" s="54" t="n">
        <v>16701011</v>
      </c>
      <c r="F2564" s="19" t="s">
        <v>4660</v>
      </c>
    </row>
    <row r="2565" customFormat="false" ht="13.15" hidden="false" customHeight="true" outlineLevel="0" collapsed="false">
      <c r="B2565" s="29"/>
      <c r="C2565" s="54"/>
      <c r="D2565" s="54"/>
      <c r="E2565" s="54" t="n">
        <v>16701012</v>
      </c>
      <c r="F2565" s="19" t="s">
        <v>4661</v>
      </c>
    </row>
    <row r="2566" customFormat="false" ht="13.15" hidden="false" customHeight="true" outlineLevel="0" collapsed="false">
      <c r="B2566" s="29"/>
      <c r="C2566" s="54"/>
      <c r="D2566" s="54"/>
      <c r="E2566" s="54" t="n">
        <v>16701013</v>
      </c>
      <c r="F2566" s="19" t="s">
        <v>4662</v>
      </c>
    </row>
    <row r="2567" customFormat="false" ht="13.15" hidden="false" customHeight="true" outlineLevel="0" collapsed="false">
      <c r="B2567" s="29"/>
      <c r="C2567" s="54"/>
      <c r="D2567" s="54"/>
      <c r="E2567" s="54" t="n">
        <v>16701014</v>
      </c>
      <c r="F2567" s="19" t="s">
        <v>4663</v>
      </c>
    </row>
    <row r="2568" customFormat="false" ht="13.15" hidden="false" customHeight="true" outlineLevel="0" collapsed="false">
      <c r="B2568" s="29"/>
      <c r="C2568" s="54"/>
      <c r="D2568" s="54"/>
      <c r="E2568" s="54" t="n">
        <v>16701015</v>
      </c>
      <c r="F2568" s="19" t="s">
        <v>4664</v>
      </c>
    </row>
    <row r="2569" customFormat="false" ht="13.15" hidden="false" customHeight="true" outlineLevel="0" collapsed="false">
      <c r="B2569" s="29"/>
      <c r="C2569" s="54"/>
      <c r="D2569" s="54"/>
      <c r="E2569" s="54" t="n">
        <v>16701016</v>
      </c>
      <c r="F2569" s="19" t="s">
        <v>4665</v>
      </c>
    </row>
    <row r="2570" customFormat="false" ht="13.15" hidden="false" customHeight="true" outlineLevel="0" collapsed="false">
      <c r="B2570" s="29"/>
      <c r="C2570" s="54"/>
      <c r="D2570" s="54"/>
      <c r="E2570" s="54" t="n">
        <v>16701017</v>
      </c>
      <c r="F2570" s="19" t="s">
        <v>4666</v>
      </c>
    </row>
    <row r="2571" customFormat="false" ht="13.15" hidden="false" customHeight="true" outlineLevel="0" collapsed="false">
      <c r="B2571" s="29"/>
      <c r="C2571" s="54"/>
      <c r="D2571" s="54"/>
      <c r="E2571" s="54" t="n">
        <v>16701018</v>
      </c>
      <c r="F2571" s="19" t="s">
        <v>4667</v>
      </c>
    </row>
    <row r="2572" customFormat="false" ht="13.15" hidden="false" customHeight="true" outlineLevel="0" collapsed="false">
      <c r="B2572" s="29"/>
      <c r="C2572" s="54"/>
      <c r="D2572" s="54"/>
      <c r="E2572" s="54" t="n">
        <v>16701019</v>
      </c>
      <c r="F2572" s="19" t="s">
        <v>4668</v>
      </c>
    </row>
    <row r="2573" customFormat="false" ht="13.15" hidden="false" customHeight="true" outlineLevel="0" collapsed="false">
      <c r="B2573" s="29"/>
      <c r="C2573" s="54"/>
      <c r="D2573" s="54"/>
      <c r="E2573" s="54" t="n">
        <v>16701020</v>
      </c>
      <c r="F2573" s="19" t="s">
        <v>4669</v>
      </c>
    </row>
    <row r="2574" customFormat="false" ht="13.15" hidden="false" customHeight="true" outlineLevel="0" collapsed="false">
      <c r="B2574" s="29"/>
      <c r="C2574" s="54"/>
      <c r="D2574" s="54"/>
      <c r="E2574" s="54" t="n">
        <v>16701021</v>
      </c>
      <c r="F2574" s="19" t="s">
        <v>4670</v>
      </c>
    </row>
    <row r="2575" customFormat="false" ht="13.15" hidden="false" customHeight="true" outlineLevel="0" collapsed="false">
      <c r="B2575" s="29"/>
      <c r="C2575" s="54"/>
      <c r="D2575" s="54"/>
      <c r="E2575" s="54" t="n">
        <v>16701022</v>
      </c>
      <c r="F2575" s="19" t="s">
        <v>4671</v>
      </c>
    </row>
    <row r="2576" customFormat="false" ht="13.15" hidden="false" customHeight="true" outlineLevel="0" collapsed="false">
      <c r="B2576" s="29"/>
      <c r="C2576" s="54"/>
      <c r="D2576" s="54"/>
      <c r="E2576" s="54" t="n">
        <v>16701023</v>
      </c>
      <c r="F2576" s="19" t="s">
        <v>4672</v>
      </c>
    </row>
    <row r="2577" customFormat="false" ht="13.15" hidden="false" customHeight="true" outlineLevel="0" collapsed="false">
      <c r="B2577" s="29"/>
      <c r="C2577" s="54"/>
      <c r="D2577" s="54"/>
      <c r="E2577" s="54" t="n">
        <v>16701024</v>
      </c>
      <c r="F2577" s="19" t="s">
        <v>4673</v>
      </c>
    </row>
    <row r="2578" customFormat="false" ht="13.15" hidden="false" customHeight="true" outlineLevel="0" collapsed="false">
      <c r="B2578" s="29"/>
      <c r="C2578" s="54"/>
      <c r="D2578" s="54"/>
      <c r="E2578" s="54" t="n">
        <v>16701025</v>
      </c>
      <c r="F2578" s="19" t="s">
        <v>4674</v>
      </c>
    </row>
    <row r="2579" customFormat="false" ht="13.15" hidden="false" customHeight="true" outlineLevel="0" collapsed="false">
      <c r="B2579" s="29"/>
      <c r="C2579" s="54"/>
      <c r="D2579" s="54"/>
      <c r="E2579" s="54" t="n">
        <v>16701026</v>
      </c>
      <c r="F2579" s="19" t="s">
        <v>4675</v>
      </c>
    </row>
    <row r="2580" customFormat="false" ht="13.15" hidden="false" customHeight="true" outlineLevel="0" collapsed="false">
      <c r="B2580" s="29"/>
      <c r="C2580" s="54"/>
      <c r="D2580" s="54"/>
      <c r="E2580" s="54" t="n">
        <v>16701027</v>
      </c>
      <c r="F2580" s="19" t="s">
        <v>4676</v>
      </c>
    </row>
    <row r="2581" customFormat="false" ht="13.15" hidden="false" customHeight="true" outlineLevel="0" collapsed="false">
      <c r="B2581" s="29"/>
      <c r="C2581" s="54"/>
      <c r="D2581" s="54"/>
      <c r="E2581" s="54" t="n">
        <v>16701028</v>
      </c>
      <c r="F2581" s="19" t="s">
        <v>4677</v>
      </c>
    </row>
    <row r="2582" customFormat="false" ht="13.15" hidden="false" customHeight="true" outlineLevel="0" collapsed="false">
      <c r="B2582" s="29"/>
      <c r="C2582" s="54"/>
      <c r="D2582" s="54"/>
      <c r="E2582" s="54" t="n">
        <v>16701029</v>
      </c>
      <c r="F2582" s="19" t="s">
        <v>4678</v>
      </c>
    </row>
    <row r="2583" customFormat="false" ht="13.15" hidden="false" customHeight="true" outlineLevel="0" collapsed="false">
      <c r="B2583" s="29"/>
      <c r="C2583" s="54"/>
      <c r="D2583" s="54"/>
      <c r="E2583" s="54" t="n">
        <v>16701030</v>
      </c>
      <c r="F2583" s="19" t="s">
        <v>4679</v>
      </c>
    </row>
    <row r="2584" customFormat="false" ht="13.15" hidden="false" customHeight="true" outlineLevel="0" collapsed="false">
      <c r="B2584" s="29"/>
      <c r="C2584" s="54"/>
      <c r="D2584" s="54"/>
      <c r="E2584" s="54" t="n">
        <v>16701031</v>
      </c>
      <c r="F2584" s="19" t="s">
        <v>4680</v>
      </c>
    </row>
    <row r="2585" customFormat="false" ht="13.15" hidden="false" customHeight="true" outlineLevel="0" collapsed="false">
      <c r="B2585" s="29"/>
      <c r="C2585" s="18"/>
      <c r="D2585" s="18" t="n">
        <v>16702</v>
      </c>
      <c r="E2585" s="18"/>
      <c r="F2585" s="508" t="s">
        <v>4681</v>
      </c>
    </row>
    <row r="2586" customFormat="false" ht="13.15" hidden="false" customHeight="true" outlineLevel="0" collapsed="false">
      <c r="B2586" s="29"/>
      <c r="C2586" s="54"/>
      <c r="D2586" s="54"/>
      <c r="E2586" s="54" t="n">
        <v>16702001</v>
      </c>
      <c r="F2586" s="19" t="s">
        <v>4682</v>
      </c>
    </row>
    <row r="2587" customFormat="false" ht="13.15" hidden="false" customHeight="true" outlineLevel="0" collapsed="false">
      <c r="B2587" s="29"/>
      <c r="C2587" s="54"/>
      <c r="D2587" s="54"/>
      <c r="E2587" s="54" t="n">
        <v>16702013</v>
      </c>
      <c r="F2587" s="19" t="s">
        <v>4683</v>
      </c>
    </row>
    <row r="2588" customFormat="false" ht="13.15" hidden="false" customHeight="true" outlineLevel="0" collapsed="false">
      <c r="B2588" s="29"/>
      <c r="C2588" s="54"/>
      <c r="D2588" s="54"/>
      <c r="E2588" s="54" t="n">
        <v>16702014</v>
      </c>
      <c r="F2588" s="19" t="s">
        <v>4684</v>
      </c>
    </row>
    <row r="2589" customFormat="false" ht="13.15" hidden="false" customHeight="true" outlineLevel="0" collapsed="false">
      <c r="B2589" s="29"/>
      <c r="C2589" s="54"/>
      <c r="D2589" s="54"/>
      <c r="E2589" s="54" t="n">
        <v>16702015</v>
      </c>
      <c r="F2589" s="19" t="s">
        <v>4685</v>
      </c>
    </row>
    <row r="2590" customFormat="false" ht="13.15" hidden="false" customHeight="true" outlineLevel="0" collapsed="false">
      <c r="B2590" s="29"/>
      <c r="C2590" s="18" t="n">
        <v>168</v>
      </c>
      <c r="D2590" s="18"/>
      <c r="E2590" s="18"/>
      <c r="F2590" s="508" t="s">
        <v>4686</v>
      </c>
    </row>
    <row r="2591" customFormat="false" ht="13.15" hidden="false" customHeight="true" outlineLevel="0" collapsed="false">
      <c r="B2591" s="29"/>
      <c r="C2591" s="18"/>
      <c r="D2591" s="18" t="n">
        <v>16801</v>
      </c>
      <c r="E2591" s="18"/>
      <c r="F2591" s="508" t="s">
        <v>4687</v>
      </c>
    </row>
    <row r="2592" customFormat="false" ht="13.15" hidden="false" customHeight="true" outlineLevel="0" collapsed="false">
      <c r="B2592" s="29"/>
      <c r="C2592" s="54"/>
      <c r="D2592" s="54"/>
      <c r="E2592" s="54" t="n">
        <v>16801001</v>
      </c>
      <c r="F2592" s="19" t="s">
        <v>4688</v>
      </c>
    </row>
    <row r="2593" customFormat="false" ht="13.15" hidden="false" customHeight="true" outlineLevel="0" collapsed="false">
      <c r="B2593" s="29"/>
      <c r="C2593" s="54"/>
      <c r="D2593" s="54"/>
      <c r="E2593" s="54" t="n">
        <v>16801002</v>
      </c>
      <c r="F2593" s="19" t="s">
        <v>4689</v>
      </c>
    </row>
    <row r="2594" customFormat="false" ht="13.15" hidden="false" customHeight="true" outlineLevel="0" collapsed="false">
      <c r="B2594" s="29"/>
      <c r="C2594" s="54"/>
      <c r="D2594" s="54"/>
      <c r="E2594" s="54" t="n">
        <v>16801003</v>
      </c>
      <c r="F2594" s="19" t="s">
        <v>4690</v>
      </c>
    </row>
    <row r="2595" customFormat="false" ht="13.15" hidden="false" customHeight="true" outlineLevel="0" collapsed="false">
      <c r="B2595" s="29"/>
      <c r="C2595" s="18"/>
      <c r="D2595" s="18" t="n">
        <v>16802</v>
      </c>
      <c r="E2595" s="18"/>
      <c r="F2595" s="508" t="s">
        <v>4691</v>
      </c>
    </row>
    <row r="2596" customFormat="false" ht="13.15" hidden="false" customHeight="true" outlineLevel="0" collapsed="false">
      <c r="B2596" s="29"/>
      <c r="C2596" s="54"/>
      <c r="D2596" s="54"/>
      <c r="E2596" s="54" t="n">
        <v>16802001</v>
      </c>
      <c r="F2596" s="19" t="s">
        <v>4692</v>
      </c>
    </row>
    <row r="2597" customFormat="false" ht="13.15" hidden="false" customHeight="true" outlineLevel="0" collapsed="false">
      <c r="B2597" s="29"/>
      <c r="C2597" s="54"/>
      <c r="D2597" s="54"/>
      <c r="E2597" s="54" t="n">
        <v>16802002</v>
      </c>
      <c r="F2597" s="19" t="s">
        <v>4693</v>
      </c>
    </row>
    <row r="2598" customFormat="false" ht="13.15" hidden="false" customHeight="true" outlineLevel="0" collapsed="false">
      <c r="B2598" s="29"/>
      <c r="C2598" s="54"/>
      <c r="D2598" s="54"/>
      <c r="E2598" s="54" t="n">
        <v>16802003</v>
      </c>
      <c r="F2598" s="19" t="s">
        <v>4694</v>
      </c>
    </row>
    <row r="2599" customFormat="false" ht="13.15" hidden="false" customHeight="true" outlineLevel="0" collapsed="false">
      <c r="B2599" s="29"/>
      <c r="C2599" s="54"/>
      <c r="D2599" s="54"/>
      <c r="E2599" s="54" t="n">
        <v>16802004</v>
      </c>
      <c r="F2599" s="19" t="s">
        <v>4695</v>
      </c>
    </row>
    <row r="2600" customFormat="false" ht="13.15" hidden="false" customHeight="true" outlineLevel="0" collapsed="false">
      <c r="B2600" s="29"/>
      <c r="C2600" s="54"/>
      <c r="D2600" s="54"/>
      <c r="E2600" s="54" t="n">
        <v>16802005</v>
      </c>
      <c r="F2600" s="19" t="s">
        <v>4696</v>
      </c>
    </row>
    <row r="2601" customFormat="false" ht="13.15" hidden="false" customHeight="true" outlineLevel="0" collapsed="false">
      <c r="B2601" s="29"/>
      <c r="C2601" s="54"/>
      <c r="D2601" s="54"/>
      <c r="E2601" s="54" t="n">
        <v>16802006</v>
      </c>
      <c r="F2601" s="19" t="s">
        <v>4697</v>
      </c>
    </row>
    <row r="2602" customFormat="false" ht="13.15" hidden="false" customHeight="true" outlineLevel="0" collapsed="false">
      <c r="B2602" s="29"/>
      <c r="C2602" s="54"/>
      <c r="D2602" s="54"/>
      <c r="E2602" s="54" t="n">
        <v>16802007</v>
      </c>
      <c r="F2602" s="19" t="s">
        <v>4698</v>
      </c>
    </row>
    <row r="2603" customFormat="false" ht="13.15" hidden="false" customHeight="true" outlineLevel="0" collapsed="false">
      <c r="B2603" s="29"/>
      <c r="C2603" s="54"/>
      <c r="D2603" s="54"/>
      <c r="E2603" s="54" t="n">
        <v>16802008</v>
      </c>
      <c r="F2603" s="19" t="s">
        <v>4699</v>
      </c>
    </row>
    <row r="2604" customFormat="false" ht="13.15" hidden="false" customHeight="true" outlineLevel="0" collapsed="false">
      <c r="B2604" s="29"/>
      <c r="C2604" s="54"/>
      <c r="D2604" s="54"/>
      <c r="E2604" s="54" t="n">
        <v>16802009</v>
      </c>
      <c r="F2604" s="19" t="s">
        <v>4700</v>
      </c>
    </row>
    <row r="2605" customFormat="false" ht="13.15" hidden="false" customHeight="true" outlineLevel="0" collapsed="false">
      <c r="B2605" s="29"/>
      <c r="C2605" s="54"/>
      <c r="D2605" s="54"/>
      <c r="E2605" s="54" t="n">
        <v>16802010</v>
      </c>
      <c r="F2605" s="19" t="s">
        <v>4701</v>
      </c>
    </row>
    <row r="2606" customFormat="false" ht="13.15" hidden="false" customHeight="true" outlineLevel="0" collapsed="false">
      <c r="B2606" s="29"/>
      <c r="C2606" s="54"/>
      <c r="D2606" s="54"/>
      <c r="E2606" s="54" t="n">
        <v>16802013</v>
      </c>
      <c r="F2606" s="19" t="s">
        <v>4702</v>
      </c>
    </row>
    <row r="2607" customFormat="false" ht="13.15" hidden="false" customHeight="true" outlineLevel="0" collapsed="false">
      <c r="C2607" s="54"/>
      <c r="D2607" s="54"/>
      <c r="E2607" s="54" t="n">
        <v>16802014</v>
      </c>
      <c r="F2607" s="19" t="s">
        <v>4703</v>
      </c>
    </row>
    <row r="2608" customFormat="false" ht="13.15" hidden="false" customHeight="true" outlineLevel="0" collapsed="false">
      <c r="B2608" s="29"/>
      <c r="C2608" s="18"/>
      <c r="D2608" s="18" t="n">
        <v>16803</v>
      </c>
      <c r="E2608" s="18"/>
      <c r="F2608" s="508" t="s">
        <v>4704</v>
      </c>
    </row>
    <row r="2609" customFormat="false" ht="13.15" hidden="false" customHeight="true" outlineLevel="0" collapsed="false">
      <c r="B2609" s="29"/>
      <c r="C2609" s="54"/>
      <c r="D2609" s="54"/>
      <c r="E2609" s="54" t="n">
        <v>16803001</v>
      </c>
      <c r="F2609" s="19" t="s">
        <v>4705</v>
      </c>
    </row>
    <row r="2610" customFormat="false" ht="13.15" hidden="false" customHeight="true" outlineLevel="0" collapsed="false">
      <c r="B2610" s="29"/>
      <c r="C2610" s="54"/>
      <c r="D2610" s="54"/>
      <c r="E2610" s="54" t="n">
        <v>16803002</v>
      </c>
      <c r="F2610" s="19" t="s">
        <v>4706</v>
      </c>
    </row>
    <row r="2611" customFormat="false" ht="13.15" hidden="false" customHeight="true" outlineLevel="0" collapsed="false">
      <c r="B2611" s="29"/>
      <c r="C2611" s="54"/>
      <c r="D2611" s="54"/>
      <c r="E2611" s="54" t="n">
        <v>16803003</v>
      </c>
      <c r="F2611" s="19" t="s">
        <v>4707</v>
      </c>
    </row>
    <row r="2612" customFormat="false" ht="13.15" hidden="false" customHeight="true" outlineLevel="0" collapsed="false">
      <c r="B2612" s="29"/>
      <c r="C2612" s="54"/>
      <c r="D2612" s="54"/>
      <c r="E2612" s="54" t="n">
        <v>16803004</v>
      </c>
      <c r="F2612" s="19" t="s">
        <v>4708</v>
      </c>
    </row>
    <row r="2613" customFormat="false" ht="13.15" hidden="false" customHeight="true" outlineLevel="0" collapsed="false">
      <c r="B2613" s="29"/>
      <c r="C2613" s="18"/>
      <c r="D2613" s="18" t="n">
        <v>16804</v>
      </c>
      <c r="E2613" s="18"/>
      <c r="F2613" s="508" t="s">
        <v>4709</v>
      </c>
    </row>
    <row r="2614" customFormat="false" ht="13.15" hidden="false" customHeight="true" outlineLevel="0" collapsed="false">
      <c r="B2614" s="29"/>
      <c r="C2614" s="54"/>
      <c r="D2614" s="54"/>
      <c r="E2614" s="54" t="n">
        <v>16804001</v>
      </c>
      <c r="F2614" s="19" t="s">
        <v>4710</v>
      </c>
    </row>
    <row r="2615" customFormat="false" ht="13.15" hidden="false" customHeight="true" outlineLevel="0" collapsed="false">
      <c r="B2615" s="29"/>
      <c r="C2615" s="54"/>
      <c r="D2615" s="54"/>
      <c r="E2615" s="54" t="n">
        <v>16804002</v>
      </c>
      <c r="F2615" s="19" t="s">
        <v>4711</v>
      </c>
    </row>
    <row r="2616" customFormat="false" ht="13.15" hidden="false" customHeight="true" outlineLevel="0" collapsed="false">
      <c r="B2616" s="29"/>
      <c r="C2616" s="54"/>
      <c r="D2616" s="54"/>
      <c r="E2616" s="54" t="n">
        <v>16804003</v>
      </c>
      <c r="F2616" s="19" t="s">
        <v>4712</v>
      </c>
    </row>
    <row r="2617" customFormat="false" ht="13.15" hidden="false" customHeight="true" outlineLevel="0" collapsed="false">
      <c r="B2617" s="29"/>
      <c r="C2617" s="54"/>
      <c r="D2617" s="54"/>
      <c r="E2617" s="54" t="n">
        <v>16804004</v>
      </c>
      <c r="F2617" s="19" t="s">
        <v>4713</v>
      </c>
    </row>
    <row r="2618" customFormat="false" ht="13.15" hidden="false" customHeight="true" outlineLevel="0" collapsed="false">
      <c r="B2618" s="29"/>
      <c r="C2618" s="18" t="n">
        <v>169</v>
      </c>
      <c r="D2618" s="18"/>
      <c r="E2618" s="18"/>
      <c r="F2618" s="508" t="s">
        <v>4714</v>
      </c>
    </row>
    <row r="2619" customFormat="false" ht="13.15" hidden="false" customHeight="true" outlineLevel="0" collapsed="false">
      <c r="B2619" s="29"/>
      <c r="C2619" s="18"/>
      <c r="D2619" s="18" t="n">
        <v>16901</v>
      </c>
      <c r="E2619" s="18"/>
      <c r="F2619" s="508" t="s">
        <v>4714</v>
      </c>
    </row>
    <row r="2620" customFormat="false" ht="13.15" hidden="false" customHeight="true" outlineLevel="0" collapsed="false">
      <c r="B2620" s="29"/>
      <c r="C2620" s="54"/>
      <c r="D2620" s="54"/>
      <c r="E2620" s="54" t="n">
        <v>16901001</v>
      </c>
      <c r="F2620" s="19" t="s">
        <v>4715</v>
      </c>
    </row>
    <row r="2621" customFormat="false" ht="13.15" hidden="false" customHeight="true" outlineLevel="0" collapsed="false">
      <c r="B2621" s="29"/>
      <c r="C2621" s="54"/>
      <c r="D2621" s="54"/>
      <c r="E2621" s="54" t="n">
        <v>16901002</v>
      </c>
      <c r="F2621" s="19" t="s">
        <v>4716</v>
      </c>
    </row>
    <row r="2622" customFormat="false" ht="13.15" hidden="false" customHeight="true" outlineLevel="0" collapsed="false">
      <c r="B2622" s="29"/>
      <c r="C2622" s="54"/>
      <c r="D2622" s="54"/>
      <c r="E2622" s="54" t="n">
        <v>16901003</v>
      </c>
      <c r="F2622" s="19" t="s">
        <v>4717</v>
      </c>
    </row>
    <row r="2623" customFormat="false" ht="13.15" hidden="false" customHeight="true" outlineLevel="0" collapsed="false">
      <c r="B2623" s="29"/>
      <c r="C2623" s="54"/>
      <c r="D2623" s="54"/>
      <c r="E2623" s="54" t="n">
        <v>16901004</v>
      </c>
      <c r="F2623" s="19" t="s">
        <v>4718</v>
      </c>
    </row>
    <row r="2624" customFormat="false" ht="13.15" hidden="false" customHeight="true" outlineLevel="0" collapsed="false">
      <c r="B2624" s="29"/>
      <c r="C2624" s="54"/>
      <c r="D2624" s="54"/>
      <c r="E2624" s="54" t="n">
        <v>16901005</v>
      </c>
      <c r="F2624" s="19" t="s">
        <v>4719</v>
      </c>
    </row>
    <row r="2625" customFormat="false" ht="13.15" hidden="false" customHeight="true" outlineLevel="0" collapsed="false">
      <c r="B2625" s="29"/>
      <c r="C2625" s="54"/>
      <c r="D2625" s="54"/>
      <c r="E2625" s="54" t="n">
        <v>16901006</v>
      </c>
      <c r="F2625" s="19" t="s">
        <v>4720</v>
      </c>
    </row>
    <row r="2626" customFormat="false" ht="13.15" hidden="false" customHeight="true" outlineLevel="0" collapsed="false">
      <c r="B2626" s="29"/>
      <c r="C2626" s="54"/>
      <c r="D2626" s="54"/>
      <c r="E2626" s="54" t="n">
        <v>16901007</v>
      </c>
      <c r="F2626" s="19" t="s">
        <v>4721</v>
      </c>
    </row>
    <row r="2627" customFormat="false" ht="13.15" hidden="false" customHeight="true" outlineLevel="0" collapsed="false">
      <c r="B2627" s="18" t="n">
        <v>17</v>
      </c>
      <c r="C2627" s="18"/>
      <c r="D2627" s="18"/>
      <c r="E2627" s="18"/>
      <c r="F2627" s="508" t="s">
        <v>4722</v>
      </c>
    </row>
    <row r="2628" customFormat="false" ht="13.15" hidden="false" customHeight="true" outlineLevel="0" collapsed="false">
      <c r="B2628" s="29"/>
      <c r="C2628" s="18" t="n">
        <v>171</v>
      </c>
      <c r="D2628" s="18"/>
      <c r="E2628" s="18"/>
      <c r="F2628" s="508" t="s">
        <v>4723</v>
      </c>
    </row>
    <row r="2629" customFormat="false" ht="13.15" hidden="false" customHeight="true" outlineLevel="0" collapsed="false">
      <c r="B2629" s="29"/>
      <c r="C2629" s="18"/>
      <c r="D2629" s="18" t="n">
        <v>17101</v>
      </c>
      <c r="E2629" s="18"/>
      <c r="F2629" s="508" t="s">
        <v>4724</v>
      </c>
    </row>
    <row r="2630" customFormat="false" ht="13.15" hidden="false" customHeight="true" outlineLevel="0" collapsed="false">
      <c r="B2630" s="29"/>
      <c r="C2630" s="54"/>
      <c r="D2630" s="54"/>
      <c r="E2630" s="54" t="n">
        <v>17101001</v>
      </c>
      <c r="F2630" s="19" t="s">
        <v>4725</v>
      </c>
    </row>
    <row r="2631" customFormat="false" ht="13.15" hidden="false" customHeight="true" outlineLevel="0" collapsed="false">
      <c r="B2631" s="29"/>
      <c r="C2631" s="54"/>
      <c r="D2631" s="54"/>
      <c r="E2631" s="54" t="n">
        <v>17101002</v>
      </c>
      <c r="F2631" s="19" t="s">
        <v>4726</v>
      </c>
    </row>
    <row r="2632" customFormat="false" ht="13.15" hidden="false" customHeight="true" outlineLevel="0" collapsed="false">
      <c r="B2632" s="29"/>
      <c r="C2632" s="54"/>
      <c r="D2632" s="54"/>
      <c r="E2632" s="54" t="n">
        <v>17101003</v>
      </c>
      <c r="F2632" s="19" t="s">
        <v>4727</v>
      </c>
    </row>
    <row r="2633" customFormat="false" ht="13.15" hidden="false" customHeight="true" outlineLevel="0" collapsed="false">
      <c r="B2633" s="29"/>
      <c r="C2633" s="54"/>
      <c r="D2633" s="54"/>
      <c r="E2633" s="54" t="n">
        <v>17101004</v>
      </c>
      <c r="F2633" s="19" t="s">
        <v>4728</v>
      </c>
    </row>
    <row r="2634" customFormat="false" ht="13.15" hidden="false" customHeight="true" outlineLevel="0" collapsed="false">
      <c r="B2634" s="29"/>
      <c r="C2634" s="54"/>
      <c r="D2634" s="54"/>
      <c r="E2634" s="54" t="n">
        <v>17101005</v>
      </c>
      <c r="F2634" s="19" t="s">
        <v>4729</v>
      </c>
    </row>
    <row r="2635" customFormat="false" ht="13.15" hidden="false" customHeight="true" outlineLevel="0" collapsed="false">
      <c r="B2635" s="29"/>
      <c r="C2635" s="54"/>
      <c r="D2635" s="54"/>
      <c r="E2635" s="54" t="n">
        <v>17101006</v>
      </c>
      <c r="F2635" s="19" t="s">
        <v>4730</v>
      </c>
    </row>
    <row r="2636" customFormat="false" ht="13.15" hidden="false" customHeight="true" outlineLevel="0" collapsed="false">
      <c r="B2636" s="29"/>
      <c r="C2636" s="54"/>
      <c r="D2636" s="54"/>
      <c r="E2636" s="54" t="n">
        <v>17101007</v>
      </c>
      <c r="F2636" s="19" t="s">
        <v>4731</v>
      </c>
    </row>
    <row r="2637" customFormat="false" ht="13.15" hidden="false" customHeight="true" outlineLevel="0" collapsed="false">
      <c r="B2637" s="29"/>
      <c r="C2637" s="54"/>
      <c r="D2637" s="54"/>
      <c r="E2637" s="54" t="n">
        <v>17101008</v>
      </c>
      <c r="F2637" s="19" t="s">
        <v>4732</v>
      </c>
    </row>
    <row r="2638" customFormat="false" ht="13.15" hidden="false" customHeight="true" outlineLevel="0" collapsed="false">
      <c r="B2638" s="29"/>
      <c r="C2638" s="54"/>
      <c r="D2638" s="54"/>
      <c r="E2638" s="54" t="n">
        <v>17101009</v>
      </c>
      <c r="F2638" s="19" t="s">
        <v>4733</v>
      </c>
    </row>
    <row r="2639" customFormat="false" ht="13.15" hidden="false" customHeight="true" outlineLevel="0" collapsed="false">
      <c r="B2639" s="29"/>
      <c r="C2639" s="54"/>
      <c r="D2639" s="54"/>
      <c r="E2639" s="54" t="n">
        <v>17101010</v>
      </c>
      <c r="F2639" s="19" t="s">
        <v>4734</v>
      </c>
    </row>
    <row r="2640" customFormat="false" ht="13.15" hidden="false" customHeight="true" outlineLevel="0" collapsed="false">
      <c r="B2640" s="29"/>
      <c r="C2640" s="54"/>
      <c r="D2640" s="54"/>
      <c r="E2640" s="54" t="n">
        <v>17101011</v>
      </c>
      <c r="F2640" s="19" t="s">
        <v>4735</v>
      </c>
    </row>
    <row r="2641" customFormat="false" ht="13.15" hidden="false" customHeight="true" outlineLevel="0" collapsed="false">
      <c r="B2641" s="29"/>
      <c r="C2641" s="54"/>
      <c r="D2641" s="54"/>
      <c r="E2641" s="54" t="n">
        <v>17101012</v>
      </c>
      <c r="F2641" s="19" t="s">
        <v>4736</v>
      </c>
    </row>
    <row r="2642" customFormat="false" ht="13.15" hidden="false" customHeight="true" outlineLevel="0" collapsed="false">
      <c r="B2642" s="29"/>
      <c r="C2642" s="54"/>
      <c r="D2642" s="54"/>
      <c r="E2642" s="54" t="n">
        <v>17101013</v>
      </c>
      <c r="F2642" s="19" t="s">
        <v>4737</v>
      </c>
    </row>
    <row r="2643" customFormat="false" ht="13.15" hidden="false" customHeight="true" outlineLevel="0" collapsed="false">
      <c r="B2643" s="29"/>
      <c r="C2643" s="54"/>
      <c r="D2643" s="54"/>
      <c r="E2643" s="54" t="n">
        <v>17101014</v>
      </c>
      <c r="F2643" s="19" t="s">
        <v>4738</v>
      </c>
    </row>
    <row r="2644" customFormat="false" ht="13.15" hidden="false" customHeight="true" outlineLevel="0" collapsed="false">
      <c r="B2644" s="29"/>
      <c r="C2644" s="54"/>
      <c r="D2644" s="54"/>
      <c r="E2644" s="54" t="n">
        <v>17101015</v>
      </c>
      <c r="F2644" s="19" t="s">
        <v>4739</v>
      </c>
    </row>
    <row r="2645" customFormat="false" ht="13.15" hidden="false" customHeight="true" outlineLevel="0" collapsed="false">
      <c r="B2645" s="29"/>
      <c r="C2645" s="54"/>
      <c r="D2645" s="54"/>
      <c r="E2645" s="54" t="n">
        <v>17101016</v>
      </c>
      <c r="F2645" s="19" t="s">
        <v>4740</v>
      </c>
    </row>
    <row r="2646" customFormat="false" ht="13.15" hidden="false" customHeight="true" outlineLevel="0" collapsed="false">
      <c r="B2646" s="29"/>
      <c r="C2646" s="54"/>
      <c r="D2646" s="54"/>
      <c r="E2646" s="54" t="n">
        <v>17101017</v>
      </c>
      <c r="F2646" s="19" t="s">
        <v>4741</v>
      </c>
    </row>
    <row r="2647" customFormat="false" ht="13.15" hidden="false" customHeight="true" outlineLevel="0" collapsed="false">
      <c r="B2647" s="29"/>
      <c r="C2647" s="54"/>
      <c r="D2647" s="54"/>
      <c r="E2647" s="54" t="n">
        <v>17101018</v>
      </c>
      <c r="F2647" s="19" t="s">
        <v>4742</v>
      </c>
    </row>
    <row r="2648" customFormat="false" ht="13.15" hidden="false" customHeight="true" outlineLevel="0" collapsed="false">
      <c r="B2648" s="29"/>
      <c r="C2648" s="54"/>
      <c r="D2648" s="54"/>
      <c r="E2648" s="54" t="n">
        <v>17101019</v>
      </c>
      <c r="F2648" s="19" t="s">
        <v>4743</v>
      </c>
    </row>
    <row r="2649" customFormat="false" ht="13.15" hidden="false" customHeight="true" outlineLevel="0" collapsed="false">
      <c r="B2649" s="29"/>
      <c r="C2649" s="54"/>
      <c r="D2649" s="54"/>
      <c r="E2649" s="54" t="n">
        <v>17101020</v>
      </c>
      <c r="F2649" s="19" t="s">
        <v>4744</v>
      </c>
    </row>
    <row r="2650" customFormat="false" ht="13.15" hidden="false" customHeight="true" outlineLevel="0" collapsed="false">
      <c r="B2650" s="29"/>
      <c r="C2650" s="18"/>
      <c r="D2650" s="18" t="n">
        <v>17102</v>
      </c>
      <c r="E2650" s="18"/>
      <c r="F2650" s="508" t="s">
        <v>4745</v>
      </c>
    </row>
    <row r="2651" customFormat="false" ht="13.15" hidden="false" customHeight="true" outlineLevel="0" collapsed="false">
      <c r="B2651" s="29"/>
      <c r="C2651" s="54"/>
      <c r="D2651" s="54"/>
      <c r="E2651" s="54" t="n">
        <v>17102001</v>
      </c>
      <c r="F2651" s="19" t="s">
        <v>4746</v>
      </c>
    </row>
    <row r="2652" customFormat="false" ht="13.15" hidden="false" customHeight="true" outlineLevel="0" collapsed="false">
      <c r="B2652" s="29"/>
      <c r="C2652" s="54"/>
      <c r="D2652" s="54"/>
      <c r="E2652" s="54" t="n">
        <v>17102002</v>
      </c>
      <c r="F2652" s="19" t="s">
        <v>4747</v>
      </c>
    </row>
    <row r="2653" customFormat="false" ht="13.15" hidden="false" customHeight="true" outlineLevel="0" collapsed="false">
      <c r="B2653" s="29"/>
      <c r="C2653" s="18"/>
      <c r="D2653" s="18" t="n">
        <v>17103</v>
      </c>
      <c r="E2653" s="18"/>
      <c r="F2653" s="508" t="s">
        <v>4748</v>
      </c>
    </row>
    <row r="2654" customFormat="false" ht="13.15" hidden="false" customHeight="true" outlineLevel="0" collapsed="false">
      <c r="B2654" s="29"/>
      <c r="C2654" s="54"/>
      <c r="D2654" s="54"/>
      <c r="E2654" s="54" t="n">
        <v>17103001</v>
      </c>
      <c r="F2654" s="19" t="s">
        <v>4749</v>
      </c>
    </row>
    <row r="2655" customFormat="false" ht="13.15" hidden="false" customHeight="true" outlineLevel="0" collapsed="false">
      <c r="B2655" s="29"/>
      <c r="C2655" s="54"/>
      <c r="D2655" s="54"/>
      <c r="E2655" s="54" t="n">
        <v>17103002</v>
      </c>
      <c r="F2655" s="19" t="s">
        <v>4750</v>
      </c>
    </row>
    <row r="2656" customFormat="false" ht="13.15" hidden="false" customHeight="true" outlineLevel="0" collapsed="false">
      <c r="B2656" s="29"/>
      <c r="C2656" s="54"/>
      <c r="D2656" s="54"/>
      <c r="E2656" s="54" t="n">
        <v>17103003</v>
      </c>
      <c r="F2656" s="19" t="s">
        <v>4751</v>
      </c>
    </row>
    <row r="2657" customFormat="false" ht="13.15" hidden="false" customHeight="true" outlineLevel="0" collapsed="false">
      <c r="B2657" s="29"/>
      <c r="C2657" s="54"/>
      <c r="D2657" s="54"/>
      <c r="E2657" s="54" t="n">
        <v>17103004</v>
      </c>
      <c r="F2657" s="19" t="s">
        <v>4752</v>
      </c>
    </row>
    <row r="2658" customFormat="false" ht="13.15" hidden="false" customHeight="true" outlineLevel="0" collapsed="false">
      <c r="B2658" s="29"/>
      <c r="C2658" s="54"/>
      <c r="D2658" s="54"/>
      <c r="E2658" s="54" t="n">
        <v>17103005</v>
      </c>
      <c r="F2658" s="19" t="s">
        <v>4753</v>
      </c>
    </row>
    <row r="2659" customFormat="false" ht="13.15" hidden="false" customHeight="true" outlineLevel="0" collapsed="false">
      <c r="B2659" s="29"/>
      <c r="C2659" s="54"/>
      <c r="D2659" s="54"/>
      <c r="E2659" s="54" t="n">
        <v>17103006</v>
      </c>
      <c r="F2659" s="19" t="s">
        <v>4754</v>
      </c>
    </row>
    <row r="2660" customFormat="false" ht="13.15" hidden="false" customHeight="true" outlineLevel="0" collapsed="false">
      <c r="B2660" s="29"/>
      <c r="C2660" s="54"/>
      <c r="D2660" s="54"/>
      <c r="E2660" s="509" t="n">
        <v>17103007</v>
      </c>
      <c r="F2660" s="510" t="s">
        <v>4755</v>
      </c>
    </row>
    <row r="2661" customFormat="false" ht="13.15" hidden="false" customHeight="true" outlineLevel="0" collapsed="false">
      <c r="B2661" s="29"/>
      <c r="C2661" s="54"/>
      <c r="D2661" s="54"/>
      <c r="E2661" s="509" t="n">
        <v>17103008</v>
      </c>
      <c r="F2661" s="510" t="s">
        <v>4756</v>
      </c>
    </row>
    <row r="2662" customFormat="false" ht="13.15" hidden="false" customHeight="true" outlineLevel="0" collapsed="false">
      <c r="B2662" s="29"/>
      <c r="C2662" s="18" t="n">
        <v>172</v>
      </c>
      <c r="D2662" s="18"/>
      <c r="E2662" s="18"/>
      <c r="F2662" s="508" t="s">
        <v>4757</v>
      </c>
    </row>
    <row r="2663" customFormat="false" ht="13.15" hidden="false" customHeight="true" outlineLevel="0" collapsed="false">
      <c r="B2663" s="29"/>
      <c r="C2663" s="18"/>
      <c r="D2663" s="18" t="n">
        <v>17201</v>
      </c>
      <c r="E2663" s="18"/>
      <c r="F2663" s="508" t="s">
        <v>4758</v>
      </c>
    </row>
    <row r="2664" customFormat="false" ht="13.15" hidden="false" customHeight="true" outlineLevel="0" collapsed="false">
      <c r="B2664" s="29"/>
      <c r="C2664" s="54"/>
      <c r="D2664" s="54"/>
      <c r="E2664" s="54" t="n">
        <v>17201001</v>
      </c>
      <c r="F2664" s="19" t="s">
        <v>4759</v>
      </c>
    </row>
    <row r="2665" customFormat="false" ht="13.15" hidden="false" customHeight="true" outlineLevel="0" collapsed="false">
      <c r="B2665" s="29"/>
      <c r="C2665" s="54"/>
      <c r="D2665" s="54"/>
      <c r="E2665" s="54" t="n">
        <v>17201002</v>
      </c>
      <c r="F2665" s="19" t="s">
        <v>4760</v>
      </c>
    </row>
    <row r="2666" customFormat="false" ht="13.15" hidden="false" customHeight="true" outlineLevel="0" collapsed="false">
      <c r="B2666" s="29"/>
      <c r="C2666" s="54"/>
      <c r="D2666" s="54"/>
      <c r="E2666" s="54" t="n">
        <v>17201003</v>
      </c>
      <c r="F2666" s="19" t="s">
        <v>4761</v>
      </c>
    </row>
    <row r="2667" customFormat="false" ht="13.15" hidden="false" customHeight="true" outlineLevel="0" collapsed="false">
      <c r="B2667" s="29"/>
      <c r="C2667" s="54"/>
      <c r="D2667" s="54"/>
      <c r="E2667" s="54" t="n">
        <v>17201004</v>
      </c>
      <c r="F2667" s="19" t="s">
        <v>4762</v>
      </c>
    </row>
    <row r="2668" customFormat="false" ht="13.15" hidden="false" customHeight="true" outlineLevel="0" collapsed="false">
      <c r="B2668" s="29"/>
      <c r="C2668" s="54"/>
      <c r="D2668" s="54"/>
      <c r="E2668" s="54" t="n">
        <v>17201005</v>
      </c>
      <c r="F2668" s="19" t="s">
        <v>4763</v>
      </c>
    </row>
    <row r="2669" customFormat="false" ht="13.15" hidden="false" customHeight="true" outlineLevel="0" collapsed="false">
      <c r="B2669" s="29"/>
      <c r="C2669" s="54"/>
      <c r="D2669" s="54"/>
      <c r="E2669" s="54" t="n">
        <v>17201006</v>
      </c>
      <c r="F2669" s="19" t="s">
        <v>4764</v>
      </c>
    </row>
    <row r="2670" customFormat="false" ht="13.15" hidden="false" customHeight="true" outlineLevel="0" collapsed="false">
      <c r="B2670" s="29"/>
      <c r="C2670" s="54"/>
      <c r="D2670" s="54"/>
      <c r="E2670" s="54" t="n">
        <v>17201007</v>
      </c>
      <c r="F2670" s="19" t="s">
        <v>4765</v>
      </c>
    </row>
    <row r="2671" customFormat="false" ht="13.15" hidden="false" customHeight="true" outlineLevel="0" collapsed="false">
      <c r="B2671" s="29"/>
      <c r="C2671" s="54"/>
      <c r="D2671" s="54"/>
      <c r="E2671" s="54" t="n">
        <v>17201008</v>
      </c>
      <c r="F2671" s="19" t="s">
        <v>4766</v>
      </c>
    </row>
    <row r="2672" customFormat="false" ht="13.15" hidden="false" customHeight="true" outlineLevel="0" collapsed="false">
      <c r="B2672" s="29"/>
      <c r="C2672" s="54"/>
      <c r="D2672" s="54"/>
      <c r="E2672" s="54" t="n">
        <v>17201009</v>
      </c>
      <c r="F2672" s="19" t="s">
        <v>4767</v>
      </c>
    </row>
    <row r="2673" customFormat="false" ht="13.15" hidden="false" customHeight="true" outlineLevel="0" collapsed="false">
      <c r="B2673" s="29"/>
      <c r="C2673" s="54"/>
      <c r="D2673" s="54"/>
      <c r="E2673" s="54" t="n">
        <v>17201010</v>
      </c>
      <c r="F2673" s="19" t="s">
        <v>4768</v>
      </c>
    </row>
    <row r="2674" customFormat="false" ht="13.15" hidden="false" customHeight="true" outlineLevel="0" collapsed="false">
      <c r="B2674" s="29"/>
      <c r="C2674" s="54"/>
      <c r="D2674" s="54"/>
      <c r="E2674" s="54" t="n">
        <v>17201011</v>
      </c>
      <c r="F2674" s="19" t="s">
        <v>4769</v>
      </c>
    </row>
    <row r="2675" customFormat="false" ht="13.15" hidden="false" customHeight="true" outlineLevel="0" collapsed="false">
      <c r="B2675" s="29"/>
      <c r="C2675" s="54"/>
      <c r="D2675" s="54"/>
      <c r="E2675" s="54" t="n">
        <v>17201012</v>
      </c>
      <c r="F2675" s="19" t="s">
        <v>4770</v>
      </c>
    </row>
    <row r="2676" customFormat="false" ht="13.15" hidden="false" customHeight="true" outlineLevel="0" collapsed="false">
      <c r="B2676" s="29"/>
      <c r="C2676" s="54"/>
      <c r="D2676" s="54"/>
      <c r="E2676" s="54" t="n">
        <v>17201013</v>
      </c>
      <c r="F2676" s="19" t="s">
        <v>4771</v>
      </c>
    </row>
    <row r="2677" customFormat="false" ht="13.15" hidden="false" customHeight="true" outlineLevel="0" collapsed="false">
      <c r="B2677" s="29"/>
      <c r="C2677" s="54"/>
      <c r="D2677" s="54"/>
      <c r="E2677" s="54" t="n">
        <v>17201014</v>
      </c>
      <c r="F2677" s="19" t="s">
        <v>4772</v>
      </c>
    </row>
    <row r="2678" customFormat="false" ht="13.15" hidden="false" customHeight="true" outlineLevel="0" collapsed="false">
      <c r="B2678" s="29"/>
      <c r="C2678" s="54"/>
      <c r="D2678" s="54"/>
      <c r="E2678" s="54" t="n">
        <v>17201015</v>
      </c>
      <c r="F2678" s="19" t="s">
        <v>4773</v>
      </c>
    </row>
    <row r="2679" customFormat="false" ht="13.15" hidden="false" customHeight="true" outlineLevel="0" collapsed="false">
      <c r="B2679" s="29"/>
      <c r="C2679" s="54"/>
      <c r="D2679" s="54"/>
      <c r="E2679" s="54" t="n">
        <v>17201016</v>
      </c>
      <c r="F2679" s="19" t="s">
        <v>4774</v>
      </c>
    </row>
    <row r="2680" customFormat="false" ht="13.15" hidden="false" customHeight="true" outlineLevel="0" collapsed="false">
      <c r="B2680" s="29"/>
      <c r="C2680" s="54"/>
      <c r="D2680" s="54"/>
      <c r="E2680" s="54" t="n">
        <v>17201017</v>
      </c>
      <c r="F2680" s="19" t="s">
        <v>4775</v>
      </c>
    </row>
    <row r="2681" customFormat="false" ht="13.15" hidden="false" customHeight="true" outlineLevel="0" collapsed="false">
      <c r="B2681" s="29"/>
      <c r="C2681" s="54"/>
      <c r="D2681" s="54"/>
      <c r="E2681" s="54" t="n">
        <v>17201018</v>
      </c>
      <c r="F2681" s="19" t="s">
        <v>4776</v>
      </c>
    </row>
    <row r="2682" customFormat="false" ht="13.15" hidden="false" customHeight="true" outlineLevel="0" collapsed="false">
      <c r="B2682" s="29"/>
      <c r="C2682" s="54"/>
      <c r="D2682" s="54"/>
      <c r="E2682" s="54" t="n">
        <v>17201019</v>
      </c>
      <c r="F2682" s="19" t="s">
        <v>4777</v>
      </c>
    </row>
    <row r="2683" customFormat="false" ht="13.15" hidden="false" customHeight="true" outlineLevel="0" collapsed="false">
      <c r="B2683" s="29"/>
      <c r="C2683" s="54"/>
      <c r="D2683" s="54"/>
      <c r="E2683" s="54" t="n">
        <v>17201020</v>
      </c>
      <c r="F2683" s="19" t="s">
        <v>4778</v>
      </c>
    </row>
    <row r="2684" customFormat="false" ht="13.15" hidden="false" customHeight="true" outlineLevel="0" collapsed="false">
      <c r="B2684" s="29"/>
      <c r="C2684" s="54"/>
      <c r="D2684" s="54"/>
      <c r="E2684" s="54" t="n">
        <v>17201021</v>
      </c>
      <c r="F2684" s="19" t="s">
        <v>4779</v>
      </c>
    </row>
    <row r="2685" customFormat="false" ht="13.15" hidden="false" customHeight="true" outlineLevel="0" collapsed="false">
      <c r="B2685" s="29"/>
      <c r="C2685" s="54"/>
      <c r="D2685" s="54"/>
      <c r="E2685" s="54" t="n">
        <v>17201022</v>
      </c>
      <c r="F2685" s="19" t="s">
        <v>4780</v>
      </c>
    </row>
    <row r="2686" customFormat="false" ht="13.15" hidden="false" customHeight="true" outlineLevel="0" collapsed="false">
      <c r="B2686" s="29"/>
      <c r="C2686" s="54"/>
      <c r="D2686" s="54"/>
      <c r="E2686" s="54" t="n">
        <v>17201023</v>
      </c>
      <c r="F2686" s="19" t="s">
        <v>4781</v>
      </c>
    </row>
    <row r="2687" customFormat="false" ht="13.15" hidden="false" customHeight="true" outlineLevel="0" collapsed="false">
      <c r="B2687" s="29"/>
      <c r="C2687" s="54"/>
      <c r="D2687" s="54"/>
      <c r="E2687" s="54" t="n">
        <v>17201024</v>
      </c>
      <c r="F2687" s="19" t="s">
        <v>4782</v>
      </c>
    </row>
    <row r="2688" customFormat="false" ht="13.15" hidden="false" customHeight="true" outlineLevel="0" collapsed="false">
      <c r="B2688" s="29"/>
      <c r="C2688" s="54"/>
      <c r="D2688" s="54"/>
      <c r="E2688" s="54" t="n">
        <v>17201025</v>
      </c>
      <c r="F2688" s="19" t="s">
        <v>4783</v>
      </c>
    </row>
    <row r="2689" customFormat="false" ht="13.15" hidden="false" customHeight="true" outlineLevel="0" collapsed="false">
      <c r="B2689" s="29"/>
      <c r="C2689" s="54"/>
      <c r="D2689" s="54"/>
      <c r="E2689" s="54" t="n">
        <v>17201026</v>
      </c>
      <c r="F2689" s="19" t="s">
        <v>4784</v>
      </c>
    </row>
    <row r="2690" customFormat="false" ht="13.15" hidden="false" customHeight="true" outlineLevel="0" collapsed="false">
      <c r="B2690" s="29"/>
      <c r="C2690" s="54"/>
      <c r="D2690" s="54"/>
      <c r="E2690" s="54" t="n">
        <v>17201027</v>
      </c>
      <c r="F2690" s="19" t="s">
        <v>4785</v>
      </c>
    </row>
    <row r="2691" customFormat="false" ht="13.15" hidden="false" customHeight="true" outlineLevel="0" collapsed="false">
      <c r="B2691" s="29"/>
      <c r="C2691" s="54"/>
      <c r="D2691" s="54"/>
      <c r="E2691" s="54" t="n">
        <v>17201028</v>
      </c>
      <c r="F2691" s="19" t="s">
        <v>4786</v>
      </c>
    </row>
    <row r="2692" customFormat="false" ht="13.15" hidden="false" customHeight="true" outlineLevel="0" collapsed="false">
      <c r="B2692" s="29"/>
      <c r="C2692" s="54"/>
      <c r="D2692" s="54"/>
      <c r="E2692" s="54" t="n">
        <v>17201029</v>
      </c>
      <c r="F2692" s="19" t="s">
        <v>4787</v>
      </c>
    </row>
    <row r="2693" customFormat="false" ht="13.15" hidden="false" customHeight="true" outlineLevel="0" collapsed="false">
      <c r="B2693" s="29"/>
      <c r="C2693" s="54"/>
      <c r="D2693" s="54"/>
      <c r="E2693" s="54" t="n">
        <v>17201030</v>
      </c>
      <c r="F2693" s="19" t="s">
        <v>4788</v>
      </c>
    </row>
    <row r="2694" customFormat="false" ht="13.15" hidden="false" customHeight="true" outlineLevel="0" collapsed="false">
      <c r="B2694" s="29"/>
      <c r="C2694" s="54"/>
      <c r="D2694" s="54"/>
      <c r="E2694" s="54" t="n">
        <v>17201031</v>
      </c>
      <c r="F2694" s="19" t="s">
        <v>4789</v>
      </c>
    </row>
    <row r="2695" customFormat="false" ht="13.15" hidden="false" customHeight="true" outlineLevel="0" collapsed="false">
      <c r="B2695" s="29"/>
      <c r="C2695" s="54"/>
      <c r="D2695" s="54"/>
      <c r="E2695" s="54" t="n">
        <v>17201032</v>
      </c>
      <c r="F2695" s="19" t="s">
        <v>4790</v>
      </c>
    </row>
    <row r="2696" customFormat="false" ht="13.15" hidden="false" customHeight="true" outlineLevel="0" collapsed="false">
      <c r="B2696" s="29"/>
      <c r="C2696" s="54"/>
      <c r="D2696" s="54"/>
      <c r="E2696" s="54" t="n">
        <v>17201033</v>
      </c>
      <c r="F2696" s="19" t="s">
        <v>4791</v>
      </c>
    </row>
    <row r="2697" customFormat="false" ht="13.15" hidden="false" customHeight="true" outlineLevel="0" collapsed="false">
      <c r="B2697" s="29"/>
      <c r="C2697" s="54"/>
      <c r="D2697" s="54"/>
      <c r="E2697" s="54" t="n">
        <v>17201034</v>
      </c>
      <c r="F2697" s="19" t="s">
        <v>4792</v>
      </c>
    </row>
    <row r="2698" customFormat="false" ht="13.15" hidden="false" customHeight="true" outlineLevel="0" collapsed="false">
      <c r="B2698" s="29"/>
      <c r="C2698" s="54"/>
      <c r="D2698" s="54"/>
      <c r="E2698" s="54" t="n">
        <v>17201035</v>
      </c>
      <c r="F2698" s="19" t="s">
        <v>4793</v>
      </c>
    </row>
    <row r="2699" customFormat="false" ht="13.15" hidden="false" customHeight="true" outlineLevel="0" collapsed="false">
      <c r="B2699" s="29"/>
      <c r="C2699" s="54"/>
      <c r="D2699" s="54"/>
      <c r="E2699" s="54" t="n">
        <v>17201036</v>
      </c>
      <c r="F2699" s="19" t="s">
        <v>4794</v>
      </c>
    </row>
    <row r="2700" customFormat="false" ht="13.15" hidden="false" customHeight="true" outlineLevel="0" collapsed="false">
      <c r="B2700" s="29"/>
      <c r="C2700" s="54"/>
      <c r="D2700" s="54"/>
      <c r="E2700" s="54" t="n">
        <v>17201037</v>
      </c>
      <c r="F2700" s="19" t="s">
        <v>4795</v>
      </c>
    </row>
    <row r="2701" customFormat="false" ht="13.15" hidden="false" customHeight="true" outlineLevel="0" collapsed="false">
      <c r="B2701" s="29"/>
      <c r="C2701" s="54"/>
      <c r="D2701" s="54"/>
      <c r="E2701" s="54" t="n">
        <v>17201038</v>
      </c>
      <c r="F2701" s="19" t="s">
        <v>4796</v>
      </c>
    </row>
    <row r="2702" customFormat="false" ht="13.15" hidden="false" customHeight="true" outlineLevel="0" collapsed="false">
      <c r="B2702" s="29"/>
      <c r="C2702" s="54"/>
      <c r="D2702" s="54"/>
      <c r="E2702" s="54" t="n">
        <v>17201039</v>
      </c>
      <c r="F2702" s="19" t="s">
        <v>4797</v>
      </c>
    </row>
    <row r="2703" customFormat="false" ht="13.15" hidden="false" customHeight="true" outlineLevel="0" collapsed="false">
      <c r="B2703" s="29"/>
      <c r="C2703" s="54"/>
      <c r="D2703" s="54"/>
      <c r="E2703" s="54" t="n">
        <v>17201040</v>
      </c>
      <c r="F2703" s="19" t="s">
        <v>4798</v>
      </c>
    </row>
    <row r="2704" customFormat="false" ht="13.15" hidden="false" customHeight="true" outlineLevel="0" collapsed="false">
      <c r="B2704" s="29"/>
      <c r="C2704" s="54"/>
      <c r="D2704" s="54"/>
      <c r="E2704" s="54" t="n">
        <v>17201041</v>
      </c>
      <c r="F2704" s="19" t="s">
        <v>4799</v>
      </c>
    </row>
    <row r="2705" customFormat="false" ht="13.15" hidden="false" customHeight="true" outlineLevel="0" collapsed="false">
      <c r="B2705" s="18"/>
      <c r="C2705" s="54"/>
      <c r="D2705" s="54"/>
      <c r="E2705" s="54" t="n">
        <v>17201042</v>
      </c>
      <c r="F2705" s="19" t="s">
        <v>4800</v>
      </c>
    </row>
    <row r="2706" customFormat="false" ht="13.15" hidden="false" customHeight="true" outlineLevel="0" collapsed="false">
      <c r="B2706" s="29"/>
      <c r="C2706" s="54"/>
      <c r="D2706" s="54"/>
      <c r="E2706" s="54" t="n">
        <v>17201043</v>
      </c>
      <c r="F2706" s="19" t="s">
        <v>4801</v>
      </c>
    </row>
    <row r="2707" customFormat="false" ht="13.15" hidden="false" customHeight="true" outlineLevel="0" collapsed="false">
      <c r="B2707" s="29"/>
      <c r="C2707" s="54"/>
      <c r="D2707" s="54"/>
      <c r="E2707" s="54" t="n">
        <v>17201044</v>
      </c>
      <c r="F2707" s="19" t="s">
        <v>4802</v>
      </c>
    </row>
    <row r="2708" customFormat="false" ht="13.15" hidden="false" customHeight="true" outlineLevel="0" collapsed="false">
      <c r="B2708" s="29"/>
      <c r="C2708" s="54"/>
      <c r="D2708" s="54"/>
      <c r="E2708" s="54" t="n">
        <v>17201045</v>
      </c>
      <c r="F2708" s="19" t="s">
        <v>4803</v>
      </c>
    </row>
    <row r="2709" customFormat="false" ht="13.15" hidden="false" customHeight="true" outlineLevel="0" collapsed="false">
      <c r="B2709" s="29"/>
      <c r="C2709" s="54"/>
      <c r="D2709" s="54"/>
      <c r="E2709" s="54" t="n">
        <v>17201046</v>
      </c>
      <c r="F2709" s="19" t="s">
        <v>4804</v>
      </c>
    </row>
    <row r="2710" customFormat="false" ht="13.15" hidden="false" customHeight="true" outlineLevel="0" collapsed="false">
      <c r="B2710" s="29"/>
      <c r="C2710" s="54"/>
      <c r="D2710" s="54"/>
      <c r="E2710" s="54" t="n">
        <v>17201047</v>
      </c>
      <c r="F2710" s="19" t="s">
        <v>4805</v>
      </c>
    </row>
    <row r="2711" customFormat="false" ht="13.15" hidden="false" customHeight="true" outlineLevel="0" collapsed="false">
      <c r="B2711" s="29"/>
      <c r="C2711" s="54"/>
      <c r="D2711" s="54"/>
      <c r="E2711" s="54" t="n">
        <v>17201048</v>
      </c>
      <c r="F2711" s="19" t="s">
        <v>4806</v>
      </c>
    </row>
    <row r="2712" customFormat="false" ht="13.15" hidden="false" customHeight="true" outlineLevel="0" collapsed="false">
      <c r="B2712" s="29"/>
      <c r="C2712" s="54"/>
      <c r="D2712" s="54"/>
      <c r="E2712" s="54" t="n">
        <v>17201049</v>
      </c>
      <c r="F2712" s="19" t="s">
        <v>4807</v>
      </c>
    </row>
    <row r="2713" customFormat="false" ht="13.15" hidden="false" customHeight="true" outlineLevel="0" collapsed="false">
      <c r="B2713" s="29"/>
      <c r="C2713" s="54"/>
      <c r="D2713" s="54"/>
      <c r="E2713" s="54" t="n">
        <v>17201050</v>
      </c>
      <c r="F2713" s="19" t="s">
        <v>4808</v>
      </c>
    </row>
    <row r="2714" customFormat="false" ht="13.15" hidden="false" customHeight="true" outlineLevel="0" collapsed="false">
      <c r="B2714" s="29"/>
      <c r="C2714" s="54"/>
      <c r="D2714" s="54"/>
      <c r="E2714" s="54" t="n">
        <v>17201051</v>
      </c>
      <c r="F2714" s="19" t="s">
        <v>4809</v>
      </c>
    </row>
    <row r="2715" customFormat="false" ht="13.15" hidden="false" customHeight="true" outlineLevel="0" collapsed="false">
      <c r="B2715" s="29"/>
      <c r="C2715" s="54"/>
      <c r="D2715" s="54"/>
      <c r="E2715" s="54" t="n">
        <v>17201052</v>
      </c>
      <c r="F2715" s="19" t="s">
        <v>4810</v>
      </c>
    </row>
    <row r="2716" customFormat="false" ht="13.15" hidden="false" customHeight="true" outlineLevel="0" collapsed="false">
      <c r="B2716" s="29"/>
      <c r="C2716" s="54"/>
      <c r="D2716" s="54"/>
      <c r="E2716" s="54" t="n">
        <v>17201053</v>
      </c>
      <c r="F2716" s="19" t="s">
        <v>4811</v>
      </c>
    </row>
    <row r="2717" customFormat="false" ht="13.15" hidden="false" customHeight="true" outlineLevel="0" collapsed="false">
      <c r="B2717" s="29"/>
      <c r="C2717" s="54"/>
      <c r="D2717" s="54"/>
      <c r="E2717" s="54" t="n">
        <v>17201054</v>
      </c>
      <c r="F2717" s="19" t="s">
        <v>4812</v>
      </c>
    </row>
    <row r="2718" customFormat="false" ht="13.15" hidden="false" customHeight="true" outlineLevel="0" collapsed="false">
      <c r="B2718" s="29"/>
      <c r="C2718" s="54"/>
      <c r="D2718" s="54"/>
      <c r="E2718" s="54" t="n">
        <v>17201055</v>
      </c>
      <c r="F2718" s="19" t="s">
        <v>4813</v>
      </c>
    </row>
    <row r="2719" customFormat="false" ht="13.15" hidden="false" customHeight="true" outlineLevel="0" collapsed="false">
      <c r="B2719" s="29"/>
      <c r="C2719" s="54"/>
      <c r="D2719" s="54"/>
      <c r="E2719" s="54" t="n">
        <v>17201056</v>
      </c>
      <c r="F2719" s="19" t="s">
        <v>4814</v>
      </c>
    </row>
    <row r="2720" customFormat="false" ht="13.15" hidden="false" customHeight="true" outlineLevel="0" collapsed="false">
      <c r="B2720" s="29"/>
      <c r="C2720" s="54"/>
      <c r="D2720" s="54"/>
      <c r="E2720" s="54" t="n">
        <v>17201057</v>
      </c>
      <c r="F2720" s="19" t="s">
        <v>4815</v>
      </c>
    </row>
    <row r="2721" customFormat="false" ht="13.15" hidden="false" customHeight="true" outlineLevel="0" collapsed="false">
      <c r="B2721" s="29"/>
      <c r="C2721" s="54"/>
      <c r="D2721" s="54"/>
      <c r="E2721" s="509" t="n">
        <v>17201058</v>
      </c>
      <c r="F2721" s="510" t="s">
        <v>4816</v>
      </c>
    </row>
    <row r="2722" customFormat="false" ht="13.15" hidden="false" customHeight="true" outlineLevel="0" collapsed="false">
      <c r="B2722" s="29"/>
      <c r="C2722" s="18"/>
      <c r="D2722" s="18" t="n">
        <v>17202</v>
      </c>
      <c r="E2722" s="18"/>
      <c r="F2722" s="508" t="s">
        <v>4817</v>
      </c>
    </row>
    <row r="2723" customFormat="false" ht="13.15" hidden="false" customHeight="true" outlineLevel="0" collapsed="false">
      <c r="B2723" s="29"/>
      <c r="C2723" s="54"/>
      <c r="D2723" s="54"/>
      <c r="E2723" s="54" t="n">
        <v>17202001</v>
      </c>
      <c r="F2723" s="19" t="s">
        <v>4818</v>
      </c>
    </row>
    <row r="2724" customFormat="false" ht="13.15" hidden="false" customHeight="true" outlineLevel="0" collapsed="false">
      <c r="B2724" s="29"/>
      <c r="C2724" s="54"/>
      <c r="D2724" s="54"/>
      <c r="E2724" s="54" t="n">
        <v>17202002</v>
      </c>
      <c r="F2724" s="19" t="s">
        <v>4819</v>
      </c>
    </row>
    <row r="2725" customFormat="false" ht="13.15" hidden="false" customHeight="true" outlineLevel="0" collapsed="false">
      <c r="B2725" s="29"/>
      <c r="C2725" s="54"/>
      <c r="D2725" s="54"/>
      <c r="E2725" s="54" t="n">
        <v>17202003</v>
      </c>
      <c r="F2725" s="19" t="s">
        <v>4820</v>
      </c>
    </row>
    <row r="2726" customFormat="false" ht="13.15" hidden="false" customHeight="true" outlineLevel="0" collapsed="false">
      <c r="B2726" s="29"/>
      <c r="C2726" s="515" t="n">
        <v>174</v>
      </c>
      <c r="D2726" s="18"/>
      <c r="E2726" s="18"/>
      <c r="F2726" s="514" t="s">
        <v>4821</v>
      </c>
    </row>
    <row r="2727" customFormat="false" ht="13.15" hidden="false" customHeight="true" outlineLevel="0" collapsed="false">
      <c r="B2727" s="29"/>
      <c r="C2727" s="18"/>
      <c r="D2727" s="515" t="n">
        <v>17401</v>
      </c>
      <c r="E2727" s="18"/>
      <c r="F2727" s="514" t="s">
        <v>4821</v>
      </c>
    </row>
    <row r="2728" customFormat="false" ht="13.15" hidden="false" customHeight="true" outlineLevel="0" collapsed="false">
      <c r="B2728" s="29"/>
      <c r="C2728" s="18"/>
      <c r="D2728" s="18"/>
      <c r="E2728" s="509" t="n">
        <v>17401999</v>
      </c>
      <c r="F2728" s="511" t="s">
        <v>4821</v>
      </c>
    </row>
    <row r="2729" customFormat="false" ht="13.15" hidden="false" customHeight="true" outlineLevel="0" collapsed="false">
      <c r="B2729" s="515" t="n">
        <v>18</v>
      </c>
      <c r="C2729" s="18"/>
      <c r="D2729" s="18"/>
      <c r="E2729" s="18"/>
      <c r="F2729" s="514" t="s">
        <v>4822</v>
      </c>
    </row>
    <row r="2730" customFormat="false" ht="13.15" hidden="false" customHeight="true" outlineLevel="0" collapsed="false">
      <c r="B2730" s="29"/>
      <c r="C2730" s="515" t="n">
        <v>180</v>
      </c>
      <c r="D2730" s="18"/>
      <c r="E2730" s="18"/>
      <c r="F2730" s="514" t="s">
        <v>4823</v>
      </c>
    </row>
    <row r="2731" customFormat="false" ht="13.15" hidden="false" customHeight="true" outlineLevel="0" collapsed="false">
      <c r="B2731" s="29"/>
      <c r="C2731" s="18"/>
      <c r="D2731" s="515" t="n">
        <v>18011</v>
      </c>
      <c r="E2731" s="18"/>
      <c r="F2731" s="514" t="s">
        <v>4824</v>
      </c>
    </row>
    <row r="2732" customFormat="false" ht="13.15" hidden="false" customHeight="true" outlineLevel="0" collapsed="false">
      <c r="B2732" s="29"/>
      <c r="C2732" s="18"/>
      <c r="D2732" s="18"/>
      <c r="E2732" s="509" t="n">
        <v>18011001</v>
      </c>
      <c r="F2732" s="511" t="s">
        <v>4825</v>
      </c>
    </row>
    <row r="2733" customFormat="false" ht="13.15" hidden="false" customHeight="true" outlineLevel="0" collapsed="false">
      <c r="B2733" s="29"/>
      <c r="C2733" s="18"/>
      <c r="D2733" s="18"/>
      <c r="E2733" s="509" t="n">
        <v>18011002</v>
      </c>
      <c r="F2733" s="511" t="s">
        <v>4826</v>
      </c>
    </row>
    <row r="2734" customFormat="false" ht="13.15" hidden="false" customHeight="true" outlineLevel="0" collapsed="false">
      <c r="B2734" s="29"/>
      <c r="C2734" s="18"/>
      <c r="D2734" s="18"/>
      <c r="E2734" s="509" t="n">
        <v>18011003</v>
      </c>
      <c r="F2734" s="511" t="s">
        <v>4827</v>
      </c>
    </row>
    <row r="2735" customFormat="false" ht="13.15" hidden="false" customHeight="true" outlineLevel="0" collapsed="false">
      <c r="B2735" s="29"/>
      <c r="C2735" s="18"/>
      <c r="D2735" s="18"/>
      <c r="E2735" s="509" t="n">
        <v>18011004</v>
      </c>
      <c r="F2735" s="511" t="s">
        <v>4828</v>
      </c>
    </row>
    <row r="2736" customFormat="false" ht="13.15" hidden="false" customHeight="true" outlineLevel="0" collapsed="false">
      <c r="B2736" s="29"/>
      <c r="C2736" s="18"/>
      <c r="D2736" s="18"/>
      <c r="E2736" s="509" t="n">
        <v>18011005</v>
      </c>
      <c r="F2736" s="511" t="s">
        <v>4829</v>
      </c>
    </row>
    <row r="2737" customFormat="false" ht="13.15" hidden="false" customHeight="true" outlineLevel="0" collapsed="false">
      <c r="B2737" s="29"/>
      <c r="C2737" s="18"/>
      <c r="D2737" s="18"/>
      <c r="E2737" s="509" t="n">
        <v>18011006</v>
      </c>
      <c r="F2737" s="511" t="s">
        <v>4830</v>
      </c>
    </row>
    <row r="2738" customFormat="false" ht="13.15" hidden="false" customHeight="true" outlineLevel="0" collapsed="false">
      <c r="B2738" s="29"/>
      <c r="C2738" s="18"/>
      <c r="D2738" s="18"/>
      <c r="E2738" s="509" t="n">
        <v>18011007</v>
      </c>
      <c r="F2738" s="511" t="s">
        <v>4831</v>
      </c>
    </row>
    <row r="2739" customFormat="false" ht="13.15" hidden="false" customHeight="true" outlineLevel="0" collapsed="false">
      <c r="B2739" s="29"/>
      <c r="C2739" s="18"/>
      <c r="D2739" s="18"/>
      <c r="E2739" s="509" t="n">
        <v>18011008</v>
      </c>
      <c r="F2739" s="511" t="s">
        <v>4832</v>
      </c>
    </row>
    <row r="2740" customFormat="false" ht="13.15" hidden="false" customHeight="true" outlineLevel="0" collapsed="false">
      <c r="B2740" s="29"/>
      <c r="C2740" s="18"/>
      <c r="D2740" s="18"/>
      <c r="E2740" s="509" t="n">
        <v>18011009</v>
      </c>
      <c r="F2740" s="511" t="s">
        <v>4833</v>
      </c>
    </row>
    <row r="2741" customFormat="false" ht="13.15" hidden="false" customHeight="true" outlineLevel="0" collapsed="false">
      <c r="B2741" s="29"/>
      <c r="C2741" s="18"/>
      <c r="D2741" s="18"/>
      <c r="E2741" s="509" t="n">
        <v>18011010</v>
      </c>
      <c r="F2741" s="511" t="s">
        <v>4834</v>
      </c>
    </row>
    <row r="2742" customFormat="false" ht="13.15" hidden="false" customHeight="true" outlineLevel="0" collapsed="false">
      <c r="B2742" s="29"/>
      <c r="C2742" s="18"/>
      <c r="D2742" s="18"/>
      <c r="E2742" s="509" t="n">
        <v>18011011</v>
      </c>
      <c r="F2742" s="511" t="s">
        <v>4835</v>
      </c>
    </row>
    <row r="2743" customFormat="false" ht="13.15" hidden="false" customHeight="true" outlineLevel="0" collapsed="false">
      <c r="B2743" s="29"/>
      <c r="C2743" s="18"/>
      <c r="D2743" s="18"/>
      <c r="E2743" s="509" t="n">
        <v>18011012</v>
      </c>
      <c r="F2743" s="511" t="s">
        <v>4836</v>
      </c>
    </row>
    <row r="2744" customFormat="false" ht="13.15" hidden="false" customHeight="true" outlineLevel="0" collapsed="false">
      <c r="B2744" s="29"/>
      <c r="C2744" s="18"/>
      <c r="D2744" s="18"/>
      <c r="E2744" s="509" t="n">
        <v>18011013</v>
      </c>
      <c r="F2744" s="511" t="s">
        <v>4837</v>
      </c>
    </row>
    <row r="2745" customFormat="false" ht="13.15" hidden="false" customHeight="true" outlineLevel="0" collapsed="false">
      <c r="B2745" s="29"/>
      <c r="C2745" s="18"/>
      <c r="D2745" s="18"/>
      <c r="E2745" s="509" t="n">
        <v>18011014</v>
      </c>
      <c r="F2745" s="511" t="s">
        <v>4838</v>
      </c>
    </row>
    <row r="2746" customFormat="false" ht="13.15" hidden="false" customHeight="true" outlineLevel="0" collapsed="false">
      <c r="B2746" s="29"/>
      <c r="C2746" s="18"/>
      <c r="D2746" s="18"/>
      <c r="E2746" s="509" t="n">
        <v>18011999</v>
      </c>
      <c r="F2746" s="511" t="s">
        <v>4824</v>
      </c>
    </row>
    <row r="2747" customFormat="false" ht="13.15" hidden="false" customHeight="true" outlineLevel="0" collapsed="false">
      <c r="B2747" s="29"/>
      <c r="C2747" s="18"/>
      <c r="D2747" s="515" t="n">
        <v>18012</v>
      </c>
      <c r="E2747" s="18"/>
      <c r="F2747" s="514" t="s">
        <v>4839</v>
      </c>
    </row>
    <row r="2748" customFormat="false" ht="13.15" hidden="false" customHeight="true" outlineLevel="0" collapsed="false">
      <c r="B2748" s="29"/>
      <c r="C2748" s="18"/>
      <c r="D2748" s="18"/>
      <c r="E2748" s="509" t="n">
        <v>18012001</v>
      </c>
      <c r="F2748" s="511" t="s">
        <v>4840</v>
      </c>
    </row>
    <row r="2749" customFormat="false" ht="13.15" hidden="false" customHeight="true" outlineLevel="0" collapsed="false">
      <c r="B2749" s="29"/>
      <c r="C2749" s="18"/>
      <c r="D2749" s="18"/>
      <c r="E2749" s="509" t="n">
        <v>18012002</v>
      </c>
      <c r="F2749" s="511" t="s">
        <v>4841</v>
      </c>
    </row>
    <row r="2750" customFormat="false" ht="13.15" hidden="false" customHeight="true" outlineLevel="0" collapsed="false">
      <c r="B2750" s="29"/>
      <c r="C2750" s="18"/>
      <c r="D2750" s="18"/>
      <c r="E2750" s="509" t="n">
        <v>18012999</v>
      </c>
      <c r="F2750" s="511" t="s">
        <v>4839</v>
      </c>
    </row>
    <row r="2751" customFormat="false" ht="13.15" hidden="false" customHeight="true" outlineLevel="0" collapsed="false">
      <c r="B2751" s="29"/>
      <c r="C2751" s="18" t="n">
        <v>181</v>
      </c>
      <c r="D2751" s="18"/>
      <c r="E2751" s="18"/>
      <c r="F2751" s="508" t="s">
        <v>4842</v>
      </c>
    </row>
    <row r="2752" customFormat="false" ht="13.15" hidden="false" customHeight="true" outlineLevel="0" collapsed="false">
      <c r="B2752" s="29"/>
      <c r="C2752" s="18"/>
      <c r="D2752" s="18" t="n">
        <v>18101</v>
      </c>
      <c r="E2752" s="18"/>
      <c r="F2752" s="508" t="s">
        <v>4843</v>
      </c>
    </row>
    <row r="2753" customFormat="false" ht="13.15" hidden="false" customHeight="true" outlineLevel="0" collapsed="false">
      <c r="B2753" s="29"/>
      <c r="C2753" s="54"/>
      <c r="D2753" s="54"/>
      <c r="E2753" s="54" t="n">
        <v>18101005</v>
      </c>
      <c r="F2753" s="19" t="s">
        <v>4844</v>
      </c>
    </row>
    <row r="2754" customFormat="false" ht="13.15" hidden="false" customHeight="true" outlineLevel="0" collapsed="false">
      <c r="B2754" s="29"/>
      <c r="C2754" s="54"/>
      <c r="D2754" s="54"/>
      <c r="E2754" s="54" t="n">
        <v>18101007</v>
      </c>
      <c r="F2754" s="19" t="s">
        <v>4845</v>
      </c>
    </row>
    <row r="2755" customFormat="false" ht="13.15" hidden="false" customHeight="true" outlineLevel="0" collapsed="false">
      <c r="B2755" s="29"/>
      <c r="C2755" s="54"/>
      <c r="D2755" s="54"/>
      <c r="E2755" s="54" t="n">
        <v>18101012</v>
      </c>
      <c r="F2755" s="19" t="s">
        <v>4846</v>
      </c>
    </row>
    <row r="2756" customFormat="false" ht="13.15" hidden="false" customHeight="true" outlineLevel="0" collapsed="false">
      <c r="B2756" s="29"/>
      <c r="C2756" s="54"/>
      <c r="D2756" s="54"/>
      <c r="E2756" s="54" t="n">
        <v>18101013</v>
      </c>
      <c r="F2756" s="19" t="s">
        <v>4847</v>
      </c>
    </row>
    <row r="2757" customFormat="false" ht="13.15" hidden="false" customHeight="true" outlineLevel="0" collapsed="false">
      <c r="B2757" s="29"/>
      <c r="C2757" s="54"/>
      <c r="D2757" s="54"/>
      <c r="E2757" s="54" t="n">
        <v>18101014</v>
      </c>
      <c r="F2757" s="19" t="s">
        <v>4848</v>
      </c>
    </row>
    <row r="2758" customFormat="false" ht="13.15" hidden="false" customHeight="true" outlineLevel="0" collapsed="false">
      <c r="B2758" s="29"/>
      <c r="C2758" s="54"/>
      <c r="D2758" s="54"/>
      <c r="E2758" s="54" t="n">
        <v>18101015</v>
      </c>
      <c r="F2758" s="19" t="s">
        <v>4849</v>
      </c>
    </row>
    <row r="2759" customFormat="false" ht="13.15" hidden="false" customHeight="true" outlineLevel="0" collapsed="false">
      <c r="B2759" s="29"/>
      <c r="C2759" s="54"/>
      <c r="D2759" s="54"/>
      <c r="E2759" s="54" t="n">
        <v>18101016</v>
      </c>
      <c r="F2759" s="19" t="s">
        <v>4850</v>
      </c>
    </row>
    <row r="2760" customFormat="false" ht="13.15" hidden="false" customHeight="true" outlineLevel="0" collapsed="false">
      <c r="B2760" s="29"/>
      <c r="C2760" s="54"/>
      <c r="D2760" s="54"/>
      <c r="E2760" s="54" t="n">
        <v>18101017</v>
      </c>
      <c r="F2760" s="19" t="s">
        <v>4851</v>
      </c>
    </row>
    <row r="2761" customFormat="false" ht="13.15" hidden="false" customHeight="true" outlineLevel="0" collapsed="false">
      <c r="B2761" s="29"/>
      <c r="C2761" s="54"/>
      <c r="D2761" s="54"/>
      <c r="E2761" s="54" t="n">
        <v>18101018</v>
      </c>
      <c r="F2761" s="19" t="s">
        <v>4852</v>
      </c>
    </row>
    <row r="2762" customFormat="false" ht="13.15" hidden="false" customHeight="true" outlineLevel="0" collapsed="false">
      <c r="B2762" s="29"/>
      <c r="C2762" s="54"/>
      <c r="D2762" s="54"/>
      <c r="E2762" s="54" t="n">
        <v>18101019</v>
      </c>
      <c r="F2762" s="19" t="s">
        <v>4853</v>
      </c>
    </row>
    <row r="2763" customFormat="false" ht="13.15" hidden="false" customHeight="true" outlineLevel="0" collapsed="false">
      <c r="B2763" s="29"/>
      <c r="C2763" s="54"/>
      <c r="D2763" s="54"/>
      <c r="E2763" s="54" t="n">
        <v>18101020</v>
      </c>
      <c r="F2763" s="19" t="s">
        <v>4854</v>
      </c>
    </row>
    <row r="2764" customFormat="false" ht="13.15" hidden="false" customHeight="true" outlineLevel="0" collapsed="false">
      <c r="B2764" s="29"/>
      <c r="C2764" s="54"/>
      <c r="D2764" s="54"/>
      <c r="E2764" s="54" t="n">
        <v>18101021</v>
      </c>
      <c r="F2764" s="19" t="s">
        <v>4855</v>
      </c>
    </row>
    <row r="2765" customFormat="false" ht="13.15" hidden="false" customHeight="true" outlineLevel="0" collapsed="false">
      <c r="B2765" s="29"/>
      <c r="C2765" s="54"/>
      <c r="D2765" s="54"/>
      <c r="E2765" s="54" t="n">
        <v>18101022</v>
      </c>
      <c r="F2765" s="19" t="s">
        <v>4856</v>
      </c>
    </row>
    <row r="2766" customFormat="false" ht="13.15" hidden="false" customHeight="true" outlineLevel="0" collapsed="false">
      <c r="B2766" s="29"/>
      <c r="C2766" s="54"/>
      <c r="D2766" s="54"/>
      <c r="E2766" s="54" t="n">
        <v>18101023</v>
      </c>
      <c r="F2766" s="19" t="s">
        <v>4857</v>
      </c>
    </row>
    <row r="2767" customFormat="false" ht="13.15" hidden="false" customHeight="true" outlineLevel="0" collapsed="false">
      <c r="B2767" s="29"/>
      <c r="C2767" s="54"/>
      <c r="D2767" s="54"/>
      <c r="E2767" s="54" t="n">
        <v>18101025</v>
      </c>
      <c r="F2767" s="19" t="s">
        <v>4858</v>
      </c>
    </row>
    <row r="2768" customFormat="false" ht="13.15" hidden="false" customHeight="true" outlineLevel="0" collapsed="false">
      <c r="B2768" s="29"/>
      <c r="C2768" s="54"/>
      <c r="D2768" s="54"/>
      <c r="E2768" s="54" t="n">
        <v>18101027</v>
      </c>
      <c r="F2768" s="19" t="s">
        <v>4859</v>
      </c>
    </row>
    <row r="2769" customFormat="false" ht="13.15" hidden="false" customHeight="true" outlineLevel="0" collapsed="false">
      <c r="B2769" s="29"/>
      <c r="C2769" s="54"/>
      <c r="D2769" s="54"/>
      <c r="E2769" s="54" t="n">
        <v>18101032</v>
      </c>
      <c r="F2769" s="19" t="s">
        <v>4860</v>
      </c>
    </row>
    <row r="2770" customFormat="false" ht="13.15" hidden="false" customHeight="true" outlineLevel="0" collapsed="false">
      <c r="B2770" s="29"/>
      <c r="C2770" s="54"/>
      <c r="D2770" s="54"/>
      <c r="E2770" s="54" t="n">
        <v>18101033</v>
      </c>
      <c r="F2770" s="19" t="s">
        <v>4861</v>
      </c>
    </row>
    <row r="2771" customFormat="false" ht="13.15" hidden="false" customHeight="true" outlineLevel="0" collapsed="false">
      <c r="B2771" s="29"/>
      <c r="C2771" s="54"/>
      <c r="D2771" s="54"/>
      <c r="E2771" s="54" t="n">
        <v>18101034</v>
      </c>
      <c r="F2771" s="19" t="s">
        <v>4862</v>
      </c>
    </row>
    <row r="2772" customFormat="false" ht="13.15" hidden="false" customHeight="true" outlineLevel="0" collapsed="false">
      <c r="B2772" s="29"/>
      <c r="C2772" s="54"/>
      <c r="D2772" s="54"/>
      <c r="E2772" s="54" t="n">
        <v>18101035</v>
      </c>
      <c r="F2772" s="19" t="s">
        <v>4863</v>
      </c>
    </row>
    <row r="2773" customFormat="false" ht="13.15" hidden="false" customHeight="true" outlineLevel="0" collapsed="false">
      <c r="B2773" s="29"/>
      <c r="C2773" s="54"/>
      <c r="D2773" s="54"/>
      <c r="E2773" s="54" t="n">
        <v>18101036</v>
      </c>
      <c r="F2773" s="19" t="s">
        <v>4864</v>
      </c>
    </row>
    <row r="2774" customFormat="false" ht="13.15" hidden="false" customHeight="true" outlineLevel="0" collapsed="false">
      <c r="B2774" s="29"/>
      <c r="C2774" s="54"/>
      <c r="D2774" s="54"/>
      <c r="E2774" s="54" t="n">
        <v>18101037</v>
      </c>
      <c r="F2774" s="19" t="s">
        <v>4865</v>
      </c>
    </row>
    <row r="2775" customFormat="false" ht="13.15" hidden="false" customHeight="true" outlineLevel="0" collapsed="false">
      <c r="B2775" s="29"/>
      <c r="C2775" s="54"/>
      <c r="D2775" s="54"/>
      <c r="E2775" s="54" t="n">
        <v>18101040</v>
      </c>
      <c r="F2775" s="19" t="s">
        <v>4866</v>
      </c>
    </row>
    <row r="2776" customFormat="false" ht="13.15" hidden="false" customHeight="true" outlineLevel="0" collapsed="false">
      <c r="B2776" s="29"/>
      <c r="C2776" s="54"/>
      <c r="D2776" s="54"/>
      <c r="E2776" s="54" t="n">
        <v>18101041</v>
      </c>
      <c r="F2776" s="19" t="s">
        <v>4867</v>
      </c>
    </row>
    <row r="2777" customFormat="false" ht="13.15" hidden="false" customHeight="true" outlineLevel="0" collapsed="false">
      <c r="B2777" s="29"/>
      <c r="C2777" s="54"/>
      <c r="D2777" s="54"/>
      <c r="E2777" s="54" t="n">
        <v>18101042</v>
      </c>
      <c r="F2777" s="19" t="s">
        <v>4868</v>
      </c>
    </row>
    <row r="2778" customFormat="false" ht="13.15" hidden="false" customHeight="true" outlineLevel="0" collapsed="false">
      <c r="B2778" s="29"/>
      <c r="C2778" s="54"/>
      <c r="D2778" s="54"/>
      <c r="E2778" s="54" t="n">
        <v>18101043</v>
      </c>
      <c r="F2778" s="19" t="s">
        <v>4869</v>
      </c>
    </row>
    <row r="2779" customFormat="false" ht="13.15" hidden="false" customHeight="true" outlineLevel="0" collapsed="false">
      <c r="B2779" s="29"/>
      <c r="C2779" s="54"/>
      <c r="D2779" s="54"/>
      <c r="E2779" s="54" t="n">
        <v>18101044</v>
      </c>
      <c r="F2779" s="19" t="s">
        <v>4870</v>
      </c>
    </row>
    <row r="2780" customFormat="false" ht="13.15" hidden="false" customHeight="true" outlineLevel="0" collapsed="false">
      <c r="B2780" s="29"/>
      <c r="C2780" s="54"/>
      <c r="D2780" s="54"/>
      <c r="E2780" s="54" t="n">
        <v>18101045</v>
      </c>
      <c r="F2780" s="19" t="s">
        <v>4871</v>
      </c>
    </row>
    <row r="2781" customFormat="false" ht="13.15" hidden="false" customHeight="true" outlineLevel="0" collapsed="false">
      <c r="B2781" s="29"/>
      <c r="C2781" s="54"/>
      <c r="D2781" s="54"/>
      <c r="E2781" s="54" t="n">
        <v>18101046</v>
      </c>
      <c r="F2781" s="19" t="s">
        <v>4872</v>
      </c>
    </row>
    <row r="2782" customFormat="false" ht="13.15" hidden="false" customHeight="true" outlineLevel="0" collapsed="false">
      <c r="B2782" s="29"/>
      <c r="C2782" s="54"/>
      <c r="D2782" s="54"/>
      <c r="E2782" s="54" t="n">
        <v>18101047</v>
      </c>
      <c r="F2782" s="19" t="s">
        <v>4873</v>
      </c>
    </row>
    <row r="2783" customFormat="false" ht="13.15" hidden="false" customHeight="true" outlineLevel="0" collapsed="false">
      <c r="B2783" s="29"/>
      <c r="C2783" s="54"/>
      <c r="D2783" s="54"/>
      <c r="E2783" s="54" t="n">
        <v>18101048</v>
      </c>
      <c r="F2783" s="19" t="s">
        <v>4874</v>
      </c>
    </row>
    <row r="2784" customFormat="false" ht="13.15" hidden="false" customHeight="true" outlineLevel="0" collapsed="false">
      <c r="B2784" s="29"/>
      <c r="C2784" s="54"/>
      <c r="D2784" s="54"/>
      <c r="E2784" s="54" t="n">
        <v>18101051</v>
      </c>
      <c r="F2784" s="19" t="s">
        <v>4875</v>
      </c>
    </row>
    <row r="2785" customFormat="false" ht="13.15" hidden="false" customHeight="true" outlineLevel="0" collapsed="false">
      <c r="B2785" s="29"/>
      <c r="C2785" s="54"/>
      <c r="D2785" s="54"/>
      <c r="E2785" s="54" t="n">
        <v>18101052</v>
      </c>
      <c r="F2785" s="19" t="s">
        <v>4876</v>
      </c>
    </row>
    <row r="2786" customFormat="false" ht="13.15" hidden="false" customHeight="true" outlineLevel="0" collapsed="false">
      <c r="B2786" s="29"/>
      <c r="C2786" s="54"/>
      <c r="D2786" s="54"/>
      <c r="E2786" s="54" t="n">
        <v>18101053</v>
      </c>
      <c r="F2786" s="19" t="s">
        <v>4877</v>
      </c>
    </row>
    <row r="2787" customFormat="false" ht="13.15" hidden="false" customHeight="true" outlineLevel="0" collapsed="false">
      <c r="B2787" s="29"/>
      <c r="C2787" s="54"/>
      <c r="D2787" s="54"/>
      <c r="E2787" s="54" t="n">
        <v>18101054</v>
      </c>
      <c r="F2787" s="19" t="s">
        <v>4878</v>
      </c>
    </row>
    <row r="2788" customFormat="false" ht="13.15" hidden="false" customHeight="true" outlineLevel="0" collapsed="false">
      <c r="B2788" s="29"/>
      <c r="C2788" s="54"/>
      <c r="D2788" s="54"/>
      <c r="E2788" s="54" t="n">
        <v>18101055</v>
      </c>
      <c r="F2788" s="19" t="s">
        <v>4879</v>
      </c>
    </row>
    <row r="2789" customFormat="false" ht="13.15" hidden="false" customHeight="true" outlineLevel="0" collapsed="false">
      <c r="B2789" s="29"/>
      <c r="C2789" s="54"/>
      <c r="D2789" s="54"/>
      <c r="E2789" s="54" t="n">
        <v>18101056</v>
      </c>
      <c r="F2789" s="19" t="s">
        <v>4880</v>
      </c>
    </row>
    <row r="2790" customFormat="false" ht="13.15" hidden="false" customHeight="true" outlineLevel="0" collapsed="false">
      <c r="B2790" s="29"/>
      <c r="C2790" s="54"/>
      <c r="D2790" s="54"/>
      <c r="E2790" s="54" t="n">
        <v>18101057</v>
      </c>
      <c r="F2790" s="19" t="s">
        <v>4881</v>
      </c>
    </row>
    <row r="2791" customFormat="false" ht="13.15" hidden="false" customHeight="true" outlineLevel="0" collapsed="false">
      <c r="B2791" s="29"/>
      <c r="C2791" s="54"/>
      <c r="D2791" s="54"/>
      <c r="E2791" s="54" t="n">
        <v>18101058</v>
      </c>
      <c r="F2791" s="19" t="s">
        <v>4882</v>
      </c>
    </row>
    <row r="2792" customFormat="false" ht="13.15" hidden="false" customHeight="true" outlineLevel="0" collapsed="false">
      <c r="B2792" s="29"/>
      <c r="C2792" s="54"/>
      <c r="D2792" s="54"/>
      <c r="E2792" s="54" t="n">
        <v>18101059</v>
      </c>
      <c r="F2792" s="19" t="s">
        <v>4883</v>
      </c>
    </row>
    <row r="2793" customFormat="false" ht="13.15" hidden="false" customHeight="true" outlineLevel="0" collapsed="false">
      <c r="B2793" s="29"/>
      <c r="C2793" s="54"/>
      <c r="D2793" s="54"/>
      <c r="E2793" s="54" t="n">
        <v>18101060</v>
      </c>
      <c r="F2793" s="19" t="s">
        <v>4884</v>
      </c>
    </row>
    <row r="2794" customFormat="false" ht="13.15" hidden="false" customHeight="true" outlineLevel="0" collapsed="false">
      <c r="B2794" s="29"/>
      <c r="C2794" s="54"/>
      <c r="D2794" s="54"/>
      <c r="E2794" s="54" t="n">
        <v>18101061</v>
      </c>
      <c r="F2794" s="19" t="s">
        <v>4885</v>
      </c>
    </row>
    <row r="2795" customFormat="false" ht="13.15" hidden="false" customHeight="true" outlineLevel="0" collapsed="false">
      <c r="B2795" s="29"/>
      <c r="C2795" s="54"/>
      <c r="D2795" s="54"/>
      <c r="E2795" s="54" t="n">
        <v>18101064</v>
      </c>
      <c r="F2795" s="19" t="s">
        <v>4886</v>
      </c>
    </row>
    <row r="2796" customFormat="false" ht="13.15" hidden="false" customHeight="true" outlineLevel="0" collapsed="false">
      <c r="B2796" s="29"/>
      <c r="C2796" s="54"/>
      <c r="D2796" s="54"/>
      <c r="E2796" s="54" t="n">
        <v>18101065</v>
      </c>
      <c r="F2796" s="19" t="s">
        <v>4887</v>
      </c>
    </row>
    <row r="2797" customFormat="false" ht="13.15" hidden="false" customHeight="true" outlineLevel="0" collapsed="false">
      <c r="B2797" s="29"/>
      <c r="C2797" s="54"/>
      <c r="D2797" s="54"/>
      <c r="E2797" s="54" t="n">
        <v>18101066</v>
      </c>
      <c r="F2797" s="19" t="s">
        <v>4888</v>
      </c>
    </row>
    <row r="2798" customFormat="false" ht="13.15" hidden="false" customHeight="true" outlineLevel="0" collapsed="false">
      <c r="B2798" s="29"/>
      <c r="C2798" s="54"/>
      <c r="D2798" s="54"/>
      <c r="E2798" s="54" t="n">
        <v>18101067</v>
      </c>
      <c r="F2798" s="19" t="s">
        <v>4889</v>
      </c>
    </row>
    <row r="2799" customFormat="false" ht="13.15" hidden="false" customHeight="true" outlineLevel="0" collapsed="false">
      <c r="B2799" s="29"/>
      <c r="C2799" s="54"/>
      <c r="D2799" s="54"/>
      <c r="E2799" s="54" t="n">
        <v>18101068</v>
      </c>
      <c r="F2799" s="19" t="s">
        <v>4890</v>
      </c>
    </row>
    <row r="2800" customFormat="false" ht="13.15" hidden="false" customHeight="true" outlineLevel="0" collapsed="false">
      <c r="B2800" s="29"/>
      <c r="C2800" s="54"/>
      <c r="D2800" s="54"/>
      <c r="E2800" s="54" t="n">
        <v>18101069</v>
      </c>
      <c r="F2800" s="19" t="s">
        <v>4891</v>
      </c>
    </row>
    <row r="2801" customFormat="false" ht="13.15" hidden="false" customHeight="true" outlineLevel="0" collapsed="false">
      <c r="B2801" s="29"/>
      <c r="C2801" s="54"/>
      <c r="D2801" s="54"/>
      <c r="E2801" s="54" t="n">
        <v>18101070</v>
      </c>
      <c r="F2801" s="19" t="s">
        <v>4892</v>
      </c>
    </row>
    <row r="2802" customFormat="false" ht="13.15" hidden="false" customHeight="true" outlineLevel="0" collapsed="false">
      <c r="B2802" s="29"/>
      <c r="C2802" s="54"/>
      <c r="D2802" s="54"/>
      <c r="E2802" s="54" t="n">
        <v>18101071</v>
      </c>
      <c r="F2802" s="19" t="s">
        <v>4893</v>
      </c>
    </row>
    <row r="2803" customFormat="false" ht="13.15" hidden="false" customHeight="true" outlineLevel="0" collapsed="false">
      <c r="B2803" s="29"/>
      <c r="C2803" s="54"/>
      <c r="D2803" s="54"/>
      <c r="E2803" s="54" t="n">
        <v>18101072</v>
      </c>
      <c r="F2803" s="19" t="s">
        <v>4894</v>
      </c>
    </row>
    <row r="2804" customFormat="false" ht="13.15" hidden="false" customHeight="true" outlineLevel="0" collapsed="false">
      <c r="B2804" s="29"/>
      <c r="C2804" s="54"/>
      <c r="D2804" s="54"/>
      <c r="E2804" s="54" t="n">
        <v>18101073</v>
      </c>
      <c r="F2804" s="19" t="s">
        <v>4895</v>
      </c>
    </row>
    <row r="2805" customFormat="false" ht="13.15" hidden="false" customHeight="true" outlineLevel="0" collapsed="false">
      <c r="B2805" s="29"/>
      <c r="C2805" s="54"/>
      <c r="D2805" s="54"/>
      <c r="E2805" s="54" t="n">
        <v>18101074</v>
      </c>
      <c r="F2805" s="19" t="s">
        <v>4896</v>
      </c>
    </row>
    <row r="2806" customFormat="false" ht="13.15" hidden="false" customHeight="true" outlineLevel="0" collapsed="false">
      <c r="B2806" s="29"/>
      <c r="C2806" s="54"/>
      <c r="D2806" s="54"/>
      <c r="E2806" s="54" t="n">
        <v>18101075</v>
      </c>
      <c r="F2806" s="19" t="s">
        <v>4897</v>
      </c>
    </row>
    <row r="2807" customFormat="false" ht="13.15" hidden="false" customHeight="true" outlineLevel="0" collapsed="false">
      <c r="B2807" s="29"/>
      <c r="C2807" s="54"/>
      <c r="D2807" s="54"/>
      <c r="E2807" s="54" t="n">
        <v>18101076</v>
      </c>
      <c r="F2807" s="19" t="s">
        <v>4898</v>
      </c>
    </row>
    <row r="2808" customFormat="false" ht="13.15" hidden="false" customHeight="true" outlineLevel="0" collapsed="false">
      <c r="B2808" s="29"/>
      <c r="C2808" s="54"/>
      <c r="D2808" s="54"/>
      <c r="E2808" s="54" t="n">
        <v>18101077</v>
      </c>
      <c r="F2808" s="19" t="s">
        <v>4899</v>
      </c>
    </row>
    <row r="2809" customFormat="false" ht="13.15" hidden="false" customHeight="true" outlineLevel="0" collapsed="false">
      <c r="B2809" s="29"/>
      <c r="C2809" s="54"/>
      <c r="D2809" s="54"/>
      <c r="E2809" s="54" t="n">
        <v>18101078</v>
      </c>
      <c r="F2809" s="19" t="s">
        <v>4900</v>
      </c>
    </row>
    <row r="2810" customFormat="false" ht="13.15" hidden="false" customHeight="true" outlineLevel="0" collapsed="false">
      <c r="B2810" s="29"/>
      <c r="C2810" s="54"/>
      <c r="D2810" s="54"/>
      <c r="E2810" s="54" t="n">
        <v>18101079</v>
      </c>
      <c r="F2810" s="19" t="s">
        <v>4901</v>
      </c>
    </row>
    <row r="2811" customFormat="false" ht="13.15" hidden="false" customHeight="true" outlineLevel="0" collapsed="false">
      <c r="B2811" s="29"/>
      <c r="C2811" s="54"/>
      <c r="D2811" s="54"/>
      <c r="E2811" s="54" t="n">
        <v>18101080</v>
      </c>
      <c r="F2811" s="19" t="s">
        <v>4902</v>
      </c>
    </row>
    <row r="2812" customFormat="false" ht="13.15" hidden="false" customHeight="true" outlineLevel="0" collapsed="false">
      <c r="B2812" s="29"/>
      <c r="C2812" s="54"/>
      <c r="D2812" s="54"/>
      <c r="E2812" s="54" t="n">
        <v>18101081</v>
      </c>
      <c r="F2812" s="19" t="s">
        <v>4903</v>
      </c>
    </row>
    <row r="2813" customFormat="false" ht="13.15" hidden="false" customHeight="true" outlineLevel="0" collapsed="false">
      <c r="B2813" s="29"/>
      <c r="C2813" s="54"/>
      <c r="D2813" s="54"/>
      <c r="E2813" s="54" t="n">
        <v>18101082</v>
      </c>
      <c r="F2813" s="19" t="s">
        <v>4904</v>
      </c>
    </row>
    <row r="2814" customFormat="false" ht="13.15" hidden="false" customHeight="true" outlineLevel="0" collapsed="false">
      <c r="B2814" s="29"/>
      <c r="C2814" s="54"/>
      <c r="D2814" s="54"/>
      <c r="E2814" s="54" t="n">
        <v>18101083</v>
      </c>
      <c r="F2814" s="19" t="s">
        <v>4905</v>
      </c>
    </row>
    <row r="2815" customFormat="false" ht="13.15" hidden="false" customHeight="true" outlineLevel="0" collapsed="false">
      <c r="B2815" s="29"/>
      <c r="C2815" s="54"/>
      <c r="D2815" s="54"/>
      <c r="E2815" s="54" t="n">
        <v>18101084</v>
      </c>
      <c r="F2815" s="19" t="s">
        <v>4906</v>
      </c>
    </row>
    <row r="2816" customFormat="false" ht="13.15" hidden="false" customHeight="true" outlineLevel="0" collapsed="false">
      <c r="B2816" s="29"/>
      <c r="C2816" s="54"/>
      <c r="D2816" s="54"/>
      <c r="E2816" s="54" t="n">
        <v>18101085</v>
      </c>
      <c r="F2816" s="19" t="s">
        <v>4907</v>
      </c>
    </row>
    <row r="2817" customFormat="false" ht="13.15" hidden="false" customHeight="true" outlineLevel="0" collapsed="false">
      <c r="B2817" s="29"/>
      <c r="C2817" s="54"/>
      <c r="D2817" s="54"/>
      <c r="E2817" s="54" t="n">
        <v>18101086</v>
      </c>
      <c r="F2817" s="19" t="s">
        <v>4908</v>
      </c>
    </row>
    <row r="2818" customFormat="false" ht="13.15" hidden="false" customHeight="true" outlineLevel="0" collapsed="false">
      <c r="B2818" s="29"/>
      <c r="C2818" s="54"/>
      <c r="D2818" s="54"/>
      <c r="E2818" s="54" t="n">
        <v>18101087</v>
      </c>
      <c r="F2818" s="19" t="s">
        <v>4909</v>
      </c>
    </row>
    <row r="2819" customFormat="false" ht="13.15" hidden="false" customHeight="true" outlineLevel="0" collapsed="false">
      <c r="B2819" s="29"/>
      <c r="C2819" s="54"/>
      <c r="D2819" s="54"/>
      <c r="E2819" s="54" t="n">
        <v>18101088</v>
      </c>
      <c r="F2819" s="19" t="s">
        <v>4910</v>
      </c>
    </row>
    <row r="2820" customFormat="false" ht="13.15" hidden="false" customHeight="true" outlineLevel="0" collapsed="false">
      <c r="B2820" s="29"/>
      <c r="C2820" s="54"/>
      <c r="D2820" s="54"/>
      <c r="E2820" s="54" t="n">
        <v>18101089</v>
      </c>
      <c r="F2820" s="19" t="s">
        <v>4911</v>
      </c>
    </row>
    <row r="2821" customFormat="false" ht="13.15" hidden="false" customHeight="true" outlineLevel="0" collapsed="false">
      <c r="B2821" s="29"/>
      <c r="C2821" s="54"/>
      <c r="D2821" s="54"/>
      <c r="E2821" s="54" t="n">
        <v>18101090</v>
      </c>
      <c r="F2821" s="19" t="s">
        <v>4912</v>
      </c>
    </row>
    <row r="2822" customFormat="false" ht="13.15" hidden="false" customHeight="true" outlineLevel="0" collapsed="false">
      <c r="B2822" s="29"/>
      <c r="C2822" s="54"/>
      <c r="D2822" s="54"/>
      <c r="E2822" s="54" t="n">
        <v>18101092</v>
      </c>
      <c r="F2822" s="19" t="s">
        <v>4913</v>
      </c>
    </row>
    <row r="2823" customFormat="false" ht="13.15" hidden="false" customHeight="true" outlineLevel="0" collapsed="false">
      <c r="B2823" s="29"/>
      <c r="C2823" s="54"/>
      <c r="D2823" s="54"/>
      <c r="E2823" s="54" t="n">
        <v>18101094</v>
      </c>
      <c r="F2823" s="19" t="s">
        <v>4914</v>
      </c>
    </row>
    <row r="2824" customFormat="false" ht="13.15" hidden="false" customHeight="true" outlineLevel="0" collapsed="false">
      <c r="B2824" s="29"/>
      <c r="C2824" s="54"/>
      <c r="D2824" s="54"/>
      <c r="E2824" s="54" t="n">
        <v>18101096</v>
      </c>
      <c r="F2824" s="19" t="s">
        <v>4915</v>
      </c>
    </row>
    <row r="2825" customFormat="false" ht="13.15" hidden="false" customHeight="true" outlineLevel="0" collapsed="false">
      <c r="B2825" s="29"/>
      <c r="C2825" s="54"/>
      <c r="D2825" s="54"/>
      <c r="E2825" s="54" t="n">
        <v>18101103</v>
      </c>
      <c r="F2825" s="19" t="s">
        <v>4916</v>
      </c>
    </row>
    <row r="2826" customFormat="false" ht="13.15" hidden="false" customHeight="true" outlineLevel="0" collapsed="false">
      <c r="B2826" s="29"/>
      <c r="C2826" s="54"/>
      <c r="D2826" s="54"/>
      <c r="E2826" s="54" t="n">
        <v>18101104</v>
      </c>
      <c r="F2826" s="19" t="s">
        <v>4917</v>
      </c>
    </row>
    <row r="2827" customFormat="false" ht="13.15" hidden="false" customHeight="true" outlineLevel="0" collapsed="false">
      <c r="B2827" s="29"/>
      <c r="C2827" s="54"/>
      <c r="D2827" s="54"/>
      <c r="E2827" s="54" t="n">
        <v>18101105</v>
      </c>
      <c r="F2827" s="19" t="s">
        <v>4918</v>
      </c>
    </row>
    <row r="2828" customFormat="false" ht="13.15" hidden="false" customHeight="true" outlineLevel="0" collapsed="false">
      <c r="B2828" s="29"/>
      <c r="C2828" s="54"/>
      <c r="D2828" s="54"/>
      <c r="E2828" s="54" t="n">
        <v>18101106</v>
      </c>
      <c r="F2828" s="19" t="s">
        <v>4919</v>
      </c>
    </row>
    <row r="2829" customFormat="false" ht="13.15" hidden="false" customHeight="true" outlineLevel="0" collapsed="false">
      <c r="B2829" s="29"/>
      <c r="C2829" s="54"/>
      <c r="D2829" s="54"/>
      <c r="E2829" s="54" t="n">
        <v>18101107</v>
      </c>
      <c r="F2829" s="19" t="s">
        <v>4920</v>
      </c>
    </row>
    <row r="2830" customFormat="false" ht="13.15" hidden="false" customHeight="true" outlineLevel="0" collapsed="false">
      <c r="B2830" s="29"/>
      <c r="C2830" s="54"/>
      <c r="D2830" s="54"/>
      <c r="E2830" s="54" t="n">
        <v>18101108</v>
      </c>
      <c r="F2830" s="19" t="s">
        <v>4921</v>
      </c>
    </row>
    <row r="2831" customFormat="false" ht="13.15" hidden="false" customHeight="true" outlineLevel="0" collapsed="false">
      <c r="B2831" s="29"/>
      <c r="C2831" s="54"/>
      <c r="D2831" s="54"/>
      <c r="E2831" s="54" t="n">
        <v>18101109</v>
      </c>
      <c r="F2831" s="19" t="s">
        <v>4922</v>
      </c>
    </row>
    <row r="2832" customFormat="false" ht="13.15" hidden="false" customHeight="true" outlineLevel="0" collapsed="false">
      <c r="B2832" s="29"/>
      <c r="C2832" s="54"/>
      <c r="D2832" s="54"/>
      <c r="E2832" s="54" t="n">
        <v>18101110</v>
      </c>
      <c r="F2832" s="19" t="s">
        <v>4923</v>
      </c>
    </row>
    <row r="2833" customFormat="false" ht="13.15" hidden="false" customHeight="true" outlineLevel="0" collapsed="false">
      <c r="B2833" s="29"/>
      <c r="C2833" s="54"/>
      <c r="D2833" s="54"/>
      <c r="E2833" s="54" t="n">
        <v>18101112</v>
      </c>
      <c r="F2833" s="19" t="s">
        <v>4924</v>
      </c>
    </row>
    <row r="2834" customFormat="false" ht="13.15" hidden="false" customHeight="true" outlineLevel="0" collapsed="false">
      <c r="B2834" s="29"/>
      <c r="C2834" s="54"/>
      <c r="D2834" s="54"/>
      <c r="E2834" s="54" t="n">
        <v>18101113</v>
      </c>
      <c r="F2834" s="19" t="s">
        <v>4925</v>
      </c>
    </row>
    <row r="2835" customFormat="false" ht="13.15" hidden="false" customHeight="true" outlineLevel="0" collapsed="false">
      <c r="B2835" s="29"/>
      <c r="C2835" s="54"/>
      <c r="D2835" s="54"/>
      <c r="E2835" s="54" t="n">
        <v>18101114</v>
      </c>
      <c r="F2835" s="19" t="s">
        <v>4926</v>
      </c>
    </row>
    <row r="2836" customFormat="false" ht="13.15" hidden="false" customHeight="true" outlineLevel="0" collapsed="false">
      <c r="B2836" s="29"/>
      <c r="C2836" s="54"/>
      <c r="D2836" s="54"/>
      <c r="E2836" s="54" t="n">
        <v>18101121</v>
      </c>
      <c r="F2836" s="19" t="s">
        <v>4927</v>
      </c>
    </row>
    <row r="2837" customFormat="false" ht="13.15" hidden="false" customHeight="true" outlineLevel="0" collapsed="false">
      <c r="B2837" s="29"/>
      <c r="C2837" s="54"/>
      <c r="D2837" s="54"/>
      <c r="E2837" s="54" t="n">
        <v>18101122</v>
      </c>
      <c r="F2837" s="19" t="s">
        <v>4928</v>
      </c>
    </row>
    <row r="2838" customFormat="false" ht="13.15" hidden="false" customHeight="true" outlineLevel="0" collapsed="false">
      <c r="B2838" s="29"/>
      <c r="C2838" s="54"/>
      <c r="D2838" s="54"/>
      <c r="E2838" s="54" t="n">
        <v>18101123</v>
      </c>
      <c r="F2838" s="19" t="s">
        <v>4929</v>
      </c>
    </row>
    <row r="2839" customFormat="false" ht="13.15" hidden="false" customHeight="true" outlineLevel="0" collapsed="false">
      <c r="B2839" s="29"/>
      <c r="C2839" s="54"/>
      <c r="D2839" s="54"/>
      <c r="E2839" s="54" t="n">
        <v>18101124</v>
      </c>
      <c r="F2839" s="19" t="s">
        <v>4930</v>
      </c>
    </row>
    <row r="2840" customFormat="false" ht="13.15" hidden="false" customHeight="true" outlineLevel="0" collapsed="false">
      <c r="B2840" s="29"/>
      <c r="C2840" s="54"/>
      <c r="D2840" s="54"/>
      <c r="E2840" s="54" t="n">
        <v>18101125</v>
      </c>
      <c r="F2840" s="19" t="s">
        <v>4931</v>
      </c>
    </row>
    <row r="2841" customFormat="false" ht="13.15" hidden="false" customHeight="true" outlineLevel="0" collapsed="false">
      <c r="B2841" s="29"/>
      <c r="C2841" s="54"/>
      <c r="D2841" s="54"/>
      <c r="E2841" s="54" t="n">
        <v>18101126</v>
      </c>
      <c r="F2841" s="19" t="s">
        <v>4932</v>
      </c>
    </row>
    <row r="2842" customFormat="false" ht="13.15" hidden="false" customHeight="true" outlineLevel="0" collapsed="false">
      <c r="B2842" s="29"/>
      <c r="C2842" s="54"/>
      <c r="D2842" s="54"/>
      <c r="E2842" s="54" t="n">
        <v>18101127</v>
      </c>
      <c r="F2842" s="19" t="s">
        <v>4933</v>
      </c>
    </row>
    <row r="2843" customFormat="false" ht="13.15" hidden="false" customHeight="true" outlineLevel="0" collapsed="false">
      <c r="B2843" s="29"/>
      <c r="C2843" s="54"/>
      <c r="D2843" s="54"/>
      <c r="E2843" s="54" t="n">
        <v>18101128</v>
      </c>
      <c r="F2843" s="19" t="s">
        <v>4934</v>
      </c>
    </row>
    <row r="2844" customFormat="false" ht="13.15" hidden="false" customHeight="true" outlineLevel="0" collapsed="false">
      <c r="B2844" s="29"/>
      <c r="C2844" s="54"/>
      <c r="D2844" s="54"/>
      <c r="E2844" s="54" t="n">
        <v>18101129</v>
      </c>
      <c r="F2844" s="19" t="s">
        <v>4935</v>
      </c>
    </row>
    <row r="2845" customFormat="false" ht="13.15" hidden="false" customHeight="true" outlineLevel="0" collapsed="false">
      <c r="B2845" s="29"/>
      <c r="C2845" s="54"/>
      <c r="D2845" s="54"/>
      <c r="E2845" s="54" t="n">
        <v>18101130</v>
      </c>
      <c r="F2845" s="19" t="s">
        <v>4936</v>
      </c>
    </row>
    <row r="2846" customFormat="false" ht="13.15" hidden="false" customHeight="true" outlineLevel="0" collapsed="false">
      <c r="B2846" s="29"/>
      <c r="C2846" s="54"/>
      <c r="D2846" s="54"/>
      <c r="E2846" s="54" t="n">
        <v>18101131</v>
      </c>
      <c r="F2846" s="19" t="s">
        <v>4937</v>
      </c>
    </row>
    <row r="2847" customFormat="false" ht="13.15" hidden="false" customHeight="true" outlineLevel="0" collapsed="false">
      <c r="B2847" s="29"/>
      <c r="C2847" s="54"/>
      <c r="D2847" s="54"/>
      <c r="E2847" s="54" t="n">
        <v>18101132</v>
      </c>
      <c r="F2847" s="19" t="s">
        <v>4938</v>
      </c>
    </row>
    <row r="2848" customFormat="false" ht="13.15" hidden="false" customHeight="true" outlineLevel="0" collapsed="false">
      <c r="B2848" s="29"/>
      <c r="C2848" s="54"/>
      <c r="D2848" s="54"/>
      <c r="E2848" s="54" t="n">
        <v>18101133</v>
      </c>
      <c r="F2848" s="19" t="s">
        <v>4939</v>
      </c>
    </row>
    <row r="2849" customFormat="false" ht="13.15" hidden="false" customHeight="true" outlineLevel="0" collapsed="false">
      <c r="B2849" s="29"/>
      <c r="C2849" s="54"/>
      <c r="D2849" s="54"/>
      <c r="E2849" s="54" t="n">
        <v>18101134</v>
      </c>
      <c r="F2849" s="19" t="s">
        <v>4940</v>
      </c>
    </row>
    <row r="2850" customFormat="false" ht="13.15" hidden="false" customHeight="true" outlineLevel="0" collapsed="false">
      <c r="B2850" s="29"/>
      <c r="C2850" s="54"/>
      <c r="D2850" s="54"/>
      <c r="E2850" s="54" t="n">
        <v>18101135</v>
      </c>
      <c r="F2850" s="19" t="s">
        <v>4941</v>
      </c>
    </row>
    <row r="2851" customFormat="false" ht="13.15" hidden="false" customHeight="true" outlineLevel="0" collapsed="false">
      <c r="B2851" s="29"/>
      <c r="C2851" s="54"/>
      <c r="D2851" s="54"/>
      <c r="E2851" s="54" t="n">
        <v>18101136</v>
      </c>
      <c r="F2851" s="19" t="s">
        <v>4942</v>
      </c>
    </row>
    <row r="2852" customFormat="false" ht="13.15" hidden="false" customHeight="true" outlineLevel="0" collapsed="false">
      <c r="B2852" s="29"/>
      <c r="C2852" s="54"/>
      <c r="D2852" s="54"/>
      <c r="E2852" s="54" t="n">
        <v>18101137</v>
      </c>
      <c r="F2852" s="19" t="s">
        <v>4943</v>
      </c>
    </row>
    <row r="2853" customFormat="false" ht="13.15" hidden="false" customHeight="true" outlineLevel="0" collapsed="false">
      <c r="B2853" s="29"/>
      <c r="C2853" s="54"/>
      <c r="D2853" s="54"/>
      <c r="E2853" s="54" t="n">
        <v>18101138</v>
      </c>
      <c r="F2853" s="19" t="s">
        <v>4944</v>
      </c>
    </row>
    <row r="2854" customFormat="false" ht="13.15" hidden="false" customHeight="true" outlineLevel="0" collapsed="false">
      <c r="B2854" s="29"/>
      <c r="C2854" s="54"/>
      <c r="D2854" s="54"/>
      <c r="E2854" s="54" t="n">
        <v>18101139</v>
      </c>
      <c r="F2854" s="19" t="s">
        <v>4945</v>
      </c>
    </row>
    <row r="2855" customFormat="false" ht="13.15" hidden="false" customHeight="true" outlineLevel="0" collapsed="false">
      <c r="B2855" s="29"/>
      <c r="C2855" s="54"/>
      <c r="D2855" s="54"/>
      <c r="E2855" s="54" t="n">
        <v>18101140</v>
      </c>
      <c r="F2855" s="19" t="s">
        <v>4946</v>
      </c>
    </row>
    <row r="2856" customFormat="false" ht="13.15" hidden="false" customHeight="true" outlineLevel="0" collapsed="false">
      <c r="B2856" s="29"/>
      <c r="C2856" s="54"/>
      <c r="D2856" s="54"/>
      <c r="E2856" s="54" t="n">
        <v>18101141</v>
      </c>
      <c r="F2856" s="19" t="s">
        <v>4947</v>
      </c>
    </row>
    <row r="2857" customFormat="false" ht="13.15" hidden="false" customHeight="true" outlineLevel="0" collapsed="false">
      <c r="B2857" s="29"/>
      <c r="C2857" s="54"/>
      <c r="D2857" s="54"/>
      <c r="E2857" s="54" t="n">
        <v>18101142</v>
      </c>
      <c r="F2857" s="19" t="s">
        <v>4948</v>
      </c>
    </row>
    <row r="2858" customFormat="false" ht="13.15" hidden="false" customHeight="true" outlineLevel="0" collapsed="false">
      <c r="B2858" s="29"/>
      <c r="C2858" s="54"/>
      <c r="D2858" s="54"/>
      <c r="E2858" s="54" t="n">
        <v>18101143</v>
      </c>
      <c r="F2858" s="19" t="s">
        <v>4949</v>
      </c>
    </row>
    <row r="2859" customFormat="false" ht="13.15" hidden="false" customHeight="true" outlineLevel="0" collapsed="false">
      <c r="B2859" s="29"/>
      <c r="C2859" s="54"/>
      <c r="D2859" s="54"/>
      <c r="E2859" s="54" t="n">
        <v>18101144</v>
      </c>
      <c r="F2859" s="19" t="s">
        <v>4950</v>
      </c>
    </row>
    <row r="2860" customFormat="false" ht="13.15" hidden="false" customHeight="true" outlineLevel="0" collapsed="false">
      <c r="B2860" s="29"/>
      <c r="C2860" s="54"/>
      <c r="D2860" s="54"/>
      <c r="E2860" s="54" t="n">
        <v>18101147</v>
      </c>
      <c r="F2860" s="19" t="s">
        <v>4951</v>
      </c>
    </row>
    <row r="2861" customFormat="false" ht="13.15" hidden="false" customHeight="true" outlineLevel="0" collapsed="false">
      <c r="B2861" s="29"/>
      <c r="C2861" s="54"/>
      <c r="D2861" s="54"/>
      <c r="E2861" s="54" t="n">
        <v>18101148</v>
      </c>
      <c r="F2861" s="19" t="s">
        <v>4952</v>
      </c>
    </row>
    <row r="2862" customFormat="false" ht="13.15" hidden="false" customHeight="true" outlineLevel="0" collapsed="false">
      <c r="B2862" s="29"/>
      <c r="C2862" s="54"/>
      <c r="D2862" s="54"/>
      <c r="E2862" s="54" t="n">
        <v>18101149</v>
      </c>
      <c r="F2862" s="19" t="s">
        <v>4953</v>
      </c>
    </row>
    <row r="2863" customFormat="false" ht="13.15" hidden="false" customHeight="true" outlineLevel="0" collapsed="false">
      <c r="B2863" s="29"/>
      <c r="C2863" s="54"/>
      <c r="D2863" s="54"/>
      <c r="E2863" s="54" t="n">
        <v>18101150</v>
      </c>
      <c r="F2863" s="19" t="s">
        <v>4954</v>
      </c>
    </row>
    <row r="2864" customFormat="false" ht="13.15" hidden="false" customHeight="true" outlineLevel="0" collapsed="false">
      <c r="B2864" s="29"/>
      <c r="C2864" s="54"/>
      <c r="D2864" s="54"/>
      <c r="E2864" s="54" t="n">
        <v>18101151</v>
      </c>
      <c r="F2864" s="19" t="s">
        <v>4955</v>
      </c>
    </row>
    <row r="2865" customFormat="false" ht="13.15" hidden="false" customHeight="true" outlineLevel="0" collapsed="false">
      <c r="B2865" s="29"/>
      <c r="C2865" s="54"/>
      <c r="D2865" s="54"/>
      <c r="E2865" s="54" t="n">
        <v>18101152</v>
      </c>
      <c r="F2865" s="19" t="s">
        <v>4956</v>
      </c>
    </row>
    <row r="2866" customFormat="false" ht="13.15" hidden="false" customHeight="true" outlineLevel="0" collapsed="false">
      <c r="B2866" s="29"/>
      <c r="C2866" s="54"/>
      <c r="D2866" s="54"/>
      <c r="E2866" s="54" t="n">
        <v>18101153</v>
      </c>
      <c r="F2866" s="19" t="s">
        <v>4957</v>
      </c>
    </row>
    <row r="2867" customFormat="false" ht="13.15" hidden="false" customHeight="true" outlineLevel="0" collapsed="false">
      <c r="B2867" s="29"/>
      <c r="C2867" s="54"/>
      <c r="D2867" s="54"/>
      <c r="E2867" s="54" t="n">
        <v>18101154</v>
      </c>
      <c r="F2867" s="19" t="s">
        <v>4958</v>
      </c>
    </row>
    <row r="2868" customFormat="false" ht="13.15" hidden="false" customHeight="true" outlineLevel="0" collapsed="false">
      <c r="B2868" s="29"/>
      <c r="C2868" s="54"/>
      <c r="D2868" s="54"/>
      <c r="E2868" s="54" t="n">
        <v>18101155</v>
      </c>
      <c r="F2868" s="19" t="s">
        <v>4959</v>
      </c>
    </row>
    <row r="2869" customFormat="false" ht="13.15" hidden="false" customHeight="true" outlineLevel="0" collapsed="false">
      <c r="B2869" s="29"/>
      <c r="C2869" s="54"/>
      <c r="D2869" s="54"/>
      <c r="E2869" s="54" t="n">
        <v>18101156</v>
      </c>
      <c r="F2869" s="19" t="s">
        <v>4960</v>
      </c>
    </row>
    <row r="2870" customFormat="false" ht="13.15" hidden="false" customHeight="true" outlineLevel="0" collapsed="false">
      <c r="B2870" s="29"/>
      <c r="C2870" s="54"/>
      <c r="D2870" s="54"/>
      <c r="E2870" s="54" t="n">
        <v>18101157</v>
      </c>
      <c r="F2870" s="19" t="s">
        <v>4961</v>
      </c>
    </row>
    <row r="2871" customFormat="false" ht="13.15" hidden="false" customHeight="true" outlineLevel="0" collapsed="false">
      <c r="B2871" s="29"/>
      <c r="C2871" s="54"/>
      <c r="D2871" s="54"/>
      <c r="E2871" s="54" t="n">
        <v>18101158</v>
      </c>
      <c r="F2871" s="19" t="s">
        <v>4962</v>
      </c>
    </row>
    <row r="2872" customFormat="false" ht="13.15" hidden="false" customHeight="true" outlineLevel="0" collapsed="false">
      <c r="B2872" s="29"/>
      <c r="C2872" s="54"/>
      <c r="D2872" s="54"/>
      <c r="E2872" s="54" t="n">
        <v>18101159</v>
      </c>
      <c r="F2872" s="19" t="s">
        <v>4963</v>
      </c>
    </row>
    <row r="2873" customFormat="false" ht="13.15" hidden="false" customHeight="true" outlineLevel="0" collapsed="false">
      <c r="B2873" s="29"/>
      <c r="C2873" s="54"/>
      <c r="D2873" s="54"/>
      <c r="E2873" s="54" t="n">
        <v>18101160</v>
      </c>
      <c r="F2873" s="19" t="s">
        <v>4964</v>
      </c>
    </row>
    <row r="2874" customFormat="false" ht="13.15" hidden="false" customHeight="true" outlineLevel="0" collapsed="false">
      <c r="B2874" s="29"/>
      <c r="C2874" s="54"/>
      <c r="D2874" s="54"/>
      <c r="E2874" s="54" t="n">
        <v>18101161</v>
      </c>
      <c r="F2874" s="19" t="s">
        <v>4965</v>
      </c>
    </row>
    <row r="2875" customFormat="false" ht="13.15" hidden="false" customHeight="true" outlineLevel="0" collapsed="false">
      <c r="B2875" s="29"/>
      <c r="C2875" s="54"/>
      <c r="D2875" s="54"/>
      <c r="E2875" s="54" t="n">
        <v>18101162</v>
      </c>
      <c r="F2875" s="19" t="s">
        <v>4966</v>
      </c>
    </row>
    <row r="2876" customFormat="false" ht="13.15" hidden="false" customHeight="true" outlineLevel="0" collapsed="false">
      <c r="B2876" s="29"/>
      <c r="C2876" s="54"/>
      <c r="D2876" s="54"/>
      <c r="E2876" s="54" t="n">
        <v>18101163</v>
      </c>
      <c r="F2876" s="19" t="s">
        <v>4967</v>
      </c>
    </row>
    <row r="2877" customFormat="false" ht="13.15" hidden="false" customHeight="true" outlineLevel="0" collapsed="false">
      <c r="B2877" s="29"/>
      <c r="C2877" s="54"/>
      <c r="D2877" s="54"/>
      <c r="E2877" s="54" t="n">
        <v>18101164</v>
      </c>
      <c r="F2877" s="19" t="s">
        <v>4968</v>
      </c>
    </row>
    <row r="2878" customFormat="false" ht="13.15" hidden="false" customHeight="true" outlineLevel="0" collapsed="false">
      <c r="B2878" s="29"/>
      <c r="C2878" s="54"/>
      <c r="D2878" s="54"/>
      <c r="E2878" s="54" t="n">
        <v>18101165</v>
      </c>
      <c r="F2878" s="19" t="s">
        <v>4969</v>
      </c>
    </row>
    <row r="2879" customFormat="false" ht="13.15" hidden="false" customHeight="true" outlineLevel="0" collapsed="false">
      <c r="B2879" s="29"/>
      <c r="C2879" s="54"/>
      <c r="D2879" s="54"/>
      <c r="E2879" s="54" t="n">
        <v>18101169</v>
      </c>
      <c r="F2879" s="19" t="s">
        <v>4970</v>
      </c>
    </row>
    <row r="2880" customFormat="false" ht="13.15" hidden="false" customHeight="true" outlineLevel="0" collapsed="false">
      <c r="B2880" s="29"/>
      <c r="C2880" s="54"/>
      <c r="D2880" s="54"/>
      <c r="E2880" s="54" t="n">
        <v>18101170</v>
      </c>
      <c r="F2880" s="19" t="s">
        <v>4971</v>
      </c>
    </row>
    <row r="2881" customFormat="false" ht="13.15" hidden="false" customHeight="true" outlineLevel="0" collapsed="false">
      <c r="B2881" s="29"/>
      <c r="C2881" s="54"/>
      <c r="D2881" s="54"/>
      <c r="E2881" s="54" t="n">
        <v>18101171</v>
      </c>
      <c r="F2881" s="19" t="s">
        <v>4972</v>
      </c>
    </row>
    <row r="2882" customFormat="false" ht="13.15" hidden="false" customHeight="true" outlineLevel="0" collapsed="false">
      <c r="B2882" s="29"/>
      <c r="C2882" s="54"/>
      <c r="D2882" s="54"/>
      <c r="E2882" s="54" t="n">
        <v>18101172</v>
      </c>
      <c r="F2882" s="19" t="s">
        <v>4973</v>
      </c>
    </row>
    <row r="2883" customFormat="false" ht="13.15" hidden="false" customHeight="true" outlineLevel="0" collapsed="false">
      <c r="B2883" s="29"/>
      <c r="C2883" s="54"/>
      <c r="D2883" s="54"/>
      <c r="E2883" s="54" t="n">
        <v>18101173</v>
      </c>
      <c r="F2883" s="19" t="s">
        <v>4974</v>
      </c>
    </row>
    <row r="2884" customFormat="false" ht="13.15" hidden="false" customHeight="true" outlineLevel="0" collapsed="false">
      <c r="B2884" s="29"/>
      <c r="C2884" s="54"/>
      <c r="D2884" s="54"/>
      <c r="E2884" s="54" t="n">
        <v>18101174</v>
      </c>
      <c r="F2884" s="19" t="s">
        <v>4975</v>
      </c>
    </row>
    <row r="2885" customFormat="false" ht="13.15" hidden="false" customHeight="true" outlineLevel="0" collapsed="false">
      <c r="B2885" s="29"/>
      <c r="C2885" s="54"/>
      <c r="D2885" s="54"/>
      <c r="E2885" s="54" t="n">
        <v>18101175</v>
      </c>
      <c r="F2885" s="19" t="s">
        <v>4976</v>
      </c>
    </row>
    <row r="2886" customFormat="false" ht="13.15" hidden="false" customHeight="true" outlineLevel="0" collapsed="false">
      <c r="B2886" s="29"/>
      <c r="C2886" s="54"/>
      <c r="D2886" s="54"/>
      <c r="E2886" s="54" t="n">
        <v>18101176</v>
      </c>
      <c r="F2886" s="19" t="s">
        <v>4977</v>
      </c>
    </row>
    <row r="2887" customFormat="false" ht="13.15" hidden="false" customHeight="true" outlineLevel="0" collapsed="false">
      <c r="B2887" s="29"/>
      <c r="C2887" s="54"/>
      <c r="D2887" s="54"/>
      <c r="E2887" s="54" t="n">
        <v>18101177</v>
      </c>
      <c r="F2887" s="19" t="s">
        <v>4978</v>
      </c>
    </row>
    <row r="2888" customFormat="false" ht="13.15" hidden="false" customHeight="true" outlineLevel="0" collapsed="false">
      <c r="B2888" s="29"/>
      <c r="C2888" s="54"/>
      <c r="D2888" s="54"/>
      <c r="E2888" s="54" t="n">
        <v>18101180</v>
      </c>
      <c r="F2888" s="19" t="s">
        <v>4979</v>
      </c>
    </row>
    <row r="2889" customFormat="false" ht="13.15" hidden="false" customHeight="true" outlineLevel="0" collapsed="false">
      <c r="B2889" s="29"/>
      <c r="C2889" s="54"/>
      <c r="D2889" s="54"/>
      <c r="E2889" s="54" t="n">
        <v>18101181</v>
      </c>
      <c r="F2889" s="19" t="s">
        <v>4980</v>
      </c>
    </row>
    <row r="2890" customFormat="false" ht="13.15" hidden="false" customHeight="true" outlineLevel="0" collapsed="false">
      <c r="B2890" s="29"/>
      <c r="C2890" s="54"/>
      <c r="D2890" s="54"/>
      <c r="E2890" s="54" t="n">
        <v>18101182</v>
      </c>
      <c r="F2890" s="19" t="s">
        <v>4981</v>
      </c>
    </row>
    <row r="2891" customFormat="false" ht="13.15" hidden="false" customHeight="true" outlineLevel="0" collapsed="false">
      <c r="B2891" s="29"/>
      <c r="C2891" s="54"/>
      <c r="D2891" s="54"/>
      <c r="E2891" s="54" t="n">
        <v>18101183</v>
      </c>
      <c r="F2891" s="19" t="s">
        <v>4982</v>
      </c>
    </row>
    <row r="2892" customFormat="false" ht="13.15" hidden="false" customHeight="true" outlineLevel="0" collapsed="false">
      <c r="B2892" s="29"/>
      <c r="C2892" s="54"/>
      <c r="D2892" s="54"/>
      <c r="E2892" s="54" t="n">
        <v>18101184</v>
      </c>
      <c r="F2892" s="19" t="s">
        <v>4983</v>
      </c>
    </row>
    <row r="2893" customFormat="false" ht="13.15" hidden="false" customHeight="true" outlineLevel="0" collapsed="false">
      <c r="B2893" s="29"/>
      <c r="C2893" s="54"/>
      <c r="D2893" s="54"/>
      <c r="E2893" s="54" t="n">
        <v>18101185</v>
      </c>
      <c r="F2893" s="19" t="s">
        <v>4984</v>
      </c>
    </row>
    <row r="2894" customFormat="false" ht="13.15" hidden="false" customHeight="true" outlineLevel="0" collapsed="false">
      <c r="B2894" s="29"/>
      <c r="C2894" s="54"/>
      <c r="D2894" s="54"/>
      <c r="E2894" s="54" t="n">
        <v>18101186</v>
      </c>
      <c r="F2894" s="19" t="s">
        <v>4985</v>
      </c>
    </row>
    <row r="2895" customFormat="false" ht="13.15" hidden="false" customHeight="true" outlineLevel="0" collapsed="false">
      <c r="B2895" s="29"/>
      <c r="C2895" s="54"/>
      <c r="D2895" s="54"/>
      <c r="E2895" s="54" t="n">
        <v>18101187</v>
      </c>
      <c r="F2895" s="19" t="s">
        <v>4986</v>
      </c>
    </row>
    <row r="2896" customFormat="false" ht="13.15" hidden="false" customHeight="true" outlineLevel="0" collapsed="false">
      <c r="B2896" s="29"/>
      <c r="C2896" s="54"/>
      <c r="D2896" s="54"/>
      <c r="E2896" s="54" t="n">
        <v>18101188</v>
      </c>
      <c r="F2896" s="19" t="s">
        <v>4987</v>
      </c>
    </row>
    <row r="2897" customFormat="false" ht="13.15" hidden="false" customHeight="true" outlineLevel="0" collapsed="false">
      <c r="B2897" s="29"/>
      <c r="C2897" s="54"/>
      <c r="D2897" s="54"/>
      <c r="E2897" s="54" t="n">
        <v>18101189</v>
      </c>
      <c r="F2897" s="19" t="s">
        <v>4988</v>
      </c>
    </row>
    <row r="2898" customFormat="false" ht="13.15" hidden="false" customHeight="true" outlineLevel="0" collapsed="false">
      <c r="B2898" s="29"/>
      <c r="C2898" s="54"/>
      <c r="D2898" s="54"/>
      <c r="E2898" s="54" t="n">
        <v>18101190</v>
      </c>
      <c r="F2898" s="19" t="s">
        <v>4989</v>
      </c>
    </row>
    <row r="2899" customFormat="false" ht="13.15" hidden="false" customHeight="true" outlineLevel="0" collapsed="false">
      <c r="B2899" s="29"/>
      <c r="C2899" s="54"/>
      <c r="D2899" s="54"/>
      <c r="E2899" s="54" t="n">
        <v>18101191</v>
      </c>
      <c r="F2899" s="19" t="s">
        <v>4990</v>
      </c>
    </row>
    <row r="2900" customFormat="false" ht="13.15" hidden="false" customHeight="true" outlineLevel="0" collapsed="false">
      <c r="B2900" s="29"/>
      <c r="C2900" s="54"/>
      <c r="D2900" s="54"/>
      <c r="E2900" s="54" t="n">
        <v>18101192</v>
      </c>
      <c r="F2900" s="19" t="s">
        <v>4991</v>
      </c>
    </row>
    <row r="2901" customFormat="false" ht="13.15" hidden="false" customHeight="true" outlineLevel="0" collapsed="false">
      <c r="B2901" s="29"/>
      <c r="C2901" s="54"/>
      <c r="D2901" s="54"/>
      <c r="E2901" s="54" t="n">
        <v>18101193</v>
      </c>
      <c r="F2901" s="19" t="s">
        <v>4992</v>
      </c>
    </row>
    <row r="2902" customFormat="false" ht="13.15" hidden="false" customHeight="true" outlineLevel="0" collapsed="false">
      <c r="B2902" s="29"/>
      <c r="C2902" s="54"/>
      <c r="D2902" s="54"/>
      <c r="E2902" s="54" t="n">
        <v>18101194</v>
      </c>
      <c r="F2902" s="19" t="s">
        <v>4993</v>
      </c>
    </row>
    <row r="2903" customFormat="false" ht="13.15" hidden="false" customHeight="true" outlineLevel="0" collapsed="false">
      <c r="B2903" s="29"/>
      <c r="C2903" s="54"/>
      <c r="D2903" s="54"/>
      <c r="E2903" s="54" t="n">
        <v>18101195</v>
      </c>
      <c r="F2903" s="19" t="s">
        <v>4994</v>
      </c>
    </row>
    <row r="2904" customFormat="false" ht="13.15" hidden="false" customHeight="true" outlineLevel="0" collapsed="false">
      <c r="B2904" s="29"/>
      <c r="C2904" s="54"/>
      <c r="D2904" s="54"/>
      <c r="E2904" s="54" t="n">
        <v>18101196</v>
      </c>
      <c r="F2904" s="19" t="s">
        <v>4995</v>
      </c>
    </row>
    <row r="2905" customFormat="false" ht="13.15" hidden="false" customHeight="true" outlineLevel="0" collapsed="false">
      <c r="B2905" s="29"/>
      <c r="C2905" s="54"/>
      <c r="D2905" s="54"/>
      <c r="E2905" s="54" t="n">
        <v>18101201</v>
      </c>
      <c r="F2905" s="19" t="s">
        <v>4996</v>
      </c>
    </row>
    <row r="2906" customFormat="false" ht="13.15" hidden="false" customHeight="true" outlineLevel="0" collapsed="false">
      <c r="B2906" s="29"/>
      <c r="C2906" s="54"/>
      <c r="D2906" s="54"/>
      <c r="E2906" s="54" t="n">
        <v>18101202</v>
      </c>
      <c r="F2906" s="19" t="s">
        <v>4997</v>
      </c>
    </row>
    <row r="2907" customFormat="false" ht="13.15" hidden="false" customHeight="true" outlineLevel="0" collapsed="false">
      <c r="B2907" s="29"/>
      <c r="C2907" s="54"/>
      <c r="D2907" s="54"/>
      <c r="E2907" s="54" t="n">
        <v>18101203</v>
      </c>
      <c r="F2907" s="19" t="s">
        <v>4998</v>
      </c>
    </row>
    <row r="2908" customFormat="false" ht="13.15" hidden="false" customHeight="true" outlineLevel="0" collapsed="false">
      <c r="B2908" s="29"/>
      <c r="C2908" s="54"/>
      <c r="D2908" s="54"/>
      <c r="E2908" s="54" t="n">
        <v>18101204</v>
      </c>
      <c r="F2908" s="19" t="s">
        <v>4999</v>
      </c>
    </row>
    <row r="2909" customFormat="false" ht="13.15" hidden="false" customHeight="true" outlineLevel="0" collapsed="false">
      <c r="B2909" s="29"/>
      <c r="C2909" s="54"/>
      <c r="D2909" s="54"/>
      <c r="E2909" s="54" t="n">
        <v>18101205</v>
      </c>
      <c r="F2909" s="19" t="s">
        <v>5000</v>
      </c>
    </row>
    <row r="2910" customFormat="false" ht="13.15" hidden="false" customHeight="true" outlineLevel="0" collapsed="false">
      <c r="B2910" s="29"/>
      <c r="C2910" s="54"/>
      <c r="D2910" s="54"/>
      <c r="E2910" s="54" t="n">
        <v>18101206</v>
      </c>
      <c r="F2910" s="19" t="s">
        <v>5001</v>
      </c>
    </row>
    <row r="2911" customFormat="false" ht="13.15" hidden="false" customHeight="true" outlineLevel="0" collapsed="false">
      <c r="B2911" s="29"/>
      <c r="C2911" s="54"/>
      <c r="D2911" s="54"/>
      <c r="E2911" s="54" t="n">
        <v>18101207</v>
      </c>
      <c r="F2911" s="19" t="s">
        <v>5002</v>
      </c>
    </row>
    <row r="2912" customFormat="false" ht="13.15" hidden="false" customHeight="true" outlineLevel="0" collapsed="false">
      <c r="B2912" s="29"/>
      <c r="C2912" s="54"/>
      <c r="D2912" s="54"/>
      <c r="E2912" s="54" t="n">
        <v>18101208</v>
      </c>
      <c r="F2912" s="19" t="s">
        <v>5003</v>
      </c>
    </row>
    <row r="2913" customFormat="false" ht="13.15" hidden="false" customHeight="true" outlineLevel="0" collapsed="false">
      <c r="B2913" s="29"/>
      <c r="C2913" s="54"/>
      <c r="D2913" s="54"/>
      <c r="E2913" s="54" t="n">
        <v>18101209</v>
      </c>
      <c r="F2913" s="19" t="s">
        <v>5004</v>
      </c>
    </row>
    <row r="2914" customFormat="false" ht="13.15" hidden="false" customHeight="true" outlineLevel="0" collapsed="false">
      <c r="B2914" s="29"/>
      <c r="C2914" s="54"/>
      <c r="D2914" s="54"/>
      <c r="E2914" s="54" t="n">
        <v>18101210</v>
      </c>
      <c r="F2914" s="19" t="s">
        <v>5005</v>
      </c>
    </row>
    <row r="2915" customFormat="false" ht="13.15" hidden="false" customHeight="true" outlineLevel="0" collapsed="false">
      <c r="B2915" s="29"/>
      <c r="C2915" s="54"/>
      <c r="D2915" s="54"/>
      <c r="E2915" s="509" t="n">
        <v>18101214</v>
      </c>
      <c r="F2915" s="510" t="s">
        <v>5006</v>
      </c>
    </row>
    <row r="2916" customFormat="false" ht="13.15" hidden="false" customHeight="true" outlineLevel="0" collapsed="false">
      <c r="B2916" s="29"/>
      <c r="C2916" s="54"/>
      <c r="D2916" s="54"/>
      <c r="E2916" s="54" t="n">
        <v>18101217</v>
      </c>
      <c r="F2916" s="19" t="s">
        <v>5007</v>
      </c>
    </row>
    <row r="2917" customFormat="false" ht="13.15" hidden="false" customHeight="true" outlineLevel="0" collapsed="false">
      <c r="B2917" s="29"/>
      <c r="C2917" s="54"/>
      <c r="D2917" s="54"/>
      <c r="E2917" s="54" t="n">
        <v>18101218</v>
      </c>
      <c r="F2917" s="19" t="s">
        <v>5008</v>
      </c>
    </row>
    <row r="2918" customFormat="false" ht="13.15" hidden="false" customHeight="true" outlineLevel="0" collapsed="false">
      <c r="B2918" s="29"/>
      <c r="C2918" s="54"/>
      <c r="D2918" s="54"/>
      <c r="E2918" s="54" t="n">
        <v>18101219</v>
      </c>
      <c r="F2918" s="19" t="s">
        <v>5009</v>
      </c>
    </row>
    <row r="2919" customFormat="false" ht="13.15" hidden="false" customHeight="true" outlineLevel="0" collapsed="false">
      <c r="B2919" s="29"/>
      <c r="C2919" s="54"/>
      <c r="D2919" s="54"/>
      <c r="E2919" s="54" t="n">
        <v>18101220</v>
      </c>
      <c r="F2919" s="19" t="s">
        <v>5010</v>
      </c>
    </row>
    <row r="2920" customFormat="false" ht="13.15" hidden="false" customHeight="true" outlineLevel="0" collapsed="false">
      <c r="B2920" s="29"/>
      <c r="C2920" s="54"/>
      <c r="D2920" s="54"/>
      <c r="E2920" s="54" t="n">
        <v>18101221</v>
      </c>
      <c r="F2920" s="19" t="s">
        <v>5011</v>
      </c>
    </row>
    <row r="2921" customFormat="false" ht="13.15" hidden="false" customHeight="true" outlineLevel="0" collapsed="false">
      <c r="B2921" s="29"/>
      <c r="C2921" s="54"/>
      <c r="D2921" s="54"/>
      <c r="E2921" s="54" t="n">
        <v>18101222</v>
      </c>
      <c r="F2921" s="19" t="s">
        <v>5012</v>
      </c>
    </row>
    <row r="2922" customFormat="false" ht="13.15" hidden="false" customHeight="true" outlineLevel="0" collapsed="false">
      <c r="B2922" s="29"/>
      <c r="C2922" s="54"/>
      <c r="D2922" s="54"/>
      <c r="E2922" s="54" t="n">
        <v>18101223</v>
      </c>
      <c r="F2922" s="19" t="s">
        <v>5013</v>
      </c>
    </row>
    <row r="2923" customFormat="false" ht="13.15" hidden="false" customHeight="true" outlineLevel="0" collapsed="false">
      <c r="B2923" s="29"/>
      <c r="C2923" s="54"/>
      <c r="D2923" s="54"/>
      <c r="E2923" s="54" t="n">
        <v>18101224</v>
      </c>
      <c r="F2923" s="19" t="s">
        <v>5014</v>
      </c>
    </row>
    <row r="2924" customFormat="false" ht="13.15" hidden="false" customHeight="true" outlineLevel="0" collapsed="false">
      <c r="B2924" s="29"/>
      <c r="C2924" s="54"/>
      <c r="D2924" s="54"/>
      <c r="E2924" s="54" t="n">
        <v>18101225</v>
      </c>
      <c r="F2924" s="19" t="s">
        <v>5015</v>
      </c>
    </row>
    <row r="2925" customFormat="false" ht="13.15" hidden="false" customHeight="true" outlineLevel="0" collapsed="false">
      <c r="B2925" s="29"/>
      <c r="C2925" s="54"/>
      <c r="D2925" s="54"/>
      <c r="E2925" s="54" t="n">
        <v>18101226</v>
      </c>
      <c r="F2925" s="19" t="s">
        <v>5016</v>
      </c>
    </row>
    <row r="2926" customFormat="false" ht="13.15" hidden="false" customHeight="true" outlineLevel="0" collapsed="false">
      <c r="B2926" s="29"/>
      <c r="C2926" s="54"/>
      <c r="D2926" s="54"/>
      <c r="E2926" s="54" t="n">
        <v>18101227</v>
      </c>
      <c r="F2926" s="19" t="s">
        <v>5017</v>
      </c>
    </row>
    <row r="2927" customFormat="false" ht="13.15" hidden="false" customHeight="true" outlineLevel="0" collapsed="false">
      <c r="B2927" s="29"/>
      <c r="C2927" s="54"/>
      <c r="D2927" s="54"/>
      <c r="E2927" s="54" t="n">
        <v>18101228</v>
      </c>
      <c r="F2927" s="19" t="s">
        <v>5018</v>
      </c>
    </row>
    <row r="2928" customFormat="false" ht="13.15" hidden="false" customHeight="true" outlineLevel="0" collapsed="false">
      <c r="B2928" s="29"/>
      <c r="C2928" s="54"/>
      <c r="D2928" s="54"/>
      <c r="E2928" s="54" t="n">
        <v>18101229</v>
      </c>
      <c r="F2928" s="19" t="s">
        <v>5019</v>
      </c>
    </row>
    <row r="2929" customFormat="false" ht="13.15" hidden="false" customHeight="true" outlineLevel="0" collapsed="false">
      <c r="B2929" s="29"/>
      <c r="C2929" s="54"/>
      <c r="D2929" s="54"/>
      <c r="E2929" s="54" t="n">
        <v>18101233</v>
      </c>
      <c r="F2929" s="19" t="s">
        <v>5020</v>
      </c>
    </row>
    <row r="2930" customFormat="false" ht="13.15" hidden="false" customHeight="true" outlineLevel="0" collapsed="false">
      <c r="B2930" s="29"/>
      <c r="C2930" s="54"/>
      <c r="D2930" s="54"/>
      <c r="E2930" s="54" t="n">
        <v>18101234</v>
      </c>
      <c r="F2930" s="19" t="s">
        <v>5021</v>
      </c>
    </row>
    <row r="2931" customFormat="false" ht="13.15" hidden="false" customHeight="true" outlineLevel="0" collapsed="false">
      <c r="B2931" s="29"/>
      <c r="C2931" s="54"/>
      <c r="D2931" s="54"/>
      <c r="E2931" s="54" t="n">
        <v>18101235</v>
      </c>
      <c r="F2931" s="19" t="s">
        <v>5022</v>
      </c>
    </row>
    <row r="2932" customFormat="false" ht="13.15" hidden="false" customHeight="true" outlineLevel="0" collapsed="false">
      <c r="B2932" s="29"/>
      <c r="C2932" s="54"/>
      <c r="D2932" s="54"/>
      <c r="E2932" s="54" t="n">
        <v>18101236</v>
      </c>
      <c r="F2932" s="19" t="s">
        <v>5023</v>
      </c>
    </row>
    <row r="2933" customFormat="false" ht="13.15" hidden="false" customHeight="true" outlineLevel="0" collapsed="false">
      <c r="B2933" s="29"/>
      <c r="C2933" s="54"/>
      <c r="D2933" s="54"/>
      <c r="E2933" s="54" t="n">
        <v>18101237</v>
      </c>
      <c r="F2933" s="19" t="s">
        <v>5024</v>
      </c>
    </row>
    <row r="2934" customFormat="false" ht="13.15" hidden="false" customHeight="true" outlineLevel="0" collapsed="false">
      <c r="B2934" s="29"/>
      <c r="C2934" s="54"/>
      <c r="D2934" s="54"/>
      <c r="E2934" s="54" t="n">
        <v>18101238</v>
      </c>
      <c r="F2934" s="19" t="s">
        <v>5025</v>
      </c>
    </row>
    <row r="2935" customFormat="false" ht="13.15" hidden="false" customHeight="true" outlineLevel="0" collapsed="false">
      <c r="B2935" s="29"/>
      <c r="C2935" s="54"/>
      <c r="D2935" s="54"/>
      <c r="E2935" s="54" t="n">
        <v>18101239</v>
      </c>
      <c r="F2935" s="19" t="s">
        <v>5026</v>
      </c>
    </row>
    <row r="2936" customFormat="false" ht="13.15" hidden="false" customHeight="true" outlineLevel="0" collapsed="false">
      <c r="B2936" s="29"/>
      <c r="C2936" s="54"/>
      <c r="D2936" s="54"/>
      <c r="E2936" s="54" t="n">
        <v>18101240</v>
      </c>
      <c r="F2936" s="19" t="s">
        <v>5027</v>
      </c>
    </row>
    <row r="2937" customFormat="false" ht="13.15" hidden="false" customHeight="true" outlineLevel="0" collapsed="false">
      <c r="B2937" s="29"/>
      <c r="C2937" s="54"/>
      <c r="D2937" s="54"/>
      <c r="E2937" s="54" t="n">
        <v>18101244</v>
      </c>
      <c r="F2937" s="19" t="s">
        <v>5028</v>
      </c>
    </row>
    <row r="2938" customFormat="false" ht="13.15" hidden="false" customHeight="true" outlineLevel="0" collapsed="false">
      <c r="B2938" s="29"/>
      <c r="C2938" s="54"/>
      <c r="D2938" s="54"/>
      <c r="E2938" s="54" t="n">
        <v>18101245</v>
      </c>
      <c r="F2938" s="19" t="s">
        <v>5029</v>
      </c>
    </row>
    <row r="2939" customFormat="false" ht="13.15" hidden="false" customHeight="true" outlineLevel="0" collapsed="false">
      <c r="B2939" s="29"/>
      <c r="C2939" s="54"/>
      <c r="D2939" s="54"/>
      <c r="E2939" s="54" t="n">
        <v>18101246</v>
      </c>
      <c r="F2939" s="19" t="s">
        <v>5030</v>
      </c>
    </row>
    <row r="2940" customFormat="false" ht="13.15" hidden="false" customHeight="true" outlineLevel="0" collapsed="false">
      <c r="B2940" s="29"/>
      <c r="C2940" s="54"/>
      <c r="D2940" s="54"/>
      <c r="E2940" s="54" t="n">
        <v>18101247</v>
      </c>
      <c r="F2940" s="19" t="s">
        <v>5031</v>
      </c>
    </row>
    <row r="2941" customFormat="false" ht="13.15" hidden="false" customHeight="true" outlineLevel="0" collapsed="false">
      <c r="B2941" s="29"/>
      <c r="C2941" s="54"/>
      <c r="D2941" s="54"/>
      <c r="E2941" s="54" t="n">
        <v>18101248</v>
      </c>
      <c r="F2941" s="19" t="s">
        <v>5032</v>
      </c>
    </row>
    <row r="2942" customFormat="false" ht="13.15" hidden="false" customHeight="true" outlineLevel="0" collapsed="false">
      <c r="B2942" s="29"/>
      <c r="C2942" s="54"/>
      <c r="D2942" s="54"/>
      <c r="E2942" s="54" t="n">
        <v>18101249</v>
      </c>
      <c r="F2942" s="19" t="s">
        <v>5033</v>
      </c>
    </row>
    <row r="2943" customFormat="false" ht="13.15" hidden="false" customHeight="true" outlineLevel="0" collapsed="false">
      <c r="B2943" s="29"/>
      <c r="C2943" s="54"/>
      <c r="D2943" s="54"/>
      <c r="E2943" s="54" t="n">
        <v>18101250</v>
      </c>
      <c r="F2943" s="19" t="s">
        <v>5034</v>
      </c>
    </row>
    <row r="2944" customFormat="false" ht="13.15" hidden="false" customHeight="true" outlineLevel="0" collapsed="false">
      <c r="B2944" s="29"/>
      <c r="C2944" s="54"/>
      <c r="D2944" s="54"/>
      <c r="E2944" s="54" t="n">
        <v>18101251</v>
      </c>
      <c r="F2944" s="19" t="s">
        <v>5035</v>
      </c>
    </row>
    <row r="2945" customFormat="false" ht="13.15" hidden="false" customHeight="true" outlineLevel="0" collapsed="false">
      <c r="B2945" s="29"/>
      <c r="C2945" s="54"/>
      <c r="D2945" s="54"/>
      <c r="E2945" s="54" t="n">
        <v>18101253</v>
      </c>
      <c r="F2945" s="19" t="s">
        <v>5036</v>
      </c>
    </row>
    <row r="2946" customFormat="false" ht="13.15" hidden="false" customHeight="true" outlineLevel="0" collapsed="false">
      <c r="B2946" s="29"/>
      <c r="C2946" s="54"/>
      <c r="D2946" s="54"/>
      <c r="E2946" s="54" t="n">
        <v>18101254</v>
      </c>
      <c r="F2946" s="19" t="s">
        <v>5037</v>
      </c>
    </row>
    <row r="2947" customFormat="false" ht="13.15" hidden="false" customHeight="true" outlineLevel="0" collapsed="false">
      <c r="B2947" s="29"/>
      <c r="C2947" s="54"/>
      <c r="D2947" s="54"/>
      <c r="E2947" s="54" t="n">
        <v>18101255</v>
      </c>
      <c r="F2947" s="19" t="s">
        <v>5038</v>
      </c>
    </row>
    <row r="2948" customFormat="false" ht="13.15" hidden="false" customHeight="true" outlineLevel="0" collapsed="false">
      <c r="B2948" s="29"/>
      <c r="C2948" s="54"/>
      <c r="D2948" s="54"/>
      <c r="E2948" s="54" t="n">
        <v>18101256</v>
      </c>
      <c r="F2948" s="19" t="s">
        <v>5039</v>
      </c>
    </row>
    <row r="2949" customFormat="false" ht="13.15" hidden="false" customHeight="true" outlineLevel="0" collapsed="false">
      <c r="B2949" s="29"/>
      <c r="C2949" s="54"/>
      <c r="D2949" s="54"/>
      <c r="E2949" s="54" t="n">
        <v>18101257</v>
      </c>
      <c r="F2949" s="19" t="s">
        <v>5040</v>
      </c>
    </row>
    <row r="2950" customFormat="false" ht="13.15" hidden="false" customHeight="true" outlineLevel="0" collapsed="false">
      <c r="B2950" s="29"/>
      <c r="C2950" s="54"/>
      <c r="D2950" s="54"/>
      <c r="E2950" s="54" t="n">
        <v>18101258</v>
      </c>
      <c r="F2950" s="19" t="s">
        <v>5041</v>
      </c>
    </row>
    <row r="2951" customFormat="false" ht="13.15" hidden="false" customHeight="true" outlineLevel="0" collapsed="false">
      <c r="B2951" s="29"/>
      <c r="C2951" s="54"/>
      <c r="D2951" s="54"/>
      <c r="E2951" s="54" t="n">
        <v>18101259</v>
      </c>
      <c r="F2951" s="19" t="s">
        <v>5042</v>
      </c>
    </row>
    <row r="2952" customFormat="false" ht="13.15" hidden="false" customHeight="true" outlineLevel="0" collapsed="false">
      <c r="B2952" s="29"/>
      <c r="C2952" s="54"/>
      <c r="D2952" s="54"/>
      <c r="E2952" s="54" t="n">
        <v>18101261</v>
      </c>
      <c r="F2952" s="19" t="s">
        <v>5043</v>
      </c>
    </row>
    <row r="2953" customFormat="false" ht="13.15" hidden="false" customHeight="true" outlineLevel="0" collapsed="false">
      <c r="B2953" s="29"/>
      <c r="C2953" s="54"/>
      <c r="D2953" s="54"/>
      <c r="E2953" s="54" t="n">
        <v>18101262</v>
      </c>
      <c r="F2953" s="19" t="s">
        <v>5044</v>
      </c>
    </row>
    <row r="2954" customFormat="false" ht="13.15" hidden="false" customHeight="true" outlineLevel="0" collapsed="false">
      <c r="B2954" s="29"/>
      <c r="C2954" s="54"/>
      <c r="D2954" s="54"/>
      <c r="E2954" s="54" t="n">
        <v>18101263</v>
      </c>
      <c r="F2954" s="19" t="s">
        <v>5045</v>
      </c>
    </row>
    <row r="2955" customFormat="false" ht="13.15" hidden="false" customHeight="true" outlineLevel="0" collapsed="false">
      <c r="B2955" s="29"/>
      <c r="C2955" s="54"/>
      <c r="D2955" s="54"/>
      <c r="E2955" s="54" t="n">
        <v>18101264</v>
      </c>
      <c r="F2955" s="19" t="s">
        <v>5046</v>
      </c>
    </row>
    <row r="2956" customFormat="false" ht="13.15" hidden="false" customHeight="true" outlineLevel="0" collapsed="false">
      <c r="B2956" s="29"/>
      <c r="C2956" s="54"/>
      <c r="D2956" s="54"/>
      <c r="E2956" s="54" t="n">
        <v>18101265</v>
      </c>
      <c r="F2956" s="19" t="s">
        <v>5047</v>
      </c>
    </row>
    <row r="2957" customFormat="false" ht="13.15" hidden="false" customHeight="true" outlineLevel="0" collapsed="false">
      <c r="B2957" s="29"/>
      <c r="C2957" s="54"/>
      <c r="D2957" s="54"/>
      <c r="E2957" s="54" t="n">
        <v>18101266</v>
      </c>
      <c r="F2957" s="19" t="s">
        <v>5048</v>
      </c>
    </row>
    <row r="2958" customFormat="false" ht="13.15" hidden="false" customHeight="true" outlineLevel="0" collapsed="false">
      <c r="B2958" s="29"/>
      <c r="C2958" s="54"/>
      <c r="D2958" s="54"/>
      <c r="E2958" s="54" t="n">
        <v>18101268</v>
      </c>
      <c r="F2958" s="19" t="s">
        <v>5049</v>
      </c>
    </row>
    <row r="2959" customFormat="false" ht="13.15" hidden="false" customHeight="true" outlineLevel="0" collapsed="false">
      <c r="B2959" s="29"/>
      <c r="C2959" s="54"/>
      <c r="D2959" s="54"/>
      <c r="E2959" s="54" t="n">
        <v>18101269</v>
      </c>
      <c r="F2959" s="19" t="s">
        <v>5050</v>
      </c>
    </row>
    <row r="2960" customFormat="false" ht="13.15" hidden="false" customHeight="true" outlineLevel="0" collapsed="false">
      <c r="B2960" s="29"/>
      <c r="C2960" s="54"/>
      <c r="D2960" s="54"/>
      <c r="E2960" s="54" t="n">
        <v>18101270</v>
      </c>
      <c r="F2960" s="19" t="s">
        <v>5051</v>
      </c>
    </row>
    <row r="2961" customFormat="false" ht="13.15" hidden="false" customHeight="true" outlineLevel="0" collapsed="false">
      <c r="B2961" s="29"/>
      <c r="C2961" s="54"/>
      <c r="D2961" s="54"/>
      <c r="E2961" s="54" t="n">
        <v>18101271</v>
      </c>
      <c r="F2961" s="19" t="s">
        <v>5052</v>
      </c>
    </row>
    <row r="2962" customFormat="false" ht="13.15" hidden="false" customHeight="true" outlineLevel="0" collapsed="false">
      <c r="B2962" s="29"/>
      <c r="C2962" s="54"/>
      <c r="D2962" s="54"/>
      <c r="E2962" s="54" t="n">
        <v>18101272</v>
      </c>
      <c r="F2962" s="19" t="s">
        <v>5053</v>
      </c>
    </row>
    <row r="2963" customFormat="false" ht="13.15" hidden="false" customHeight="true" outlineLevel="0" collapsed="false">
      <c r="B2963" s="29"/>
      <c r="C2963" s="54"/>
      <c r="D2963" s="54"/>
      <c r="E2963" s="54" t="n">
        <v>18101273</v>
      </c>
      <c r="F2963" s="19" t="s">
        <v>5054</v>
      </c>
    </row>
    <row r="2964" customFormat="false" ht="13.15" hidden="false" customHeight="true" outlineLevel="0" collapsed="false">
      <c r="B2964" s="29"/>
      <c r="C2964" s="18"/>
      <c r="D2964" s="18" t="n">
        <v>18102</v>
      </c>
      <c r="E2964" s="18"/>
      <c r="F2964" s="508" t="s">
        <v>5055</v>
      </c>
    </row>
    <row r="2965" customFormat="false" ht="13.15" hidden="false" customHeight="true" outlineLevel="0" collapsed="false">
      <c r="B2965" s="29"/>
      <c r="C2965" s="54"/>
      <c r="D2965" s="54"/>
      <c r="E2965" s="54" t="n">
        <v>18102004</v>
      </c>
      <c r="F2965" s="19" t="s">
        <v>5056</v>
      </c>
    </row>
    <row r="2966" customFormat="false" ht="13.15" hidden="false" customHeight="true" outlineLevel="0" collapsed="false">
      <c r="B2966" s="29"/>
      <c r="C2966" s="54"/>
      <c r="D2966" s="54"/>
      <c r="E2966" s="54" t="n">
        <v>18102006</v>
      </c>
      <c r="F2966" s="19" t="s">
        <v>5057</v>
      </c>
    </row>
    <row r="2967" customFormat="false" ht="13.15" hidden="false" customHeight="true" outlineLevel="0" collapsed="false">
      <c r="B2967" s="29"/>
      <c r="C2967" s="54"/>
      <c r="D2967" s="54"/>
      <c r="E2967" s="54" t="n">
        <v>18102007</v>
      </c>
      <c r="F2967" s="19" t="s">
        <v>5058</v>
      </c>
    </row>
    <row r="2968" customFormat="false" ht="13.15" hidden="false" customHeight="true" outlineLevel="0" collapsed="false">
      <c r="B2968" s="29"/>
      <c r="C2968" s="54"/>
      <c r="D2968" s="54"/>
      <c r="E2968" s="54" t="n">
        <v>18102008</v>
      </c>
      <c r="F2968" s="19" t="s">
        <v>5059</v>
      </c>
    </row>
    <row r="2969" customFormat="false" ht="13.15" hidden="false" customHeight="true" outlineLevel="0" collapsed="false">
      <c r="B2969" s="29"/>
      <c r="C2969" s="54"/>
      <c r="D2969" s="54"/>
      <c r="E2969" s="54" t="n">
        <v>18102009</v>
      </c>
      <c r="F2969" s="19" t="s">
        <v>5060</v>
      </c>
    </row>
    <row r="2970" customFormat="false" ht="13.15" hidden="false" customHeight="true" outlineLevel="0" collapsed="false">
      <c r="B2970" s="29"/>
      <c r="C2970" s="54"/>
      <c r="D2970" s="54"/>
      <c r="E2970" s="54" t="n">
        <v>18102010</v>
      </c>
      <c r="F2970" s="19" t="s">
        <v>5061</v>
      </c>
    </row>
    <row r="2971" customFormat="false" ht="13.15" hidden="false" customHeight="true" outlineLevel="0" collapsed="false">
      <c r="B2971" s="29"/>
      <c r="C2971" s="54"/>
      <c r="D2971" s="54"/>
      <c r="E2971" s="54" t="n">
        <v>18102012</v>
      </c>
      <c r="F2971" s="19" t="s">
        <v>5062</v>
      </c>
    </row>
    <row r="2972" customFormat="false" ht="13.15" hidden="false" customHeight="true" outlineLevel="0" collapsed="false">
      <c r="B2972" s="29"/>
      <c r="C2972" s="54"/>
      <c r="D2972" s="54"/>
      <c r="E2972" s="54" t="n">
        <v>18102013</v>
      </c>
      <c r="F2972" s="19" t="s">
        <v>5063</v>
      </c>
    </row>
    <row r="2973" customFormat="false" ht="13.15" hidden="false" customHeight="true" outlineLevel="0" collapsed="false">
      <c r="B2973" s="29"/>
      <c r="C2973" s="54"/>
      <c r="D2973" s="54"/>
      <c r="E2973" s="54" t="n">
        <v>18102015</v>
      </c>
      <c r="F2973" s="19" t="s">
        <v>5064</v>
      </c>
    </row>
    <row r="2974" customFormat="false" ht="13.15" hidden="false" customHeight="true" outlineLevel="0" collapsed="false">
      <c r="B2974" s="29"/>
      <c r="C2974" s="54"/>
      <c r="D2974" s="54"/>
      <c r="E2974" s="54" t="n">
        <v>18102016</v>
      </c>
      <c r="F2974" s="19" t="s">
        <v>5065</v>
      </c>
    </row>
    <row r="2975" customFormat="false" ht="13.15" hidden="false" customHeight="true" outlineLevel="0" collapsed="false">
      <c r="B2975" s="29"/>
      <c r="C2975" s="54"/>
      <c r="D2975" s="54"/>
      <c r="E2975" s="54" t="n">
        <v>18102017</v>
      </c>
      <c r="F2975" s="19" t="s">
        <v>5066</v>
      </c>
    </row>
    <row r="2976" customFormat="false" ht="13.15" hidden="false" customHeight="true" outlineLevel="0" collapsed="false">
      <c r="B2976" s="29"/>
      <c r="C2976" s="54"/>
      <c r="D2976" s="54"/>
      <c r="E2976" s="54" t="n">
        <v>18102018</v>
      </c>
      <c r="F2976" s="19" t="s">
        <v>5067</v>
      </c>
    </row>
    <row r="2977" customFormat="false" ht="13.15" hidden="false" customHeight="true" outlineLevel="0" collapsed="false">
      <c r="B2977" s="29"/>
      <c r="C2977" s="54"/>
      <c r="D2977" s="54"/>
      <c r="E2977" s="54" t="n">
        <v>18102019</v>
      </c>
      <c r="F2977" s="19" t="s">
        <v>5068</v>
      </c>
    </row>
    <row r="2978" customFormat="false" ht="13.15" hidden="false" customHeight="true" outlineLevel="0" collapsed="false">
      <c r="B2978" s="29"/>
      <c r="C2978" s="54"/>
      <c r="D2978" s="54"/>
      <c r="E2978" s="54" t="n">
        <v>18102020</v>
      </c>
      <c r="F2978" s="19" t="s">
        <v>5069</v>
      </c>
    </row>
    <row r="2979" customFormat="false" ht="13.15" hidden="false" customHeight="true" outlineLevel="0" collapsed="false">
      <c r="B2979" s="29"/>
      <c r="C2979" s="54"/>
      <c r="D2979" s="54"/>
      <c r="E2979" s="54" t="n">
        <v>18102021</v>
      </c>
      <c r="F2979" s="19" t="s">
        <v>5070</v>
      </c>
    </row>
    <row r="2980" customFormat="false" ht="13.15" hidden="false" customHeight="true" outlineLevel="0" collapsed="false">
      <c r="B2980" s="29"/>
      <c r="C2980" s="54"/>
      <c r="D2980" s="54"/>
      <c r="E2980" s="54" t="n">
        <v>18102022</v>
      </c>
      <c r="F2980" s="19" t="s">
        <v>5071</v>
      </c>
    </row>
    <row r="2981" customFormat="false" ht="13.15" hidden="false" customHeight="true" outlineLevel="0" collapsed="false">
      <c r="B2981" s="29"/>
      <c r="C2981" s="54"/>
      <c r="D2981" s="54"/>
      <c r="E2981" s="54" t="n">
        <v>18102023</v>
      </c>
      <c r="F2981" s="19" t="s">
        <v>5072</v>
      </c>
    </row>
    <row r="2982" customFormat="false" ht="13.15" hidden="false" customHeight="true" outlineLevel="0" collapsed="false">
      <c r="B2982" s="29"/>
      <c r="C2982" s="54"/>
      <c r="D2982" s="54"/>
      <c r="E2982" s="54" t="n">
        <v>18102025</v>
      </c>
      <c r="F2982" s="19" t="s">
        <v>5073</v>
      </c>
    </row>
    <row r="2983" customFormat="false" ht="13.15" hidden="false" customHeight="true" outlineLevel="0" collapsed="false">
      <c r="B2983" s="29"/>
      <c r="C2983" s="54"/>
      <c r="D2983" s="54"/>
      <c r="E2983" s="54" t="n">
        <v>18102026</v>
      </c>
      <c r="F2983" s="19" t="s">
        <v>5074</v>
      </c>
    </row>
    <row r="2984" customFormat="false" ht="13.15" hidden="false" customHeight="true" outlineLevel="0" collapsed="false">
      <c r="B2984" s="29"/>
      <c r="C2984" s="54"/>
      <c r="D2984" s="54"/>
      <c r="E2984" s="54" t="n">
        <v>18102027</v>
      </c>
      <c r="F2984" s="19" t="s">
        <v>5075</v>
      </c>
    </row>
    <row r="2985" customFormat="false" ht="13.15" hidden="false" customHeight="true" outlineLevel="0" collapsed="false">
      <c r="B2985" s="29"/>
      <c r="C2985" s="54"/>
      <c r="D2985" s="54"/>
      <c r="E2985" s="54" t="n">
        <v>18102028</v>
      </c>
      <c r="F2985" s="19" t="s">
        <v>5076</v>
      </c>
    </row>
    <row r="2986" customFormat="false" ht="13.15" hidden="false" customHeight="true" outlineLevel="0" collapsed="false">
      <c r="B2986" s="29"/>
      <c r="C2986" s="54"/>
      <c r="D2986" s="54"/>
      <c r="E2986" s="54" t="n">
        <v>18102029</v>
      </c>
      <c r="F2986" s="19" t="s">
        <v>5077</v>
      </c>
    </row>
    <row r="2987" customFormat="false" ht="13.15" hidden="false" customHeight="true" outlineLevel="0" collapsed="false">
      <c r="B2987" s="29"/>
      <c r="C2987" s="54"/>
      <c r="D2987" s="54"/>
      <c r="E2987" s="54" t="n">
        <v>18102030</v>
      </c>
      <c r="F2987" s="19" t="s">
        <v>5078</v>
      </c>
    </row>
    <row r="2988" customFormat="false" ht="13.15" hidden="false" customHeight="true" outlineLevel="0" collapsed="false">
      <c r="B2988" s="29"/>
      <c r="C2988" s="54"/>
      <c r="D2988" s="54"/>
      <c r="E2988" s="54" t="n">
        <v>18102031</v>
      </c>
      <c r="F2988" s="19" t="s">
        <v>5079</v>
      </c>
    </row>
    <row r="2989" customFormat="false" ht="13.15" hidden="false" customHeight="true" outlineLevel="0" collapsed="false">
      <c r="B2989" s="29"/>
      <c r="C2989" s="54"/>
      <c r="D2989" s="54"/>
      <c r="E2989" s="54" t="n">
        <v>18102032</v>
      </c>
      <c r="F2989" s="19" t="s">
        <v>5080</v>
      </c>
    </row>
    <row r="2990" customFormat="false" ht="13.15" hidden="false" customHeight="true" outlineLevel="0" collapsed="false">
      <c r="B2990" s="29"/>
      <c r="C2990" s="54"/>
      <c r="D2990" s="54"/>
      <c r="E2990" s="54" t="n">
        <v>18102034</v>
      </c>
      <c r="F2990" s="19" t="s">
        <v>5081</v>
      </c>
    </row>
    <row r="2991" customFormat="false" ht="13.15" hidden="false" customHeight="true" outlineLevel="0" collapsed="false">
      <c r="B2991" s="29"/>
      <c r="C2991" s="54"/>
      <c r="D2991" s="54"/>
      <c r="E2991" s="54" t="n">
        <v>18102035</v>
      </c>
      <c r="F2991" s="19" t="s">
        <v>5082</v>
      </c>
    </row>
    <row r="2992" customFormat="false" ht="13.15" hidden="false" customHeight="true" outlineLevel="0" collapsed="false">
      <c r="B2992" s="29"/>
      <c r="C2992" s="54"/>
      <c r="D2992" s="54"/>
      <c r="E2992" s="54" t="n">
        <v>18102036</v>
      </c>
      <c r="F2992" s="19" t="s">
        <v>5083</v>
      </c>
    </row>
    <row r="2993" customFormat="false" ht="13.15" hidden="false" customHeight="true" outlineLevel="0" collapsed="false">
      <c r="B2993" s="29"/>
      <c r="C2993" s="54"/>
      <c r="D2993" s="54"/>
      <c r="E2993" s="54" t="n">
        <v>18102037</v>
      </c>
      <c r="F2993" s="19" t="s">
        <v>5084</v>
      </c>
    </row>
    <row r="2994" customFormat="false" ht="13.15" hidden="false" customHeight="true" outlineLevel="0" collapsed="false">
      <c r="B2994" s="29"/>
      <c r="C2994" s="54"/>
      <c r="D2994" s="54"/>
      <c r="E2994" s="54" t="n">
        <v>18102038</v>
      </c>
      <c r="F2994" s="19" t="s">
        <v>5085</v>
      </c>
    </row>
    <row r="2995" customFormat="false" ht="13.15" hidden="false" customHeight="true" outlineLevel="0" collapsed="false">
      <c r="B2995" s="29"/>
      <c r="C2995" s="54"/>
      <c r="D2995" s="54"/>
      <c r="E2995" s="54" t="n">
        <v>18102039</v>
      </c>
      <c r="F2995" s="19" t="s">
        <v>5086</v>
      </c>
    </row>
    <row r="2996" customFormat="false" ht="13.15" hidden="false" customHeight="true" outlineLevel="0" collapsed="false">
      <c r="B2996" s="29"/>
      <c r="C2996" s="54"/>
      <c r="D2996" s="54"/>
      <c r="E2996" s="54" t="n">
        <v>18102042</v>
      </c>
      <c r="F2996" s="19" t="s">
        <v>5087</v>
      </c>
    </row>
    <row r="2997" customFormat="false" ht="13.15" hidden="false" customHeight="true" outlineLevel="0" collapsed="false">
      <c r="B2997" s="29"/>
      <c r="C2997" s="54"/>
      <c r="D2997" s="54"/>
      <c r="E2997" s="54" t="n">
        <v>18102043</v>
      </c>
      <c r="F2997" s="19" t="s">
        <v>5088</v>
      </c>
    </row>
    <row r="2998" customFormat="false" ht="13.15" hidden="false" customHeight="true" outlineLevel="0" collapsed="false">
      <c r="B2998" s="29"/>
      <c r="C2998" s="54"/>
      <c r="D2998" s="54"/>
      <c r="E2998" s="54" t="n">
        <v>18102044</v>
      </c>
      <c r="F2998" s="19" t="s">
        <v>5089</v>
      </c>
    </row>
    <row r="2999" customFormat="false" ht="13.15" hidden="false" customHeight="true" outlineLevel="0" collapsed="false">
      <c r="B2999" s="29"/>
      <c r="C2999" s="54"/>
      <c r="D2999" s="54"/>
      <c r="E2999" s="54" t="n">
        <v>18102045</v>
      </c>
      <c r="F2999" s="19" t="s">
        <v>5090</v>
      </c>
    </row>
    <row r="3000" customFormat="false" ht="13.15" hidden="false" customHeight="true" outlineLevel="0" collapsed="false">
      <c r="B3000" s="29"/>
      <c r="C3000" s="54"/>
      <c r="D3000" s="54"/>
      <c r="E3000" s="54" t="n">
        <v>18102046</v>
      </c>
      <c r="F3000" s="19" t="s">
        <v>5091</v>
      </c>
    </row>
    <row r="3001" customFormat="false" ht="13.15" hidden="false" customHeight="true" outlineLevel="0" collapsed="false">
      <c r="B3001" s="29"/>
      <c r="C3001" s="54"/>
      <c r="D3001" s="54"/>
      <c r="E3001" s="54" t="n">
        <v>18102047</v>
      </c>
      <c r="F3001" s="19" t="s">
        <v>5092</v>
      </c>
    </row>
    <row r="3002" customFormat="false" ht="13.15" hidden="false" customHeight="true" outlineLevel="0" collapsed="false">
      <c r="B3002" s="29"/>
      <c r="C3002" s="54"/>
      <c r="D3002" s="54"/>
      <c r="E3002" s="54" t="n">
        <v>18102048</v>
      </c>
      <c r="F3002" s="19" t="s">
        <v>5093</v>
      </c>
    </row>
    <row r="3003" customFormat="false" ht="13.15" hidden="false" customHeight="true" outlineLevel="0" collapsed="false">
      <c r="B3003" s="29"/>
      <c r="C3003" s="54"/>
      <c r="D3003" s="54"/>
      <c r="E3003" s="54" t="n">
        <v>18102049</v>
      </c>
      <c r="F3003" s="19" t="s">
        <v>5094</v>
      </c>
    </row>
    <row r="3004" customFormat="false" ht="13.15" hidden="false" customHeight="true" outlineLevel="0" collapsed="false">
      <c r="B3004" s="29"/>
      <c r="C3004" s="54"/>
      <c r="D3004" s="54"/>
      <c r="E3004" s="54" t="n">
        <v>18102052</v>
      </c>
      <c r="F3004" s="19" t="s">
        <v>5095</v>
      </c>
    </row>
    <row r="3005" customFormat="false" ht="13.15" hidden="false" customHeight="true" outlineLevel="0" collapsed="false">
      <c r="B3005" s="29"/>
      <c r="C3005" s="54"/>
      <c r="D3005" s="54"/>
      <c r="E3005" s="54" t="n">
        <v>18102053</v>
      </c>
      <c r="F3005" s="19" t="s">
        <v>5096</v>
      </c>
    </row>
    <row r="3006" customFormat="false" ht="13.15" hidden="false" customHeight="true" outlineLevel="0" collapsed="false">
      <c r="B3006" s="29"/>
      <c r="C3006" s="54"/>
      <c r="D3006" s="54"/>
      <c r="E3006" s="54" t="n">
        <v>18102054</v>
      </c>
      <c r="F3006" s="19" t="s">
        <v>5097</v>
      </c>
    </row>
    <row r="3007" customFormat="false" ht="13.15" hidden="false" customHeight="true" outlineLevel="0" collapsed="false">
      <c r="B3007" s="29"/>
      <c r="C3007" s="54"/>
      <c r="D3007" s="54"/>
      <c r="E3007" s="54" t="n">
        <v>18102055</v>
      </c>
      <c r="F3007" s="19" t="s">
        <v>5098</v>
      </c>
    </row>
    <row r="3008" customFormat="false" ht="13.15" hidden="false" customHeight="true" outlineLevel="0" collapsed="false">
      <c r="B3008" s="29"/>
      <c r="C3008" s="54"/>
      <c r="D3008" s="54"/>
      <c r="E3008" s="54" t="n">
        <v>18102056</v>
      </c>
      <c r="F3008" s="19" t="s">
        <v>5099</v>
      </c>
    </row>
    <row r="3009" customFormat="false" ht="13.15" hidden="false" customHeight="true" outlineLevel="0" collapsed="false">
      <c r="B3009" s="29"/>
      <c r="C3009" s="54"/>
      <c r="D3009" s="54"/>
      <c r="E3009" s="54" t="n">
        <v>18102057</v>
      </c>
      <c r="F3009" s="19" t="s">
        <v>5100</v>
      </c>
    </row>
    <row r="3010" customFormat="false" ht="13.15" hidden="false" customHeight="true" outlineLevel="0" collapsed="false">
      <c r="B3010" s="29"/>
      <c r="C3010" s="54"/>
      <c r="D3010" s="54"/>
      <c r="E3010" s="54" t="n">
        <v>18102060</v>
      </c>
      <c r="F3010" s="19" t="s">
        <v>5101</v>
      </c>
    </row>
    <row r="3011" customFormat="false" ht="13.15" hidden="false" customHeight="true" outlineLevel="0" collapsed="false">
      <c r="B3011" s="29"/>
      <c r="C3011" s="54"/>
      <c r="D3011" s="54"/>
      <c r="E3011" s="54" t="n">
        <v>18102061</v>
      </c>
      <c r="F3011" s="19" t="s">
        <v>5102</v>
      </c>
    </row>
    <row r="3012" customFormat="false" ht="13.15" hidden="false" customHeight="true" outlineLevel="0" collapsed="false">
      <c r="B3012" s="29"/>
      <c r="C3012" s="54"/>
      <c r="D3012" s="54"/>
      <c r="E3012" s="54" t="n">
        <v>18102064</v>
      </c>
      <c r="F3012" s="19" t="s">
        <v>5103</v>
      </c>
    </row>
    <row r="3013" customFormat="false" ht="13.15" hidden="false" customHeight="true" outlineLevel="0" collapsed="false">
      <c r="B3013" s="29"/>
      <c r="C3013" s="54"/>
      <c r="D3013" s="54"/>
      <c r="E3013" s="54" t="n">
        <v>18102065</v>
      </c>
      <c r="F3013" s="19" t="s">
        <v>5104</v>
      </c>
    </row>
    <row r="3014" customFormat="false" ht="13.15" hidden="false" customHeight="true" outlineLevel="0" collapsed="false">
      <c r="B3014" s="29"/>
      <c r="C3014" s="54"/>
      <c r="D3014" s="54"/>
      <c r="E3014" s="54" t="n">
        <v>18102066</v>
      </c>
      <c r="F3014" s="19" t="s">
        <v>5105</v>
      </c>
    </row>
    <row r="3015" customFormat="false" ht="13.15" hidden="false" customHeight="true" outlineLevel="0" collapsed="false">
      <c r="B3015" s="29"/>
      <c r="C3015" s="54"/>
      <c r="D3015" s="54"/>
      <c r="E3015" s="54" t="n">
        <v>18102067</v>
      </c>
      <c r="F3015" s="19" t="s">
        <v>5106</v>
      </c>
    </row>
    <row r="3016" customFormat="false" ht="13.15" hidden="false" customHeight="true" outlineLevel="0" collapsed="false">
      <c r="B3016" s="29"/>
      <c r="C3016" s="54"/>
      <c r="D3016" s="54"/>
      <c r="E3016" s="54" t="n">
        <v>18102068</v>
      </c>
      <c r="F3016" s="19" t="s">
        <v>5107</v>
      </c>
    </row>
    <row r="3017" customFormat="false" ht="13.15" hidden="false" customHeight="true" outlineLevel="0" collapsed="false">
      <c r="B3017" s="29"/>
      <c r="C3017" s="54"/>
      <c r="D3017" s="54"/>
      <c r="E3017" s="54" t="n">
        <v>18102069</v>
      </c>
      <c r="F3017" s="19" t="s">
        <v>5108</v>
      </c>
    </row>
    <row r="3018" customFormat="false" ht="13.15" hidden="false" customHeight="true" outlineLevel="0" collapsed="false">
      <c r="B3018" s="29"/>
      <c r="C3018" s="54"/>
      <c r="D3018" s="54"/>
      <c r="E3018" s="54" t="n">
        <v>18102072</v>
      </c>
      <c r="F3018" s="19" t="s">
        <v>5109</v>
      </c>
    </row>
    <row r="3019" customFormat="false" ht="13.15" hidden="false" customHeight="true" outlineLevel="0" collapsed="false">
      <c r="B3019" s="29"/>
      <c r="C3019" s="54"/>
      <c r="D3019" s="54"/>
      <c r="E3019" s="54" t="n">
        <v>18102073</v>
      </c>
      <c r="F3019" s="19" t="s">
        <v>5110</v>
      </c>
    </row>
    <row r="3020" customFormat="false" ht="13.15" hidden="false" customHeight="true" outlineLevel="0" collapsed="false">
      <c r="B3020" s="29"/>
      <c r="C3020" s="54"/>
      <c r="D3020" s="54"/>
      <c r="E3020" s="54" t="n">
        <v>18102074</v>
      </c>
      <c r="F3020" s="19" t="s">
        <v>5111</v>
      </c>
    </row>
    <row r="3021" customFormat="false" ht="13.15" hidden="false" customHeight="true" outlineLevel="0" collapsed="false">
      <c r="B3021" s="29"/>
      <c r="C3021" s="54"/>
      <c r="D3021" s="54"/>
      <c r="E3021" s="54" t="n">
        <v>18102075</v>
      </c>
      <c r="F3021" s="19" t="s">
        <v>5112</v>
      </c>
    </row>
    <row r="3022" customFormat="false" ht="13.15" hidden="false" customHeight="true" outlineLevel="0" collapsed="false">
      <c r="B3022" s="29"/>
      <c r="C3022" s="54"/>
      <c r="D3022" s="54"/>
      <c r="E3022" s="54" t="n">
        <v>18102076</v>
      </c>
      <c r="F3022" s="19" t="s">
        <v>5113</v>
      </c>
    </row>
    <row r="3023" customFormat="false" ht="13.15" hidden="false" customHeight="true" outlineLevel="0" collapsed="false">
      <c r="B3023" s="29"/>
      <c r="C3023" s="54"/>
      <c r="D3023" s="54"/>
      <c r="E3023" s="54" t="n">
        <v>18102077</v>
      </c>
      <c r="F3023" s="19" t="s">
        <v>5114</v>
      </c>
    </row>
    <row r="3024" customFormat="false" ht="13.15" hidden="false" customHeight="true" outlineLevel="0" collapsed="false">
      <c r="B3024" s="29"/>
      <c r="C3024" s="54"/>
      <c r="D3024" s="54"/>
      <c r="E3024" s="54" t="n">
        <v>18102081</v>
      </c>
      <c r="F3024" s="19" t="s">
        <v>5115</v>
      </c>
    </row>
    <row r="3025" customFormat="false" ht="13.15" hidden="false" customHeight="true" outlineLevel="0" collapsed="false">
      <c r="B3025" s="29"/>
      <c r="C3025" s="54"/>
      <c r="D3025" s="54"/>
      <c r="E3025" s="54" t="n">
        <v>18102082</v>
      </c>
      <c r="F3025" s="19" t="s">
        <v>5116</v>
      </c>
    </row>
    <row r="3026" customFormat="false" ht="13.15" hidden="false" customHeight="true" outlineLevel="0" collapsed="false">
      <c r="B3026" s="29"/>
      <c r="C3026" s="54"/>
      <c r="D3026" s="54"/>
      <c r="E3026" s="54" t="n">
        <v>18102087</v>
      </c>
      <c r="F3026" s="19" t="s">
        <v>5117</v>
      </c>
    </row>
    <row r="3027" customFormat="false" ht="13.15" hidden="false" customHeight="true" outlineLevel="0" collapsed="false">
      <c r="B3027" s="29"/>
      <c r="C3027" s="54"/>
      <c r="D3027" s="54"/>
      <c r="E3027" s="54" t="n">
        <v>18102088</v>
      </c>
      <c r="F3027" s="19" t="s">
        <v>5118</v>
      </c>
    </row>
    <row r="3028" customFormat="false" ht="13.15" hidden="false" customHeight="true" outlineLevel="0" collapsed="false">
      <c r="B3028" s="29"/>
      <c r="C3028" s="54"/>
      <c r="D3028" s="54"/>
      <c r="E3028" s="54" t="n">
        <v>18102089</v>
      </c>
      <c r="F3028" s="19" t="s">
        <v>5119</v>
      </c>
    </row>
    <row r="3029" customFormat="false" ht="13.15" hidden="false" customHeight="true" outlineLevel="0" collapsed="false">
      <c r="B3029" s="29"/>
      <c r="C3029" s="54"/>
      <c r="D3029" s="54"/>
      <c r="E3029" s="54" t="n">
        <v>18102090</v>
      </c>
      <c r="F3029" s="19" t="s">
        <v>5120</v>
      </c>
    </row>
    <row r="3030" customFormat="false" ht="13.15" hidden="false" customHeight="true" outlineLevel="0" collapsed="false">
      <c r="B3030" s="29"/>
      <c r="C3030" s="54"/>
      <c r="D3030" s="54"/>
      <c r="E3030" s="54" t="n">
        <v>18102091</v>
      </c>
      <c r="F3030" s="19" t="s">
        <v>5121</v>
      </c>
    </row>
    <row r="3031" customFormat="false" ht="13.15" hidden="false" customHeight="true" outlineLevel="0" collapsed="false">
      <c r="B3031" s="29"/>
      <c r="C3031" s="54"/>
      <c r="D3031" s="54"/>
      <c r="E3031" s="54" t="n">
        <v>18102092</v>
      </c>
      <c r="F3031" s="19" t="s">
        <v>5122</v>
      </c>
    </row>
    <row r="3032" customFormat="false" ht="13.15" hidden="false" customHeight="true" outlineLevel="0" collapsed="false">
      <c r="B3032" s="29"/>
      <c r="C3032" s="54"/>
      <c r="D3032" s="54"/>
      <c r="E3032" s="54" t="n">
        <v>18102093</v>
      </c>
      <c r="F3032" s="19" t="s">
        <v>5123</v>
      </c>
    </row>
    <row r="3033" customFormat="false" ht="13.15" hidden="false" customHeight="true" outlineLevel="0" collapsed="false">
      <c r="B3033" s="29"/>
      <c r="C3033" s="54"/>
      <c r="D3033" s="54"/>
      <c r="E3033" s="54" t="n">
        <v>18102094</v>
      </c>
      <c r="F3033" s="19" t="s">
        <v>5124</v>
      </c>
    </row>
    <row r="3034" customFormat="false" ht="13.15" hidden="false" customHeight="true" outlineLevel="0" collapsed="false">
      <c r="B3034" s="29"/>
      <c r="C3034" s="54"/>
      <c r="D3034" s="54"/>
      <c r="E3034" s="54" t="n">
        <v>18102095</v>
      </c>
      <c r="F3034" s="19" t="s">
        <v>5125</v>
      </c>
    </row>
    <row r="3035" customFormat="false" ht="13.15" hidden="false" customHeight="true" outlineLevel="0" collapsed="false">
      <c r="B3035" s="29"/>
      <c r="C3035" s="54"/>
      <c r="D3035" s="54"/>
      <c r="E3035" s="54" t="n">
        <v>18102098</v>
      </c>
      <c r="F3035" s="19" t="s">
        <v>5126</v>
      </c>
    </row>
    <row r="3036" customFormat="false" ht="13.15" hidden="false" customHeight="true" outlineLevel="0" collapsed="false">
      <c r="B3036" s="29"/>
      <c r="C3036" s="54"/>
      <c r="D3036" s="54"/>
      <c r="E3036" s="54" t="n">
        <v>18102099</v>
      </c>
      <c r="F3036" s="19" t="s">
        <v>5127</v>
      </c>
    </row>
    <row r="3037" customFormat="false" ht="13.15" hidden="false" customHeight="true" outlineLevel="0" collapsed="false">
      <c r="B3037" s="29"/>
      <c r="C3037" s="54"/>
      <c r="D3037" s="54"/>
      <c r="E3037" s="54" t="n">
        <v>18102100</v>
      </c>
      <c r="F3037" s="19" t="s">
        <v>5128</v>
      </c>
    </row>
    <row r="3038" customFormat="false" ht="13.15" hidden="false" customHeight="true" outlineLevel="0" collapsed="false">
      <c r="B3038" s="29"/>
      <c r="C3038" s="54"/>
      <c r="D3038" s="54"/>
      <c r="E3038" s="54" t="n">
        <v>18102101</v>
      </c>
      <c r="F3038" s="19" t="s">
        <v>5129</v>
      </c>
    </row>
    <row r="3039" customFormat="false" ht="13.15" hidden="false" customHeight="true" outlineLevel="0" collapsed="false">
      <c r="B3039" s="29"/>
      <c r="C3039" s="54"/>
      <c r="D3039" s="54"/>
      <c r="E3039" s="54" t="n">
        <v>18102102</v>
      </c>
      <c r="F3039" s="19" t="s">
        <v>5130</v>
      </c>
    </row>
    <row r="3040" customFormat="false" ht="13.15" hidden="false" customHeight="true" outlineLevel="0" collapsed="false">
      <c r="B3040" s="29"/>
      <c r="C3040" s="54"/>
      <c r="D3040" s="54"/>
      <c r="E3040" s="54" t="n">
        <v>18102103</v>
      </c>
      <c r="F3040" s="19" t="s">
        <v>5131</v>
      </c>
    </row>
    <row r="3041" customFormat="false" ht="13.15" hidden="false" customHeight="true" outlineLevel="0" collapsed="false">
      <c r="B3041" s="29"/>
      <c r="C3041" s="54"/>
      <c r="D3041" s="54"/>
      <c r="E3041" s="54" t="n">
        <v>18102104</v>
      </c>
      <c r="F3041" s="19" t="s">
        <v>5132</v>
      </c>
    </row>
    <row r="3042" customFormat="false" ht="13.15" hidden="false" customHeight="true" outlineLevel="0" collapsed="false">
      <c r="B3042" s="29"/>
      <c r="C3042" s="54"/>
      <c r="D3042" s="54"/>
      <c r="E3042" s="54" t="n">
        <v>18102105</v>
      </c>
      <c r="F3042" s="19" t="s">
        <v>5133</v>
      </c>
    </row>
    <row r="3043" customFormat="false" ht="13.15" hidden="false" customHeight="true" outlineLevel="0" collapsed="false">
      <c r="B3043" s="29"/>
      <c r="C3043" s="54"/>
      <c r="D3043" s="54"/>
      <c r="E3043" s="54" t="n">
        <v>18102106</v>
      </c>
      <c r="F3043" s="19" t="s">
        <v>5134</v>
      </c>
    </row>
    <row r="3044" customFormat="false" ht="13.15" hidden="false" customHeight="true" outlineLevel="0" collapsed="false">
      <c r="B3044" s="29"/>
      <c r="C3044" s="54"/>
      <c r="D3044" s="54"/>
      <c r="E3044" s="54" t="n">
        <v>18102107</v>
      </c>
      <c r="F3044" s="19" t="s">
        <v>5135</v>
      </c>
    </row>
    <row r="3045" customFormat="false" ht="13.15" hidden="false" customHeight="true" outlineLevel="0" collapsed="false">
      <c r="B3045" s="29"/>
      <c r="C3045" s="54"/>
      <c r="D3045" s="54"/>
      <c r="E3045" s="54" t="n">
        <v>18102108</v>
      </c>
      <c r="F3045" s="19" t="s">
        <v>5136</v>
      </c>
    </row>
    <row r="3046" customFormat="false" ht="13.15" hidden="false" customHeight="true" outlineLevel="0" collapsed="false">
      <c r="B3046" s="29"/>
      <c r="C3046" s="54"/>
      <c r="D3046" s="54"/>
      <c r="E3046" s="54" t="n">
        <v>18102109</v>
      </c>
      <c r="F3046" s="19" t="s">
        <v>5137</v>
      </c>
    </row>
    <row r="3047" customFormat="false" ht="13.15" hidden="false" customHeight="true" outlineLevel="0" collapsed="false">
      <c r="B3047" s="29"/>
      <c r="C3047" s="54"/>
      <c r="D3047" s="54"/>
      <c r="E3047" s="54" t="n">
        <v>18102114</v>
      </c>
      <c r="F3047" s="19" t="s">
        <v>5138</v>
      </c>
    </row>
    <row r="3048" customFormat="false" ht="13.15" hidden="false" customHeight="true" outlineLevel="0" collapsed="false">
      <c r="B3048" s="29"/>
      <c r="C3048" s="54"/>
      <c r="D3048" s="54"/>
      <c r="E3048" s="54" t="n">
        <v>18102115</v>
      </c>
      <c r="F3048" s="19" t="s">
        <v>5139</v>
      </c>
    </row>
    <row r="3049" customFormat="false" ht="13.15" hidden="false" customHeight="true" outlineLevel="0" collapsed="false">
      <c r="B3049" s="29"/>
      <c r="C3049" s="54"/>
      <c r="D3049" s="54"/>
      <c r="E3049" s="54" t="n">
        <v>18102116</v>
      </c>
      <c r="F3049" s="19" t="s">
        <v>5140</v>
      </c>
    </row>
    <row r="3050" customFormat="false" ht="13.15" hidden="false" customHeight="true" outlineLevel="0" collapsed="false">
      <c r="B3050" s="29"/>
      <c r="C3050" s="54"/>
      <c r="D3050" s="54"/>
      <c r="E3050" s="54" t="n">
        <v>18102117</v>
      </c>
      <c r="F3050" s="19" t="s">
        <v>5141</v>
      </c>
    </row>
    <row r="3051" customFormat="false" ht="13.15" hidden="false" customHeight="true" outlineLevel="0" collapsed="false">
      <c r="B3051" s="29"/>
      <c r="C3051" s="54"/>
      <c r="D3051" s="54"/>
      <c r="E3051" s="54" t="n">
        <v>18102118</v>
      </c>
      <c r="F3051" s="19" t="s">
        <v>5142</v>
      </c>
    </row>
    <row r="3052" customFormat="false" ht="13.15" hidden="false" customHeight="true" outlineLevel="0" collapsed="false">
      <c r="B3052" s="29"/>
      <c r="C3052" s="54"/>
      <c r="D3052" s="54"/>
      <c r="E3052" s="54" t="n">
        <v>18102119</v>
      </c>
      <c r="F3052" s="19" t="s">
        <v>5143</v>
      </c>
    </row>
    <row r="3053" customFormat="false" ht="13.15" hidden="false" customHeight="true" outlineLevel="0" collapsed="false">
      <c r="B3053" s="29"/>
      <c r="C3053" s="54"/>
      <c r="D3053" s="54"/>
      <c r="E3053" s="54" t="n">
        <v>18102122</v>
      </c>
      <c r="F3053" s="19" t="s">
        <v>5144</v>
      </c>
    </row>
    <row r="3054" customFormat="false" ht="13.15" hidden="false" customHeight="true" outlineLevel="0" collapsed="false">
      <c r="B3054" s="29"/>
      <c r="C3054" s="54"/>
      <c r="D3054" s="54"/>
      <c r="E3054" s="54" t="n">
        <v>18102123</v>
      </c>
      <c r="F3054" s="19" t="s">
        <v>5145</v>
      </c>
    </row>
    <row r="3055" customFormat="false" ht="13.15" hidden="false" customHeight="true" outlineLevel="0" collapsed="false">
      <c r="B3055" s="29"/>
      <c r="C3055" s="54"/>
      <c r="D3055" s="54"/>
      <c r="E3055" s="54" t="n">
        <v>18102124</v>
      </c>
      <c r="F3055" s="19" t="s">
        <v>5146</v>
      </c>
    </row>
    <row r="3056" customFormat="false" ht="13.15" hidden="false" customHeight="true" outlineLevel="0" collapsed="false">
      <c r="B3056" s="29"/>
      <c r="C3056" s="54"/>
      <c r="D3056" s="54"/>
      <c r="E3056" s="54" t="n">
        <v>18102125</v>
      </c>
      <c r="F3056" s="19" t="s">
        <v>5147</v>
      </c>
    </row>
    <row r="3057" customFormat="false" ht="13.15" hidden="false" customHeight="true" outlineLevel="0" collapsed="false">
      <c r="B3057" s="29"/>
      <c r="C3057" s="54"/>
      <c r="D3057" s="54"/>
      <c r="E3057" s="54" t="n">
        <v>18102126</v>
      </c>
      <c r="F3057" s="19" t="s">
        <v>5148</v>
      </c>
    </row>
    <row r="3058" customFormat="false" ht="13.15" hidden="false" customHeight="true" outlineLevel="0" collapsed="false">
      <c r="B3058" s="29"/>
      <c r="C3058" s="54"/>
      <c r="D3058" s="54"/>
      <c r="E3058" s="54" t="n">
        <v>18102127</v>
      </c>
      <c r="F3058" s="19" t="s">
        <v>5149</v>
      </c>
    </row>
    <row r="3059" customFormat="false" ht="13.15" hidden="false" customHeight="true" outlineLevel="0" collapsed="false">
      <c r="B3059" s="29"/>
      <c r="C3059" s="54"/>
      <c r="D3059" s="54"/>
      <c r="E3059" s="54" t="n">
        <v>18102128</v>
      </c>
      <c r="F3059" s="19" t="s">
        <v>5150</v>
      </c>
    </row>
    <row r="3060" customFormat="false" ht="13.15" hidden="false" customHeight="true" outlineLevel="0" collapsed="false">
      <c r="B3060" s="29"/>
      <c r="C3060" s="54"/>
      <c r="D3060" s="54"/>
      <c r="E3060" s="54" t="n">
        <v>18102129</v>
      </c>
      <c r="F3060" s="19" t="s">
        <v>5151</v>
      </c>
    </row>
    <row r="3061" customFormat="false" ht="13.15" hidden="false" customHeight="true" outlineLevel="0" collapsed="false">
      <c r="B3061" s="29"/>
      <c r="C3061" s="54"/>
      <c r="D3061" s="54"/>
      <c r="E3061" s="54" t="n">
        <v>18102132</v>
      </c>
      <c r="F3061" s="19" t="s">
        <v>5152</v>
      </c>
    </row>
    <row r="3062" customFormat="false" ht="13.15" hidden="false" customHeight="true" outlineLevel="0" collapsed="false">
      <c r="B3062" s="29"/>
      <c r="C3062" s="54"/>
      <c r="D3062" s="54"/>
      <c r="E3062" s="54" t="n">
        <v>18102133</v>
      </c>
      <c r="F3062" s="19" t="s">
        <v>5153</v>
      </c>
    </row>
    <row r="3063" customFormat="false" ht="13.15" hidden="false" customHeight="true" outlineLevel="0" collapsed="false">
      <c r="B3063" s="29"/>
      <c r="C3063" s="54"/>
      <c r="D3063" s="54"/>
      <c r="E3063" s="54" t="n">
        <v>18102134</v>
      </c>
      <c r="F3063" s="19" t="s">
        <v>5154</v>
      </c>
    </row>
    <row r="3064" customFormat="false" ht="13.15" hidden="false" customHeight="true" outlineLevel="0" collapsed="false">
      <c r="B3064" s="29"/>
      <c r="C3064" s="54"/>
      <c r="D3064" s="54"/>
      <c r="E3064" s="54" t="n">
        <v>18102137</v>
      </c>
      <c r="F3064" s="19" t="s">
        <v>5155</v>
      </c>
    </row>
    <row r="3065" customFormat="false" ht="13.15" hidden="false" customHeight="true" outlineLevel="0" collapsed="false">
      <c r="B3065" s="29"/>
      <c r="C3065" s="54"/>
      <c r="D3065" s="54"/>
      <c r="E3065" s="54" t="n">
        <v>18102138</v>
      </c>
      <c r="F3065" s="19" t="s">
        <v>5156</v>
      </c>
    </row>
    <row r="3066" customFormat="false" ht="13.15" hidden="false" customHeight="true" outlineLevel="0" collapsed="false">
      <c r="B3066" s="29"/>
      <c r="C3066" s="54"/>
      <c r="D3066" s="54"/>
      <c r="E3066" s="54" t="n">
        <v>18102139</v>
      </c>
      <c r="F3066" s="19" t="s">
        <v>5157</v>
      </c>
    </row>
    <row r="3067" customFormat="false" ht="13.15" hidden="false" customHeight="true" outlineLevel="0" collapsed="false">
      <c r="B3067" s="29"/>
      <c r="C3067" s="54"/>
      <c r="D3067" s="54"/>
      <c r="E3067" s="54" t="n">
        <v>18102140</v>
      </c>
      <c r="F3067" s="19" t="s">
        <v>5158</v>
      </c>
    </row>
    <row r="3068" customFormat="false" ht="13.15" hidden="false" customHeight="true" outlineLevel="0" collapsed="false">
      <c r="B3068" s="29"/>
      <c r="C3068" s="54"/>
      <c r="D3068" s="54"/>
      <c r="E3068" s="54" t="n">
        <v>18102141</v>
      </c>
      <c r="F3068" s="19" t="s">
        <v>5159</v>
      </c>
    </row>
    <row r="3069" customFormat="false" ht="13.15" hidden="false" customHeight="true" outlineLevel="0" collapsed="false">
      <c r="B3069" s="29"/>
      <c r="C3069" s="54"/>
      <c r="D3069" s="54"/>
      <c r="E3069" s="54" t="n">
        <v>18102142</v>
      </c>
      <c r="F3069" s="19" t="s">
        <v>5160</v>
      </c>
    </row>
    <row r="3070" customFormat="false" ht="13.15" hidden="false" customHeight="true" outlineLevel="0" collapsed="false">
      <c r="B3070" s="29"/>
      <c r="C3070" s="54"/>
      <c r="D3070" s="54"/>
      <c r="E3070" s="54" t="n">
        <v>18102143</v>
      </c>
      <c r="F3070" s="19" t="s">
        <v>5161</v>
      </c>
    </row>
    <row r="3071" customFormat="false" ht="13.15" hidden="false" customHeight="true" outlineLevel="0" collapsed="false">
      <c r="B3071" s="29"/>
      <c r="C3071" s="54"/>
      <c r="D3071" s="54"/>
      <c r="E3071" s="54" t="n">
        <v>18102145</v>
      </c>
      <c r="F3071" s="19" t="s">
        <v>5162</v>
      </c>
    </row>
    <row r="3072" customFormat="false" ht="13.15" hidden="false" customHeight="true" outlineLevel="0" collapsed="false">
      <c r="B3072" s="29"/>
      <c r="C3072" s="54"/>
      <c r="D3072" s="54"/>
      <c r="E3072" s="54" t="n">
        <v>18102146</v>
      </c>
      <c r="F3072" s="19" t="s">
        <v>5163</v>
      </c>
    </row>
    <row r="3073" customFormat="false" ht="13.15" hidden="false" customHeight="true" outlineLevel="0" collapsed="false">
      <c r="B3073" s="29"/>
      <c r="C3073" s="54"/>
      <c r="D3073" s="54"/>
      <c r="E3073" s="54" t="n">
        <v>18102148</v>
      </c>
      <c r="F3073" s="19" t="s">
        <v>5164</v>
      </c>
    </row>
    <row r="3074" customFormat="false" ht="13.15" hidden="false" customHeight="true" outlineLevel="0" collapsed="false">
      <c r="B3074" s="29"/>
      <c r="C3074" s="54"/>
      <c r="D3074" s="54"/>
      <c r="E3074" s="54" t="n">
        <v>18102150</v>
      </c>
      <c r="F3074" s="19" t="s">
        <v>5165</v>
      </c>
    </row>
    <row r="3075" customFormat="false" ht="13.15" hidden="false" customHeight="true" outlineLevel="0" collapsed="false">
      <c r="B3075" s="29"/>
      <c r="C3075" s="54"/>
      <c r="D3075" s="54"/>
      <c r="E3075" s="54" t="n">
        <v>18102151</v>
      </c>
      <c r="F3075" s="19" t="s">
        <v>5166</v>
      </c>
    </row>
    <row r="3076" customFormat="false" ht="13.15" hidden="false" customHeight="true" outlineLevel="0" collapsed="false">
      <c r="B3076" s="29"/>
      <c r="C3076" s="54"/>
      <c r="D3076" s="54"/>
      <c r="E3076" s="54" t="n">
        <v>18102154</v>
      </c>
      <c r="F3076" s="19" t="s">
        <v>5167</v>
      </c>
    </row>
    <row r="3077" customFormat="false" ht="13.15" hidden="false" customHeight="true" outlineLevel="0" collapsed="false">
      <c r="B3077" s="29"/>
      <c r="C3077" s="54"/>
      <c r="D3077" s="54"/>
      <c r="E3077" s="54" t="n">
        <v>18102155</v>
      </c>
      <c r="F3077" s="19" t="s">
        <v>5168</v>
      </c>
    </row>
    <row r="3078" customFormat="false" ht="13.15" hidden="false" customHeight="true" outlineLevel="0" collapsed="false">
      <c r="B3078" s="29"/>
      <c r="C3078" s="54"/>
      <c r="D3078" s="54"/>
      <c r="E3078" s="54" t="n">
        <v>18102156</v>
      </c>
      <c r="F3078" s="19" t="s">
        <v>5169</v>
      </c>
    </row>
    <row r="3079" customFormat="false" ht="13.15" hidden="false" customHeight="true" outlineLevel="0" collapsed="false">
      <c r="B3079" s="29"/>
      <c r="C3079" s="54"/>
      <c r="D3079" s="54"/>
      <c r="E3079" s="54" t="n">
        <v>18102157</v>
      </c>
      <c r="F3079" s="19" t="s">
        <v>5170</v>
      </c>
    </row>
    <row r="3080" customFormat="false" ht="13.15" hidden="false" customHeight="true" outlineLevel="0" collapsed="false">
      <c r="B3080" s="29"/>
      <c r="C3080" s="54"/>
      <c r="D3080" s="54"/>
      <c r="E3080" s="54" t="n">
        <v>18102158</v>
      </c>
      <c r="F3080" s="19" t="s">
        <v>5171</v>
      </c>
    </row>
    <row r="3081" customFormat="false" ht="13.15" hidden="false" customHeight="true" outlineLevel="0" collapsed="false">
      <c r="B3081" s="29"/>
      <c r="C3081" s="54"/>
      <c r="D3081" s="54"/>
      <c r="E3081" s="54" t="n">
        <v>18102159</v>
      </c>
      <c r="F3081" s="19" t="s">
        <v>5172</v>
      </c>
    </row>
    <row r="3082" customFormat="false" ht="13.15" hidden="false" customHeight="true" outlineLevel="0" collapsed="false">
      <c r="B3082" s="29"/>
      <c r="C3082" s="54"/>
      <c r="D3082" s="54"/>
      <c r="E3082" s="54" t="n">
        <v>18102160</v>
      </c>
      <c r="F3082" s="19" t="s">
        <v>5173</v>
      </c>
    </row>
    <row r="3083" customFormat="false" ht="13.15" hidden="false" customHeight="true" outlineLevel="0" collapsed="false">
      <c r="B3083" s="29"/>
      <c r="C3083" s="54"/>
      <c r="D3083" s="54"/>
      <c r="E3083" s="54" t="n">
        <v>18102161</v>
      </c>
      <c r="F3083" s="19" t="s">
        <v>5174</v>
      </c>
    </row>
    <row r="3084" customFormat="false" ht="13.15" hidden="false" customHeight="true" outlineLevel="0" collapsed="false">
      <c r="B3084" s="29"/>
      <c r="C3084" s="54"/>
      <c r="D3084" s="54"/>
      <c r="E3084" s="54" t="n">
        <v>18102162</v>
      </c>
      <c r="F3084" s="19" t="s">
        <v>5175</v>
      </c>
    </row>
    <row r="3085" customFormat="false" ht="13.15" hidden="false" customHeight="true" outlineLevel="0" collapsed="false">
      <c r="B3085" s="29"/>
      <c r="C3085" s="54"/>
      <c r="D3085" s="54"/>
      <c r="E3085" s="54" t="n">
        <v>18102163</v>
      </c>
      <c r="F3085" s="19" t="s">
        <v>5176</v>
      </c>
    </row>
    <row r="3086" customFormat="false" ht="13.15" hidden="false" customHeight="true" outlineLevel="0" collapsed="false">
      <c r="B3086" s="29"/>
      <c r="C3086" s="54"/>
      <c r="D3086" s="54"/>
      <c r="E3086" s="54" t="n">
        <v>18102164</v>
      </c>
      <c r="F3086" s="19" t="s">
        <v>5177</v>
      </c>
    </row>
    <row r="3087" customFormat="false" ht="13.15" hidden="false" customHeight="true" outlineLevel="0" collapsed="false">
      <c r="B3087" s="29"/>
      <c r="C3087" s="54"/>
      <c r="D3087" s="54"/>
      <c r="E3087" s="54" t="n">
        <v>18102165</v>
      </c>
      <c r="F3087" s="19" t="s">
        <v>5178</v>
      </c>
    </row>
    <row r="3088" customFormat="false" ht="13.15" hidden="false" customHeight="true" outlineLevel="0" collapsed="false">
      <c r="B3088" s="29"/>
      <c r="C3088" s="54"/>
      <c r="D3088" s="54"/>
      <c r="E3088" s="54" t="n">
        <v>18102168</v>
      </c>
      <c r="F3088" s="19" t="s">
        <v>5179</v>
      </c>
    </row>
    <row r="3089" customFormat="false" ht="13.15" hidden="false" customHeight="true" outlineLevel="0" collapsed="false">
      <c r="B3089" s="29"/>
      <c r="C3089" s="54"/>
      <c r="D3089" s="54"/>
      <c r="E3089" s="54" t="n">
        <v>18102169</v>
      </c>
      <c r="F3089" s="19" t="s">
        <v>5180</v>
      </c>
    </row>
    <row r="3090" customFormat="false" ht="13.15" hidden="false" customHeight="true" outlineLevel="0" collapsed="false">
      <c r="B3090" s="29"/>
      <c r="C3090" s="54"/>
      <c r="D3090" s="54"/>
      <c r="E3090" s="54" t="n">
        <v>18102170</v>
      </c>
      <c r="F3090" s="19" t="s">
        <v>5181</v>
      </c>
    </row>
    <row r="3091" customFormat="false" ht="13.15" hidden="false" customHeight="true" outlineLevel="0" collapsed="false">
      <c r="B3091" s="29"/>
      <c r="C3091" s="54"/>
      <c r="D3091" s="54"/>
      <c r="E3091" s="54" t="n">
        <v>18102171</v>
      </c>
      <c r="F3091" s="19" t="s">
        <v>5182</v>
      </c>
    </row>
    <row r="3092" customFormat="false" ht="13.15" hidden="false" customHeight="true" outlineLevel="0" collapsed="false">
      <c r="B3092" s="29"/>
      <c r="C3092" s="54"/>
      <c r="D3092" s="54"/>
      <c r="E3092" s="54" t="n">
        <v>18102172</v>
      </c>
      <c r="F3092" s="19" t="s">
        <v>5183</v>
      </c>
    </row>
    <row r="3093" customFormat="false" ht="13.15" hidden="false" customHeight="true" outlineLevel="0" collapsed="false">
      <c r="B3093" s="29"/>
      <c r="C3093" s="54"/>
      <c r="D3093" s="54"/>
      <c r="E3093" s="54" t="n">
        <v>18102173</v>
      </c>
      <c r="F3093" s="19" t="s">
        <v>5184</v>
      </c>
    </row>
    <row r="3094" customFormat="false" ht="13.15" hidden="false" customHeight="true" outlineLevel="0" collapsed="false">
      <c r="B3094" s="29"/>
      <c r="C3094" s="54"/>
      <c r="D3094" s="54"/>
      <c r="E3094" s="54" t="n">
        <v>18102174</v>
      </c>
      <c r="F3094" s="19" t="s">
        <v>5185</v>
      </c>
    </row>
    <row r="3095" customFormat="false" ht="13.15" hidden="false" customHeight="true" outlineLevel="0" collapsed="false">
      <c r="B3095" s="29"/>
      <c r="C3095" s="54"/>
      <c r="D3095" s="54"/>
      <c r="E3095" s="54" t="n">
        <v>18102179</v>
      </c>
      <c r="F3095" s="19" t="s">
        <v>5186</v>
      </c>
    </row>
    <row r="3096" customFormat="false" ht="13.15" hidden="false" customHeight="true" outlineLevel="0" collapsed="false">
      <c r="B3096" s="29"/>
      <c r="C3096" s="54"/>
      <c r="D3096" s="54"/>
      <c r="E3096" s="54" t="n">
        <v>18102180</v>
      </c>
      <c r="F3096" s="19" t="s">
        <v>5187</v>
      </c>
    </row>
    <row r="3097" customFormat="false" ht="13.15" hidden="false" customHeight="true" outlineLevel="0" collapsed="false">
      <c r="B3097" s="29"/>
      <c r="C3097" s="54"/>
      <c r="D3097" s="54"/>
      <c r="E3097" s="54" t="n">
        <v>18102181</v>
      </c>
      <c r="F3097" s="19" t="s">
        <v>5188</v>
      </c>
    </row>
    <row r="3098" customFormat="false" ht="13.15" hidden="false" customHeight="true" outlineLevel="0" collapsed="false">
      <c r="B3098" s="29"/>
      <c r="C3098" s="54"/>
      <c r="D3098" s="54"/>
      <c r="E3098" s="54" t="n">
        <v>18102182</v>
      </c>
      <c r="F3098" s="19" t="s">
        <v>5189</v>
      </c>
    </row>
    <row r="3099" customFormat="false" ht="13.15" hidden="false" customHeight="true" outlineLevel="0" collapsed="false">
      <c r="B3099" s="29"/>
      <c r="C3099" s="54"/>
      <c r="D3099" s="54"/>
      <c r="E3099" s="54" t="n">
        <v>18102183</v>
      </c>
      <c r="F3099" s="19" t="s">
        <v>5190</v>
      </c>
    </row>
    <row r="3100" customFormat="false" ht="13.15" hidden="false" customHeight="true" outlineLevel="0" collapsed="false">
      <c r="B3100" s="29"/>
      <c r="C3100" s="54"/>
      <c r="D3100" s="54"/>
      <c r="E3100" s="54" t="n">
        <v>18102184</v>
      </c>
      <c r="F3100" s="19" t="s">
        <v>5191</v>
      </c>
    </row>
    <row r="3101" customFormat="false" ht="13.15" hidden="false" customHeight="true" outlineLevel="0" collapsed="false">
      <c r="B3101" s="29"/>
      <c r="C3101" s="54"/>
      <c r="D3101" s="54"/>
      <c r="E3101" s="54" t="n">
        <v>18102185</v>
      </c>
      <c r="F3101" s="19" t="s">
        <v>5192</v>
      </c>
    </row>
    <row r="3102" customFormat="false" ht="13.15" hidden="false" customHeight="true" outlineLevel="0" collapsed="false">
      <c r="B3102" s="29"/>
      <c r="C3102" s="54"/>
      <c r="D3102" s="54"/>
      <c r="E3102" s="54" t="n">
        <v>18102194</v>
      </c>
      <c r="F3102" s="19" t="s">
        <v>5193</v>
      </c>
    </row>
    <row r="3103" customFormat="false" ht="13.15" hidden="false" customHeight="true" outlineLevel="0" collapsed="false">
      <c r="B3103" s="29"/>
      <c r="C3103" s="54"/>
      <c r="D3103" s="54"/>
      <c r="E3103" s="54" t="n">
        <v>18102195</v>
      </c>
      <c r="F3103" s="19" t="s">
        <v>5194</v>
      </c>
    </row>
    <row r="3104" customFormat="false" ht="13.15" hidden="false" customHeight="true" outlineLevel="0" collapsed="false">
      <c r="B3104" s="29"/>
      <c r="C3104" s="54"/>
      <c r="D3104" s="54"/>
      <c r="E3104" s="54" t="n">
        <v>18102196</v>
      </c>
      <c r="F3104" s="19" t="s">
        <v>5195</v>
      </c>
    </row>
    <row r="3105" customFormat="false" ht="13.15" hidden="false" customHeight="true" outlineLevel="0" collapsed="false">
      <c r="B3105" s="29"/>
      <c r="C3105" s="54"/>
      <c r="D3105" s="54"/>
      <c r="E3105" s="54" t="n">
        <v>18102197</v>
      </c>
      <c r="F3105" s="19" t="s">
        <v>5196</v>
      </c>
    </row>
    <row r="3106" customFormat="false" ht="13.15" hidden="false" customHeight="true" outlineLevel="0" collapsed="false">
      <c r="B3106" s="29"/>
      <c r="C3106" s="54"/>
      <c r="D3106" s="54"/>
      <c r="E3106" s="54" t="n">
        <v>18102202</v>
      </c>
      <c r="F3106" s="19" t="s">
        <v>5197</v>
      </c>
    </row>
    <row r="3107" customFormat="false" ht="13.15" hidden="false" customHeight="true" outlineLevel="0" collapsed="false">
      <c r="B3107" s="29"/>
      <c r="C3107" s="54"/>
      <c r="D3107" s="54"/>
      <c r="E3107" s="54" t="n">
        <v>18102203</v>
      </c>
      <c r="F3107" s="19" t="s">
        <v>5198</v>
      </c>
    </row>
    <row r="3108" customFormat="false" ht="13.15" hidden="false" customHeight="true" outlineLevel="0" collapsed="false">
      <c r="B3108" s="29"/>
      <c r="C3108" s="54"/>
      <c r="D3108" s="54"/>
      <c r="E3108" s="54" t="n">
        <v>18102204</v>
      </c>
      <c r="F3108" s="19" t="s">
        <v>5199</v>
      </c>
    </row>
    <row r="3109" customFormat="false" ht="13.15" hidden="false" customHeight="true" outlineLevel="0" collapsed="false">
      <c r="B3109" s="29"/>
      <c r="C3109" s="54"/>
      <c r="D3109" s="54"/>
      <c r="E3109" s="54" t="n">
        <v>18102205</v>
      </c>
      <c r="F3109" s="19" t="s">
        <v>5200</v>
      </c>
    </row>
    <row r="3110" customFormat="false" ht="13.15" hidden="false" customHeight="true" outlineLevel="0" collapsed="false">
      <c r="B3110" s="29"/>
      <c r="C3110" s="54"/>
      <c r="D3110" s="54"/>
      <c r="E3110" s="54" t="n">
        <v>18102206</v>
      </c>
      <c r="F3110" s="19" t="s">
        <v>5201</v>
      </c>
    </row>
    <row r="3111" customFormat="false" ht="13.15" hidden="false" customHeight="true" outlineLevel="0" collapsed="false">
      <c r="B3111" s="29"/>
      <c r="C3111" s="54"/>
      <c r="D3111" s="54"/>
      <c r="E3111" s="54" t="n">
        <v>18102207</v>
      </c>
      <c r="F3111" s="19" t="s">
        <v>5202</v>
      </c>
    </row>
    <row r="3112" customFormat="false" ht="13.15" hidden="false" customHeight="true" outlineLevel="0" collapsed="false">
      <c r="B3112" s="29"/>
      <c r="C3112" s="18"/>
      <c r="D3112" s="18" t="n">
        <v>18103</v>
      </c>
      <c r="E3112" s="18"/>
      <c r="F3112" s="508" t="s">
        <v>5203</v>
      </c>
    </row>
    <row r="3113" customFormat="false" ht="13.15" hidden="false" customHeight="true" outlineLevel="0" collapsed="false">
      <c r="B3113" s="29"/>
      <c r="C3113" s="54"/>
      <c r="D3113" s="54"/>
      <c r="E3113" s="54" t="n">
        <v>18103001</v>
      </c>
      <c r="F3113" s="19" t="s">
        <v>5204</v>
      </c>
    </row>
    <row r="3114" customFormat="false" ht="13.15" hidden="false" customHeight="true" outlineLevel="0" collapsed="false">
      <c r="B3114" s="29"/>
      <c r="C3114" s="54"/>
      <c r="D3114" s="54"/>
      <c r="E3114" s="54" t="n">
        <v>18103002</v>
      </c>
      <c r="F3114" s="19" t="s">
        <v>5205</v>
      </c>
    </row>
    <row r="3115" customFormat="false" ht="13.15" hidden="false" customHeight="true" outlineLevel="0" collapsed="false">
      <c r="B3115" s="29"/>
      <c r="C3115" s="54"/>
      <c r="D3115" s="54"/>
      <c r="E3115" s="54" t="n">
        <v>18103003</v>
      </c>
      <c r="F3115" s="19" t="s">
        <v>5206</v>
      </c>
    </row>
    <row r="3116" customFormat="false" ht="13.15" hidden="false" customHeight="true" outlineLevel="0" collapsed="false">
      <c r="B3116" s="29"/>
      <c r="C3116" s="54"/>
      <c r="D3116" s="54"/>
      <c r="E3116" s="54" t="n">
        <v>18103004</v>
      </c>
      <c r="F3116" s="19" t="s">
        <v>5207</v>
      </c>
    </row>
    <row r="3117" customFormat="false" ht="13.15" hidden="false" customHeight="true" outlineLevel="0" collapsed="false">
      <c r="B3117" s="29"/>
      <c r="C3117" s="54"/>
      <c r="D3117" s="54"/>
      <c r="E3117" s="54" t="n">
        <v>18103005</v>
      </c>
      <c r="F3117" s="19" t="s">
        <v>5208</v>
      </c>
    </row>
    <row r="3118" customFormat="false" ht="13.15" hidden="false" customHeight="true" outlineLevel="0" collapsed="false">
      <c r="B3118" s="29"/>
      <c r="C3118" s="54"/>
      <c r="D3118" s="54"/>
      <c r="E3118" s="54" t="n">
        <v>18103006</v>
      </c>
      <c r="F3118" s="19" t="s">
        <v>5209</v>
      </c>
    </row>
    <row r="3119" customFormat="false" ht="13.15" hidden="false" customHeight="true" outlineLevel="0" collapsed="false">
      <c r="B3119" s="29"/>
      <c r="C3119" s="54"/>
      <c r="D3119" s="54"/>
      <c r="E3119" s="54" t="n">
        <v>18103007</v>
      </c>
      <c r="F3119" s="19" t="s">
        <v>5210</v>
      </c>
    </row>
    <row r="3120" customFormat="false" ht="13.15" hidden="false" customHeight="true" outlineLevel="0" collapsed="false">
      <c r="B3120" s="29"/>
      <c r="C3120" s="54"/>
      <c r="D3120" s="54"/>
      <c r="E3120" s="54" t="n">
        <v>18103008</v>
      </c>
      <c r="F3120" s="19" t="s">
        <v>5211</v>
      </c>
    </row>
    <row r="3121" customFormat="false" ht="13.15" hidden="false" customHeight="true" outlineLevel="0" collapsed="false">
      <c r="B3121" s="29"/>
      <c r="C3121" s="54"/>
      <c r="D3121" s="54"/>
      <c r="E3121" s="54" t="n">
        <v>18103009</v>
      </c>
      <c r="F3121" s="19" t="s">
        <v>5212</v>
      </c>
    </row>
    <row r="3122" customFormat="false" ht="13.15" hidden="false" customHeight="true" outlineLevel="0" collapsed="false">
      <c r="B3122" s="29"/>
      <c r="C3122" s="54"/>
      <c r="D3122" s="54"/>
      <c r="E3122" s="54" t="n">
        <v>18103010</v>
      </c>
      <c r="F3122" s="19" t="s">
        <v>5213</v>
      </c>
    </row>
    <row r="3123" customFormat="false" ht="13.15" hidden="false" customHeight="true" outlineLevel="0" collapsed="false">
      <c r="B3123" s="29"/>
      <c r="C3123" s="54"/>
      <c r="D3123" s="54"/>
      <c r="E3123" s="54" t="n">
        <v>18103011</v>
      </c>
      <c r="F3123" s="19" t="s">
        <v>5214</v>
      </c>
    </row>
    <row r="3124" customFormat="false" ht="13.15" hidden="false" customHeight="true" outlineLevel="0" collapsed="false">
      <c r="B3124" s="29"/>
      <c r="C3124" s="54"/>
      <c r="D3124" s="54"/>
      <c r="E3124" s="54" t="n">
        <v>18103012</v>
      </c>
      <c r="F3124" s="19" t="s">
        <v>5215</v>
      </c>
    </row>
    <row r="3125" customFormat="false" ht="13.15" hidden="false" customHeight="true" outlineLevel="0" collapsed="false">
      <c r="B3125" s="29"/>
      <c r="C3125" s="54"/>
      <c r="D3125" s="54"/>
      <c r="E3125" s="54" t="n">
        <v>18103013</v>
      </c>
      <c r="F3125" s="19" t="s">
        <v>5216</v>
      </c>
    </row>
    <row r="3126" customFormat="false" ht="13.15" hidden="false" customHeight="true" outlineLevel="0" collapsed="false">
      <c r="B3126" s="29"/>
      <c r="C3126" s="54"/>
      <c r="D3126" s="54"/>
      <c r="E3126" s="54" t="n">
        <v>18103014</v>
      </c>
      <c r="F3126" s="19" t="s">
        <v>5217</v>
      </c>
    </row>
    <row r="3127" customFormat="false" ht="13.15" hidden="false" customHeight="true" outlineLevel="0" collapsed="false">
      <c r="B3127" s="29"/>
      <c r="C3127" s="54"/>
      <c r="D3127" s="54"/>
      <c r="E3127" s="54" t="n">
        <v>18103015</v>
      </c>
      <c r="F3127" s="19" t="s">
        <v>5218</v>
      </c>
    </row>
    <row r="3128" customFormat="false" ht="13.15" hidden="false" customHeight="true" outlineLevel="0" collapsed="false">
      <c r="B3128" s="29"/>
      <c r="C3128" s="54"/>
      <c r="D3128" s="54"/>
      <c r="E3128" s="54" t="n">
        <v>18103016</v>
      </c>
      <c r="F3128" s="19" t="s">
        <v>5219</v>
      </c>
    </row>
    <row r="3129" customFormat="false" ht="13.15" hidden="false" customHeight="true" outlineLevel="0" collapsed="false">
      <c r="B3129" s="29"/>
      <c r="C3129" s="54"/>
      <c r="D3129" s="54"/>
      <c r="E3129" s="54" t="n">
        <v>18103017</v>
      </c>
      <c r="F3129" s="19" t="s">
        <v>5220</v>
      </c>
    </row>
    <row r="3130" customFormat="false" ht="13.15" hidden="false" customHeight="true" outlineLevel="0" collapsed="false">
      <c r="B3130" s="29"/>
      <c r="C3130" s="54"/>
      <c r="D3130" s="54"/>
      <c r="E3130" s="54" t="n">
        <v>18103018</v>
      </c>
      <c r="F3130" s="19" t="s">
        <v>5221</v>
      </c>
    </row>
    <row r="3131" customFormat="false" ht="13.15" hidden="false" customHeight="true" outlineLevel="0" collapsed="false">
      <c r="B3131" s="29"/>
      <c r="C3131" s="54"/>
      <c r="D3131" s="54"/>
      <c r="E3131" s="54" t="n">
        <v>18103019</v>
      </c>
      <c r="F3131" s="19" t="s">
        <v>5222</v>
      </c>
    </row>
    <row r="3132" customFormat="false" ht="13.15" hidden="false" customHeight="true" outlineLevel="0" collapsed="false">
      <c r="B3132" s="29"/>
      <c r="C3132" s="54"/>
      <c r="D3132" s="54"/>
      <c r="E3132" s="54" t="n">
        <v>18103020</v>
      </c>
      <c r="F3132" s="19" t="s">
        <v>5223</v>
      </c>
    </row>
    <row r="3133" customFormat="false" ht="13.15" hidden="false" customHeight="true" outlineLevel="0" collapsed="false">
      <c r="B3133" s="29"/>
      <c r="C3133" s="54"/>
      <c r="D3133" s="54"/>
      <c r="E3133" s="54" t="n">
        <v>18103021</v>
      </c>
      <c r="F3133" s="19" t="s">
        <v>5224</v>
      </c>
    </row>
    <row r="3134" customFormat="false" ht="13.15" hidden="false" customHeight="true" outlineLevel="0" collapsed="false">
      <c r="B3134" s="29"/>
      <c r="C3134" s="54"/>
      <c r="D3134" s="54"/>
      <c r="E3134" s="54" t="n">
        <v>18103022</v>
      </c>
      <c r="F3134" s="19" t="s">
        <v>5225</v>
      </c>
    </row>
    <row r="3135" customFormat="false" ht="13.15" hidden="false" customHeight="true" outlineLevel="0" collapsed="false">
      <c r="B3135" s="29"/>
      <c r="C3135" s="54"/>
      <c r="D3135" s="54"/>
      <c r="E3135" s="54" t="n">
        <v>18103023</v>
      </c>
      <c r="F3135" s="19" t="s">
        <v>5226</v>
      </c>
    </row>
    <row r="3136" customFormat="false" ht="13.15" hidden="false" customHeight="true" outlineLevel="0" collapsed="false">
      <c r="B3136" s="29"/>
      <c r="C3136" s="54"/>
      <c r="D3136" s="54"/>
      <c r="E3136" s="54" t="n">
        <v>18103024</v>
      </c>
      <c r="F3136" s="19" t="s">
        <v>5227</v>
      </c>
    </row>
    <row r="3137" customFormat="false" ht="13.15" hidden="false" customHeight="true" outlineLevel="0" collapsed="false">
      <c r="B3137" s="29"/>
      <c r="C3137" s="54"/>
      <c r="D3137" s="54"/>
      <c r="E3137" s="54" t="n">
        <v>18103025</v>
      </c>
      <c r="F3137" s="19" t="s">
        <v>5228</v>
      </c>
    </row>
    <row r="3138" customFormat="false" ht="13.15" hidden="false" customHeight="true" outlineLevel="0" collapsed="false">
      <c r="B3138" s="29"/>
      <c r="C3138" s="54"/>
      <c r="D3138" s="54"/>
      <c r="E3138" s="54" t="n">
        <v>18103026</v>
      </c>
      <c r="F3138" s="19" t="s">
        <v>5229</v>
      </c>
    </row>
    <row r="3139" customFormat="false" ht="13.15" hidden="false" customHeight="true" outlineLevel="0" collapsed="false">
      <c r="B3139" s="29"/>
      <c r="C3139" s="54"/>
      <c r="D3139" s="54"/>
      <c r="E3139" s="54" t="n">
        <v>18103027</v>
      </c>
      <c r="F3139" s="19" t="s">
        <v>5230</v>
      </c>
    </row>
    <row r="3140" customFormat="false" ht="13.15" hidden="false" customHeight="true" outlineLevel="0" collapsed="false">
      <c r="B3140" s="29"/>
      <c r="C3140" s="54"/>
      <c r="D3140" s="54"/>
      <c r="E3140" s="54" t="n">
        <v>18103028</v>
      </c>
      <c r="F3140" s="19" t="s">
        <v>5231</v>
      </c>
    </row>
    <row r="3141" customFormat="false" ht="13.15" hidden="false" customHeight="true" outlineLevel="0" collapsed="false">
      <c r="B3141" s="29"/>
      <c r="C3141" s="54"/>
      <c r="D3141" s="54"/>
      <c r="E3141" s="54" t="n">
        <v>18103029</v>
      </c>
      <c r="F3141" s="19" t="s">
        <v>5232</v>
      </c>
    </row>
    <row r="3142" customFormat="false" ht="13.15" hidden="false" customHeight="true" outlineLevel="0" collapsed="false">
      <c r="B3142" s="29"/>
      <c r="C3142" s="54"/>
      <c r="D3142" s="54"/>
      <c r="E3142" s="54" t="n">
        <v>18103030</v>
      </c>
      <c r="F3142" s="19" t="s">
        <v>5233</v>
      </c>
    </row>
    <row r="3143" customFormat="false" ht="13.15" hidden="false" customHeight="true" outlineLevel="0" collapsed="false">
      <c r="B3143" s="29"/>
      <c r="C3143" s="54"/>
      <c r="D3143" s="54"/>
      <c r="E3143" s="54" t="n">
        <v>18103033</v>
      </c>
      <c r="F3143" s="19" t="s">
        <v>5234</v>
      </c>
    </row>
    <row r="3144" customFormat="false" ht="13.15" hidden="false" customHeight="true" outlineLevel="0" collapsed="false">
      <c r="B3144" s="29"/>
      <c r="C3144" s="54"/>
      <c r="D3144" s="54"/>
      <c r="E3144" s="54" t="n">
        <v>18103034</v>
      </c>
      <c r="F3144" s="19" t="s">
        <v>5235</v>
      </c>
    </row>
    <row r="3145" customFormat="false" ht="13.15" hidden="false" customHeight="true" outlineLevel="0" collapsed="false">
      <c r="B3145" s="29"/>
      <c r="C3145" s="54"/>
      <c r="D3145" s="54"/>
      <c r="E3145" s="54" t="n">
        <v>18103035</v>
      </c>
      <c r="F3145" s="19" t="s">
        <v>5236</v>
      </c>
    </row>
    <row r="3146" customFormat="false" ht="13.15" hidden="false" customHeight="true" outlineLevel="0" collapsed="false">
      <c r="B3146" s="29"/>
      <c r="C3146" s="54"/>
      <c r="D3146" s="54"/>
      <c r="E3146" s="54" t="n">
        <v>18103036</v>
      </c>
      <c r="F3146" s="19" t="s">
        <v>5237</v>
      </c>
    </row>
    <row r="3147" customFormat="false" ht="13.15" hidden="false" customHeight="true" outlineLevel="0" collapsed="false">
      <c r="B3147" s="29"/>
      <c r="C3147" s="54"/>
      <c r="D3147" s="54"/>
      <c r="E3147" s="54" t="n">
        <v>18103037</v>
      </c>
      <c r="F3147" s="19" t="s">
        <v>5238</v>
      </c>
    </row>
    <row r="3148" customFormat="false" ht="13.15" hidden="false" customHeight="true" outlineLevel="0" collapsed="false">
      <c r="B3148" s="29"/>
      <c r="C3148" s="54"/>
      <c r="D3148" s="54"/>
      <c r="E3148" s="54" t="n">
        <v>18103038</v>
      </c>
      <c r="F3148" s="19" t="s">
        <v>5239</v>
      </c>
    </row>
    <row r="3149" customFormat="false" ht="13.15" hidden="false" customHeight="true" outlineLevel="0" collapsed="false">
      <c r="B3149" s="29"/>
      <c r="C3149" s="54"/>
      <c r="D3149" s="54"/>
      <c r="E3149" s="54" t="n">
        <v>18103039</v>
      </c>
      <c r="F3149" s="19" t="s">
        <v>5240</v>
      </c>
    </row>
    <row r="3150" customFormat="false" ht="13.15" hidden="false" customHeight="true" outlineLevel="0" collapsed="false">
      <c r="B3150" s="29"/>
      <c r="C3150" s="54"/>
      <c r="D3150" s="54"/>
      <c r="E3150" s="54" t="n">
        <v>18103040</v>
      </c>
      <c r="F3150" s="19" t="s">
        <v>5241</v>
      </c>
    </row>
    <row r="3151" customFormat="false" ht="13.15" hidden="false" customHeight="true" outlineLevel="0" collapsed="false">
      <c r="B3151" s="29"/>
      <c r="C3151" s="54"/>
      <c r="D3151" s="54"/>
      <c r="E3151" s="54" t="n">
        <v>18103041</v>
      </c>
      <c r="F3151" s="19" t="s">
        <v>5242</v>
      </c>
    </row>
    <row r="3152" customFormat="false" ht="13.15" hidden="false" customHeight="true" outlineLevel="0" collapsed="false">
      <c r="B3152" s="29"/>
      <c r="C3152" s="54"/>
      <c r="D3152" s="54"/>
      <c r="E3152" s="54" t="n">
        <v>18103042</v>
      </c>
      <c r="F3152" s="19" t="s">
        <v>5243</v>
      </c>
    </row>
    <row r="3153" customFormat="false" ht="13.15" hidden="false" customHeight="true" outlineLevel="0" collapsed="false">
      <c r="B3153" s="29"/>
      <c r="C3153" s="54"/>
      <c r="D3153" s="54"/>
      <c r="E3153" s="54" t="n">
        <v>18103043</v>
      </c>
      <c r="F3153" s="19" t="s">
        <v>5244</v>
      </c>
    </row>
    <row r="3154" customFormat="false" ht="13.15" hidden="false" customHeight="true" outlineLevel="0" collapsed="false">
      <c r="B3154" s="29"/>
      <c r="C3154" s="54"/>
      <c r="D3154" s="54"/>
      <c r="E3154" s="54" t="n">
        <v>18103044</v>
      </c>
      <c r="F3154" s="19" t="s">
        <v>5245</v>
      </c>
    </row>
    <row r="3155" customFormat="false" ht="13.15" hidden="false" customHeight="true" outlineLevel="0" collapsed="false">
      <c r="B3155" s="29"/>
      <c r="C3155" s="54"/>
      <c r="D3155" s="54"/>
      <c r="E3155" s="54" t="n">
        <v>18103045</v>
      </c>
      <c r="F3155" s="19" t="s">
        <v>5246</v>
      </c>
    </row>
    <row r="3156" customFormat="false" ht="13.15" hidden="false" customHeight="true" outlineLevel="0" collapsed="false">
      <c r="B3156" s="29"/>
      <c r="C3156" s="54"/>
      <c r="D3156" s="54"/>
      <c r="E3156" s="54" t="n">
        <v>18103046</v>
      </c>
      <c r="F3156" s="19" t="s">
        <v>5247</v>
      </c>
    </row>
    <row r="3157" customFormat="false" ht="13.15" hidden="false" customHeight="true" outlineLevel="0" collapsed="false">
      <c r="B3157" s="29"/>
      <c r="C3157" s="54"/>
      <c r="D3157" s="54"/>
      <c r="E3157" s="54" t="n">
        <v>18103047</v>
      </c>
      <c r="F3157" s="19" t="s">
        <v>5248</v>
      </c>
    </row>
    <row r="3158" customFormat="false" ht="13.15" hidden="false" customHeight="true" outlineLevel="0" collapsed="false">
      <c r="B3158" s="29"/>
      <c r="C3158" s="54"/>
      <c r="D3158" s="54"/>
      <c r="E3158" s="54" t="n">
        <v>18103048</v>
      </c>
      <c r="F3158" s="19" t="s">
        <v>5249</v>
      </c>
    </row>
    <row r="3159" customFormat="false" ht="13.15" hidden="false" customHeight="true" outlineLevel="0" collapsed="false">
      <c r="B3159" s="29"/>
      <c r="C3159" s="54"/>
      <c r="D3159" s="54"/>
      <c r="E3159" s="54" t="n">
        <v>18103057</v>
      </c>
      <c r="F3159" s="19" t="s">
        <v>5250</v>
      </c>
    </row>
    <row r="3160" customFormat="false" ht="13.15" hidden="false" customHeight="true" outlineLevel="0" collapsed="false">
      <c r="B3160" s="29"/>
      <c r="C3160" s="54"/>
      <c r="D3160" s="54"/>
      <c r="E3160" s="54" t="n">
        <v>18103058</v>
      </c>
      <c r="F3160" s="19" t="s">
        <v>5251</v>
      </c>
    </row>
    <row r="3161" customFormat="false" ht="13.15" hidden="false" customHeight="true" outlineLevel="0" collapsed="false">
      <c r="B3161" s="29"/>
      <c r="C3161" s="54"/>
      <c r="D3161" s="54"/>
      <c r="E3161" s="54" t="n">
        <v>18103059</v>
      </c>
      <c r="F3161" s="19" t="s">
        <v>5252</v>
      </c>
    </row>
    <row r="3162" customFormat="false" ht="13.15" hidden="false" customHeight="true" outlineLevel="0" collapsed="false">
      <c r="B3162" s="29"/>
      <c r="C3162" s="54"/>
      <c r="D3162" s="54"/>
      <c r="E3162" s="54" t="n">
        <v>18103060</v>
      </c>
      <c r="F3162" s="19" t="s">
        <v>5253</v>
      </c>
    </row>
    <row r="3163" customFormat="false" ht="13.15" hidden="false" customHeight="true" outlineLevel="0" collapsed="false">
      <c r="B3163" s="29"/>
      <c r="C3163" s="54"/>
      <c r="D3163" s="54"/>
      <c r="E3163" s="54" t="n">
        <v>18103061</v>
      </c>
      <c r="F3163" s="19" t="s">
        <v>5254</v>
      </c>
    </row>
    <row r="3164" customFormat="false" ht="13.15" hidden="false" customHeight="true" outlineLevel="0" collapsed="false">
      <c r="B3164" s="29"/>
      <c r="C3164" s="54"/>
      <c r="D3164" s="54"/>
      <c r="E3164" s="54" t="n">
        <v>18103062</v>
      </c>
      <c r="F3164" s="19" t="s">
        <v>5255</v>
      </c>
    </row>
    <row r="3165" customFormat="false" ht="13.15" hidden="false" customHeight="true" outlineLevel="0" collapsed="false">
      <c r="B3165" s="29"/>
      <c r="C3165" s="54"/>
      <c r="D3165" s="54"/>
      <c r="E3165" s="54" t="n">
        <v>18103063</v>
      </c>
      <c r="F3165" s="19" t="s">
        <v>5256</v>
      </c>
    </row>
    <row r="3166" customFormat="false" ht="13.15" hidden="false" customHeight="true" outlineLevel="0" collapsed="false">
      <c r="B3166" s="29"/>
      <c r="C3166" s="54"/>
      <c r="D3166" s="54"/>
      <c r="E3166" s="54" t="n">
        <v>18103064</v>
      </c>
      <c r="F3166" s="19" t="s">
        <v>5257</v>
      </c>
    </row>
    <row r="3167" customFormat="false" ht="13.15" hidden="false" customHeight="true" outlineLevel="0" collapsed="false">
      <c r="B3167" s="29"/>
      <c r="C3167" s="54"/>
      <c r="D3167" s="54"/>
      <c r="E3167" s="54" t="n">
        <v>18103066</v>
      </c>
      <c r="F3167" s="19" t="s">
        <v>5258</v>
      </c>
    </row>
    <row r="3168" customFormat="false" ht="13.15" hidden="false" customHeight="true" outlineLevel="0" collapsed="false">
      <c r="B3168" s="29"/>
      <c r="C3168" s="54"/>
      <c r="D3168" s="54"/>
      <c r="E3168" s="54" t="n">
        <v>18103067</v>
      </c>
      <c r="F3168" s="19" t="s">
        <v>5259</v>
      </c>
    </row>
    <row r="3169" customFormat="false" ht="13.15" hidden="false" customHeight="true" outlineLevel="0" collapsed="false">
      <c r="B3169" s="29"/>
      <c r="C3169" s="54"/>
      <c r="D3169" s="54"/>
      <c r="E3169" s="54" t="n">
        <v>18103068</v>
      </c>
      <c r="F3169" s="19" t="s">
        <v>5260</v>
      </c>
    </row>
    <row r="3170" customFormat="false" ht="13.15" hidden="false" customHeight="true" outlineLevel="0" collapsed="false">
      <c r="B3170" s="29"/>
      <c r="C3170" s="54"/>
      <c r="D3170" s="54"/>
      <c r="E3170" s="54" t="n">
        <v>18103069</v>
      </c>
      <c r="F3170" s="19" t="s">
        <v>5261</v>
      </c>
    </row>
    <row r="3171" customFormat="false" ht="13.15" hidden="false" customHeight="true" outlineLevel="0" collapsed="false">
      <c r="B3171" s="29"/>
      <c r="C3171" s="54"/>
      <c r="D3171" s="54"/>
      <c r="E3171" s="54" t="n">
        <v>18103070</v>
      </c>
      <c r="F3171" s="19" t="s">
        <v>5262</v>
      </c>
    </row>
    <row r="3172" customFormat="false" ht="13.15" hidden="false" customHeight="true" outlineLevel="0" collapsed="false">
      <c r="B3172" s="29"/>
      <c r="C3172" s="54"/>
      <c r="D3172" s="54"/>
      <c r="E3172" s="54" t="n">
        <v>18103071</v>
      </c>
      <c r="F3172" s="19" t="s">
        <v>5263</v>
      </c>
    </row>
    <row r="3173" customFormat="false" ht="13.15" hidden="false" customHeight="true" outlineLevel="0" collapsed="false">
      <c r="B3173" s="29"/>
      <c r="C3173" s="54"/>
      <c r="D3173" s="54"/>
      <c r="E3173" s="54" t="n">
        <v>18103072</v>
      </c>
      <c r="F3173" s="19" t="s">
        <v>5264</v>
      </c>
    </row>
    <row r="3174" customFormat="false" ht="13.15" hidden="false" customHeight="true" outlineLevel="0" collapsed="false">
      <c r="B3174" s="29"/>
      <c r="C3174" s="54"/>
      <c r="D3174" s="54"/>
      <c r="E3174" s="54" t="n">
        <v>18103073</v>
      </c>
      <c r="F3174" s="19" t="s">
        <v>5265</v>
      </c>
    </row>
    <row r="3175" customFormat="false" ht="13.15" hidden="false" customHeight="true" outlineLevel="0" collapsed="false">
      <c r="B3175" s="29"/>
      <c r="C3175" s="54"/>
      <c r="D3175" s="54"/>
      <c r="E3175" s="54" t="n">
        <v>18103074</v>
      </c>
      <c r="F3175" s="19" t="s">
        <v>5266</v>
      </c>
    </row>
    <row r="3176" customFormat="false" ht="13.15" hidden="false" customHeight="true" outlineLevel="0" collapsed="false">
      <c r="B3176" s="29"/>
      <c r="C3176" s="54"/>
      <c r="D3176" s="54"/>
      <c r="E3176" s="54" t="n">
        <v>18103075</v>
      </c>
      <c r="F3176" s="19" t="s">
        <v>5267</v>
      </c>
    </row>
    <row r="3177" customFormat="false" ht="13.15" hidden="false" customHeight="true" outlineLevel="0" collapsed="false">
      <c r="B3177" s="29"/>
      <c r="C3177" s="54"/>
      <c r="D3177" s="54"/>
      <c r="E3177" s="54" t="n">
        <v>18103076</v>
      </c>
      <c r="F3177" s="19" t="s">
        <v>5268</v>
      </c>
    </row>
    <row r="3178" customFormat="false" ht="13.15" hidden="false" customHeight="true" outlineLevel="0" collapsed="false">
      <c r="B3178" s="29"/>
      <c r="C3178" s="54"/>
      <c r="D3178" s="54"/>
      <c r="E3178" s="54" t="n">
        <v>18103077</v>
      </c>
      <c r="F3178" s="19" t="s">
        <v>5269</v>
      </c>
    </row>
    <row r="3179" customFormat="false" ht="13.15" hidden="false" customHeight="true" outlineLevel="0" collapsed="false">
      <c r="B3179" s="29"/>
      <c r="C3179" s="54"/>
      <c r="D3179" s="54"/>
      <c r="E3179" s="54" t="n">
        <v>18103078</v>
      </c>
      <c r="F3179" s="19" t="s">
        <v>5270</v>
      </c>
    </row>
    <row r="3180" customFormat="false" ht="13.15" hidden="false" customHeight="true" outlineLevel="0" collapsed="false">
      <c r="B3180" s="29"/>
      <c r="C3180" s="54"/>
      <c r="D3180" s="54"/>
      <c r="E3180" s="54" t="n">
        <v>18103081</v>
      </c>
      <c r="F3180" s="19" t="s">
        <v>5271</v>
      </c>
    </row>
    <row r="3181" customFormat="false" ht="13.15" hidden="false" customHeight="true" outlineLevel="0" collapsed="false">
      <c r="B3181" s="29"/>
      <c r="C3181" s="54"/>
      <c r="D3181" s="54"/>
      <c r="E3181" s="54" t="n">
        <v>18103082</v>
      </c>
      <c r="F3181" s="19" t="s">
        <v>5272</v>
      </c>
    </row>
    <row r="3182" customFormat="false" ht="13.15" hidden="false" customHeight="true" outlineLevel="0" collapsed="false">
      <c r="B3182" s="29"/>
      <c r="C3182" s="54"/>
      <c r="D3182" s="54"/>
      <c r="E3182" s="54" t="n">
        <v>18103083</v>
      </c>
      <c r="F3182" s="19" t="s">
        <v>5273</v>
      </c>
    </row>
    <row r="3183" customFormat="false" ht="13.15" hidden="false" customHeight="true" outlineLevel="0" collapsed="false">
      <c r="B3183" s="29"/>
      <c r="C3183" s="54"/>
      <c r="D3183" s="54"/>
      <c r="E3183" s="54" t="n">
        <v>18103084</v>
      </c>
      <c r="F3183" s="19" t="s">
        <v>5274</v>
      </c>
    </row>
    <row r="3184" customFormat="false" ht="13.15" hidden="false" customHeight="true" outlineLevel="0" collapsed="false">
      <c r="B3184" s="29"/>
      <c r="C3184" s="54"/>
      <c r="D3184" s="54"/>
      <c r="E3184" s="54" t="n">
        <v>18103085</v>
      </c>
      <c r="F3184" s="19" t="s">
        <v>5275</v>
      </c>
    </row>
    <row r="3185" customFormat="false" ht="13.15" hidden="false" customHeight="true" outlineLevel="0" collapsed="false">
      <c r="B3185" s="29"/>
      <c r="C3185" s="54"/>
      <c r="D3185" s="54"/>
      <c r="E3185" s="54" t="n">
        <v>18103086</v>
      </c>
      <c r="F3185" s="19" t="s">
        <v>5276</v>
      </c>
    </row>
    <row r="3186" customFormat="false" ht="13.15" hidden="false" customHeight="true" outlineLevel="0" collapsed="false">
      <c r="B3186" s="29"/>
      <c r="C3186" s="54"/>
      <c r="D3186" s="54"/>
      <c r="E3186" s="54" t="n">
        <v>18103087</v>
      </c>
      <c r="F3186" s="19" t="s">
        <v>5277</v>
      </c>
    </row>
    <row r="3187" customFormat="false" ht="13.15" hidden="false" customHeight="true" outlineLevel="0" collapsed="false">
      <c r="B3187" s="29"/>
      <c r="C3187" s="54"/>
      <c r="D3187" s="54"/>
      <c r="E3187" s="54" t="n">
        <v>18103090</v>
      </c>
      <c r="F3187" s="19" t="s">
        <v>5278</v>
      </c>
    </row>
    <row r="3188" customFormat="false" ht="13.15" hidden="false" customHeight="true" outlineLevel="0" collapsed="false">
      <c r="B3188" s="29"/>
      <c r="C3188" s="54"/>
      <c r="D3188" s="54"/>
      <c r="E3188" s="54" t="n">
        <v>18103091</v>
      </c>
      <c r="F3188" s="19" t="s">
        <v>5279</v>
      </c>
    </row>
    <row r="3189" customFormat="false" ht="13.15" hidden="false" customHeight="true" outlineLevel="0" collapsed="false">
      <c r="B3189" s="29"/>
      <c r="C3189" s="54"/>
      <c r="D3189" s="54"/>
      <c r="E3189" s="54" t="n">
        <v>18103092</v>
      </c>
      <c r="F3189" s="19" t="s">
        <v>5280</v>
      </c>
    </row>
    <row r="3190" customFormat="false" ht="13.15" hidden="false" customHeight="true" outlineLevel="0" collapsed="false">
      <c r="B3190" s="29"/>
      <c r="C3190" s="54"/>
      <c r="D3190" s="54"/>
      <c r="E3190" s="54" t="n">
        <v>18103093</v>
      </c>
      <c r="F3190" s="19" t="s">
        <v>5281</v>
      </c>
    </row>
    <row r="3191" customFormat="false" ht="13.15" hidden="false" customHeight="true" outlineLevel="0" collapsed="false">
      <c r="B3191" s="29"/>
      <c r="C3191" s="54"/>
      <c r="D3191" s="54"/>
      <c r="E3191" s="54" t="n">
        <v>18103094</v>
      </c>
      <c r="F3191" s="19" t="s">
        <v>5282</v>
      </c>
    </row>
    <row r="3192" customFormat="false" ht="13.15" hidden="false" customHeight="true" outlineLevel="0" collapsed="false">
      <c r="B3192" s="29"/>
      <c r="C3192" s="54"/>
      <c r="D3192" s="54"/>
      <c r="E3192" s="54" t="n">
        <v>18103095</v>
      </c>
      <c r="F3192" s="19" t="s">
        <v>5283</v>
      </c>
    </row>
    <row r="3193" customFormat="false" ht="13.15" hidden="false" customHeight="true" outlineLevel="0" collapsed="false">
      <c r="B3193" s="29"/>
      <c r="C3193" s="54"/>
      <c r="D3193" s="54"/>
      <c r="E3193" s="54" t="n">
        <v>18103096</v>
      </c>
      <c r="F3193" s="19" t="s">
        <v>5284</v>
      </c>
    </row>
    <row r="3194" customFormat="false" ht="13.15" hidden="false" customHeight="true" outlineLevel="0" collapsed="false">
      <c r="B3194" s="29"/>
      <c r="C3194" s="54"/>
      <c r="D3194" s="54"/>
      <c r="E3194" s="54" t="n">
        <v>18103097</v>
      </c>
      <c r="F3194" s="19" t="s">
        <v>5285</v>
      </c>
    </row>
    <row r="3195" customFormat="false" ht="13.15" hidden="false" customHeight="true" outlineLevel="0" collapsed="false">
      <c r="B3195" s="29"/>
      <c r="C3195" s="54"/>
      <c r="D3195" s="54"/>
      <c r="E3195" s="54" t="n">
        <v>18103098</v>
      </c>
      <c r="F3195" s="19" t="s">
        <v>5286</v>
      </c>
    </row>
    <row r="3196" customFormat="false" ht="13.15" hidden="false" customHeight="true" outlineLevel="0" collapsed="false">
      <c r="B3196" s="29"/>
      <c r="C3196" s="54"/>
      <c r="D3196" s="54"/>
      <c r="E3196" s="54" t="n">
        <v>18103099</v>
      </c>
      <c r="F3196" s="19" t="s">
        <v>5287</v>
      </c>
    </row>
    <row r="3197" customFormat="false" ht="13.15" hidden="false" customHeight="true" outlineLevel="0" collapsed="false">
      <c r="B3197" s="29"/>
      <c r="C3197" s="54"/>
      <c r="D3197" s="54"/>
      <c r="E3197" s="54" t="n">
        <v>18103100</v>
      </c>
      <c r="F3197" s="19" t="s">
        <v>5288</v>
      </c>
    </row>
    <row r="3198" customFormat="false" ht="13.15" hidden="false" customHeight="true" outlineLevel="0" collapsed="false">
      <c r="B3198" s="29"/>
      <c r="C3198" s="54"/>
      <c r="D3198" s="54"/>
      <c r="E3198" s="54" t="n">
        <v>18103101</v>
      </c>
      <c r="F3198" s="19" t="s">
        <v>5289</v>
      </c>
    </row>
    <row r="3199" customFormat="false" ht="13.15" hidden="false" customHeight="true" outlineLevel="0" collapsed="false">
      <c r="B3199" s="29"/>
      <c r="C3199" s="54"/>
      <c r="D3199" s="54"/>
      <c r="E3199" s="54" t="n">
        <v>18103102</v>
      </c>
      <c r="F3199" s="19" t="s">
        <v>5290</v>
      </c>
    </row>
    <row r="3200" customFormat="false" ht="13.15" hidden="false" customHeight="true" outlineLevel="0" collapsed="false">
      <c r="B3200" s="29"/>
      <c r="C3200" s="54"/>
      <c r="D3200" s="54"/>
      <c r="E3200" s="54" t="n">
        <v>18103103</v>
      </c>
      <c r="F3200" s="19" t="s">
        <v>5291</v>
      </c>
    </row>
    <row r="3201" customFormat="false" ht="13.15" hidden="false" customHeight="true" outlineLevel="0" collapsed="false">
      <c r="B3201" s="29"/>
      <c r="C3201" s="54"/>
      <c r="D3201" s="54"/>
      <c r="E3201" s="54" t="n">
        <v>18103106</v>
      </c>
      <c r="F3201" s="19" t="s">
        <v>5292</v>
      </c>
    </row>
    <row r="3202" customFormat="false" ht="13.15" hidden="false" customHeight="true" outlineLevel="0" collapsed="false">
      <c r="B3202" s="29"/>
      <c r="C3202" s="54"/>
      <c r="D3202" s="54"/>
      <c r="E3202" s="54" t="n">
        <v>18103107</v>
      </c>
      <c r="F3202" s="19" t="s">
        <v>5293</v>
      </c>
    </row>
    <row r="3203" customFormat="false" ht="13.15" hidden="false" customHeight="true" outlineLevel="0" collapsed="false">
      <c r="B3203" s="29"/>
      <c r="C3203" s="54"/>
      <c r="D3203" s="54"/>
      <c r="E3203" s="54" t="n">
        <v>18103108</v>
      </c>
      <c r="F3203" s="19" t="s">
        <v>5294</v>
      </c>
    </row>
    <row r="3204" customFormat="false" ht="13.15" hidden="false" customHeight="true" outlineLevel="0" collapsed="false">
      <c r="B3204" s="29"/>
      <c r="C3204" s="54"/>
      <c r="D3204" s="54"/>
      <c r="E3204" s="54" t="n">
        <v>18103109</v>
      </c>
      <c r="F3204" s="19" t="s">
        <v>5295</v>
      </c>
    </row>
    <row r="3205" customFormat="false" ht="13.15" hidden="false" customHeight="true" outlineLevel="0" collapsed="false">
      <c r="B3205" s="29"/>
      <c r="C3205" s="54"/>
      <c r="D3205" s="54"/>
      <c r="E3205" s="54" t="n">
        <v>18103110</v>
      </c>
      <c r="F3205" s="19" t="s">
        <v>5296</v>
      </c>
    </row>
    <row r="3206" customFormat="false" ht="13.15" hidden="false" customHeight="true" outlineLevel="0" collapsed="false">
      <c r="B3206" s="29"/>
      <c r="C3206" s="54"/>
      <c r="D3206" s="54"/>
      <c r="E3206" s="54" t="n">
        <v>18103111</v>
      </c>
      <c r="F3206" s="19" t="s">
        <v>5297</v>
      </c>
    </row>
    <row r="3207" customFormat="false" ht="13.15" hidden="false" customHeight="true" outlineLevel="0" collapsed="false">
      <c r="B3207" s="29"/>
      <c r="C3207" s="54"/>
      <c r="D3207" s="54"/>
      <c r="E3207" s="54" t="n">
        <v>18103112</v>
      </c>
      <c r="F3207" s="19" t="s">
        <v>5298</v>
      </c>
    </row>
    <row r="3208" customFormat="false" ht="13.15" hidden="false" customHeight="true" outlineLevel="0" collapsed="false">
      <c r="B3208" s="29"/>
      <c r="C3208" s="54"/>
      <c r="D3208" s="54"/>
      <c r="E3208" s="54" t="n">
        <v>18103113</v>
      </c>
      <c r="F3208" s="19" t="s">
        <v>5299</v>
      </c>
    </row>
    <row r="3209" customFormat="false" ht="13.15" hidden="false" customHeight="true" outlineLevel="0" collapsed="false">
      <c r="B3209" s="29"/>
      <c r="C3209" s="54"/>
      <c r="D3209" s="54"/>
      <c r="E3209" s="54" t="n">
        <v>18103114</v>
      </c>
      <c r="F3209" s="19" t="s">
        <v>5300</v>
      </c>
    </row>
    <row r="3210" customFormat="false" ht="13.15" hidden="false" customHeight="true" outlineLevel="0" collapsed="false">
      <c r="B3210" s="29"/>
      <c r="C3210" s="54"/>
      <c r="D3210" s="54"/>
      <c r="E3210" s="54" t="n">
        <v>18103115</v>
      </c>
      <c r="F3210" s="19" t="s">
        <v>5301</v>
      </c>
    </row>
    <row r="3211" customFormat="false" ht="13.15" hidden="false" customHeight="true" outlineLevel="0" collapsed="false">
      <c r="B3211" s="29"/>
      <c r="C3211" s="54"/>
      <c r="D3211" s="54"/>
      <c r="E3211" s="54" t="n">
        <v>18103118</v>
      </c>
      <c r="F3211" s="19" t="s">
        <v>5302</v>
      </c>
    </row>
    <row r="3212" customFormat="false" ht="13.15" hidden="false" customHeight="true" outlineLevel="0" collapsed="false">
      <c r="B3212" s="29"/>
      <c r="C3212" s="54"/>
      <c r="D3212" s="54"/>
      <c r="E3212" s="54" t="n">
        <v>18103119</v>
      </c>
      <c r="F3212" s="19" t="s">
        <v>5303</v>
      </c>
    </row>
    <row r="3213" customFormat="false" ht="13.15" hidden="false" customHeight="true" outlineLevel="0" collapsed="false">
      <c r="B3213" s="29"/>
      <c r="C3213" s="54"/>
      <c r="D3213" s="54"/>
      <c r="E3213" s="54" t="n">
        <v>18103120</v>
      </c>
      <c r="F3213" s="19" t="s">
        <v>5304</v>
      </c>
    </row>
    <row r="3214" customFormat="false" ht="13.15" hidden="false" customHeight="true" outlineLevel="0" collapsed="false">
      <c r="B3214" s="29"/>
      <c r="C3214" s="54"/>
      <c r="D3214" s="54"/>
      <c r="E3214" s="54" t="n">
        <v>18103121</v>
      </c>
      <c r="F3214" s="19" t="s">
        <v>5305</v>
      </c>
    </row>
    <row r="3215" customFormat="false" ht="13.15" hidden="false" customHeight="true" outlineLevel="0" collapsed="false">
      <c r="B3215" s="29"/>
      <c r="C3215" s="54"/>
      <c r="D3215" s="54"/>
      <c r="E3215" s="54" t="n">
        <v>18103122</v>
      </c>
      <c r="F3215" s="19" t="s">
        <v>5306</v>
      </c>
    </row>
    <row r="3216" customFormat="false" ht="13.15" hidden="false" customHeight="true" outlineLevel="0" collapsed="false">
      <c r="B3216" s="29"/>
      <c r="C3216" s="54"/>
      <c r="D3216" s="54"/>
      <c r="E3216" s="54" t="n">
        <v>18103123</v>
      </c>
      <c r="F3216" s="19" t="s">
        <v>5307</v>
      </c>
    </row>
    <row r="3217" customFormat="false" ht="13.15" hidden="false" customHeight="true" outlineLevel="0" collapsed="false">
      <c r="B3217" s="29"/>
      <c r="C3217" s="54"/>
      <c r="D3217" s="54"/>
      <c r="E3217" s="54" t="n">
        <v>18103124</v>
      </c>
      <c r="F3217" s="19" t="s">
        <v>5308</v>
      </c>
    </row>
    <row r="3218" customFormat="false" ht="13.15" hidden="false" customHeight="true" outlineLevel="0" collapsed="false">
      <c r="B3218" s="29"/>
      <c r="C3218" s="54"/>
      <c r="D3218" s="54"/>
      <c r="E3218" s="54" t="n">
        <v>18103125</v>
      </c>
      <c r="F3218" s="19" t="s">
        <v>5309</v>
      </c>
    </row>
    <row r="3219" customFormat="false" ht="13.15" hidden="false" customHeight="true" outlineLevel="0" collapsed="false">
      <c r="B3219" s="29"/>
      <c r="C3219" s="54"/>
      <c r="D3219" s="54"/>
      <c r="E3219" s="54" t="n">
        <v>18103126</v>
      </c>
      <c r="F3219" s="19" t="s">
        <v>5310</v>
      </c>
    </row>
    <row r="3220" customFormat="false" ht="13.15" hidden="false" customHeight="true" outlineLevel="0" collapsed="false">
      <c r="B3220" s="29"/>
      <c r="C3220" s="54"/>
      <c r="D3220" s="54"/>
      <c r="E3220" s="54" t="n">
        <v>18103127</v>
      </c>
      <c r="F3220" s="19" t="s">
        <v>5311</v>
      </c>
    </row>
    <row r="3221" customFormat="false" ht="13.15" hidden="false" customHeight="true" outlineLevel="0" collapsed="false">
      <c r="B3221" s="29"/>
      <c r="C3221" s="54"/>
      <c r="D3221" s="54"/>
      <c r="E3221" s="54" t="n">
        <v>18103128</v>
      </c>
      <c r="F3221" s="19" t="s">
        <v>5312</v>
      </c>
    </row>
    <row r="3222" customFormat="false" ht="13.15" hidden="false" customHeight="true" outlineLevel="0" collapsed="false">
      <c r="B3222" s="29"/>
      <c r="C3222" s="54"/>
      <c r="D3222" s="54"/>
      <c r="E3222" s="54" t="n">
        <v>18103129</v>
      </c>
      <c r="F3222" s="19" t="s">
        <v>5313</v>
      </c>
    </row>
    <row r="3223" customFormat="false" ht="13.15" hidden="false" customHeight="true" outlineLevel="0" collapsed="false">
      <c r="B3223" s="29"/>
      <c r="C3223" s="54"/>
      <c r="D3223" s="54"/>
      <c r="E3223" s="54" t="n">
        <v>18103130</v>
      </c>
      <c r="F3223" s="19" t="s">
        <v>5314</v>
      </c>
    </row>
    <row r="3224" customFormat="false" ht="13.15" hidden="false" customHeight="true" outlineLevel="0" collapsed="false">
      <c r="B3224" s="29"/>
      <c r="C3224" s="54"/>
      <c r="D3224" s="54"/>
      <c r="E3224" s="54" t="n">
        <v>18103131</v>
      </c>
      <c r="F3224" s="19" t="s">
        <v>5315</v>
      </c>
    </row>
    <row r="3225" customFormat="false" ht="13.15" hidden="false" customHeight="true" outlineLevel="0" collapsed="false">
      <c r="B3225" s="29"/>
      <c r="C3225" s="54"/>
      <c r="D3225" s="54"/>
      <c r="E3225" s="54" t="n">
        <v>18103132</v>
      </c>
      <c r="F3225" s="19" t="s">
        <v>5316</v>
      </c>
    </row>
    <row r="3226" customFormat="false" ht="13.15" hidden="false" customHeight="true" outlineLevel="0" collapsed="false">
      <c r="B3226" s="29"/>
      <c r="C3226" s="54"/>
      <c r="D3226" s="54"/>
      <c r="E3226" s="54" t="n">
        <v>18103133</v>
      </c>
      <c r="F3226" s="19" t="s">
        <v>5317</v>
      </c>
    </row>
    <row r="3227" customFormat="false" ht="13.15" hidden="false" customHeight="true" outlineLevel="0" collapsed="false">
      <c r="B3227" s="29"/>
      <c r="C3227" s="54"/>
      <c r="D3227" s="54"/>
      <c r="E3227" s="54" t="n">
        <v>18103134</v>
      </c>
      <c r="F3227" s="19" t="s">
        <v>5318</v>
      </c>
    </row>
    <row r="3228" customFormat="false" ht="13.15" hidden="false" customHeight="true" outlineLevel="0" collapsed="false">
      <c r="B3228" s="29"/>
      <c r="C3228" s="54"/>
      <c r="D3228" s="54"/>
      <c r="E3228" s="54" t="n">
        <v>18103135</v>
      </c>
      <c r="F3228" s="19" t="s">
        <v>5319</v>
      </c>
    </row>
    <row r="3229" customFormat="false" ht="13.15" hidden="false" customHeight="true" outlineLevel="0" collapsed="false">
      <c r="B3229" s="29"/>
      <c r="C3229" s="54"/>
      <c r="D3229" s="54"/>
      <c r="E3229" s="54" t="n">
        <v>18103136</v>
      </c>
      <c r="F3229" s="19" t="s">
        <v>5320</v>
      </c>
    </row>
    <row r="3230" customFormat="false" ht="13.15" hidden="false" customHeight="true" outlineLevel="0" collapsed="false">
      <c r="B3230" s="29"/>
      <c r="C3230" s="54"/>
      <c r="D3230" s="54"/>
      <c r="E3230" s="54" t="n">
        <v>18103137</v>
      </c>
      <c r="F3230" s="19" t="s">
        <v>5321</v>
      </c>
    </row>
    <row r="3231" customFormat="false" ht="13.15" hidden="false" customHeight="true" outlineLevel="0" collapsed="false">
      <c r="B3231" s="29"/>
      <c r="C3231" s="54"/>
      <c r="D3231" s="54"/>
      <c r="E3231" s="54" t="n">
        <v>18103138</v>
      </c>
      <c r="F3231" s="19" t="s">
        <v>5322</v>
      </c>
    </row>
    <row r="3232" customFormat="false" ht="13.15" hidden="false" customHeight="true" outlineLevel="0" collapsed="false">
      <c r="B3232" s="29"/>
      <c r="C3232" s="54"/>
      <c r="D3232" s="54"/>
      <c r="E3232" s="54" t="n">
        <v>18103139</v>
      </c>
      <c r="F3232" s="19" t="s">
        <v>5323</v>
      </c>
    </row>
    <row r="3233" customFormat="false" ht="13.15" hidden="false" customHeight="true" outlineLevel="0" collapsed="false">
      <c r="B3233" s="29"/>
      <c r="C3233" s="54"/>
      <c r="D3233" s="54"/>
      <c r="E3233" s="54" t="n">
        <v>18103140</v>
      </c>
      <c r="F3233" s="19" t="s">
        <v>5324</v>
      </c>
    </row>
    <row r="3234" customFormat="false" ht="13.15" hidden="false" customHeight="true" outlineLevel="0" collapsed="false">
      <c r="B3234" s="29"/>
      <c r="C3234" s="54"/>
      <c r="D3234" s="54"/>
      <c r="E3234" s="54" t="n">
        <v>18103141</v>
      </c>
      <c r="F3234" s="19" t="s">
        <v>5325</v>
      </c>
    </row>
    <row r="3235" customFormat="false" ht="13.15" hidden="false" customHeight="true" outlineLevel="0" collapsed="false">
      <c r="B3235" s="29"/>
      <c r="C3235" s="54"/>
      <c r="D3235" s="54"/>
      <c r="E3235" s="54" t="n">
        <v>18103142</v>
      </c>
      <c r="F3235" s="19" t="s">
        <v>5326</v>
      </c>
    </row>
    <row r="3236" customFormat="false" ht="13.15" hidden="false" customHeight="true" outlineLevel="0" collapsed="false">
      <c r="B3236" s="29"/>
      <c r="C3236" s="54"/>
      <c r="D3236" s="54"/>
      <c r="E3236" s="54" t="n">
        <v>18103143</v>
      </c>
      <c r="F3236" s="19" t="s">
        <v>5327</v>
      </c>
    </row>
    <row r="3237" customFormat="false" ht="13.15" hidden="false" customHeight="true" outlineLevel="0" collapsed="false">
      <c r="B3237" s="29"/>
      <c r="C3237" s="54"/>
      <c r="D3237" s="54"/>
      <c r="E3237" s="54" t="n">
        <v>18103144</v>
      </c>
      <c r="F3237" s="19" t="s">
        <v>5328</v>
      </c>
    </row>
    <row r="3238" customFormat="false" ht="13.15" hidden="false" customHeight="true" outlineLevel="0" collapsed="false">
      <c r="B3238" s="29"/>
      <c r="C3238" s="54"/>
      <c r="D3238" s="54"/>
      <c r="E3238" s="54" t="n">
        <v>18103145</v>
      </c>
      <c r="F3238" s="19" t="s">
        <v>5329</v>
      </c>
    </row>
    <row r="3239" customFormat="false" ht="13.15" hidden="false" customHeight="true" outlineLevel="0" collapsed="false">
      <c r="B3239" s="29"/>
      <c r="C3239" s="18"/>
      <c r="D3239" s="18" t="n">
        <v>18104</v>
      </c>
      <c r="E3239" s="18"/>
      <c r="F3239" s="508" t="s">
        <v>5330</v>
      </c>
    </row>
    <row r="3240" customFormat="false" ht="13.15" hidden="false" customHeight="true" outlineLevel="0" collapsed="false">
      <c r="B3240" s="29"/>
      <c r="C3240" s="54"/>
      <c r="D3240" s="54"/>
      <c r="E3240" s="54" t="n">
        <v>18104005</v>
      </c>
      <c r="F3240" s="19" t="s">
        <v>5331</v>
      </c>
    </row>
    <row r="3241" customFormat="false" ht="13.15" hidden="false" customHeight="true" outlineLevel="0" collapsed="false">
      <c r="B3241" s="29"/>
      <c r="C3241" s="54"/>
      <c r="D3241" s="54"/>
      <c r="E3241" s="54" t="n">
        <v>18104006</v>
      </c>
      <c r="F3241" s="19" t="s">
        <v>5332</v>
      </c>
    </row>
    <row r="3242" customFormat="false" ht="13.15" hidden="false" customHeight="true" outlineLevel="0" collapsed="false">
      <c r="B3242" s="29"/>
      <c r="C3242" s="54"/>
      <c r="D3242" s="54"/>
      <c r="E3242" s="54" t="n">
        <v>18104007</v>
      </c>
      <c r="F3242" s="19" t="s">
        <v>5333</v>
      </c>
    </row>
    <row r="3243" customFormat="false" ht="13.15" hidden="false" customHeight="true" outlineLevel="0" collapsed="false">
      <c r="B3243" s="29"/>
      <c r="C3243" s="54"/>
      <c r="D3243" s="54"/>
      <c r="E3243" s="54" t="n">
        <v>18104008</v>
      </c>
      <c r="F3243" s="19" t="s">
        <v>5334</v>
      </c>
    </row>
    <row r="3244" customFormat="false" ht="13.15" hidden="false" customHeight="true" outlineLevel="0" collapsed="false">
      <c r="B3244" s="29"/>
      <c r="C3244" s="54"/>
      <c r="D3244" s="54"/>
      <c r="E3244" s="54" t="n">
        <v>18104009</v>
      </c>
      <c r="F3244" s="19" t="s">
        <v>5335</v>
      </c>
    </row>
    <row r="3245" customFormat="false" ht="13.15" hidden="false" customHeight="true" outlineLevel="0" collapsed="false">
      <c r="B3245" s="29"/>
      <c r="C3245" s="54"/>
      <c r="D3245" s="54"/>
      <c r="E3245" s="54" t="n">
        <v>18104010</v>
      </c>
      <c r="F3245" s="19" t="s">
        <v>5336</v>
      </c>
    </row>
    <row r="3246" customFormat="false" ht="13.15" hidden="false" customHeight="true" outlineLevel="0" collapsed="false">
      <c r="B3246" s="29"/>
      <c r="C3246" s="54"/>
      <c r="D3246" s="54"/>
      <c r="E3246" s="54" t="n">
        <v>18104011</v>
      </c>
      <c r="F3246" s="19" t="s">
        <v>5337</v>
      </c>
    </row>
    <row r="3247" customFormat="false" ht="13.15" hidden="false" customHeight="true" outlineLevel="0" collapsed="false">
      <c r="B3247" s="29"/>
      <c r="C3247" s="54"/>
      <c r="D3247" s="54"/>
      <c r="E3247" s="54" t="n">
        <v>18104014</v>
      </c>
      <c r="F3247" s="19" t="s">
        <v>5338</v>
      </c>
    </row>
    <row r="3248" customFormat="false" ht="13.15" hidden="false" customHeight="true" outlineLevel="0" collapsed="false">
      <c r="B3248" s="29"/>
      <c r="C3248" s="54"/>
      <c r="D3248" s="54"/>
      <c r="E3248" s="54" t="n">
        <v>18104015</v>
      </c>
      <c r="F3248" s="19" t="s">
        <v>5339</v>
      </c>
    </row>
    <row r="3249" customFormat="false" ht="13.15" hidden="false" customHeight="true" outlineLevel="0" collapsed="false">
      <c r="B3249" s="29"/>
      <c r="C3249" s="54"/>
      <c r="D3249" s="54"/>
      <c r="E3249" s="54" t="n">
        <v>18104016</v>
      </c>
      <c r="F3249" s="19" t="s">
        <v>5340</v>
      </c>
    </row>
    <row r="3250" customFormat="false" ht="13.15" hidden="false" customHeight="true" outlineLevel="0" collapsed="false">
      <c r="B3250" s="29"/>
      <c r="C3250" s="54"/>
      <c r="D3250" s="54"/>
      <c r="E3250" s="54" t="n">
        <v>18104017</v>
      </c>
      <c r="F3250" s="19" t="s">
        <v>5341</v>
      </c>
    </row>
    <row r="3251" customFormat="false" ht="13.15" hidden="false" customHeight="true" outlineLevel="0" collapsed="false">
      <c r="B3251" s="29"/>
      <c r="C3251" s="54"/>
      <c r="D3251" s="54"/>
      <c r="E3251" s="54" t="n">
        <v>18104018</v>
      </c>
      <c r="F3251" s="19" t="s">
        <v>5342</v>
      </c>
    </row>
    <row r="3252" customFormat="false" ht="13.15" hidden="false" customHeight="true" outlineLevel="0" collapsed="false">
      <c r="B3252" s="29"/>
      <c r="C3252" s="54"/>
      <c r="D3252" s="54"/>
      <c r="E3252" s="54" t="n">
        <v>18104019</v>
      </c>
      <c r="F3252" s="19" t="s">
        <v>5343</v>
      </c>
    </row>
    <row r="3253" customFormat="false" ht="13.15" hidden="false" customHeight="true" outlineLevel="0" collapsed="false">
      <c r="B3253" s="29"/>
      <c r="C3253" s="54"/>
      <c r="D3253" s="54"/>
      <c r="E3253" s="54" t="n">
        <v>18104022</v>
      </c>
      <c r="F3253" s="19" t="s">
        <v>5344</v>
      </c>
    </row>
    <row r="3254" customFormat="false" ht="13.15" hidden="false" customHeight="true" outlineLevel="0" collapsed="false">
      <c r="B3254" s="29"/>
      <c r="C3254" s="54"/>
      <c r="D3254" s="54"/>
      <c r="E3254" s="54" t="n">
        <v>18104023</v>
      </c>
      <c r="F3254" s="19" t="s">
        <v>5345</v>
      </c>
    </row>
    <row r="3255" customFormat="false" ht="13.15" hidden="false" customHeight="true" outlineLevel="0" collapsed="false">
      <c r="B3255" s="29"/>
      <c r="C3255" s="54"/>
      <c r="D3255" s="54"/>
      <c r="E3255" s="54" t="n">
        <v>18104026</v>
      </c>
      <c r="F3255" s="19" t="s">
        <v>5346</v>
      </c>
    </row>
    <row r="3256" customFormat="false" ht="13.15" hidden="false" customHeight="true" outlineLevel="0" collapsed="false">
      <c r="B3256" s="29"/>
      <c r="C3256" s="54"/>
      <c r="D3256" s="54"/>
      <c r="E3256" s="54" t="n">
        <v>18104027</v>
      </c>
      <c r="F3256" s="19" t="s">
        <v>5347</v>
      </c>
    </row>
    <row r="3257" customFormat="false" ht="13.15" hidden="false" customHeight="true" outlineLevel="0" collapsed="false">
      <c r="B3257" s="29"/>
      <c r="C3257" s="54"/>
      <c r="D3257" s="54"/>
      <c r="E3257" s="54" t="n">
        <v>18104028</v>
      </c>
      <c r="F3257" s="19" t="s">
        <v>5348</v>
      </c>
    </row>
    <row r="3258" customFormat="false" ht="13.15" hidden="false" customHeight="true" outlineLevel="0" collapsed="false">
      <c r="B3258" s="29"/>
      <c r="C3258" s="54"/>
      <c r="D3258" s="54"/>
      <c r="E3258" s="54" t="n">
        <v>18104029</v>
      </c>
      <c r="F3258" s="19" t="s">
        <v>5349</v>
      </c>
    </row>
    <row r="3259" customFormat="false" ht="13.15" hidden="false" customHeight="true" outlineLevel="0" collapsed="false">
      <c r="B3259" s="29"/>
      <c r="C3259" s="54"/>
      <c r="D3259" s="54"/>
      <c r="E3259" s="54" t="n">
        <v>18104030</v>
      </c>
      <c r="F3259" s="19" t="s">
        <v>5350</v>
      </c>
    </row>
    <row r="3260" customFormat="false" ht="13.15" hidden="false" customHeight="true" outlineLevel="0" collapsed="false">
      <c r="B3260" s="29"/>
      <c r="C3260" s="54"/>
      <c r="D3260" s="54"/>
      <c r="E3260" s="54" t="n">
        <v>18104035</v>
      </c>
      <c r="F3260" s="19" t="s">
        <v>5351</v>
      </c>
    </row>
    <row r="3261" customFormat="false" ht="13.15" hidden="false" customHeight="true" outlineLevel="0" collapsed="false">
      <c r="B3261" s="29"/>
      <c r="C3261" s="54"/>
      <c r="D3261" s="54"/>
      <c r="E3261" s="54" t="n">
        <v>18104036</v>
      </c>
      <c r="F3261" s="19" t="s">
        <v>5352</v>
      </c>
    </row>
    <row r="3262" customFormat="false" ht="13.15" hidden="false" customHeight="true" outlineLevel="0" collapsed="false">
      <c r="B3262" s="29"/>
      <c r="C3262" s="54"/>
      <c r="D3262" s="54"/>
      <c r="E3262" s="54" t="n">
        <v>18104038</v>
      </c>
      <c r="F3262" s="19" t="s">
        <v>5353</v>
      </c>
    </row>
    <row r="3263" customFormat="false" ht="13.15" hidden="false" customHeight="true" outlineLevel="0" collapsed="false">
      <c r="B3263" s="29"/>
      <c r="C3263" s="54"/>
      <c r="D3263" s="54"/>
      <c r="E3263" s="54" t="n">
        <v>18104039</v>
      </c>
      <c r="F3263" s="19" t="s">
        <v>5354</v>
      </c>
    </row>
    <row r="3264" customFormat="false" ht="13.15" hidden="false" customHeight="true" outlineLevel="0" collapsed="false">
      <c r="B3264" s="29"/>
      <c r="C3264" s="54"/>
      <c r="D3264" s="54"/>
      <c r="E3264" s="54" t="n">
        <v>18104040</v>
      </c>
      <c r="F3264" s="19" t="s">
        <v>5355</v>
      </c>
    </row>
    <row r="3265" customFormat="false" ht="13.15" hidden="false" customHeight="true" outlineLevel="0" collapsed="false">
      <c r="B3265" s="29"/>
      <c r="C3265" s="54"/>
      <c r="D3265" s="54"/>
      <c r="E3265" s="54" t="n">
        <v>18104043</v>
      </c>
      <c r="F3265" s="19" t="s">
        <v>5356</v>
      </c>
    </row>
    <row r="3266" customFormat="false" ht="13.15" hidden="false" customHeight="true" outlineLevel="0" collapsed="false">
      <c r="B3266" s="29"/>
      <c r="C3266" s="54"/>
      <c r="D3266" s="54"/>
      <c r="E3266" s="54" t="n">
        <v>18104044</v>
      </c>
      <c r="F3266" s="19" t="s">
        <v>5357</v>
      </c>
    </row>
    <row r="3267" customFormat="false" ht="13.15" hidden="false" customHeight="true" outlineLevel="0" collapsed="false">
      <c r="B3267" s="29"/>
      <c r="C3267" s="54"/>
      <c r="D3267" s="54"/>
      <c r="E3267" s="54" t="n">
        <v>18104045</v>
      </c>
      <c r="F3267" s="19" t="s">
        <v>5358</v>
      </c>
    </row>
    <row r="3268" customFormat="false" ht="13.15" hidden="false" customHeight="true" outlineLevel="0" collapsed="false">
      <c r="B3268" s="29"/>
      <c r="C3268" s="54"/>
      <c r="D3268" s="54"/>
      <c r="E3268" s="54" t="n">
        <v>18104046</v>
      </c>
      <c r="F3268" s="19" t="s">
        <v>5359</v>
      </c>
    </row>
    <row r="3269" customFormat="false" ht="13.15" hidden="false" customHeight="true" outlineLevel="0" collapsed="false">
      <c r="B3269" s="29"/>
      <c r="C3269" s="18" t="n">
        <v>182</v>
      </c>
      <c r="D3269" s="18"/>
      <c r="E3269" s="18"/>
      <c r="F3269" s="508" t="s">
        <v>5360</v>
      </c>
    </row>
    <row r="3270" customFormat="false" ht="13.15" hidden="false" customHeight="true" outlineLevel="0" collapsed="false">
      <c r="B3270" s="29"/>
      <c r="C3270" s="18"/>
      <c r="D3270" s="18" t="n">
        <v>18201</v>
      </c>
      <c r="E3270" s="18"/>
      <c r="F3270" s="508" t="s">
        <v>5361</v>
      </c>
    </row>
    <row r="3271" customFormat="false" ht="13.15" hidden="false" customHeight="true" outlineLevel="0" collapsed="false">
      <c r="B3271" s="29"/>
      <c r="C3271" s="54"/>
      <c r="D3271" s="54"/>
      <c r="E3271" s="54" t="n">
        <v>18201001</v>
      </c>
      <c r="F3271" s="19" t="s">
        <v>5362</v>
      </c>
    </row>
    <row r="3272" customFormat="false" ht="13.15" hidden="false" customHeight="true" outlineLevel="0" collapsed="false">
      <c r="B3272" s="29"/>
      <c r="C3272" s="54"/>
      <c r="D3272" s="54"/>
      <c r="E3272" s="54" t="n">
        <v>18201002</v>
      </c>
      <c r="F3272" s="19" t="s">
        <v>5363</v>
      </c>
    </row>
    <row r="3273" customFormat="false" ht="13.15" hidden="false" customHeight="true" outlineLevel="0" collapsed="false">
      <c r="B3273" s="29"/>
      <c r="C3273" s="54"/>
      <c r="D3273" s="54"/>
      <c r="E3273" s="54" t="n">
        <v>18201003</v>
      </c>
      <c r="F3273" s="19" t="s">
        <v>5364</v>
      </c>
    </row>
    <row r="3274" customFormat="false" ht="13.15" hidden="false" customHeight="true" outlineLevel="0" collapsed="false">
      <c r="B3274" s="29"/>
      <c r="C3274" s="54"/>
      <c r="D3274" s="54"/>
      <c r="E3274" s="54" t="n">
        <v>18201004</v>
      </c>
      <c r="F3274" s="19" t="s">
        <v>5365</v>
      </c>
    </row>
    <row r="3275" customFormat="false" ht="13.15" hidden="false" customHeight="true" outlineLevel="0" collapsed="false">
      <c r="B3275" s="29"/>
      <c r="C3275" s="54"/>
      <c r="D3275" s="54"/>
      <c r="E3275" s="54" t="n">
        <v>18201005</v>
      </c>
      <c r="F3275" s="19" t="s">
        <v>5366</v>
      </c>
    </row>
    <row r="3276" customFormat="false" ht="13.15" hidden="false" customHeight="true" outlineLevel="0" collapsed="false">
      <c r="B3276" s="29"/>
      <c r="C3276" s="54"/>
      <c r="D3276" s="54"/>
      <c r="E3276" s="54" t="n">
        <v>18201006</v>
      </c>
      <c r="F3276" s="19" t="s">
        <v>5367</v>
      </c>
    </row>
    <row r="3277" customFormat="false" ht="13.15" hidden="false" customHeight="true" outlineLevel="0" collapsed="false">
      <c r="B3277" s="29"/>
      <c r="C3277" s="54"/>
      <c r="D3277" s="54"/>
      <c r="E3277" s="54" t="n">
        <v>18201008</v>
      </c>
      <c r="F3277" s="19" t="s">
        <v>5368</v>
      </c>
    </row>
    <row r="3278" customFormat="false" ht="13.15" hidden="false" customHeight="true" outlineLevel="0" collapsed="false">
      <c r="B3278" s="29"/>
      <c r="C3278" s="18"/>
      <c r="D3278" s="18" t="n">
        <v>18202</v>
      </c>
      <c r="E3278" s="18"/>
      <c r="F3278" s="508" t="s">
        <v>5369</v>
      </c>
    </row>
    <row r="3279" customFormat="false" ht="13.15" hidden="false" customHeight="true" outlineLevel="0" collapsed="false">
      <c r="B3279" s="29"/>
      <c r="C3279" s="54"/>
      <c r="D3279" s="54"/>
      <c r="E3279" s="54" t="n">
        <v>18202001</v>
      </c>
      <c r="F3279" s="19" t="s">
        <v>5370</v>
      </c>
    </row>
    <row r="3280" customFormat="false" ht="13.15" hidden="false" customHeight="true" outlineLevel="0" collapsed="false">
      <c r="B3280" s="29"/>
      <c r="C3280" s="54"/>
      <c r="D3280" s="54"/>
      <c r="E3280" s="54" t="n">
        <v>18202002</v>
      </c>
      <c r="F3280" s="19" t="s">
        <v>5371</v>
      </c>
    </row>
    <row r="3281" customFormat="false" ht="13.15" hidden="false" customHeight="true" outlineLevel="0" collapsed="false">
      <c r="B3281" s="29"/>
      <c r="C3281" s="54"/>
      <c r="D3281" s="54"/>
      <c r="E3281" s="54" t="n">
        <v>18202003</v>
      </c>
      <c r="F3281" s="19" t="s">
        <v>5372</v>
      </c>
    </row>
    <row r="3282" customFormat="false" ht="13.15" hidden="false" customHeight="true" outlineLevel="0" collapsed="false">
      <c r="B3282" s="29"/>
      <c r="C3282" s="54"/>
      <c r="D3282" s="54"/>
      <c r="E3282" s="54" t="n">
        <v>18202004</v>
      </c>
      <c r="F3282" s="19" t="s">
        <v>5373</v>
      </c>
    </row>
    <row r="3283" customFormat="false" ht="13.15" hidden="false" customHeight="true" outlineLevel="0" collapsed="false">
      <c r="B3283" s="29"/>
      <c r="C3283" s="54"/>
      <c r="D3283" s="54"/>
      <c r="E3283" s="54" t="n">
        <v>18202005</v>
      </c>
      <c r="F3283" s="19" t="s">
        <v>5374</v>
      </c>
    </row>
    <row r="3284" customFormat="false" ht="13.15" hidden="false" customHeight="true" outlineLevel="0" collapsed="false">
      <c r="B3284" s="29"/>
      <c r="C3284" s="54"/>
      <c r="D3284" s="54"/>
      <c r="E3284" s="54" t="n">
        <v>18202006</v>
      </c>
      <c r="F3284" s="19" t="s">
        <v>5375</v>
      </c>
    </row>
    <row r="3285" customFormat="false" ht="13.15" hidden="false" customHeight="true" outlineLevel="0" collapsed="false">
      <c r="B3285" s="29"/>
      <c r="C3285" s="54"/>
      <c r="D3285" s="54"/>
      <c r="E3285" s="54" t="n">
        <v>18202009</v>
      </c>
      <c r="F3285" s="19" t="s">
        <v>5376</v>
      </c>
    </row>
    <row r="3286" customFormat="false" ht="13.15" hidden="false" customHeight="true" outlineLevel="0" collapsed="false">
      <c r="B3286" s="29"/>
      <c r="C3286" s="54"/>
      <c r="D3286" s="54"/>
      <c r="E3286" s="54" t="n">
        <v>18202010</v>
      </c>
      <c r="F3286" s="19" t="s">
        <v>5377</v>
      </c>
    </row>
    <row r="3287" customFormat="false" ht="13.15" hidden="false" customHeight="true" outlineLevel="0" collapsed="false">
      <c r="B3287" s="29"/>
      <c r="C3287" s="54"/>
      <c r="D3287" s="54"/>
      <c r="E3287" s="54" t="n">
        <v>18202011</v>
      </c>
      <c r="F3287" s="19" t="s">
        <v>5378</v>
      </c>
    </row>
    <row r="3288" customFormat="false" ht="13.15" hidden="false" customHeight="true" outlineLevel="0" collapsed="false">
      <c r="B3288" s="29"/>
      <c r="C3288" s="54"/>
      <c r="D3288" s="54"/>
      <c r="E3288" s="54" t="n">
        <v>18202012</v>
      </c>
      <c r="F3288" s="19" t="s">
        <v>5379</v>
      </c>
    </row>
    <row r="3289" customFormat="false" ht="13.15" hidden="false" customHeight="true" outlineLevel="0" collapsed="false">
      <c r="B3289" s="29"/>
      <c r="C3289" s="54"/>
      <c r="D3289" s="54"/>
      <c r="E3289" s="54" t="n">
        <v>18202013</v>
      </c>
      <c r="F3289" s="19" t="s">
        <v>5380</v>
      </c>
    </row>
    <row r="3290" customFormat="false" ht="13.15" hidden="false" customHeight="true" outlineLevel="0" collapsed="false">
      <c r="B3290" s="29"/>
      <c r="C3290" s="54"/>
      <c r="D3290" s="54"/>
      <c r="E3290" s="54" t="n">
        <v>18202014</v>
      </c>
      <c r="F3290" s="19" t="s">
        <v>5381</v>
      </c>
    </row>
    <row r="3291" customFormat="false" ht="13.15" hidden="false" customHeight="true" outlineLevel="0" collapsed="false">
      <c r="B3291" s="29"/>
      <c r="C3291" s="54"/>
      <c r="D3291" s="54"/>
      <c r="E3291" s="54" t="n">
        <v>18202015</v>
      </c>
      <c r="F3291" s="19" t="s">
        <v>5382</v>
      </c>
    </row>
    <row r="3292" customFormat="false" ht="13.15" hidden="false" customHeight="true" outlineLevel="0" collapsed="false">
      <c r="B3292" s="29"/>
      <c r="C3292" s="54"/>
      <c r="D3292" s="54"/>
      <c r="E3292" s="54" t="n">
        <v>18202016</v>
      </c>
      <c r="F3292" s="19" t="s">
        <v>5383</v>
      </c>
    </row>
    <row r="3293" customFormat="false" ht="13.15" hidden="false" customHeight="true" outlineLevel="0" collapsed="false">
      <c r="B3293" s="29"/>
      <c r="C3293" s="54"/>
      <c r="D3293" s="54"/>
      <c r="E3293" s="54" t="n">
        <v>18202017</v>
      </c>
      <c r="F3293" s="19" t="s">
        <v>5384</v>
      </c>
    </row>
    <row r="3294" customFormat="false" ht="13.15" hidden="false" customHeight="true" outlineLevel="0" collapsed="false">
      <c r="B3294" s="29"/>
      <c r="C3294" s="54"/>
      <c r="D3294" s="54"/>
      <c r="E3294" s="54" t="n">
        <v>18202018</v>
      </c>
      <c r="F3294" s="19" t="s">
        <v>5385</v>
      </c>
    </row>
    <row r="3295" customFormat="false" ht="13.15" hidden="false" customHeight="true" outlineLevel="0" collapsed="false">
      <c r="B3295" s="29"/>
      <c r="C3295" s="54"/>
      <c r="D3295" s="54"/>
      <c r="E3295" s="54" t="n">
        <v>18202019</v>
      </c>
      <c r="F3295" s="19" t="s">
        <v>5386</v>
      </c>
    </row>
    <row r="3296" customFormat="false" ht="13.15" hidden="false" customHeight="true" outlineLevel="0" collapsed="false">
      <c r="B3296" s="29"/>
      <c r="C3296" s="54"/>
      <c r="D3296" s="54"/>
      <c r="E3296" s="54" t="n">
        <v>18202020</v>
      </c>
      <c r="F3296" s="19" t="s">
        <v>5387</v>
      </c>
    </row>
    <row r="3297" customFormat="false" ht="13.15" hidden="false" customHeight="true" outlineLevel="0" collapsed="false">
      <c r="B3297" s="29"/>
      <c r="C3297" s="54"/>
      <c r="D3297" s="54"/>
      <c r="E3297" s="54" t="n">
        <v>18202021</v>
      </c>
      <c r="F3297" s="19" t="s">
        <v>5388</v>
      </c>
    </row>
    <row r="3298" customFormat="false" ht="13.15" hidden="false" customHeight="true" outlineLevel="0" collapsed="false">
      <c r="B3298" s="29"/>
      <c r="C3298" s="18" t="n">
        <v>183</v>
      </c>
      <c r="D3298" s="18"/>
      <c r="E3298" s="18"/>
      <c r="F3298" s="508" t="s">
        <v>5389</v>
      </c>
    </row>
    <row r="3299" customFormat="false" ht="13.15" hidden="false" customHeight="true" outlineLevel="0" collapsed="false">
      <c r="B3299" s="29"/>
      <c r="C3299" s="18"/>
      <c r="D3299" s="18" t="n">
        <v>18301</v>
      </c>
      <c r="E3299" s="18"/>
      <c r="F3299" s="508" t="s">
        <v>5390</v>
      </c>
    </row>
    <row r="3300" customFormat="false" ht="13.15" hidden="false" customHeight="true" outlineLevel="0" collapsed="false">
      <c r="B3300" s="29"/>
      <c r="C3300" s="54"/>
      <c r="D3300" s="54"/>
      <c r="E3300" s="54" t="n">
        <v>18301001</v>
      </c>
      <c r="F3300" s="19" t="s">
        <v>5391</v>
      </c>
    </row>
    <row r="3301" customFormat="false" ht="13.15" hidden="false" customHeight="true" outlineLevel="0" collapsed="false">
      <c r="B3301" s="29"/>
      <c r="C3301" s="54"/>
      <c r="D3301" s="54"/>
      <c r="E3301" s="54" t="n">
        <v>18301002</v>
      </c>
      <c r="F3301" s="19" t="s">
        <v>5392</v>
      </c>
    </row>
    <row r="3302" customFormat="false" ht="13.15" hidden="false" customHeight="true" outlineLevel="0" collapsed="false">
      <c r="B3302" s="29"/>
      <c r="C3302" s="54"/>
      <c r="D3302" s="54"/>
      <c r="E3302" s="54" t="n">
        <v>18301003</v>
      </c>
      <c r="F3302" s="19" t="s">
        <v>5393</v>
      </c>
    </row>
    <row r="3303" customFormat="false" ht="13.15" hidden="false" customHeight="true" outlineLevel="0" collapsed="false">
      <c r="B3303" s="29"/>
      <c r="C3303" s="54"/>
      <c r="D3303" s="54"/>
      <c r="E3303" s="54" t="n">
        <v>18301004</v>
      </c>
      <c r="F3303" s="19" t="s">
        <v>5394</v>
      </c>
    </row>
    <row r="3304" customFormat="false" ht="13.15" hidden="false" customHeight="true" outlineLevel="0" collapsed="false">
      <c r="B3304" s="29"/>
      <c r="C3304" s="54"/>
      <c r="D3304" s="54"/>
      <c r="E3304" s="54" t="n">
        <v>18301005</v>
      </c>
      <c r="F3304" s="19" t="s">
        <v>5395</v>
      </c>
    </row>
    <row r="3305" customFormat="false" ht="13.15" hidden="false" customHeight="true" outlineLevel="0" collapsed="false">
      <c r="B3305" s="29"/>
      <c r="C3305" s="54"/>
      <c r="D3305" s="54"/>
      <c r="E3305" s="54" t="n">
        <v>18301006</v>
      </c>
      <c r="F3305" s="19" t="s">
        <v>5396</v>
      </c>
    </row>
    <row r="3306" customFormat="false" ht="13.15" hidden="false" customHeight="true" outlineLevel="0" collapsed="false">
      <c r="B3306" s="29"/>
      <c r="C3306" s="54"/>
      <c r="D3306" s="54"/>
      <c r="E3306" s="54" t="n">
        <v>18301007</v>
      </c>
      <c r="F3306" s="19" t="s">
        <v>5397</v>
      </c>
    </row>
    <row r="3307" customFormat="false" ht="13.15" hidden="false" customHeight="true" outlineLevel="0" collapsed="false">
      <c r="B3307" s="29"/>
      <c r="C3307" s="54"/>
      <c r="D3307" s="54"/>
      <c r="E3307" s="54" t="n">
        <v>18301008</v>
      </c>
      <c r="F3307" s="19" t="s">
        <v>5398</v>
      </c>
    </row>
    <row r="3308" customFormat="false" ht="13.15" hidden="false" customHeight="true" outlineLevel="0" collapsed="false">
      <c r="B3308" s="29"/>
      <c r="C3308" s="54"/>
      <c r="D3308" s="54"/>
      <c r="E3308" s="54" t="n">
        <v>18301009</v>
      </c>
      <c r="F3308" s="19" t="s">
        <v>5399</v>
      </c>
    </row>
    <row r="3309" customFormat="false" ht="13.15" hidden="false" customHeight="true" outlineLevel="0" collapsed="false">
      <c r="B3309" s="29"/>
      <c r="C3309" s="54"/>
      <c r="D3309" s="54"/>
      <c r="E3309" s="54" t="n">
        <v>18301010</v>
      </c>
      <c r="F3309" s="19" t="s">
        <v>5400</v>
      </c>
    </row>
    <row r="3310" customFormat="false" ht="13.15" hidden="false" customHeight="true" outlineLevel="0" collapsed="false">
      <c r="B3310" s="29"/>
      <c r="C3310" s="54"/>
      <c r="D3310" s="54"/>
      <c r="E3310" s="54" t="n">
        <v>18301011</v>
      </c>
      <c r="F3310" s="19" t="s">
        <v>5401</v>
      </c>
    </row>
    <row r="3311" customFormat="false" ht="13.15" hidden="false" customHeight="true" outlineLevel="0" collapsed="false">
      <c r="B3311" s="29"/>
      <c r="C3311" s="54"/>
      <c r="D3311" s="54"/>
      <c r="E3311" s="54" t="n">
        <v>18301012</v>
      </c>
      <c r="F3311" s="19" t="s">
        <v>5402</v>
      </c>
    </row>
    <row r="3312" customFormat="false" ht="13.15" hidden="false" customHeight="true" outlineLevel="0" collapsed="false">
      <c r="B3312" s="29"/>
      <c r="C3312" s="54"/>
      <c r="D3312" s="54"/>
      <c r="E3312" s="54" t="n">
        <v>18301013</v>
      </c>
      <c r="F3312" s="19" t="s">
        <v>5403</v>
      </c>
    </row>
    <row r="3313" customFormat="false" ht="13.15" hidden="false" customHeight="true" outlineLevel="0" collapsed="false">
      <c r="B3313" s="29"/>
      <c r="C3313" s="54"/>
      <c r="D3313" s="54"/>
      <c r="E3313" s="54" t="n">
        <v>18301014</v>
      </c>
      <c r="F3313" s="19" t="s">
        <v>5404</v>
      </c>
    </row>
    <row r="3314" customFormat="false" ht="13.15" hidden="false" customHeight="true" outlineLevel="0" collapsed="false">
      <c r="B3314" s="29"/>
      <c r="C3314" s="54"/>
      <c r="D3314" s="54"/>
      <c r="E3314" s="54" t="n">
        <v>18301015</v>
      </c>
      <c r="F3314" s="19" t="s">
        <v>5405</v>
      </c>
    </row>
    <row r="3315" customFormat="false" ht="13.15" hidden="false" customHeight="true" outlineLevel="0" collapsed="false">
      <c r="B3315" s="29"/>
      <c r="C3315" s="54"/>
      <c r="D3315" s="54"/>
      <c r="E3315" s="54" t="n">
        <v>18301016</v>
      </c>
      <c r="F3315" s="19" t="s">
        <v>5406</v>
      </c>
    </row>
    <row r="3316" customFormat="false" ht="13.15" hidden="false" customHeight="true" outlineLevel="0" collapsed="false">
      <c r="B3316" s="29"/>
      <c r="C3316" s="54"/>
      <c r="D3316" s="54"/>
      <c r="E3316" s="54" t="n">
        <v>18301017</v>
      </c>
      <c r="F3316" s="19" t="s">
        <v>5407</v>
      </c>
    </row>
    <row r="3317" customFormat="false" ht="13.15" hidden="false" customHeight="true" outlineLevel="0" collapsed="false">
      <c r="B3317" s="29"/>
      <c r="C3317" s="54"/>
      <c r="D3317" s="54"/>
      <c r="E3317" s="54" t="n">
        <v>18301018</v>
      </c>
      <c r="F3317" s="19" t="s">
        <v>5408</v>
      </c>
    </row>
    <row r="3318" customFormat="false" ht="13.15" hidden="false" customHeight="true" outlineLevel="0" collapsed="false">
      <c r="B3318" s="29"/>
      <c r="C3318" s="54"/>
      <c r="D3318" s="54"/>
      <c r="E3318" s="54" t="n">
        <v>18301019</v>
      </c>
      <c r="F3318" s="19" t="s">
        <v>5409</v>
      </c>
    </row>
    <row r="3319" customFormat="false" ht="13.15" hidden="false" customHeight="true" outlineLevel="0" collapsed="false">
      <c r="B3319" s="29"/>
      <c r="C3319" s="54"/>
      <c r="D3319" s="54"/>
      <c r="E3319" s="54" t="n">
        <v>18301020</v>
      </c>
      <c r="F3319" s="19" t="s">
        <v>5410</v>
      </c>
    </row>
    <row r="3320" customFormat="false" ht="13.15" hidden="false" customHeight="true" outlineLevel="0" collapsed="false">
      <c r="B3320" s="29"/>
      <c r="C3320" s="54"/>
      <c r="D3320" s="54"/>
      <c r="E3320" s="54" t="n">
        <v>18301021</v>
      </c>
      <c r="F3320" s="19" t="s">
        <v>5411</v>
      </c>
    </row>
    <row r="3321" customFormat="false" ht="13.15" hidden="false" customHeight="true" outlineLevel="0" collapsed="false">
      <c r="B3321" s="29"/>
      <c r="C3321" s="54"/>
      <c r="D3321" s="54"/>
      <c r="E3321" s="54" t="n">
        <v>18301022</v>
      </c>
      <c r="F3321" s="19" t="s">
        <v>5412</v>
      </c>
    </row>
    <row r="3322" customFormat="false" ht="13.15" hidden="false" customHeight="true" outlineLevel="0" collapsed="false">
      <c r="B3322" s="29"/>
      <c r="C3322" s="54"/>
      <c r="D3322" s="54"/>
      <c r="E3322" s="54" t="n">
        <v>18301023</v>
      </c>
      <c r="F3322" s="19" t="s">
        <v>5413</v>
      </c>
    </row>
    <row r="3323" customFormat="false" ht="13.15" hidden="false" customHeight="true" outlineLevel="0" collapsed="false">
      <c r="B3323" s="29"/>
      <c r="C3323" s="54"/>
      <c r="D3323" s="54"/>
      <c r="E3323" s="54" t="n">
        <v>18301024</v>
      </c>
      <c r="F3323" s="19" t="s">
        <v>5414</v>
      </c>
    </row>
    <row r="3324" customFormat="false" ht="13.15" hidden="false" customHeight="true" outlineLevel="0" collapsed="false">
      <c r="B3324" s="29"/>
      <c r="C3324" s="54"/>
      <c r="D3324" s="54"/>
      <c r="E3324" s="54" t="n">
        <v>18301025</v>
      </c>
      <c r="F3324" s="19" t="s">
        <v>5415</v>
      </c>
    </row>
    <row r="3325" customFormat="false" ht="13.15" hidden="false" customHeight="true" outlineLevel="0" collapsed="false">
      <c r="B3325" s="29"/>
      <c r="C3325" s="54"/>
      <c r="D3325" s="54"/>
      <c r="E3325" s="54" t="n">
        <v>18301026</v>
      </c>
      <c r="F3325" s="19" t="s">
        <v>5416</v>
      </c>
    </row>
    <row r="3326" customFormat="false" ht="13.15" hidden="false" customHeight="true" outlineLevel="0" collapsed="false">
      <c r="B3326" s="29"/>
      <c r="C3326" s="54"/>
      <c r="D3326" s="54"/>
      <c r="E3326" s="54" t="n">
        <v>18301027</v>
      </c>
      <c r="F3326" s="19" t="s">
        <v>5417</v>
      </c>
    </row>
    <row r="3327" customFormat="false" ht="13.15" hidden="false" customHeight="true" outlineLevel="0" collapsed="false">
      <c r="B3327" s="29"/>
      <c r="C3327" s="54"/>
      <c r="D3327" s="54"/>
      <c r="E3327" s="54" t="n">
        <v>18301028</v>
      </c>
      <c r="F3327" s="19" t="s">
        <v>5418</v>
      </c>
    </row>
    <row r="3328" customFormat="false" ht="13.15" hidden="false" customHeight="true" outlineLevel="0" collapsed="false">
      <c r="B3328" s="29"/>
      <c r="C3328" s="54"/>
      <c r="D3328" s="54"/>
      <c r="E3328" s="54" t="n">
        <v>18301029</v>
      </c>
      <c r="F3328" s="19" t="s">
        <v>5419</v>
      </c>
    </row>
    <row r="3329" customFormat="false" ht="13.15" hidden="false" customHeight="true" outlineLevel="0" collapsed="false">
      <c r="B3329" s="29"/>
      <c r="C3329" s="54"/>
      <c r="D3329" s="54"/>
      <c r="E3329" s="54" t="n">
        <v>18301030</v>
      </c>
      <c r="F3329" s="19" t="s">
        <v>5420</v>
      </c>
    </row>
    <row r="3330" customFormat="false" ht="13.15" hidden="false" customHeight="true" outlineLevel="0" collapsed="false">
      <c r="B3330" s="29"/>
      <c r="C3330" s="54"/>
      <c r="D3330" s="54"/>
      <c r="E3330" s="54" t="n">
        <v>18301031</v>
      </c>
      <c r="F3330" s="19" t="s">
        <v>5421</v>
      </c>
    </row>
    <row r="3331" customFormat="false" ht="13.15" hidden="false" customHeight="true" outlineLevel="0" collapsed="false">
      <c r="B3331" s="29"/>
      <c r="C3331" s="54"/>
      <c r="D3331" s="54"/>
      <c r="E3331" s="54" t="n">
        <v>18301032</v>
      </c>
      <c r="F3331" s="19" t="s">
        <v>5422</v>
      </c>
    </row>
    <row r="3332" customFormat="false" ht="13.15" hidden="false" customHeight="true" outlineLevel="0" collapsed="false">
      <c r="B3332" s="29"/>
      <c r="C3332" s="54"/>
      <c r="D3332" s="54"/>
      <c r="E3332" s="54" t="n">
        <v>18301033</v>
      </c>
      <c r="F3332" s="19" t="s">
        <v>5423</v>
      </c>
    </row>
    <row r="3333" customFormat="false" ht="13.15" hidden="false" customHeight="true" outlineLevel="0" collapsed="false">
      <c r="B3333" s="29"/>
      <c r="C3333" s="54"/>
      <c r="D3333" s="54"/>
      <c r="E3333" s="54" t="n">
        <v>18301034</v>
      </c>
      <c r="F3333" s="19" t="s">
        <v>5424</v>
      </c>
    </row>
    <row r="3334" customFormat="false" ht="13.15" hidden="false" customHeight="true" outlineLevel="0" collapsed="false">
      <c r="B3334" s="29"/>
      <c r="C3334" s="54"/>
      <c r="D3334" s="54"/>
      <c r="E3334" s="54" t="n">
        <v>18301035</v>
      </c>
      <c r="F3334" s="19" t="s">
        <v>5425</v>
      </c>
    </row>
    <row r="3335" customFormat="false" ht="13.15" hidden="false" customHeight="true" outlineLevel="0" collapsed="false">
      <c r="B3335" s="29"/>
      <c r="C3335" s="54"/>
      <c r="D3335" s="54"/>
      <c r="E3335" s="54" t="n">
        <v>18301036</v>
      </c>
      <c r="F3335" s="19" t="s">
        <v>5426</v>
      </c>
    </row>
    <row r="3336" customFormat="false" ht="13.15" hidden="false" customHeight="true" outlineLevel="0" collapsed="false">
      <c r="B3336" s="29"/>
      <c r="C3336" s="54"/>
      <c r="D3336" s="54"/>
      <c r="E3336" s="54" t="n">
        <v>18301037</v>
      </c>
      <c r="F3336" s="19" t="s">
        <v>5427</v>
      </c>
    </row>
    <row r="3337" customFormat="false" ht="13.15" hidden="false" customHeight="true" outlineLevel="0" collapsed="false">
      <c r="B3337" s="29"/>
      <c r="C3337" s="54"/>
      <c r="D3337" s="54"/>
      <c r="E3337" s="54" t="n">
        <v>18301038</v>
      </c>
      <c r="F3337" s="19" t="s">
        <v>5428</v>
      </c>
    </row>
    <row r="3338" customFormat="false" ht="13.15" hidden="false" customHeight="true" outlineLevel="0" collapsed="false">
      <c r="B3338" s="29"/>
      <c r="C3338" s="54"/>
      <c r="D3338" s="54"/>
      <c r="E3338" s="54" t="n">
        <v>18301039</v>
      </c>
      <c r="F3338" s="19" t="s">
        <v>5429</v>
      </c>
    </row>
    <row r="3339" customFormat="false" ht="13.15" hidden="false" customHeight="true" outlineLevel="0" collapsed="false">
      <c r="B3339" s="29"/>
      <c r="C3339" s="54"/>
      <c r="D3339" s="54"/>
      <c r="E3339" s="54" t="n">
        <v>18301040</v>
      </c>
      <c r="F3339" s="19" t="s">
        <v>5430</v>
      </c>
    </row>
    <row r="3340" customFormat="false" ht="13.15" hidden="false" customHeight="true" outlineLevel="0" collapsed="false">
      <c r="B3340" s="29"/>
      <c r="C3340" s="54"/>
      <c r="D3340" s="54"/>
      <c r="E3340" s="54" t="n">
        <v>18301041</v>
      </c>
      <c r="F3340" s="19" t="s">
        <v>5431</v>
      </c>
    </row>
    <row r="3341" customFormat="false" ht="13.15" hidden="false" customHeight="true" outlineLevel="0" collapsed="false">
      <c r="B3341" s="29"/>
      <c r="C3341" s="54"/>
      <c r="D3341" s="54"/>
      <c r="E3341" s="54" t="n">
        <v>18301042</v>
      </c>
      <c r="F3341" s="19" t="s">
        <v>5432</v>
      </c>
    </row>
    <row r="3342" customFormat="false" ht="13.15" hidden="false" customHeight="true" outlineLevel="0" collapsed="false">
      <c r="B3342" s="29"/>
      <c r="C3342" s="54"/>
      <c r="D3342" s="54"/>
      <c r="E3342" s="54" t="n">
        <v>18301043</v>
      </c>
      <c r="F3342" s="19" t="s">
        <v>5433</v>
      </c>
    </row>
    <row r="3343" customFormat="false" ht="13.15" hidden="false" customHeight="true" outlineLevel="0" collapsed="false">
      <c r="B3343" s="29"/>
      <c r="C3343" s="54"/>
      <c r="D3343" s="54"/>
      <c r="E3343" s="54" t="n">
        <v>18301044</v>
      </c>
      <c r="F3343" s="19" t="s">
        <v>5434</v>
      </c>
    </row>
    <row r="3344" customFormat="false" ht="13.15" hidden="false" customHeight="true" outlineLevel="0" collapsed="false">
      <c r="B3344" s="29"/>
      <c r="C3344" s="54"/>
      <c r="D3344" s="54"/>
      <c r="E3344" s="54" t="n">
        <v>18301045</v>
      </c>
      <c r="F3344" s="19" t="s">
        <v>5435</v>
      </c>
    </row>
    <row r="3345" customFormat="false" ht="13.15" hidden="false" customHeight="true" outlineLevel="0" collapsed="false">
      <c r="B3345" s="29"/>
      <c r="C3345" s="54"/>
      <c r="D3345" s="54"/>
      <c r="E3345" s="54" t="n">
        <v>18301046</v>
      </c>
      <c r="F3345" s="19" t="s">
        <v>5436</v>
      </c>
    </row>
    <row r="3346" customFormat="false" ht="13.15" hidden="false" customHeight="true" outlineLevel="0" collapsed="false">
      <c r="B3346" s="29"/>
      <c r="C3346" s="54"/>
      <c r="D3346" s="54"/>
      <c r="E3346" s="54" t="n">
        <v>18301047</v>
      </c>
      <c r="F3346" s="19" t="s">
        <v>5437</v>
      </c>
    </row>
    <row r="3347" customFormat="false" ht="13.15" hidden="false" customHeight="true" outlineLevel="0" collapsed="false">
      <c r="B3347" s="29"/>
      <c r="C3347" s="54"/>
      <c r="D3347" s="54"/>
      <c r="E3347" s="54" t="n">
        <v>18301048</v>
      </c>
      <c r="F3347" s="19" t="s">
        <v>5438</v>
      </c>
    </row>
    <row r="3348" customFormat="false" ht="13.15" hidden="false" customHeight="true" outlineLevel="0" collapsed="false">
      <c r="B3348" s="29"/>
      <c r="C3348" s="54"/>
      <c r="D3348" s="54"/>
      <c r="E3348" s="54" t="n">
        <v>18301049</v>
      </c>
      <c r="F3348" s="19" t="s">
        <v>5439</v>
      </c>
    </row>
    <row r="3349" customFormat="false" ht="13.15" hidden="false" customHeight="true" outlineLevel="0" collapsed="false">
      <c r="B3349" s="29"/>
      <c r="C3349" s="54"/>
      <c r="D3349" s="54"/>
      <c r="E3349" s="54" t="n">
        <v>18301050</v>
      </c>
      <c r="F3349" s="19" t="s">
        <v>5440</v>
      </c>
    </row>
    <row r="3350" customFormat="false" ht="13.15" hidden="false" customHeight="true" outlineLevel="0" collapsed="false">
      <c r="B3350" s="29"/>
      <c r="C3350" s="54"/>
      <c r="D3350" s="54"/>
      <c r="E3350" s="54" t="n">
        <v>18301051</v>
      </c>
      <c r="F3350" s="19" t="s">
        <v>5441</v>
      </c>
    </row>
    <row r="3351" customFormat="false" ht="13.15" hidden="false" customHeight="true" outlineLevel="0" collapsed="false">
      <c r="B3351" s="29"/>
      <c r="C3351" s="54"/>
      <c r="D3351" s="54"/>
      <c r="E3351" s="54" t="n">
        <v>18301052</v>
      </c>
      <c r="F3351" s="19" t="s">
        <v>5442</v>
      </c>
    </row>
    <row r="3352" customFormat="false" ht="13.15" hidden="false" customHeight="true" outlineLevel="0" collapsed="false">
      <c r="B3352" s="29"/>
      <c r="C3352" s="54"/>
      <c r="D3352" s="54"/>
      <c r="E3352" s="54" t="n">
        <v>18301053</v>
      </c>
      <c r="F3352" s="19" t="s">
        <v>5443</v>
      </c>
    </row>
    <row r="3353" customFormat="false" ht="13.15" hidden="false" customHeight="true" outlineLevel="0" collapsed="false">
      <c r="B3353" s="29"/>
      <c r="C3353" s="54"/>
      <c r="D3353" s="54"/>
      <c r="E3353" s="54" t="n">
        <v>18301054</v>
      </c>
      <c r="F3353" s="19" t="s">
        <v>5444</v>
      </c>
    </row>
    <row r="3354" customFormat="false" ht="13.15" hidden="false" customHeight="true" outlineLevel="0" collapsed="false">
      <c r="B3354" s="29"/>
      <c r="C3354" s="54"/>
      <c r="D3354" s="54"/>
      <c r="E3354" s="54" t="n">
        <v>18301055</v>
      </c>
      <c r="F3354" s="19" t="s">
        <v>5445</v>
      </c>
    </row>
    <row r="3355" customFormat="false" ht="13.15" hidden="false" customHeight="true" outlineLevel="0" collapsed="false">
      <c r="B3355" s="29"/>
      <c r="C3355" s="54"/>
      <c r="D3355" s="54"/>
      <c r="E3355" s="54" t="n">
        <v>18301056</v>
      </c>
      <c r="F3355" s="19" t="s">
        <v>5446</v>
      </c>
    </row>
    <row r="3356" customFormat="false" ht="13.15" hidden="false" customHeight="true" outlineLevel="0" collapsed="false">
      <c r="B3356" s="29"/>
      <c r="C3356" s="54"/>
      <c r="D3356" s="54"/>
      <c r="E3356" s="54" t="n">
        <v>18301057</v>
      </c>
      <c r="F3356" s="19" t="s">
        <v>5447</v>
      </c>
    </row>
    <row r="3357" customFormat="false" ht="13.15" hidden="false" customHeight="true" outlineLevel="0" collapsed="false">
      <c r="B3357" s="29"/>
      <c r="C3357" s="54"/>
      <c r="D3357" s="54"/>
      <c r="E3357" s="54" t="n">
        <v>18301058</v>
      </c>
      <c r="F3357" s="19" t="s">
        <v>5448</v>
      </c>
    </row>
    <row r="3358" customFormat="false" ht="13.15" hidden="false" customHeight="true" outlineLevel="0" collapsed="false">
      <c r="B3358" s="29"/>
      <c r="C3358" s="54"/>
      <c r="D3358" s="54"/>
      <c r="E3358" s="54" t="n">
        <v>18301059</v>
      </c>
      <c r="F3358" s="19" t="s">
        <v>5449</v>
      </c>
    </row>
    <row r="3359" customFormat="false" ht="13.15" hidden="false" customHeight="true" outlineLevel="0" collapsed="false">
      <c r="B3359" s="29"/>
      <c r="C3359" s="54"/>
      <c r="D3359" s="54"/>
      <c r="E3359" s="54" t="n">
        <v>18301060</v>
      </c>
      <c r="F3359" s="19" t="s">
        <v>5450</v>
      </c>
    </row>
    <row r="3360" customFormat="false" ht="13.15" hidden="false" customHeight="true" outlineLevel="0" collapsed="false">
      <c r="B3360" s="29"/>
      <c r="C3360" s="54"/>
      <c r="D3360" s="54"/>
      <c r="E3360" s="54" t="n">
        <v>18301061</v>
      </c>
      <c r="F3360" s="19" t="s">
        <v>5451</v>
      </c>
    </row>
    <row r="3361" customFormat="false" ht="13.15" hidden="false" customHeight="true" outlineLevel="0" collapsed="false">
      <c r="B3361" s="29"/>
      <c r="C3361" s="54"/>
      <c r="D3361" s="54"/>
      <c r="E3361" s="54" t="n">
        <v>18301062</v>
      </c>
      <c r="F3361" s="19" t="s">
        <v>5452</v>
      </c>
    </row>
    <row r="3362" customFormat="false" ht="13.15" hidden="false" customHeight="true" outlineLevel="0" collapsed="false">
      <c r="B3362" s="29"/>
      <c r="C3362" s="54"/>
      <c r="D3362" s="54"/>
      <c r="E3362" s="54" t="n">
        <v>18301063</v>
      </c>
      <c r="F3362" s="19" t="s">
        <v>5453</v>
      </c>
    </row>
    <row r="3363" customFormat="false" ht="13.15" hidden="false" customHeight="true" outlineLevel="0" collapsed="false">
      <c r="B3363" s="29"/>
      <c r="C3363" s="54"/>
      <c r="D3363" s="54"/>
      <c r="E3363" s="54" t="n">
        <v>18301064</v>
      </c>
      <c r="F3363" s="19" t="s">
        <v>5454</v>
      </c>
    </row>
    <row r="3364" customFormat="false" ht="13.15" hidden="false" customHeight="true" outlineLevel="0" collapsed="false">
      <c r="B3364" s="29"/>
      <c r="C3364" s="54"/>
      <c r="D3364" s="54"/>
      <c r="E3364" s="54" t="n">
        <v>18301065</v>
      </c>
      <c r="F3364" s="19" t="s">
        <v>5455</v>
      </c>
    </row>
    <row r="3365" customFormat="false" ht="13.15" hidden="false" customHeight="true" outlineLevel="0" collapsed="false">
      <c r="B3365" s="29"/>
      <c r="C3365" s="54"/>
      <c r="D3365" s="54"/>
      <c r="E3365" s="54" t="n">
        <v>18301066</v>
      </c>
      <c r="F3365" s="19" t="s">
        <v>5456</v>
      </c>
    </row>
    <row r="3366" customFormat="false" ht="13.15" hidden="false" customHeight="true" outlineLevel="0" collapsed="false">
      <c r="B3366" s="29"/>
      <c r="C3366" s="54"/>
      <c r="D3366" s="54"/>
      <c r="E3366" s="54" t="n">
        <v>18301067</v>
      </c>
      <c r="F3366" s="19" t="s">
        <v>5457</v>
      </c>
    </row>
    <row r="3367" customFormat="false" ht="13.15" hidden="false" customHeight="true" outlineLevel="0" collapsed="false">
      <c r="B3367" s="29"/>
      <c r="C3367" s="54"/>
      <c r="D3367" s="54"/>
      <c r="E3367" s="54" t="n">
        <v>18301068</v>
      </c>
      <c r="F3367" s="19" t="s">
        <v>5458</v>
      </c>
    </row>
    <row r="3368" customFormat="false" ht="13.15" hidden="false" customHeight="true" outlineLevel="0" collapsed="false">
      <c r="B3368" s="29"/>
      <c r="C3368" s="54"/>
      <c r="D3368" s="54"/>
      <c r="E3368" s="54" t="n">
        <v>18301069</v>
      </c>
      <c r="F3368" s="19" t="s">
        <v>5459</v>
      </c>
    </row>
    <row r="3369" customFormat="false" ht="13.15" hidden="false" customHeight="true" outlineLevel="0" collapsed="false">
      <c r="B3369" s="29"/>
      <c r="C3369" s="54"/>
      <c r="D3369" s="54"/>
      <c r="E3369" s="54" t="n">
        <v>18301070</v>
      </c>
      <c r="F3369" s="19" t="s">
        <v>5460</v>
      </c>
    </row>
    <row r="3370" customFormat="false" ht="13.15" hidden="false" customHeight="true" outlineLevel="0" collapsed="false">
      <c r="B3370" s="29"/>
      <c r="C3370" s="54"/>
      <c r="D3370" s="54"/>
      <c r="E3370" s="54" t="n">
        <v>18301071</v>
      </c>
      <c r="F3370" s="19" t="s">
        <v>5461</v>
      </c>
    </row>
    <row r="3371" customFormat="false" ht="13.15" hidden="false" customHeight="true" outlineLevel="0" collapsed="false">
      <c r="B3371" s="29"/>
      <c r="C3371" s="54"/>
      <c r="D3371" s="54"/>
      <c r="E3371" s="54" t="n">
        <v>18301072</v>
      </c>
      <c r="F3371" s="19" t="s">
        <v>5462</v>
      </c>
    </row>
    <row r="3372" customFormat="false" ht="13.15" hidden="false" customHeight="true" outlineLevel="0" collapsed="false">
      <c r="B3372" s="29"/>
      <c r="C3372" s="54"/>
      <c r="D3372" s="54"/>
      <c r="E3372" s="54" t="n">
        <v>18301074</v>
      </c>
      <c r="F3372" s="19" t="s">
        <v>5463</v>
      </c>
    </row>
    <row r="3373" customFormat="false" ht="13.15" hidden="false" customHeight="true" outlineLevel="0" collapsed="false">
      <c r="B3373" s="29"/>
      <c r="C3373" s="54"/>
      <c r="D3373" s="54"/>
      <c r="E3373" s="54" t="n">
        <v>18301075</v>
      </c>
      <c r="F3373" s="19" t="s">
        <v>5464</v>
      </c>
    </row>
    <row r="3374" customFormat="false" ht="13.15" hidden="false" customHeight="true" outlineLevel="0" collapsed="false">
      <c r="B3374" s="29"/>
      <c r="C3374" s="54"/>
      <c r="D3374" s="54"/>
      <c r="E3374" s="54" t="n">
        <v>18301076</v>
      </c>
      <c r="F3374" s="19" t="s">
        <v>5465</v>
      </c>
    </row>
    <row r="3375" customFormat="false" ht="13.15" hidden="false" customHeight="true" outlineLevel="0" collapsed="false">
      <c r="B3375" s="29"/>
      <c r="C3375" s="54"/>
      <c r="D3375" s="54"/>
      <c r="E3375" s="54" t="n">
        <v>18301077</v>
      </c>
      <c r="F3375" s="19" t="s">
        <v>5466</v>
      </c>
    </row>
    <row r="3376" customFormat="false" ht="13.15" hidden="false" customHeight="true" outlineLevel="0" collapsed="false">
      <c r="B3376" s="29"/>
      <c r="C3376" s="54"/>
      <c r="D3376" s="54"/>
      <c r="E3376" s="54" t="n">
        <v>18301078</v>
      </c>
      <c r="F3376" s="19" t="s">
        <v>5467</v>
      </c>
    </row>
    <row r="3377" customFormat="false" ht="13.15" hidden="false" customHeight="true" outlineLevel="0" collapsed="false">
      <c r="B3377" s="29"/>
      <c r="C3377" s="54"/>
      <c r="D3377" s="54"/>
      <c r="E3377" s="54" t="n">
        <v>18301083</v>
      </c>
      <c r="F3377" s="19" t="s">
        <v>5468</v>
      </c>
    </row>
    <row r="3378" customFormat="false" ht="13.15" hidden="false" customHeight="true" outlineLevel="0" collapsed="false">
      <c r="B3378" s="29"/>
      <c r="C3378" s="54"/>
      <c r="D3378" s="54"/>
      <c r="E3378" s="54" t="n">
        <v>18301086</v>
      </c>
      <c r="F3378" s="19" t="s">
        <v>5469</v>
      </c>
    </row>
    <row r="3379" customFormat="false" ht="13.15" hidden="false" customHeight="true" outlineLevel="0" collapsed="false">
      <c r="B3379" s="29"/>
      <c r="C3379" s="54"/>
      <c r="D3379" s="54"/>
      <c r="E3379" s="509" t="n">
        <v>18301087</v>
      </c>
      <c r="F3379" s="510" t="s">
        <v>5470</v>
      </c>
    </row>
    <row r="3380" customFormat="false" ht="13.15" hidden="false" customHeight="true" outlineLevel="0" collapsed="false">
      <c r="B3380" s="29"/>
      <c r="C3380" s="18"/>
      <c r="D3380" s="18" t="n">
        <v>18302</v>
      </c>
      <c r="E3380" s="18"/>
      <c r="F3380" s="508" t="s">
        <v>5471</v>
      </c>
    </row>
    <row r="3381" customFormat="false" ht="13.15" hidden="false" customHeight="true" outlineLevel="0" collapsed="false">
      <c r="B3381" s="29"/>
      <c r="C3381" s="54"/>
      <c r="D3381" s="54"/>
      <c r="E3381" s="54" t="n">
        <v>18302001</v>
      </c>
      <c r="F3381" s="19" t="s">
        <v>5472</v>
      </c>
    </row>
    <row r="3382" customFormat="false" ht="13.15" hidden="false" customHeight="true" outlineLevel="0" collapsed="false">
      <c r="B3382" s="29"/>
      <c r="C3382" s="54"/>
      <c r="D3382" s="54"/>
      <c r="E3382" s="54" t="n">
        <v>18302002</v>
      </c>
      <c r="F3382" s="19" t="s">
        <v>5473</v>
      </c>
    </row>
    <row r="3383" customFormat="false" ht="13.15" hidden="false" customHeight="true" outlineLevel="0" collapsed="false">
      <c r="B3383" s="29"/>
      <c r="C3383" s="54"/>
      <c r="D3383" s="54"/>
      <c r="E3383" s="54" t="n">
        <v>18302003</v>
      </c>
      <c r="F3383" s="19" t="s">
        <v>5474</v>
      </c>
    </row>
    <row r="3384" customFormat="false" ht="13.15" hidden="false" customHeight="true" outlineLevel="0" collapsed="false">
      <c r="B3384" s="29"/>
      <c r="C3384" s="54"/>
      <c r="D3384" s="54"/>
      <c r="E3384" s="54" t="n">
        <v>18302004</v>
      </c>
      <c r="F3384" s="19" t="s">
        <v>5475</v>
      </c>
    </row>
    <row r="3385" customFormat="false" ht="13.15" hidden="false" customHeight="true" outlineLevel="0" collapsed="false">
      <c r="B3385" s="29"/>
      <c r="C3385" s="54"/>
      <c r="D3385" s="54"/>
      <c r="E3385" s="54" t="n">
        <v>18302005</v>
      </c>
      <c r="F3385" s="19" t="s">
        <v>5476</v>
      </c>
    </row>
    <row r="3386" customFormat="false" ht="13.15" hidden="false" customHeight="true" outlineLevel="0" collapsed="false">
      <c r="B3386" s="29"/>
      <c r="C3386" s="54"/>
      <c r="D3386" s="54"/>
      <c r="E3386" s="54" t="n">
        <v>18302006</v>
      </c>
      <c r="F3386" s="19" t="s">
        <v>5477</v>
      </c>
    </row>
    <row r="3387" customFormat="false" ht="13.15" hidden="false" customHeight="true" outlineLevel="0" collapsed="false">
      <c r="B3387" s="29"/>
      <c r="C3387" s="54"/>
      <c r="D3387" s="54"/>
      <c r="E3387" s="54" t="n">
        <v>18302007</v>
      </c>
      <c r="F3387" s="19" t="s">
        <v>5478</v>
      </c>
    </row>
    <row r="3388" customFormat="false" ht="13.15" hidden="false" customHeight="true" outlineLevel="0" collapsed="false">
      <c r="B3388" s="29"/>
      <c r="C3388" s="54"/>
      <c r="D3388" s="54"/>
      <c r="E3388" s="54" t="n">
        <v>18302008</v>
      </c>
      <c r="F3388" s="19" t="s">
        <v>5479</v>
      </c>
    </row>
    <row r="3389" customFormat="false" ht="13.15" hidden="false" customHeight="true" outlineLevel="0" collapsed="false">
      <c r="B3389" s="29"/>
      <c r="C3389" s="54"/>
      <c r="D3389" s="54"/>
      <c r="E3389" s="54" t="n">
        <v>18302009</v>
      </c>
      <c r="F3389" s="19" t="s">
        <v>5480</v>
      </c>
    </row>
    <row r="3390" customFormat="false" ht="13.15" hidden="false" customHeight="true" outlineLevel="0" collapsed="false">
      <c r="B3390" s="29"/>
      <c r="C3390" s="54"/>
      <c r="D3390" s="54"/>
      <c r="E3390" s="54" t="n">
        <v>18302010</v>
      </c>
      <c r="F3390" s="19" t="s">
        <v>5481</v>
      </c>
    </row>
    <row r="3391" customFormat="false" ht="13.15" hidden="false" customHeight="true" outlineLevel="0" collapsed="false">
      <c r="B3391" s="29"/>
      <c r="C3391" s="54"/>
      <c r="D3391" s="54"/>
      <c r="E3391" s="54" t="n">
        <v>18302011</v>
      </c>
      <c r="F3391" s="19" t="s">
        <v>5482</v>
      </c>
    </row>
    <row r="3392" customFormat="false" ht="13.15" hidden="false" customHeight="true" outlineLevel="0" collapsed="false">
      <c r="B3392" s="29"/>
      <c r="C3392" s="54"/>
      <c r="D3392" s="54"/>
      <c r="E3392" s="54" t="n">
        <v>18302012</v>
      </c>
      <c r="F3392" s="19" t="s">
        <v>5483</v>
      </c>
    </row>
    <row r="3393" customFormat="false" ht="13.15" hidden="false" customHeight="true" outlineLevel="0" collapsed="false">
      <c r="B3393" s="29"/>
      <c r="C3393" s="54"/>
      <c r="D3393" s="54"/>
      <c r="E3393" s="54" t="n">
        <v>18302013</v>
      </c>
      <c r="F3393" s="19" t="s">
        <v>5484</v>
      </c>
    </row>
    <row r="3394" customFormat="false" ht="13.15" hidden="false" customHeight="true" outlineLevel="0" collapsed="false">
      <c r="B3394" s="29"/>
      <c r="C3394" s="54"/>
      <c r="D3394" s="54"/>
      <c r="E3394" s="54" t="n">
        <v>18302014</v>
      </c>
      <c r="F3394" s="19" t="s">
        <v>5485</v>
      </c>
    </row>
    <row r="3395" customFormat="false" ht="13.15" hidden="false" customHeight="true" outlineLevel="0" collapsed="false">
      <c r="B3395" s="29"/>
      <c r="C3395" s="54"/>
      <c r="D3395" s="54"/>
      <c r="E3395" s="54" t="n">
        <v>18302015</v>
      </c>
      <c r="F3395" s="19" t="s">
        <v>5486</v>
      </c>
    </row>
    <row r="3396" customFormat="false" ht="13.15" hidden="false" customHeight="true" outlineLevel="0" collapsed="false">
      <c r="B3396" s="29"/>
      <c r="C3396" s="54"/>
      <c r="D3396" s="54"/>
      <c r="E3396" s="54" t="n">
        <v>18302016</v>
      </c>
      <c r="F3396" s="19" t="s">
        <v>5487</v>
      </c>
    </row>
    <row r="3397" customFormat="false" ht="13.15" hidden="false" customHeight="true" outlineLevel="0" collapsed="false">
      <c r="B3397" s="29"/>
      <c r="C3397" s="54"/>
      <c r="D3397" s="54"/>
      <c r="E3397" s="54" t="n">
        <v>18302017</v>
      </c>
      <c r="F3397" s="19" t="s">
        <v>5488</v>
      </c>
    </row>
    <row r="3398" customFormat="false" ht="13.15" hidden="false" customHeight="true" outlineLevel="0" collapsed="false">
      <c r="B3398" s="29"/>
      <c r="C3398" s="54"/>
      <c r="D3398" s="54"/>
      <c r="E3398" s="54" t="n">
        <v>18302018</v>
      </c>
      <c r="F3398" s="19" t="s">
        <v>5489</v>
      </c>
    </row>
    <row r="3399" customFormat="false" ht="13.15" hidden="false" customHeight="true" outlineLevel="0" collapsed="false">
      <c r="B3399" s="29"/>
      <c r="C3399" s="54"/>
      <c r="D3399" s="54"/>
      <c r="E3399" s="54" t="n">
        <v>18302019</v>
      </c>
      <c r="F3399" s="19" t="s">
        <v>5490</v>
      </c>
    </row>
    <row r="3400" customFormat="false" ht="13.15" hidden="false" customHeight="true" outlineLevel="0" collapsed="false">
      <c r="B3400" s="29"/>
      <c r="C3400" s="54"/>
      <c r="D3400" s="54"/>
      <c r="E3400" s="54" t="n">
        <v>18302020</v>
      </c>
      <c r="F3400" s="19" t="s">
        <v>5491</v>
      </c>
    </row>
    <row r="3401" customFormat="false" ht="13.15" hidden="false" customHeight="true" outlineLevel="0" collapsed="false">
      <c r="B3401" s="29"/>
      <c r="C3401" s="54"/>
      <c r="D3401" s="54"/>
      <c r="E3401" s="54" t="n">
        <v>18302021</v>
      </c>
      <c r="F3401" s="19" t="s">
        <v>5492</v>
      </c>
    </row>
    <row r="3402" customFormat="false" ht="13.15" hidden="false" customHeight="true" outlineLevel="0" collapsed="false">
      <c r="B3402" s="29"/>
      <c r="C3402" s="54"/>
      <c r="D3402" s="54"/>
      <c r="E3402" s="54" t="n">
        <v>18302022</v>
      </c>
      <c r="F3402" s="19" t="s">
        <v>5493</v>
      </c>
    </row>
    <row r="3403" customFormat="false" ht="13.15" hidden="false" customHeight="true" outlineLevel="0" collapsed="false">
      <c r="B3403" s="29"/>
      <c r="C3403" s="54"/>
      <c r="D3403" s="54"/>
      <c r="E3403" s="54" t="n">
        <v>18302023</v>
      </c>
      <c r="F3403" s="19" t="s">
        <v>5494</v>
      </c>
    </row>
    <row r="3404" customFormat="false" ht="13.15" hidden="false" customHeight="true" outlineLevel="0" collapsed="false">
      <c r="B3404" s="29"/>
      <c r="C3404" s="54"/>
      <c r="D3404" s="54"/>
      <c r="E3404" s="54" t="n">
        <v>18302024</v>
      </c>
      <c r="F3404" s="19" t="s">
        <v>5495</v>
      </c>
    </row>
    <row r="3405" customFormat="false" ht="13.15" hidden="false" customHeight="true" outlineLevel="0" collapsed="false">
      <c r="B3405" s="29"/>
      <c r="C3405" s="18"/>
      <c r="D3405" s="18" t="n">
        <v>18303</v>
      </c>
      <c r="E3405" s="18"/>
      <c r="F3405" s="508" t="s">
        <v>5496</v>
      </c>
    </row>
    <row r="3406" customFormat="false" ht="13.15" hidden="false" customHeight="true" outlineLevel="0" collapsed="false">
      <c r="B3406" s="29"/>
      <c r="C3406" s="54"/>
      <c r="D3406" s="54"/>
      <c r="E3406" s="54" t="n">
        <v>18303001</v>
      </c>
      <c r="F3406" s="19" t="s">
        <v>5497</v>
      </c>
    </row>
    <row r="3407" customFormat="false" ht="13.15" hidden="false" customHeight="true" outlineLevel="0" collapsed="false">
      <c r="B3407" s="29"/>
      <c r="C3407" s="54"/>
      <c r="D3407" s="54"/>
      <c r="E3407" s="54" t="n">
        <v>18303002</v>
      </c>
      <c r="F3407" s="19" t="s">
        <v>5498</v>
      </c>
    </row>
    <row r="3408" customFormat="false" ht="13.15" hidden="false" customHeight="true" outlineLevel="0" collapsed="false">
      <c r="B3408" s="29"/>
      <c r="C3408" s="54"/>
      <c r="D3408" s="54"/>
      <c r="E3408" s="54" t="n">
        <v>18303003</v>
      </c>
      <c r="F3408" s="19" t="s">
        <v>5499</v>
      </c>
    </row>
    <row r="3409" customFormat="false" ht="13.15" hidden="false" customHeight="true" outlineLevel="0" collapsed="false">
      <c r="B3409" s="29"/>
      <c r="C3409" s="54"/>
      <c r="D3409" s="54"/>
      <c r="E3409" s="54" t="n">
        <v>18303004</v>
      </c>
      <c r="F3409" s="19" t="s">
        <v>5500</v>
      </c>
    </row>
    <row r="3410" customFormat="false" ht="13.15" hidden="false" customHeight="true" outlineLevel="0" collapsed="false">
      <c r="B3410" s="29"/>
      <c r="C3410" s="54"/>
      <c r="D3410" s="54"/>
      <c r="E3410" s="54" t="n">
        <v>18303005</v>
      </c>
      <c r="F3410" s="19" t="s">
        <v>5501</v>
      </c>
    </row>
    <row r="3411" customFormat="false" ht="13.15" hidden="false" customHeight="true" outlineLevel="0" collapsed="false">
      <c r="B3411" s="29"/>
      <c r="C3411" s="54"/>
      <c r="D3411" s="54"/>
      <c r="E3411" s="54" t="n">
        <v>18303006</v>
      </c>
      <c r="F3411" s="19" t="s">
        <v>5502</v>
      </c>
    </row>
    <row r="3412" customFormat="false" ht="13.15" hidden="false" customHeight="true" outlineLevel="0" collapsed="false">
      <c r="B3412" s="29"/>
      <c r="C3412" s="54"/>
      <c r="D3412" s="54"/>
      <c r="E3412" s="54" t="n">
        <v>18303007</v>
      </c>
      <c r="F3412" s="19" t="s">
        <v>5503</v>
      </c>
    </row>
    <row r="3413" customFormat="false" ht="13.15" hidden="false" customHeight="true" outlineLevel="0" collapsed="false">
      <c r="B3413" s="29"/>
      <c r="C3413" s="54"/>
      <c r="D3413" s="54"/>
      <c r="E3413" s="54" t="n">
        <v>18303008</v>
      </c>
      <c r="F3413" s="19" t="s">
        <v>5504</v>
      </c>
    </row>
    <row r="3414" customFormat="false" ht="13.15" hidden="false" customHeight="true" outlineLevel="0" collapsed="false">
      <c r="B3414" s="29"/>
      <c r="C3414" s="54"/>
      <c r="D3414" s="54"/>
      <c r="E3414" s="54" t="n">
        <v>18303009</v>
      </c>
      <c r="F3414" s="19" t="s">
        <v>5505</v>
      </c>
    </row>
    <row r="3415" customFormat="false" ht="13.15" hidden="false" customHeight="true" outlineLevel="0" collapsed="false">
      <c r="B3415" s="29"/>
      <c r="C3415" s="54"/>
      <c r="D3415" s="54"/>
      <c r="E3415" s="54" t="n">
        <v>18303010</v>
      </c>
      <c r="F3415" s="19" t="s">
        <v>5506</v>
      </c>
    </row>
    <row r="3416" customFormat="false" ht="13.15" hidden="false" customHeight="true" outlineLevel="0" collapsed="false">
      <c r="B3416" s="29"/>
      <c r="C3416" s="18" t="n">
        <v>184</v>
      </c>
      <c r="D3416" s="18"/>
      <c r="E3416" s="18"/>
      <c r="F3416" s="508" t="s">
        <v>5507</v>
      </c>
    </row>
    <row r="3417" customFormat="false" ht="13.15" hidden="false" customHeight="true" outlineLevel="0" collapsed="false">
      <c r="B3417" s="29"/>
      <c r="C3417" s="18"/>
      <c r="D3417" s="18" t="n">
        <v>18401</v>
      </c>
      <c r="E3417" s="18"/>
      <c r="F3417" s="508" t="s">
        <v>5508</v>
      </c>
    </row>
    <row r="3418" customFormat="false" ht="13.15" hidden="false" customHeight="true" outlineLevel="0" collapsed="false">
      <c r="B3418" s="29"/>
      <c r="C3418" s="54"/>
      <c r="D3418" s="54"/>
      <c r="E3418" s="54" t="n">
        <v>18401001</v>
      </c>
      <c r="F3418" s="19" t="s">
        <v>5509</v>
      </c>
    </row>
    <row r="3419" customFormat="false" ht="13.15" hidden="false" customHeight="true" outlineLevel="0" collapsed="false">
      <c r="B3419" s="29"/>
      <c r="C3419" s="54"/>
      <c r="D3419" s="54"/>
      <c r="E3419" s="54" t="n">
        <v>18401002</v>
      </c>
      <c r="F3419" s="19" t="s">
        <v>5510</v>
      </c>
    </row>
    <row r="3420" customFormat="false" ht="13.15" hidden="false" customHeight="true" outlineLevel="0" collapsed="false">
      <c r="B3420" s="29"/>
      <c r="C3420" s="54"/>
      <c r="D3420" s="54"/>
      <c r="E3420" s="54" t="n">
        <v>18401003</v>
      </c>
      <c r="F3420" s="19" t="s">
        <v>5511</v>
      </c>
    </row>
    <row r="3421" customFormat="false" ht="13.15" hidden="false" customHeight="true" outlineLevel="0" collapsed="false">
      <c r="B3421" s="29"/>
      <c r="C3421" s="54"/>
      <c r="D3421" s="54"/>
      <c r="E3421" s="54" t="n">
        <v>18401004</v>
      </c>
      <c r="F3421" s="19" t="s">
        <v>5512</v>
      </c>
    </row>
    <row r="3422" customFormat="false" ht="13.15" hidden="false" customHeight="true" outlineLevel="0" collapsed="false">
      <c r="B3422" s="29"/>
      <c r="C3422" s="54"/>
      <c r="D3422" s="54"/>
      <c r="E3422" s="54" t="n">
        <v>18401005</v>
      </c>
      <c r="F3422" s="19" t="s">
        <v>5513</v>
      </c>
    </row>
    <row r="3423" customFormat="false" ht="13.15" hidden="false" customHeight="true" outlineLevel="0" collapsed="false">
      <c r="B3423" s="29"/>
      <c r="C3423" s="54"/>
      <c r="D3423" s="54"/>
      <c r="E3423" s="54" t="n">
        <v>18401006</v>
      </c>
      <c r="F3423" s="19" t="s">
        <v>5514</v>
      </c>
    </row>
    <row r="3424" customFormat="false" ht="13.15" hidden="false" customHeight="true" outlineLevel="0" collapsed="false">
      <c r="B3424" s="29"/>
      <c r="C3424" s="54"/>
      <c r="D3424" s="54"/>
      <c r="E3424" s="54" t="n">
        <v>18401007</v>
      </c>
      <c r="F3424" s="19" t="s">
        <v>5515</v>
      </c>
    </row>
    <row r="3425" customFormat="false" ht="13.15" hidden="false" customHeight="true" outlineLevel="0" collapsed="false">
      <c r="B3425" s="29"/>
      <c r="C3425" s="54"/>
      <c r="D3425" s="54"/>
      <c r="E3425" s="54" t="n">
        <v>18401008</v>
      </c>
      <c r="F3425" s="19" t="s">
        <v>5516</v>
      </c>
    </row>
    <row r="3426" customFormat="false" ht="13.15" hidden="false" customHeight="true" outlineLevel="0" collapsed="false">
      <c r="B3426" s="29"/>
      <c r="C3426" s="54"/>
      <c r="D3426" s="54"/>
      <c r="E3426" s="54" t="n">
        <v>18401009</v>
      </c>
      <c r="F3426" s="19" t="s">
        <v>5517</v>
      </c>
    </row>
    <row r="3427" customFormat="false" ht="13.15" hidden="false" customHeight="true" outlineLevel="0" collapsed="false">
      <c r="B3427" s="29"/>
      <c r="C3427" s="18"/>
      <c r="D3427" s="18" t="n">
        <v>18402</v>
      </c>
      <c r="E3427" s="18"/>
      <c r="F3427" s="508" t="s">
        <v>5518</v>
      </c>
    </row>
    <row r="3428" customFormat="false" ht="13.15" hidden="false" customHeight="true" outlineLevel="0" collapsed="false">
      <c r="B3428" s="29"/>
      <c r="C3428" s="54"/>
      <c r="D3428" s="54"/>
      <c r="E3428" s="54" t="n">
        <v>18402001</v>
      </c>
      <c r="F3428" s="19" t="s">
        <v>5519</v>
      </c>
    </row>
    <row r="3429" customFormat="false" ht="13.15" hidden="false" customHeight="true" outlineLevel="0" collapsed="false">
      <c r="B3429" s="29"/>
      <c r="C3429" s="54"/>
      <c r="D3429" s="54"/>
      <c r="E3429" s="54" t="n">
        <v>18402002</v>
      </c>
      <c r="F3429" s="19" t="s">
        <v>5520</v>
      </c>
    </row>
    <row r="3430" customFormat="false" ht="13.15" hidden="false" customHeight="true" outlineLevel="0" collapsed="false">
      <c r="B3430" s="29"/>
      <c r="C3430" s="54"/>
      <c r="D3430" s="54"/>
      <c r="E3430" s="54" t="n">
        <v>18402003</v>
      </c>
      <c r="F3430" s="19" t="s">
        <v>5521</v>
      </c>
    </row>
    <row r="3431" customFormat="false" ht="13.15" hidden="false" customHeight="true" outlineLevel="0" collapsed="false">
      <c r="B3431" s="29"/>
      <c r="C3431" s="54"/>
      <c r="D3431" s="54"/>
      <c r="E3431" s="54" t="n">
        <v>18402004</v>
      </c>
      <c r="F3431" s="19" t="s">
        <v>5522</v>
      </c>
    </row>
    <row r="3432" customFormat="false" ht="13.15" hidden="false" customHeight="true" outlineLevel="0" collapsed="false">
      <c r="B3432" s="29"/>
      <c r="C3432" s="54"/>
      <c r="D3432" s="54"/>
      <c r="E3432" s="54" t="n">
        <v>18402005</v>
      </c>
      <c r="F3432" s="19" t="s">
        <v>5523</v>
      </c>
    </row>
    <row r="3433" customFormat="false" ht="13.15" hidden="false" customHeight="true" outlineLevel="0" collapsed="false">
      <c r="B3433" s="29"/>
      <c r="C3433" s="54"/>
      <c r="D3433" s="54"/>
      <c r="E3433" s="54" t="n">
        <v>18402006</v>
      </c>
      <c r="F3433" s="19" t="s">
        <v>5524</v>
      </c>
    </row>
    <row r="3434" customFormat="false" ht="13.15" hidden="false" customHeight="true" outlineLevel="0" collapsed="false">
      <c r="B3434" s="29"/>
      <c r="C3434" s="18"/>
      <c r="D3434" s="18" t="n">
        <v>18403</v>
      </c>
      <c r="E3434" s="18"/>
      <c r="F3434" s="508" t="s">
        <v>5525</v>
      </c>
    </row>
    <row r="3435" customFormat="false" ht="13.15" hidden="false" customHeight="true" outlineLevel="0" collapsed="false">
      <c r="B3435" s="29"/>
      <c r="C3435" s="54"/>
      <c r="D3435" s="54"/>
      <c r="E3435" s="54" t="n">
        <v>18403001</v>
      </c>
      <c r="F3435" s="19" t="s">
        <v>5526</v>
      </c>
    </row>
    <row r="3436" customFormat="false" ht="13.15" hidden="false" customHeight="true" outlineLevel="0" collapsed="false">
      <c r="B3436" s="29"/>
      <c r="C3436" s="54"/>
      <c r="D3436" s="54"/>
      <c r="E3436" s="54" t="n">
        <v>18403002</v>
      </c>
      <c r="F3436" s="19" t="s">
        <v>5527</v>
      </c>
    </row>
    <row r="3437" customFormat="false" ht="13.15" hidden="false" customHeight="true" outlineLevel="0" collapsed="false">
      <c r="B3437" s="29"/>
      <c r="C3437" s="54"/>
      <c r="D3437" s="54"/>
      <c r="E3437" s="54" t="n">
        <v>18403003</v>
      </c>
      <c r="F3437" s="19" t="s">
        <v>5528</v>
      </c>
    </row>
    <row r="3438" customFormat="false" ht="13.15" hidden="false" customHeight="true" outlineLevel="0" collapsed="false">
      <c r="B3438" s="29"/>
      <c r="C3438" s="54"/>
      <c r="D3438" s="54"/>
      <c r="E3438" s="54" t="n">
        <v>18403004</v>
      </c>
      <c r="F3438" s="19" t="s">
        <v>5529</v>
      </c>
    </row>
    <row r="3439" customFormat="false" ht="13.15" hidden="false" customHeight="true" outlineLevel="0" collapsed="false">
      <c r="B3439" s="29"/>
      <c r="C3439" s="54"/>
      <c r="D3439" s="54"/>
      <c r="E3439" s="54" t="n">
        <v>18403005</v>
      </c>
      <c r="F3439" s="19" t="s">
        <v>5530</v>
      </c>
    </row>
    <row r="3440" customFormat="false" ht="13.15" hidden="false" customHeight="true" outlineLevel="0" collapsed="false">
      <c r="B3440" s="29"/>
      <c r="C3440" s="54"/>
      <c r="D3440" s="54"/>
      <c r="E3440" s="54" t="n">
        <v>18403006</v>
      </c>
      <c r="F3440" s="19" t="s">
        <v>5531</v>
      </c>
    </row>
    <row r="3441" customFormat="false" ht="13.15" hidden="false" customHeight="true" outlineLevel="0" collapsed="false">
      <c r="B3441" s="29"/>
      <c r="C3441" s="54"/>
      <c r="D3441" s="54"/>
      <c r="E3441" s="54" t="n">
        <v>18403007</v>
      </c>
      <c r="F3441" s="19" t="s">
        <v>5532</v>
      </c>
    </row>
    <row r="3442" customFormat="false" ht="13.15" hidden="false" customHeight="true" outlineLevel="0" collapsed="false">
      <c r="B3442" s="29"/>
      <c r="C3442" s="54"/>
      <c r="D3442" s="54"/>
      <c r="E3442" s="54" t="n">
        <v>18403008</v>
      </c>
      <c r="F3442" s="19" t="s">
        <v>5533</v>
      </c>
    </row>
    <row r="3443" customFormat="false" ht="13.15" hidden="false" customHeight="true" outlineLevel="0" collapsed="false">
      <c r="B3443" s="29"/>
      <c r="C3443" s="54"/>
      <c r="D3443" s="54"/>
      <c r="E3443" s="54" t="n">
        <v>18403009</v>
      </c>
      <c r="F3443" s="19" t="s">
        <v>5534</v>
      </c>
    </row>
    <row r="3444" customFormat="false" ht="13.15" hidden="false" customHeight="true" outlineLevel="0" collapsed="false">
      <c r="B3444" s="29"/>
      <c r="C3444" s="54"/>
      <c r="D3444" s="54"/>
      <c r="E3444" s="54" t="n">
        <v>18403010</v>
      </c>
      <c r="F3444" s="19" t="s">
        <v>5535</v>
      </c>
    </row>
    <row r="3445" customFormat="false" ht="13.15" hidden="false" customHeight="true" outlineLevel="0" collapsed="false">
      <c r="B3445" s="29"/>
      <c r="C3445" s="54"/>
      <c r="D3445" s="54"/>
      <c r="E3445" s="54" t="n">
        <v>18403011</v>
      </c>
      <c r="F3445" s="19" t="s">
        <v>5536</v>
      </c>
    </row>
    <row r="3446" customFormat="false" ht="13.15" hidden="false" customHeight="true" outlineLevel="0" collapsed="false">
      <c r="B3446" s="29"/>
      <c r="C3446" s="54"/>
      <c r="D3446" s="54"/>
      <c r="E3446" s="54" t="n">
        <v>18403012</v>
      </c>
      <c r="F3446" s="19" t="s">
        <v>5537</v>
      </c>
    </row>
    <row r="3447" customFormat="false" ht="13.15" hidden="false" customHeight="true" outlineLevel="0" collapsed="false">
      <c r="B3447" s="29"/>
      <c r="C3447" s="54"/>
      <c r="D3447" s="54"/>
      <c r="E3447" s="54" t="n">
        <v>18403013</v>
      </c>
      <c r="F3447" s="19" t="s">
        <v>5538</v>
      </c>
    </row>
    <row r="3448" customFormat="false" ht="13.15" hidden="false" customHeight="true" outlineLevel="0" collapsed="false">
      <c r="B3448" s="29"/>
      <c r="C3448" s="54"/>
      <c r="D3448" s="54"/>
      <c r="E3448" s="54" t="n">
        <v>18403014</v>
      </c>
      <c r="F3448" s="19" t="s">
        <v>5539</v>
      </c>
    </row>
    <row r="3449" customFormat="false" ht="13.15" hidden="false" customHeight="true" outlineLevel="0" collapsed="false">
      <c r="B3449" s="29"/>
      <c r="C3449" s="54"/>
      <c r="D3449" s="54"/>
      <c r="E3449" s="54" t="n">
        <v>18403015</v>
      </c>
      <c r="F3449" s="19" t="s">
        <v>5540</v>
      </c>
    </row>
    <row r="3450" customFormat="false" ht="13.15" hidden="false" customHeight="true" outlineLevel="0" collapsed="false">
      <c r="B3450" s="29"/>
      <c r="C3450" s="54"/>
      <c r="D3450" s="54"/>
      <c r="E3450" s="54" t="n">
        <v>18403016</v>
      </c>
      <c r="F3450" s="19" t="s">
        <v>5541</v>
      </c>
    </row>
    <row r="3451" customFormat="false" ht="13.15" hidden="false" customHeight="true" outlineLevel="0" collapsed="false">
      <c r="B3451" s="29"/>
      <c r="C3451" s="54"/>
      <c r="D3451" s="54"/>
      <c r="E3451" s="509" t="n">
        <v>18403017</v>
      </c>
      <c r="F3451" s="510" t="s">
        <v>5542</v>
      </c>
    </row>
    <row r="3452" customFormat="false" ht="13.15" hidden="false" customHeight="true" outlineLevel="0" collapsed="false">
      <c r="B3452" s="29"/>
      <c r="C3452" s="18"/>
      <c r="D3452" s="18" t="n">
        <v>18404</v>
      </c>
      <c r="E3452" s="18"/>
      <c r="F3452" s="508" t="s">
        <v>5543</v>
      </c>
    </row>
    <row r="3453" customFormat="false" ht="13.15" hidden="false" customHeight="true" outlineLevel="0" collapsed="false">
      <c r="B3453" s="29"/>
      <c r="C3453" s="54"/>
      <c r="D3453" s="54"/>
      <c r="E3453" s="54" t="n">
        <v>18404001</v>
      </c>
      <c r="F3453" s="19" t="s">
        <v>5544</v>
      </c>
    </row>
    <row r="3454" customFormat="false" ht="13.15" hidden="false" customHeight="true" outlineLevel="0" collapsed="false">
      <c r="B3454" s="29"/>
      <c r="C3454" s="54"/>
      <c r="D3454" s="54"/>
      <c r="E3454" s="54" t="n">
        <v>18404002</v>
      </c>
      <c r="F3454" s="19" t="s">
        <v>5545</v>
      </c>
    </row>
    <row r="3455" customFormat="false" ht="13.15" hidden="false" customHeight="true" outlineLevel="0" collapsed="false">
      <c r="B3455" s="29"/>
      <c r="C3455" s="18"/>
      <c r="D3455" s="18" t="n">
        <v>18405</v>
      </c>
      <c r="E3455" s="18"/>
      <c r="F3455" s="508" t="s">
        <v>5546</v>
      </c>
    </row>
    <row r="3456" customFormat="false" ht="13.15" hidden="false" customHeight="true" outlineLevel="0" collapsed="false">
      <c r="B3456" s="29"/>
      <c r="C3456" s="54"/>
      <c r="D3456" s="54"/>
      <c r="E3456" s="54" t="n">
        <v>18405001</v>
      </c>
      <c r="F3456" s="19" t="s">
        <v>5547</v>
      </c>
    </row>
    <row r="3457" customFormat="false" ht="13.15" hidden="false" customHeight="true" outlineLevel="0" collapsed="false">
      <c r="B3457" s="29"/>
      <c r="C3457" s="54"/>
      <c r="D3457" s="54"/>
      <c r="E3457" s="54" t="n">
        <v>18405002</v>
      </c>
      <c r="F3457" s="19" t="s">
        <v>5548</v>
      </c>
    </row>
    <row r="3458" customFormat="false" ht="13.15" hidden="false" customHeight="true" outlineLevel="0" collapsed="false">
      <c r="B3458" s="29"/>
      <c r="C3458" s="18" t="n">
        <v>185</v>
      </c>
      <c r="D3458" s="18"/>
      <c r="E3458" s="18"/>
      <c r="F3458" s="508" t="s">
        <v>5549</v>
      </c>
    </row>
    <row r="3459" customFormat="false" ht="13.15" hidden="false" customHeight="true" outlineLevel="0" collapsed="false">
      <c r="B3459" s="29"/>
      <c r="C3459" s="18"/>
      <c r="D3459" s="18" t="n">
        <v>18501</v>
      </c>
      <c r="E3459" s="18"/>
      <c r="F3459" s="508" t="s">
        <v>5550</v>
      </c>
    </row>
    <row r="3460" customFormat="false" ht="13.15" hidden="false" customHeight="true" outlineLevel="0" collapsed="false">
      <c r="B3460" s="29"/>
      <c r="C3460" s="54"/>
      <c r="D3460" s="54"/>
      <c r="E3460" s="54" t="n">
        <v>18501001</v>
      </c>
      <c r="F3460" s="19" t="s">
        <v>5551</v>
      </c>
    </row>
    <row r="3461" customFormat="false" ht="13.15" hidden="false" customHeight="true" outlineLevel="0" collapsed="false">
      <c r="B3461" s="29"/>
      <c r="C3461" s="54"/>
      <c r="D3461" s="54"/>
      <c r="E3461" s="54" t="n">
        <v>18501002</v>
      </c>
      <c r="F3461" s="19" t="s">
        <v>5552</v>
      </c>
    </row>
    <row r="3462" customFormat="false" ht="13.15" hidden="false" customHeight="true" outlineLevel="0" collapsed="false">
      <c r="B3462" s="29"/>
      <c r="C3462" s="54"/>
      <c r="D3462" s="54"/>
      <c r="E3462" s="54" t="n">
        <v>18501003</v>
      </c>
      <c r="F3462" s="19" t="s">
        <v>5553</v>
      </c>
    </row>
    <row r="3463" customFormat="false" ht="13.15" hidden="false" customHeight="true" outlineLevel="0" collapsed="false">
      <c r="B3463" s="29"/>
      <c r="C3463" s="54"/>
      <c r="D3463" s="54"/>
      <c r="E3463" s="54" t="n">
        <v>18501004</v>
      </c>
      <c r="F3463" s="19" t="s">
        <v>5554</v>
      </c>
    </row>
    <row r="3464" customFormat="false" ht="13.15" hidden="false" customHeight="true" outlineLevel="0" collapsed="false">
      <c r="B3464" s="29"/>
      <c r="C3464" s="54"/>
      <c r="D3464" s="54"/>
      <c r="E3464" s="54" t="n">
        <v>18501005</v>
      </c>
      <c r="F3464" s="19" t="s">
        <v>5555</v>
      </c>
    </row>
    <row r="3465" customFormat="false" ht="13.15" hidden="false" customHeight="true" outlineLevel="0" collapsed="false">
      <c r="B3465" s="29"/>
      <c r="C3465" s="54"/>
      <c r="D3465" s="54"/>
      <c r="E3465" s="54" t="n">
        <v>18501006</v>
      </c>
      <c r="F3465" s="19" t="s">
        <v>5556</v>
      </c>
    </row>
    <row r="3466" customFormat="false" ht="13.15" hidden="false" customHeight="true" outlineLevel="0" collapsed="false">
      <c r="B3466" s="29"/>
      <c r="C3466" s="54"/>
      <c r="D3466" s="54"/>
      <c r="E3466" s="54" t="n">
        <v>18501007</v>
      </c>
      <c r="F3466" s="19" t="s">
        <v>5557</v>
      </c>
    </row>
    <row r="3467" customFormat="false" ht="13.15" hidden="false" customHeight="true" outlineLevel="0" collapsed="false">
      <c r="B3467" s="29"/>
      <c r="C3467" s="54"/>
      <c r="D3467" s="54"/>
      <c r="E3467" s="54" t="n">
        <v>18501008</v>
      </c>
      <c r="F3467" s="19" t="s">
        <v>5558</v>
      </c>
    </row>
    <row r="3468" customFormat="false" ht="13.15" hidden="false" customHeight="true" outlineLevel="0" collapsed="false">
      <c r="B3468" s="29"/>
      <c r="C3468" s="54"/>
      <c r="D3468" s="54"/>
      <c r="E3468" s="54" t="n">
        <v>18501009</v>
      </c>
      <c r="F3468" s="19" t="s">
        <v>5559</v>
      </c>
    </row>
    <row r="3469" customFormat="false" ht="13.15" hidden="false" customHeight="true" outlineLevel="0" collapsed="false">
      <c r="B3469" s="29"/>
      <c r="C3469" s="54"/>
      <c r="D3469" s="54"/>
      <c r="E3469" s="54" t="n">
        <v>18501010</v>
      </c>
      <c r="F3469" s="19" t="s">
        <v>5560</v>
      </c>
    </row>
    <row r="3470" customFormat="false" ht="13.15" hidden="false" customHeight="true" outlineLevel="0" collapsed="false">
      <c r="B3470" s="29"/>
      <c r="C3470" s="54"/>
      <c r="D3470" s="54"/>
      <c r="E3470" s="54" t="n">
        <v>18501011</v>
      </c>
      <c r="F3470" s="19" t="s">
        <v>5561</v>
      </c>
    </row>
    <row r="3471" customFormat="false" ht="13.15" hidden="false" customHeight="true" outlineLevel="0" collapsed="false">
      <c r="B3471" s="29"/>
      <c r="C3471" s="54"/>
      <c r="D3471" s="54"/>
      <c r="E3471" s="54" t="n">
        <v>18501012</v>
      </c>
      <c r="F3471" s="19" t="s">
        <v>5562</v>
      </c>
    </row>
    <row r="3472" customFormat="false" ht="13.15" hidden="false" customHeight="true" outlineLevel="0" collapsed="false">
      <c r="B3472" s="29"/>
      <c r="C3472" s="54"/>
      <c r="D3472" s="54"/>
      <c r="E3472" s="54" t="n">
        <v>18501013</v>
      </c>
      <c r="F3472" s="19" t="s">
        <v>5563</v>
      </c>
    </row>
    <row r="3473" customFormat="false" ht="13.15" hidden="false" customHeight="true" outlineLevel="0" collapsed="false">
      <c r="B3473" s="29"/>
      <c r="C3473" s="54"/>
      <c r="D3473" s="54"/>
      <c r="E3473" s="54" t="n">
        <v>18501014</v>
      </c>
      <c r="F3473" s="19" t="s">
        <v>5564</v>
      </c>
    </row>
    <row r="3474" customFormat="false" ht="13.15" hidden="false" customHeight="true" outlineLevel="0" collapsed="false">
      <c r="B3474" s="29"/>
      <c r="C3474" s="54"/>
      <c r="D3474" s="54"/>
      <c r="E3474" s="54" t="n">
        <v>18501015</v>
      </c>
      <c r="F3474" s="19" t="s">
        <v>5565</v>
      </c>
    </row>
    <row r="3475" customFormat="false" ht="13.15" hidden="false" customHeight="true" outlineLevel="0" collapsed="false">
      <c r="B3475" s="29"/>
      <c r="C3475" s="54"/>
      <c r="D3475" s="54"/>
      <c r="E3475" s="54" t="n">
        <v>18501016</v>
      </c>
      <c r="F3475" s="19" t="s">
        <v>5566</v>
      </c>
    </row>
    <row r="3476" customFormat="false" ht="13.15" hidden="false" customHeight="true" outlineLevel="0" collapsed="false">
      <c r="B3476" s="29"/>
      <c r="C3476" s="0"/>
      <c r="D3476" s="18" t="n">
        <v>18502</v>
      </c>
      <c r="E3476" s="18"/>
      <c r="F3476" s="508" t="s">
        <v>5567</v>
      </c>
    </row>
    <row r="3477" customFormat="false" ht="13.15" hidden="false" customHeight="true" outlineLevel="0" collapsed="false">
      <c r="B3477" s="29"/>
      <c r="C3477" s="54"/>
      <c r="D3477" s="54"/>
      <c r="E3477" s="54" t="n">
        <v>18502001</v>
      </c>
      <c r="F3477" s="19" t="s">
        <v>5568</v>
      </c>
    </row>
    <row r="3478" customFormat="false" ht="13.15" hidden="false" customHeight="true" outlineLevel="0" collapsed="false">
      <c r="B3478" s="29"/>
      <c r="C3478" s="18"/>
      <c r="D3478" s="18" t="n">
        <v>18503</v>
      </c>
      <c r="E3478" s="18"/>
      <c r="F3478" s="508" t="s">
        <v>5569</v>
      </c>
    </row>
    <row r="3479" customFormat="false" ht="13.15" hidden="false" customHeight="true" outlineLevel="0" collapsed="false">
      <c r="B3479" s="29"/>
      <c r="C3479" s="54"/>
      <c r="D3479" s="54"/>
      <c r="E3479" s="54" t="n">
        <v>18503001</v>
      </c>
      <c r="F3479" s="19" t="s">
        <v>5570</v>
      </c>
    </row>
    <row r="3480" customFormat="false" ht="13.15" hidden="false" customHeight="true" outlineLevel="0" collapsed="false">
      <c r="B3480" s="29"/>
      <c r="C3480" s="54"/>
      <c r="D3480" s="54"/>
      <c r="E3480" s="54" t="n">
        <v>18503002</v>
      </c>
      <c r="F3480" s="19" t="s">
        <v>5571</v>
      </c>
    </row>
    <row r="3481" customFormat="false" ht="13.15" hidden="false" customHeight="true" outlineLevel="0" collapsed="false">
      <c r="B3481" s="29"/>
      <c r="C3481" s="54"/>
      <c r="D3481" s="54"/>
      <c r="E3481" s="54" t="n">
        <v>18503003</v>
      </c>
      <c r="F3481" s="19" t="s">
        <v>5572</v>
      </c>
    </row>
    <row r="3482" customFormat="false" ht="13.15" hidden="false" customHeight="true" outlineLevel="0" collapsed="false">
      <c r="B3482" s="29"/>
      <c r="C3482" s="54"/>
      <c r="D3482" s="54"/>
      <c r="E3482" s="54" t="n">
        <v>18503004</v>
      </c>
      <c r="F3482" s="19" t="s">
        <v>5573</v>
      </c>
    </row>
    <row r="3483" customFormat="false" ht="13.15" hidden="false" customHeight="true" outlineLevel="0" collapsed="false">
      <c r="B3483" s="29"/>
      <c r="C3483" s="54"/>
      <c r="D3483" s="54"/>
      <c r="E3483" s="54" t="n">
        <v>18503005</v>
      </c>
      <c r="F3483" s="19" t="s">
        <v>5574</v>
      </c>
    </row>
    <row r="3484" customFormat="false" ht="13.15" hidden="false" customHeight="true" outlineLevel="0" collapsed="false">
      <c r="B3484" s="29"/>
      <c r="C3484" s="54"/>
      <c r="D3484" s="54"/>
      <c r="E3484" s="54" t="n">
        <v>18503006</v>
      </c>
      <c r="F3484" s="19" t="s">
        <v>5575</v>
      </c>
    </row>
    <row r="3485" customFormat="false" ht="13.15" hidden="false" customHeight="true" outlineLevel="0" collapsed="false">
      <c r="B3485" s="29"/>
      <c r="C3485" s="54"/>
      <c r="D3485" s="54"/>
      <c r="E3485" s="54" t="n">
        <v>18503007</v>
      </c>
      <c r="F3485" s="19" t="s">
        <v>5576</v>
      </c>
    </row>
    <row r="3486" customFormat="false" ht="13.15" hidden="false" customHeight="true" outlineLevel="0" collapsed="false">
      <c r="B3486" s="29"/>
      <c r="C3486" s="54"/>
      <c r="D3486" s="54"/>
      <c r="E3486" s="54" t="n">
        <v>18503008</v>
      </c>
      <c r="F3486" s="19" t="s">
        <v>5577</v>
      </c>
    </row>
    <row r="3487" customFormat="false" ht="13.15" hidden="false" customHeight="true" outlineLevel="0" collapsed="false">
      <c r="B3487" s="29"/>
      <c r="C3487" s="54"/>
      <c r="D3487" s="54"/>
      <c r="E3487" s="54" t="n">
        <v>18503009</v>
      </c>
      <c r="F3487" s="19" t="s">
        <v>5578</v>
      </c>
    </row>
    <row r="3488" customFormat="false" ht="13.15" hidden="false" customHeight="true" outlineLevel="0" collapsed="false">
      <c r="B3488" s="29"/>
      <c r="C3488" s="18" t="n">
        <v>186</v>
      </c>
      <c r="D3488" s="18"/>
      <c r="E3488" s="18"/>
      <c r="F3488" s="508" t="s">
        <v>5579</v>
      </c>
    </row>
    <row r="3489" customFormat="false" ht="13.15" hidden="false" customHeight="true" outlineLevel="0" collapsed="false">
      <c r="B3489" s="29"/>
      <c r="C3489" s="18"/>
      <c r="D3489" s="18" t="n">
        <v>18601</v>
      </c>
      <c r="E3489" s="18"/>
      <c r="F3489" s="508" t="s">
        <v>5580</v>
      </c>
    </row>
    <row r="3490" customFormat="false" ht="13.15" hidden="false" customHeight="true" outlineLevel="0" collapsed="false">
      <c r="B3490" s="29"/>
      <c r="C3490" s="54"/>
      <c r="D3490" s="54"/>
      <c r="E3490" s="54" t="n">
        <v>18601001</v>
      </c>
      <c r="F3490" s="19" t="s">
        <v>5581</v>
      </c>
    </row>
    <row r="3491" customFormat="false" ht="13.15" hidden="false" customHeight="true" outlineLevel="0" collapsed="false">
      <c r="B3491" s="29"/>
      <c r="C3491" s="54"/>
      <c r="D3491" s="54"/>
      <c r="E3491" s="54" t="n">
        <v>18601002</v>
      </c>
      <c r="F3491" s="19" t="s">
        <v>5582</v>
      </c>
    </row>
    <row r="3492" customFormat="false" ht="13.15" hidden="false" customHeight="true" outlineLevel="0" collapsed="false">
      <c r="B3492" s="29"/>
      <c r="C3492" s="54"/>
      <c r="D3492" s="54"/>
      <c r="E3492" s="54" t="n">
        <v>18601003</v>
      </c>
      <c r="F3492" s="19" t="s">
        <v>5583</v>
      </c>
    </row>
    <row r="3493" customFormat="false" ht="13.15" hidden="false" customHeight="true" outlineLevel="0" collapsed="false">
      <c r="B3493" s="29"/>
      <c r="C3493" s="54"/>
      <c r="D3493" s="54"/>
      <c r="E3493" s="54" t="n">
        <v>18601004</v>
      </c>
      <c r="F3493" s="19" t="s">
        <v>5584</v>
      </c>
    </row>
    <row r="3494" customFormat="false" ht="13.15" hidden="false" customHeight="true" outlineLevel="0" collapsed="false">
      <c r="B3494" s="29"/>
      <c r="C3494" s="54"/>
      <c r="D3494" s="54"/>
      <c r="E3494" s="54" t="n">
        <v>18601005</v>
      </c>
      <c r="F3494" s="19" t="s">
        <v>5585</v>
      </c>
    </row>
    <row r="3495" customFormat="false" ht="13.15" hidden="false" customHeight="true" outlineLevel="0" collapsed="false">
      <c r="B3495" s="29"/>
      <c r="C3495" s="54"/>
      <c r="D3495" s="54"/>
      <c r="E3495" s="54" t="n">
        <v>18601006</v>
      </c>
      <c r="F3495" s="19" t="s">
        <v>5586</v>
      </c>
    </row>
    <row r="3496" customFormat="false" ht="13.15" hidden="false" customHeight="true" outlineLevel="0" collapsed="false">
      <c r="B3496" s="29"/>
      <c r="C3496" s="54"/>
      <c r="D3496" s="54"/>
      <c r="E3496" s="54" t="n">
        <v>18601007</v>
      </c>
      <c r="F3496" s="19" t="s">
        <v>5587</v>
      </c>
    </row>
    <row r="3497" customFormat="false" ht="13.15" hidden="false" customHeight="true" outlineLevel="0" collapsed="false">
      <c r="B3497" s="29"/>
      <c r="C3497" s="54"/>
      <c r="D3497" s="54"/>
      <c r="E3497" s="54" t="n">
        <v>18601008</v>
      </c>
      <c r="F3497" s="19" t="s">
        <v>5588</v>
      </c>
    </row>
    <row r="3498" customFormat="false" ht="13.15" hidden="false" customHeight="true" outlineLevel="0" collapsed="false">
      <c r="B3498" s="29"/>
      <c r="C3498" s="54"/>
      <c r="D3498" s="54"/>
      <c r="E3498" s="54" t="n">
        <v>18601009</v>
      </c>
      <c r="F3498" s="19" t="s">
        <v>5589</v>
      </c>
    </row>
    <row r="3499" customFormat="false" ht="13.15" hidden="false" customHeight="true" outlineLevel="0" collapsed="false">
      <c r="B3499" s="29"/>
      <c r="C3499" s="54"/>
      <c r="D3499" s="54"/>
      <c r="E3499" s="54" t="n">
        <v>18601010</v>
      </c>
      <c r="F3499" s="19" t="s">
        <v>5590</v>
      </c>
    </row>
    <row r="3500" customFormat="false" ht="13.15" hidden="false" customHeight="true" outlineLevel="0" collapsed="false">
      <c r="B3500" s="29"/>
      <c r="C3500" s="54"/>
      <c r="D3500" s="54"/>
      <c r="E3500" s="54" t="n">
        <v>18601011</v>
      </c>
      <c r="F3500" s="19" t="s">
        <v>5591</v>
      </c>
    </row>
    <row r="3501" customFormat="false" ht="13.15" hidden="false" customHeight="true" outlineLevel="0" collapsed="false">
      <c r="B3501" s="29"/>
      <c r="C3501" s="54"/>
      <c r="D3501" s="54"/>
      <c r="E3501" s="54" t="n">
        <v>18601012</v>
      </c>
      <c r="F3501" s="19" t="s">
        <v>5592</v>
      </c>
    </row>
    <row r="3502" customFormat="false" ht="13.15" hidden="false" customHeight="true" outlineLevel="0" collapsed="false">
      <c r="B3502" s="29"/>
      <c r="C3502" s="54"/>
      <c r="D3502" s="54"/>
      <c r="E3502" s="54" t="n">
        <v>18601013</v>
      </c>
      <c r="F3502" s="19" t="s">
        <v>5593</v>
      </c>
    </row>
    <row r="3503" customFormat="false" ht="13.15" hidden="false" customHeight="true" outlineLevel="0" collapsed="false">
      <c r="B3503" s="29"/>
      <c r="C3503" s="54"/>
      <c r="D3503" s="54"/>
      <c r="E3503" s="54" t="n">
        <v>18601014</v>
      </c>
      <c r="F3503" s="19" t="s">
        <v>5594</v>
      </c>
    </row>
    <row r="3504" customFormat="false" ht="13.15" hidden="false" customHeight="true" outlineLevel="0" collapsed="false">
      <c r="B3504" s="29"/>
      <c r="C3504" s="54"/>
      <c r="D3504" s="54"/>
      <c r="E3504" s="54" t="n">
        <v>18601015</v>
      </c>
      <c r="F3504" s="19" t="s">
        <v>5595</v>
      </c>
    </row>
    <row r="3505" customFormat="false" ht="13.15" hidden="false" customHeight="true" outlineLevel="0" collapsed="false">
      <c r="B3505" s="29"/>
      <c r="C3505" s="54"/>
      <c r="D3505" s="54"/>
      <c r="E3505" s="54" t="n">
        <v>18601016</v>
      </c>
      <c r="F3505" s="19" t="s">
        <v>5596</v>
      </c>
    </row>
    <row r="3506" customFormat="false" ht="13.15" hidden="false" customHeight="true" outlineLevel="0" collapsed="false">
      <c r="B3506" s="29"/>
      <c r="C3506" s="54"/>
      <c r="D3506" s="54"/>
      <c r="E3506" s="54" t="n">
        <v>18601017</v>
      </c>
      <c r="F3506" s="19" t="s">
        <v>5597</v>
      </c>
    </row>
    <row r="3507" customFormat="false" ht="13.15" hidden="false" customHeight="true" outlineLevel="0" collapsed="false">
      <c r="B3507" s="29"/>
      <c r="C3507" s="54"/>
      <c r="D3507" s="54"/>
      <c r="E3507" s="54" t="n">
        <v>18601018</v>
      </c>
      <c r="F3507" s="19" t="s">
        <v>5598</v>
      </c>
    </row>
    <row r="3508" customFormat="false" ht="13.15" hidden="false" customHeight="true" outlineLevel="0" collapsed="false">
      <c r="B3508" s="29"/>
      <c r="C3508" s="54"/>
      <c r="D3508" s="54"/>
      <c r="E3508" s="54" t="n">
        <v>18601019</v>
      </c>
      <c r="F3508" s="19" t="s">
        <v>5599</v>
      </c>
    </row>
    <row r="3509" customFormat="false" ht="13.15" hidden="false" customHeight="true" outlineLevel="0" collapsed="false">
      <c r="B3509" s="29"/>
      <c r="C3509" s="54"/>
      <c r="D3509" s="54"/>
      <c r="E3509" s="54" t="n">
        <v>18601020</v>
      </c>
      <c r="F3509" s="19" t="s">
        <v>5600</v>
      </c>
    </row>
    <row r="3510" customFormat="false" ht="13.15" hidden="false" customHeight="true" outlineLevel="0" collapsed="false">
      <c r="B3510" s="29"/>
      <c r="C3510" s="54"/>
      <c r="D3510" s="54"/>
      <c r="E3510" s="54" t="n">
        <v>18601021</v>
      </c>
      <c r="F3510" s="19" t="s">
        <v>5601</v>
      </c>
    </row>
    <row r="3511" customFormat="false" ht="13.15" hidden="false" customHeight="true" outlineLevel="0" collapsed="false">
      <c r="B3511" s="29"/>
      <c r="C3511" s="54"/>
      <c r="D3511" s="54"/>
      <c r="E3511" s="54" t="n">
        <v>18601022</v>
      </c>
      <c r="F3511" s="19" t="s">
        <v>5602</v>
      </c>
    </row>
    <row r="3512" customFormat="false" ht="13.15" hidden="false" customHeight="true" outlineLevel="0" collapsed="false">
      <c r="B3512" s="29"/>
      <c r="C3512" s="54"/>
      <c r="D3512" s="54"/>
      <c r="E3512" s="54" t="n">
        <v>18601023</v>
      </c>
      <c r="F3512" s="19" t="s">
        <v>5603</v>
      </c>
    </row>
    <row r="3513" customFormat="false" ht="13.15" hidden="false" customHeight="true" outlineLevel="0" collapsed="false">
      <c r="B3513" s="29"/>
      <c r="C3513" s="54"/>
      <c r="D3513" s="54"/>
      <c r="E3513" s="54" t="n">
        <v>18601024</v>
      </c>
      <c r="F3513" s="19" t="s">
        <v>5604</v>
      </c>
    </row>
    <row r="3514" customFormat="false" ht="13.15" hidden="false" customHeight="true" outlineLevel="0" collapsed="false">
      <c r="B3514" s="29"/>
      <c r="C3514" s="54"/>
      <c r="D3514" s="54"/>
      <c r="E3514" s="54" t="n">
        <v>18601025</v>
      </c>
      <c r="F3514" s="19" t="s">
        <v>5605</v>
      </c>
    </row>
    <row r="3515" customFormat="false" ht="13.15" hidden="false" customHeight="true" outlineLevel="0" collapsed="false">
      <c r="B3515" s="29"/>
      <c r="C3515" s="54"/>
      <c r="D3515" s="54"/>
      <c r="E3515" s="54" t="n">
        <v>18601026</v>
      </c>
      <c r="F3515" s="19" t="s">
        <v>5606</v>
      </c>
    </row>
    <row r="3516" customFormat="false" ht="13.15" hidden="false" customHeight="true" outlineLevel="0" collapsed="false">
      <c r="B3516" s="29"/>
      <c r="C3516" s="54"/>
      <c r="D3516" s="54"/>
      <c r="E3516" s="54" t="n">
        <v>18601027</v>
      </c>
      <c r="F3516" s="19" t="s">
        <v>5607</v>
      </c>
    </row>
    <row r="3517" customFormat="false" ht="13.15" hidden="false" customHeight="true" outlineLevel="0" collapsed="false">
      <c r="B3517" s="29"/>
      <c r="C3517" s="18"/>
      <c r="D3517" s="18" t="n">
        <v>18602</v>
      </c>
      <c r="E3517" s="18"/>
      <c r="F3517" s="508" t="s">
        <v>5608</v>
      </c>
    </row>
    <row r="3518" customFormat="false" ht="13.15" hidden="false" customHeight="true" outlineLevel="0" collapsed="false">
      <c r="B3518" s="29"/>
      <c r="C3518" s="54"/>
      <c r="D3518" s="54"/>
      <c r="E3518" s="54" t="n">
        <v>18602001</v>
      </c>
      <c r="F3518" s="19" t="s">
        <v>5609</v>
      </c>
    </row>
    <row r="3519" customFormat="false" ht="13.15" hidden="false" customHeight="true" outlineLevel="0" collapsed="false">
      <c r="B3519" s="29"/>
      <c r="C3519" s="54"/>
      <c r="D3519" s="54"/>
      <c r="E3519" s="54" t="n">
        <v>18602002</v>
      </c>
      <c r="F3519" s="19" t="s">
        <v>5610</v>
      </c>
    </row>
    <row r="3520" customFormat="false" ht="13.15" hidden="false" customHeight="true" outlineLevel="0" collapsed="false">
      <c r="B3520" s="29"/>
      <c r="C3520" s="54"/>
      <c r="D3520" s="54"/>
      <c r="E3520" s="54" t="n">
        <v>18602003</v>
      </c>
      <c r="F3520" s="19" t="s">
        <v>5611</v>
      </c>
    </row>
    <row r="3521" customFormat="false" ht="13.15" hidden="false" customHeight="true" outlineLevel="0" collapsed="false">
      <c r="B3521" s="29"/>
      <c r="C3521" s="54"/>
      <c r="D3521" s="54"/>
      <c r="E3521" s="54" t="n">
        <v>18602004</v>
      </c>
      <c r="F3521" s="19" t="s">
        <v>5612</v>
      </c>
    </row>
    <row r="3522" customFormat="false" ht="13.15" hidden="false" customHeight="true" outlineLevel="0" collapsed="false">
      <c r="B3522" s="29"/>
      <c r="C3522" s="54"/>
      <c r="D3522" s="54"/>
      <c r="E3522" s="54" t="n">
        <v>18602005</v>
      </c>
      <c r="F3522" s="19" t="s">
        <v>5613</v>
      </c>
    </row>
    <row r="3523" customFormat="false" ht="13.15" hidden="false" customHeight="true" outlineLevel="0" collapsed="false">
      <c r="B3523" s="29"/>
      <c r="C3523" s="54"/>
      <c r="D3523" s="54"/>
      <c r="E3523" s="54" t="n">
        <v>18602006</v>
      </c>
      <c r="F3523" s="19" t="s">
        <v>5614</v>
      </c>
    </row>
    <row r="3524" customFormat="false" ht="13.15" hidden="false" customHeight="true" outlineLevel="0" collapsed="false">
      <c r="B3524" s="29"/>
      <c r="C3524" s="54"/>
      <c r="D3524" s="54"/>
      <c r="E3524" s="54" t="n">
        <v>18602007</v>
      </c>
      <c r="F3524" s="19" t="s">
        <v>5615</v>
      </c>
    </row>
    <row r="3525" customFormat="false" ht="13.15" hidden="false" customHeight="true" outlineLevel="0" collapsed="false">
      <c r="B3525" s="29"/>
      <c r="C3525" s="54"/>
      <c r="D3525" s="54"/>
      <c r="E3525" s="54" t="n">
        <v>18602008</v>
      </c>
      <c r="F3525" s="19" t="s">
        <v>5616</v>
      </c>
    </row>
    <row r="3526" customFormat="false" ht="13.15" hidden="false" customHeight="true" outlineLevel="0" collapsed="false">
      <c r="B3526" s="29"/>
      <c r="C3526" s="54"/>
      <c r="D3526" s="54"/>
      <c r="E3526" s="54" t="n">
        <v>18602009</v>
      </c>
      <c r="F3526" s="19" t="s">
        <v>5617</v>
      </c>
    </row>
    <row r="3527" customFormat="false" ht="13.15" hidden="false" customHeight="true" outlineLevel="0" collapsed="false">
      <c r="B3527" s="29"/>
      <c r="C3527" s="18"/>
      <c r="D3527" s="18" t="n">
        <v>18603</v>
      </c>
      <c r="E3527" s="18"/>
      <c r="F3527" s="508" t="s">
        <v>5618</v>
      </c>
    </row>
    <row r="3528" customFormat="false" ht="13.15" hidden="false" customHeight="true" outlineLevel="0" collapsed="false">
      <c r="B3528" s="29"/>
      <c r="C3528" s="54"/>
      <c r="D3528" s="54"/>
      <c r="E3528" s="54" t="n">
        <v>18603001</v>
      </c>
      <c r="F3528" s="19" t="s">
        <v>5619</v>
      </c>
    </row>
    <row r="3529" customFormat="false" ht="13.15" hidden="false" customHeight="true" outlineLevel="0" collapsed="false">
      <c r="B3529" s="29"/>
      <c r="C3529" s="54"/>
      <c r="D3529" s="54"/>
      <c r="E3529" s="54" t="n">
        <v>18603002</v>
      </c>
      <c r="F3529" s="19" t="s">
        <v>5620</v>
      </c>
    </row>
    <row r="3530" customFormat="false" ht="13.15" hidden="false" customHeight="true" outlineLevel="0" collapsed="false">
      <c r="B3530" s="29"/>
      <c r="C3530" s="54"/>
      <c r="D3530" s="54"/>
      <c r="E3530" s="54" t="n">
        <v>18603003</v>
      </c>
      <c r="F3530" s="19" t="s">
        <v>5621</v>
      </c>
    </row>
    <row r="3531" customFormat="false" ht="13.15" hidden="false" customHeight="true" outlineLevel="0" collapsed="false">
      <c r="B3531" s="29"/>
      <c r="C3531" s="54"/>
      <c r="D3531" s="54"/>
      <c r="E3531" s="54" t="n">
        <v>18603004</v>
      </c>
      <c r="F3531" s="19" t="s">
        <v>5622</v>
      </c>
    </row>
    <row r="3532" customFormat="false" ht="13.15" hidden="false" customHeight="true" outlineLevel="0" collapsed="false">
      <c r="B3532" s="29"/>
      <c r="C3532" s="54"/>
      <c r="D3532" s="54"/>
      <c r="E3532" s="54" t="n">
        <v>18603005</v>
      </c>
      <c r="F3532" s="19" t="s">
        <v>5623</v>
      </c>
    </row>
    <row r="3533" customFormat="false" ht="13.15" hidden="false" customHeight="true" outlineLevel="0" collapsed="false">
      <c r="B3533" s="29"/>
      <c r="C3533" s="54"/>
      <c r="D3533" s="54"/>
      <c r="E3533" s="54" t="n">
        <v>18603006</v>
      </c>
      <c r="F3533" s="19" t="s">
        <v>5624</v>
      </c>
    </row>
    <row r="3534" customFormat="false" ht="13.15" hidden="false" customHeight="true" outlineLevel="0" collapsed="false">
      <c r="B3534" s="29"/>
      <c r="C3534" s="54"/>
      <c r="D3534" s="54"/>
      <c r="E3534" s="54" t="n">
        <v>18603007</v>
      </c>
      <c r="F3534" s="19" t="s">
        <v>5625</v>
      </c>
    </row>
    <row r="3535" customFormat="false" ht="13.15" hidden="false" customHeight="true" outlineLevel="0" collapsed="false">
      <c r="B3535" s="29"/>
      <c r="C3535" s="54"/>
      <c r="D3535" s="54"/>
      <c r="E3535" s="54" t="n">
        <v>18603008</v>
      </c>
      <c r="F3535" s="19" t="s">
        <v>5626</v>
      </c>
    </row>
    <row r="3536" customFormat="false" ht="13.15" hidden="false" customHeight="true" outlineLevel="0" collapsed="false">
      <c r="B3536" s="29"/>
      <c r="C3536" s="54"/>
      <c r="D3536" s="54"/>
      <c r="E3536" s="54" t="n">
        <v>18603009</v>
      </c>
      <c r="F3536" s="19" t="s">
        <v>5627</v>
      </c>
    </row>
    <row r="3537" customFormat="false" ht="13.15" hidden="false" customHeight="true" outlineLevel="0" collapsed="false">
      <c r="B3537" s="29"/>
      <c r="C3537" s="18"/>
      <c r="D3537" s="18" t="n">
        <v>18604</v>
      </c>
      <c r="E3537" s="18"/>
      <c r="F3537" s="508" t="s">
        <v>5628</v>
      </c>
    </row>
    <row r="3538" customFormat="false" ht="13.15" hidden="false" customHeight="true" outlineLevel="0" collapsed="false">
      <c r="B3538" s="29"/>
      <c r="C3538" s="54"/>
      <c r="D3538" s="54"/>
      <c r="E3538" s="54" t="n">
        <v>18604001</v>
      </c>
      <c r="F3538" s="19" t="s">
        <v>5629</v>
      </c>
    </row>
    <row r="3539" customFormat="false" ht="13.15" hidden="false" customHeight="true" outlineLevel="0" collapsed="false">
      <c r="B3539" s="29"/>
      <c r="C3539" s="54"/>
      <c r="D3539" s="54"/>
      <c r="E3539" s="54" t="n">
        <v>18604002</v>
      </c>
      <c r="F3539" s="19" t="s">
        <v>5630</v>
      </c>
    </row>
    <row r="3540" customFormat="false" ht="13.15" hidden="false" customHeight="true" outlineLevel="0" collapsed="false">
      <c r="B3540" s="29"/>
      <c r="C3540" s="54"/>
      <c r="D3540" s="54"/>
      <c r="E3540" s="54" t="n">
        <v>18604003</v>
      </c>
      <c r="F3540" s="19" t="s">
        <v>5631</v>
      </c>
    </row>
    <row r="3541" customFormat="false" ht="13.15" hidden="false" customHeight="true" outlineLevel="0" collapsed="false">
      <c r="B3541" s="29"/>
      <c r="C3541" s="54"/>
      <c r="D3541" s="54"/>
      <c r="E3541" s="54" t="n">
        <v>18604004</v>
      </c>
      <c r="F3541" s="19" t="s">
        <v>5632</v>
      </c>
    </row>
    <row r="3542" customFormat="false" ht="13.15" hidden="false" customHeight="true" outlineLevel="0" collapsed="false">
      <c r="B3542" s="29"/>
      <c r="C3542" s="54"/>
      <c r="D3542" s="54"/>
      <c r="E3542" s="54" t="n">
        <v>18604005</v>
      </c>
      <c r="F3542" s="19" t="s">
        <v>5633</v>
      </c>
    </row>
    <row r="3543" customFormat="false" ht="13.15" hidden="false" customHeight="true" outlineLevel="0" collapsed="false">
      <c r="B3543" s="29"/>
      <c r="C3543" s="54"/>
      <c r="D3543" s="54"/>
      <c r="E3543" s="54" t="n">
        <v>18604006</v>
      </c>
      <c r="F3543" s="19" t="s">
        <v>5634</v>
      </c>
    </row>
    <row r="3544" customFormat="false" ht="13.15" hidden="false" customHeight="true" outlineLevel="0" collapsed="false">
      <c r="B3544" s="29"/>
      <c r="C3544" s="54"/>
      <c r="D3544" s="54"/>
      <c r="E3544" s="54" t="n">
        <v>18604007</v>
      </c>
      <c r="F3544" s="19" t="s">
        <v>5635</v>
      </c>
    </row>
    <row r="3545" customFormat="false" ht="13.15" hidden="false" customHeight="true" outlineLevel="0" collapsed="false">
      <c r="B3545" s="29"/>
      <c r="C3545" s="54"/>
      <c r="D3545" s="54"/>
      <c r="E3545" s="54" t="n">
        <v>18604008</v>
      </c>
      <c r="F3545" s="19" t="s">
        <v>5636</v>
      </c>
    </row>
    <row r="3546" customFormat="false" ht="13.15" hidden="false" customHeight="true" outlineLevel="0" collapsed="false">
      <c r="B3546" s="29"/>
      <c r="C3546" s="54"/>
      <c r="D3546" s="54"/>
      <c r="E3546" s="54" t="n">
        <v>18604009</v>
      </c>
      <c r="F3546" s="19" t="s">
        <v>5637</v>
      </c>
    </row>
    <row r="3547" customFormat="false" ht="13.15" hidden="false" customHeight="true" outlineLevel="0" collapsed="false">
      <c r="B3547" s="29"/>
      <c r="C3547" s="54"/>
      <c r="D3547" s="54"/>
      <c r="E3547" s="54" t="n">
        <v>18604010</v>
      </c>
      <c r="F3547" s="19" t="s">
        <v>5638</v>
      </c>
    </row>
    <row r="3548" customFormat="false" ht="13.15" hidden="false" customHeight="true" outlineLevel="0" collapsed="false">
      <c r="B3548" s="29"/>
      <c r="C3548" s="54"/>
      <c r="D3548" s="54"/>
      <c r="E3548" s="54" t="n">
        <v>18604011</v>
      </c>
      <c r="F3548" s="19" t="s">
        <v>5639</v>
      </c>
    </row>
    <row r="3549" customFormat="false" ht="13.15" hidden="false" customHeight="true" outlineLevel="0" collapsed="false">
      <c r="B3549" s="29"/>
      <c r="C3549" s="54"/>
      <c r="D3549" s="54"/>
      <c r="E3549" s="54" t="n">
        <v>18604012</v>
      </c>
      <c r="F3549" s="19" t="s">
        <v>5640</v>
      </c>
    </row>
    <row r="3550" customFormat="false" ht="13.15" hidden="false" customHeight="true" outlineLevel="0" collapsed="false">
      <c r="B3550" s="29"/>
      <c r="C3550" s="18"/>
      <c r="D3550" s="18" t="n">
        <v>18605</v>
      </c>
      <c r="E3550" s="18"/>
      <c r="F3550" s="508" t="s">
        <v>5641</v>
      </c>
    </row>
    <row r="3551" customFormat="false" ht="13.15" hidden="false" customHeight="true" outlineLevel="0" collapsed="false">
      <c r="B3551" s="29"/>
      <c r="C3551" s="54"/>
      <c r="D3551" s="54"/>
      <c r="E3551" s="54" t="n">
        <v>18605001</v>
      </c>
      <c r="F3551" s="19" t="s">
        <v>5642</v>
      </c>
    </row>
    <row r="3552" customFormat="false" ht="13.15" hidden="false" customHeight="true" outlineLevel="0" collapsed="false">
      <c r="B3552" s="29"/>
      <c r="C3552" s="54"/>
      <c r="D3552" s="54"/>
      <c r="E3552" s="54" t="n">
        <v>18605002</v>
      </c>
      <c r="F3552" s="19" t="s">
        <v>5643</v>
      </c>
    </row>
    <row r="3553" customFormat="false" ht="13.15" hidden="false" customHeight="true" outlineLevel="0" collapsed="false">
      <c r="B3553" s="29"/>
      <c r="C3553" s="54"/>
      <c r="D3553" s="54"/>
      <c r="E3553" s="54" t="n">
        <v>18605003</v>
      </c>
      <c r="F3553" s="19" t="s">
        <v>5644</v>
      </c>
    </row>
    <row r="3554" customFormat="false" ht="13.15" hidden="false" customHeight="true" outlineLevel="0" collapsed="false">
      <c r="B3554" s="29"/>
      <c r="C3554" s="54"/>
      <c r="D3554" s="54"/>
      <c r="E3554" s="54" t="n">
        <v>18605004</v>
      </c>
      <c r="F3554" s="19" t="s">
        <v>5645</v>
      </c>
    </row>
    <row r="3555" customFormat="false" ht="13.15" hidden="false" customHeight="true" outlineLevel="0" collapsed="false">
      <c r="B3555" s="29"/>
      <c r="C3555" s="54"/>
      <c r="D3555" s="54"/>
      <c r="E3555" s="54" t="n">
        <v>18605005</v>
      </c>
      <c r="F3555" s="19" t="s">
        <v>5646</v>
      </c>
    </row>
    <row r="3556" customFormat="false" ht="13.15" hidden="false" customHeight="true" outlineLevel="0" collapsed="false">
      <c r="B3556" s="29"/>
      <c r="C3556" s="18"/>
      <c r="D3556" s="18" t="n">
        <v>18606</v>
      </c>
      <c r="E3556" s="18"/>
      <c r="F3556" s="508" t="s">
        <v>5647</v>
      </c>
    </row>
    <row r="3557" customFormat="false" ht="13.15" hidden="false" customHeight="true" outlineLevel="0" collapsed="false">
      <c r="B3557" s="29"/>
      <c r="C3557" s="54"/>
      <c r="D3557" s="54"/>
      <c r="E3557" s="54" t="n">
        <v>18606001</v>
      </c>
      <c r="F3557" s="19" t="s">
        <v>5648</v>
      </c>
    </row>
    <row r="3558" customFormat="false" ht="13.15" hidden="false" customHeight="true" outlineLevel="0" collapsed="false">
      <c r="B3558" s="29"/>
      <c r="C3558" s="54"/>
      <c r="D3558" s="54"/>
      <c r="E3558" s="54" t="n">
        <v>18606002</v>
      </c>
      <c r="F3558" s="19" t="s">
        <v>5649</v>
      </c>
    </row>
    <row r="3559" customFormat="false" ht="13.15" hidden="false" customHeight="true" outlineLevel="0" collapsed="false">
      <c r="B3559" s="29"/>
      <c r="C3559" s="54"/>
      <c r="D3559" s="54"/>
      <c r="E3559" s="54" t="n">
        <v>18606003</v>
      </c>
      <c r="F3559" s="19" t="s">
        <v>5650</v>
      </c>
    </row>
    <row r="3560" customFormat="false" ht="13.15" hidden="false" customHeight="true" outlineLevel="0" collapsed="false">
      <c r="B3560" s="29"/>
      <c r="C3560" s="54"/>
      <c r="D3560" s="54"/>
      <c r="E3560" s="54" t="n">
        <v>18606004</v>
      </c>
      <c r="F3560" s="19" t="s">
        <v>5651</v>
      </c>
    </row>
    <row r="3561" customFormat="false" ht="13.15" hidden="false" customHeight="true" outlineLevel="0" collapsed="false">
      <c r="B3561" s="29"/>
      <c r="C3561" s="54"/>
      <c r="D3561" s="54"/>
      <c r="E3561" s="54" t="n">
        <v>18606005</v>
      </c>
      <c r="F3561" s="19" t="s">
        <v>5652</v>
      </c>
    </row>
    <row r="3562" customFormat="false" ht="13.15" hidden="false" customHeight="true" outlineLevel="0" collapsed="false">
      <c r="B3562" s="29"/>
      <c r="C3562" s="54"/>
      <c r="D3562" s="54"/>
      <c r="E3562" s="54" t="n">
        <v>18606006</v>
      </c>
      <c r="F3562" s="19" t="s">
        <v>5653</v>
      </c>
    </row>
    <row r="3563" customFormat="false" ht="13.15" hidden="false" customHeight="true" outlineLevel="0" collapsed="false">
      <c r="B3563" s="29"/>
      <c r="C3563" s="54"/>
      <c r="D3563" s="54"/>
      <c r="E3563" s="54" t="n">
        <v>18606007</v>
      </c>
      <c r="F3563" s="19" t="s">
        <v>5654</v>
      </c>
    </row>
    <row r="3564" customFormat="false" ht="13.15" hidden="false" customHeight="true" outlineLevel="0" collapsed="false">
      <c r="B3564" s="29"/>
      <c r="C3564" s="54"/>
      <c r="D3564" s="54"/>
      <c r="E3564" s="54" t="n">
        <v>18606008</v>
      </c>
      <c r="F3564" s="19" t="s">
        <v>5655</v>
      </c>
    </row>
    <row r="3565" customFormat="false" ht="13.15" hidden="false" customHeight="true" outlineLevel="0" collapsed="false">
      <c r="B3565" s="29"/>
      <c r="C3565" s="54"/>
      <c r="D3565" s="54"/>
      <c r="E3565" s="54" t="n">
        <v>18606009</v>
      </c>
      <c r="F3565" s="19" t="s">
        <v>5656</v>
      </c>
    </row>
    <row r="3566" customFormat="false" ht="13.15" hidden="false" customHeight="true" outlineLevel="0" collapsed="false">
      <c r="B3566" s="29"/>
      <c r="C3566" s="54"/>
      <c r="D3566" s="54"/>
      <c r="E3566" s="54" t="n">
        <v>18606010</v>
      </c>
      <c r="F3566" s="19" t="s">
        <v>5657</v>
      </c>
    </row>
    <row r="3567" customFormat="false" ht="13.15" hidden="false" customHeight="true" outlineLevel="0" collapsed="false">
      <c r="B3567" s="29"/>
      <c r="C3567" s="54"/>
      <c r="D3567" s="54"/>
      <c r="E3567" s="54" t="n">
        <v>18606011</v>
      </c>
      <c r="F3567" s="19" t="s">
        <v>5658</v>
      </c>
    </row>
    <row r="3568" customFormat="false" ht="13.15" hidden="false" customHeight="true" outlineLevel="0" collapsed="false">
      <c r="B3568" s="29"/>
      <c r="C3568" s="54"/>
      <c r="D3568" s="54"/>
      <c r="E3568" s="54" t="n">
        <v>18606012</v>
      </c>
      <c r="F3568" s="19" t="s">
        <v>5659</v>
      </c>
    </row>
    <row r="3569" customFormat="false" ht="13.15" hidden="false" customHeight="true" outlineLevel="0" collapsed="false">
      <c r="B3569" s="29"/>
      <c r="C3569" s="18"/>
      <c r="D3569" s="18" t="n">
        <v>18607</v>
      </c>
      <c r="E3569" s="18"/>
      <c r="F3569" s="508" t="s">
        <v>5660</v>
      </c>
    </row>
    <row r="3570" customFormat="false" ht="13.15" hidden="false" customHeight="true" outlineLevel="0" collapsed="false">
      <c r="B3570" s="29"/>
      <c r="C3570" s="54"/>
      <c r="D3570" s="54"/>
      <c r="E3570" s="54" t="n">
        <v>18607001</v>
      </c>
      <c r="F3570" s="19" t="s">
        <v>5661</v>
      </c>
    </row>
    <row r="3571" customFormat="false" ht="13.15" hidden="false" customHeight="true" outlineLevel="0" collapsed="false">
      <c r="B3571" s="29"/>
      <c r="C3571" s="18" t="n">
        <v>187</v>
      </c>
      <c r="D3571" s="18"/>
      <c r="E3571" s="18"/>
      <c r="F3571" s="508" t="s">
        <v>5662</v>
      </c>
    </row>
    <row r="3572" customFormat="false" ht="13.15" hidden="false" customHeight="true" outlineLevel="0" collapsed="false">
      <c r="B3572" s="29"/>
      <c r="C3572" s="18"/>
      <c r="D3572" s="18" t="n">
        <v>18701</v>
      </c>
      <c r="E3572" s="18"/>
      <c r="F3572" s="508" t="s">
        <v>5663</v>
      </c>
    </row>
    <row r="3573" customFormat="false" ht="13.15" hidden="false" customHeight="true" outlineLevel="0" collapsed="false">
      <c r="B3573" s="29"/>
      <c r="C3573" s="54"/>
      <c r="D3573" s="54"/>
      <c r="E3573" s="54" t="n">
        <v>18701001</v>
      </c>
      <c r="F3573" s="19" t="s">
        <v>5664</v>
      </c>
    </row>
    <row r="3574" customFormat="false" ht="13.15" hidden="false" customHeight="true" outlineLevel="0" collapsed="false">
      <c r="B3574" s="29"/>
      <c r="C3574" s="54"/>
      <c r="D3574" s="54"/>
      <c r="E3574" s="54" t="n">
        <v>18701002</v>
      </c>
      <c r="F3574" s="19" t="s">
        <v>5665</v>
      </c>
    </row>
    <row r="3575" customFormat="false" ht="13.15" hidden="false" customHeight="true" outlineLevel="0" collapsed="false">
      <c r="B3575" s="29"/>
      <c r="C3575" s="54"/>
      <c r="D3575" s="54"/>
      <c r="E3575" s="54" t="n">
        <v>18701003</v>
      </c>
      <c r="F3575" s="19" t="s">
        <v>5666</v>
      </c>
    </row>
    <row r="3576" customFormat="false" ht="13.15" hidden="false" customHeight="true" outlineLevel="0" collapsed="false">
      <c r="B3576" s="29"/>
      <c r="C3576" s="54"/>
      <c r="D3576" s="54"/>
      <c r="E3576" s="54" t="n">
        <v>18701004</v>
      </c>
      <c r="F3576" s="19" t="s">
        <v>5667</v>
      </c>
    </row>
    <row r="3577" customFormat="false" ht="13.15" hidden="false" customHeight="true" outlineLevel="0" collapsed="false">
      <c r="B3577" s="29"/>
      <c r="C3577" s="54"/>
      <c r="D3577" s="54"/>
      <c r="E3577" s="54" t="n">
        <v>18701005</v>
      </c>
      <c r="F3577" s="19" t="s">
        <v>5668</v>
      </c>
    </row>
    <row r="3578" customFormat="false" ht="13.15" hidden="false" customHeight="true" outlineLevel="0" collapsed="false">
      <c r="B3578" s="29"/>
      <c r="C3578" s="54"/>
      <c r="D3578" s="54"/>
      <c r="E3578" s="54" t="n">
        <v>18701006</v>
      </c>
      <c r="F3578" s="19" t="s">
        <v>5669</v>
      </c>
    </row>
    <row r="3579" customFormat="false" ht="13.15" hidden="false" customHeight="true" outlineLevel="0" collapsed="false">
      <c r="B3579" s="29"/>
      <c r="C3579" s="54"/>
      <c r="D3579" s="54"/>
      <c r="E3579" s="54" t="n">
        <v>18701007</v>
      </c>
      <c r="F3579" s="19" t="s">
        <v>5670</v>
      </c>
    </row>
    <row r="3580" customFormat="false" ht="13.15" hidden="false" customHeight="true" outlineLevel="0" collapsed="false">
      <c r="B3580" s="29"/>
      <c r="C3580" s="54"/>
      <c r="D3580" s="54"/>
      <c r="E3580" s="54" t="n">
        <v>18701008</v>
      </c>
      <c r="F3580" s="19" t="s">
        <v>5671</v>
      </c>
    </row>
    <row r="3581" customFormat="false" ht="13.15" hidden="false" customHeight="true" outlineLevel="0" collapsed="false">
      <c r="B3581" s="29"/>
      <c r="C3581" s="54"/>
      <c r="D3581" s="54"/>
      <c r="E3581" s="54" t="n">
        <v>18701009</v>
      </c>
      <c r="F3581" s="19" t="s">
        <v>5672</v>
      </c>
    </row>
    <row r="3582" customFormat="false" ht="13.15" hidden="false" customHeight="true" outlineLevel="0" collapsed="false">
      <c r="B3582" s="29"/>
      <c r="C3582" s="54"/>
      <c r="D3582" s="54"/>
      <c r="E3582" s="54" t="n">
        <v>18701010</v>
      </c>
      <c r="F3582" s="19" t="s">
        <v>5673</v>
      </c>
    </row>
    <row r="3583" customFormat="false" ht="13.15" hidden="false" customHeight="true" outlineLevel="0" collapsed="false">
      <c r="B3583" s="29"/>
      <c r="C3583" s="54"/>
      <c r="D3583" s="54"/>
      <c r="E3583" s="54" t="n">
        <v>18701011</v>
      </c>
      <c r="F3583" s="19" t="s">
        <v>5674</v>
      </c>
    </row>
    <row r="3584" customFormat="false" ht="13.15" hidden="false" customHeight="true" outlineLevel="0" collapsed="false">
      <c r="B3584" s="29"/>
      <c r="C3584" s="54"/>
      <c r="D3584" s="54"/>
      <c r="E3584" s="54" t="n">
        <v>18701012</v>
      </c>
      <c r="F3584" s="19" t="s">
        <v>5675</v>
      </c>
    </row>
    <row r="3585" customFormat="false" ht="13.15" hidden="false" customHeight="true" outlineLevel="0" collapsed="false">
      <c r="B3585" s="29"/>
      <c r="C3585" s="54"/>
      <c r="D3585" s="54"/>
      <c r="E3585" s="54" t="n">
        <v>18701013</v>
      </c>
      <c r="F3585" s="19" t="s">
        <v>5676</v>
      </c>
    </row>
    <row r="3586" customFormat="false" ht="13.15" hidden="false" customHeight="true" outlineLevel="0" collapsed="false">
      <c r="B3586" s="29"/>
      <c r="C3586" s="54"/>
      <c r="D3586" s="54"/>
      <c r="E3586" s="54" t="n">
        <v>18701014</v>
      </c>
      <c r="F3586" s="19" t="s">
        <v>5677</v>
      </c>
    </row>
    <row r="3587" customFormat="false" ht="13.15" hidden="false" customHeight="true" outlineLevel="0" collapsed="false">
      <c r="B3587" s="29"/>
      <c r="C3587" s="54"/>
      <c r="D3587" s="54"/>
      <c r="E3587" s="54" t="n">
        <v>18701015</v>
      </c>
      <c r="F3587" s="19" t="s">
        <v>5678</v>
      </c>
    </row>
    <row r="3588" customFormat="false" ht="13.15" hidden="false" customHeight="true" outlineLevel="0" collapsed="false">
      <c r="B3588" s="29"/>
      <c r="C3588" s="54"/>
      <c r="D3588" s="54"/>
      <c r="E3588" s="54" t="n">
        <v>18701016</v>
      </c>
      <c r="F3588" s="19" t="s">
        <v>5679</v>
      </c>
    </row>
    <row r="3589" customFormat="false" ht="13.15" hidden="false" customHeight="true" outlineLevel="0" collapsed="false">
      <c r="B3589" s="29"/>
      <c r="C3589" s="54"/>
      <c r="D3589" s="54"/>
      <c r="E3589" s="54" t="n">
        <v>18701017</v>
      </c>
      <c r="F3589" s="19" t="s">
        <v>5680</v>
      </c>
    </row>
    <row r="3590" customFormat="false" ht="13.15" hidden="false" customHeight="true" outlineLevel="0" collapsed="false">
      <c r="B3590" s="29"/>
      <c r="C3590" s="54"/>
      <c r="D3590" s="54"/>
      <c r="E3590" s="54" t="n">
        <v>18701018</v>
      </c>
      <c r="F3590" s="19" t="s">
        <v>5681</v>
      </c>
    </row>
    <row r="3591" customFormat="false" ht="13.15" hidden="false" customHeight="true" outlineLevel="0" collapsed="false">
      <c r="B3591" s="29"/>
      <c r="C3591" s="54"/>
      <c r="D3591" s="54"/>
      <c r="E3591" s="54" t="n">
        <v>18701019</v>
      </c>
      <c r="F3591" s="19" t="s">
        <v>5682</v>
      </c>
    </row>
    <row r="3592" customFormat="false" ht="13.15" hidden="false" customHeight="true" outlineLevel="0" collapsed="false">
      <c r="B3592" s="29"/>
      <c r="C3592" s="54"/>
      <c r="D3592" s="54"/>
      <c r="E3592" s="54" t="n">
        <v>18701020</v>
      </c>
      <c r="F3592" s="19" t="s">
        <v>5683</v>
      </c>
    </row>
    <row r="3593" customFormat="false" ht="13.15" hidden="false" customHeight="true" outlineLevel="0" collapsed="false">
      <c r="B3593" s="29"/>
      <c r="C3593" s="54"/>
      <c r="D3593" s="54"/>
      <c r="E3593" s="54" t="n">
        <v>18701021</v>
      </c>
      <c r="F3593" s="19" t="s">
        <v>5684</v>
      </c>
    </row>
    <row r="3594" customFormat="false" ht="13.15" hidden="false" customHeight="true" outlineLevel="0" collapsed="false">
      <c r="B3594" s="29"/>
      <c r="C3594" s="54"/>
      <c r="D3594" s="54"/>
      <c r="E3594" s="54" t="n">
        <v>18701022</v>
      </c>
      <c r="F3594" s="19" t="s">
        <v>5685</v>
      </c>
    </row>
    <row r="3595" customFormat="false" ht="13.15" hidden="false" customHeight="true" outlineLevel="0" collapsed="false">
      <c r="B3595" s="29"/>
      <c r="C3595" s="54"/>
      <c r="D3595" s="54"/>
      <c r="E3595" s="54" t="n">
        <v>18701023</v>
      </c>
      <c r="F3595" s="19" t="s">
        <v>5686</v>
      </c>
    </row>
    <row r="3596" customFormat="false" ht="13.15" hidden="false" customHeight="true" outlineLevel="0" collapsed="false">
      <c r="B3596" s="29"/>
      <c r="C3596" s="54"/>
      <c r="D3596" s="54"/>
      <c r="E3596" s="54" t="n">
        <v>18701024</v>
      </c>
      <c r="F3596" s="19" t="s">
        <v>5687</v>
      </c>
    </row>
    <row r="3597" customFormat="false" ht="13.15" hidden="false" customHeight="true" outlineLevel="0" collapsed="false">
      <c r="B3597" s="29"/>
      <c r="C3597" s="54"/>
      <c r="D3597" s="54"/>
      <c r="E3597" s="54" t="n">
        <v>18701025</v>
      </c>
      <c r="F3597" s="19" t="s">
        <v>5688</v>
      </c>
    </row>
    <row r="3598" customFormat="false" ht="13.15" hidden="false" customHeight="true" outlineLevel="0" collapsed="false">
      <c r="B3598" s="29"/>
      <c r="C3598" s="54"/>
      <c r="D3598" s="54"/>
      <c r="E3598" s="54" t="n">
        <v>18701026</v>
      </c>
      <c r="F3598" s="19" t="s">
        <v>5689</v>
      </c>
    </row>
    <row r="3599" customFormat="false" ht="13.15" hidden="false" customHeight="true" outlineLevel="0" collapsed="false">
      <c r="B3599" s="29"/>
      <c r="C3599" s="54"/>
      <c r="D3599" s="54"/>
      <c r="E3599" s="54" t="n">
        <v>18701027</v>
      </c>
      <c r="F3599" s="19" t="s">
        <v>5690</v>
      </c>
    </row>
    <row r="3600" customFormat="false" ht="13.15" hidden="false" customHeight="true" outlineLevel="0" collapsed="false">
      <c r="B3600" s="29"/>
      <c r="C3600" s="54"/>
      <c r="D3600" s="54"/>
      <c r="E3600" s="54" t="n">
        <v>18701028</v>
      </c>
      <c r="F3600" s="19" t="s">
        <v>5691</v>
      </c>
    </row>
    <row r="3601" customFormat="false" ht="13.15" hidden="false" customHeight="true" outlineLevel="0" collapsed="false">
      <c r="B3601" s="29"/>
      <c r="C3601" s="54"/>
      <c r="D3601" s="54"/>
      <c r="E3601" s="54" t="n">
        <v>18701029</v>
      </c>
      <c r="F3601" s="19" t="s">
        <v>5692</v>
      </c>
    </row>
    <row r="3602" customFormat="false" ht="13.15" hidden="false" customHeight="true" outlineLevel="0" collapsed="false">
      <c r="B3602" s="29"/>
      <c r="C3602" s="54"/>
      <c r="D3602" s="54"/>
      <c r="E3602" s="54" t="n">
        <v>18701030</v>
      </c>
      <c r="F3602" s="19" t="s">
        <v>5693</v>
      </c>
    </row>
    <row r="3603" customFormat="false" ht="13.15" hidden="false" customHeight="true" outlineLevel="0" collapsed="false">
      <c r="B3603" s="29"/>
      <c r="C3603" s="54"/>
      <c r="D3603" s="54"/>
      <c r="E3603" s="54" t="n">
        <v>18701031</v>
      </c>
      <c r="F3603" s="19" t="s">
        <v>5694</v>
      </c>
    </row>
    <row r="3604" customFormat="false" ht="13.15" hidden="false" customHeight="true" outlineLevel="0" collapsed="false">
      <c r="B3604" s="29"/>
      <c r="C3604" s="54"/>
      <c r="D3604" s="54"/>
      <c r="E3604" s="54" t="n">
        <v>18701032</v>
      </c>
      <c r="F3604" s="19" t="s">
        <v>5695</v>
      </c>
    </row>
    <row r="3605" customFormat="false" ht="13.15" hidden="false" customHeight="true" outlineLevel="0" collapsed="false">
      <c r="B3605" s="29"/>
      <c r="C3605" s="54"/>
      <c r="D3605" s="54"/>
      <c r="E3605" s="54" t="n">
        <v>18701033</v>
      </c>
      <c r="F3605" s="19" t="s">
        <v>5696</v>
      </c>
    </row>
    <row r="3606" customFormat="false" ht="13.15" hidden="false" customHeight="true" outlineLevel="0" collapsed="false">
      <c r="B3606" s="29"/>
      <c r="C3606" s="54"/>
      <c r="D3606" s="54"/>
      <c r="E3606" s="54" t="n">
        <v>18701034</v>
      </c>
      <c r="F3606" s="19" t="s">
        <v>5697</v>
      </c>
    </row>
    <row r="3607" customFormat="false" ht="13.15" hidden="false" customHeight="true" outlineLevel="0" collapsed="false">
      <c r="B3607" s="29"/>
      <c r="C3607" s="54"/>
      <c r="D3607" s="54"/>
      <c r="E3607" s="54" t="n">
        <v>18701035</v>
      </c>
      <c r="F3607" s="19" t="s">
        <v>5698</v>
      </c>
    </row>
    <row r="3608" customFormat="false" ht="13.15" hidden="false" customHeight="true" outlineLevel="0" collapsed="false">
      <c r="B3608" s="29"/>
      <c r="C3608" s="54"/>
      <c r="D3608" s="54"/>
      <c r="E3608" s="509" t="n">
        <v>18701037</v>
      </c>
      <c r="F3608" s="510" t="s">
        <v>5699</v>
      </c>
    </row>
    <row r="3609" customFormat="false" ht="13.15" hidden="false" customHeight="true" outlineLevel="0" collapsed="false">
      <c r="B3609" s="29"/>
      <c r="C3609" s="18"/>
      <c r="D3609" s="18" t="n">
        <v>18702</v>
      </c>
      <c r="E3609" s="18"/>
      <c r="F3609" s="508" t="s">
        <v>5700</v>
      </c>
    </row>
    <row r="3610" customFormat="false" ht="13.15" hidden="false" customHeight="true" outlineLevel="0" collapsed="false">
      <c r="B3610" s="29"/>
      <c r="C3610" s="54"/>
      <c r="D3610" s="54"/>
      <c r="E3610" s="54" t="n">
        <v>18702001</v>
      </c>
      <c r="F3610" s="19" t="s">
        <v>5701</v>
      </c>
    </row>
    <row r="3611" customFormat="false" ht="13.15" hidden="false" customHeight="true" outlineLevel="0" collapsed="false">
      <c r="B3611" s="29"/>
      <c r="C3611" s="54"/>
      <c r="D3611" s="54"/>
      <c r="E3611" s="54" t="n">
        <v>18702002</v>
      </c>
      <c r="F3611" s="19" t="s">
        <v>5702</v>
      </c>
    </row>
    <row r="3612" customFormat="false" ht="13.15" hidden="false" customHeight="true" outlineLevel="0" collapsed="false">
      <c r="B3612" s="29"/>
      <c r="C3612" s="54"/>
      <c r="D3612" s="54"/>
      <c r="E3612" s="54" t="n">
        <v>18702003</v>
      </c>
      <c r="F3612" s="19" t="s">
        <v>5703</v>
      </c>
    </row>
    <row r="3613" customFormat="false" ht="13.15" hidden="false" customHeight="true" outlineLevel="0" collapsed="false">
      <c r="B3613" s="29"/>
      <c r="C3613" s="54"/>
      <c r="D3613" s="54"/>
      <c r="E3613" s="54" t="n">
        <v>18702004</v>
      </c>
      <c r="F3613" s="19" t="s">
        <v>5704</v>
      </c>
    </row>
    <row r="3614" customFormat="false" ht="13.15" hidden="false" customHeight="true" outlineLevel="0" collapsed="false">
      <c r="B3614" s="29"/>
      <c r="C3614" s="54"/>
      <c r="D3614" s="54"/>
      <c r="E3614" s="54" t="n">
        <v>18702005</v>
      </c>
      <c r="F3614" s="19" t="s">
        <v>5705</v>
      </c>
    </row>
    <row r="3615" customFormat="false" ht="13.15" hidden="false" customHeight="true" outlineLevel="0" collapsed="false">
      <c r="B3615" s="29"/>
      <c r="C3615" s="54"/>
      <c r="D3615" s="54"/>
      <c r="E3615" s="54" t="n">
        <v>18702006</v>
      </c>
      <c r="F3615" s="19" t="s">
        <v>5706</v>
      </c>
    </row>
    <row r="3616" customFormat="false" ht="13.15" hidden="false" customHeight="true" outlineLevel="0" collapsed="false">
      <c r="B3616" s="29"/>
      <c r="C3616" s="54"/>
      <c r="D3616" s="54"/>
      <c r="E3616" s="54" t="n">
        <v>18702007</v>
      </c>
      <c r="F3616" s="19" t="s">
        <v>5707</v>
      </c>
    </row>
    <row r="3617" customFormat="false" ht="13.15" hidden="false" customHeight="true" outlineLevel="0" collapsed="false">
      <c r="B3617" s="29"/>
      <c r="C3617" s="54"/>
      <c r="D3617" s="54"/>
      <c r="E3617" s="54" t="n">
        <v>18702008</v>
      </c>
      <c r="F3617" s="19" t="s">
        <v>5708</v>
      </c>
    </row>
    <row r="3618" customFormat="false" ht="13.15" hidden="false" customHeight="true" outlineLevel="0" collapsed="false">
      <c r="B3618" s="29"/>
      <c r="C3618" s="54"/>
      <c r="D3618" s="54"/>
      <c r="E3618" s="54" t="n">
        <v>18702009</v>
      </c>
      <c r="F3618" s="19" t="s">
        <v>5709</v>
      </c>
    </row>
    <row r="3619" customFormat="false" ht="13.15" hidden="false" customHeight="true" outlineLevel="0" collapsed="false">
      <c r="B3619" s="29"/>
      <c r="C3619" s="54"/>
      <c r="D3619" s="54"/>
      <c r="E3619" s="54" t="n">
        <v>18702010</v>
      </c>
      <c r="F3619" s="19" t="s">
        <v>5710</v>
      </c>
    </row>
    <row r="3620" customFormat="false" ht="13.15" hidden="false" customHeight="true" outlineLevel="0" collapsed="false">
      <c r="B3620" s="29"/>
      <c r="C3620" s="54"/>
      <c r="D3620" s="54"/>
      <c r="E3620" s="54" t="n">
        <v>18702011</v>
      </c>
      <c r="F3620" s="19" t="s">
        <v>5711</v>
      </c>
    </row>
    <row r="3621" customFormat="false" ht="13.15" hidden="false" customHeight="true" outlineLevel="0" collapsed="false">
      <c r="B3621" s="29"/>
      <c r="C3621" s="54"/>
      <c r="D3621" s="54"/>
      <c r="E3621" s="54" t="n">
        <v>18702012</v>
      </c>
      <c r="F3621" s="19" t="s">
        <v>5712</v>
      </c>
    </row>
    <row r="3622" customFormat="false" ht="13.15" hidden="false" customHeight="true" outlineLevel="0" collapsed="false">
      <c r="B3622" s="29"/>
      <c r="C3622" s="54"/>
      <c r="D3622" s="54"/>
      <c r="E3622" s="54" t="n">
        <v>18702013</v>
      </c>
      <c r="F3622" s="19" t="s">
        <v>5713</v>
      </c>
    </row>
    <row r="3623" customFormat="false" ht="13.15" hidden="false" customHeight="true" outlineLevel="0" collapsed="false">
      <c r="B3623" s="29"/>
      <c r="C3623" s="54"/>
      <c r="D3623" s="54"/>
      <c r="E3623" s="54" t="n">
        <v>18702014</v>
      </c>
      <c r="F3623" s="19" t="s">
        <v>5714</v>
      </c>
    </row>
    <row r="3624" customFormat="false" ht="13.15" hidden="false" customHeight="true" outlineLevel="0" collapsed="false">
      <c r="B3624" s="29"/>
      <c r="C3624" s="54"/>
      <c r="D3624" s="54"/>
      <c r="E3624" s="54" t="n">
        <v>18702015</v>
      </c>
      <c r="F3624" s="19" t="s">
        <v>5715</v>
      </c>
    </row>
    <row r="3625" customFormat="false" ht="13.15" hidden="false" customHeight="true" outlineLevel="0" collapsed="false">
      <c r="B3625" s="29"/>
      <c r="C3625" s="54"/>
      <c r="D3625" s="54"/>
      <c r="E3625" s="54" t="n">
        <v>18702016</v>
      </c>
      <c r="F3625" s="19" t="s">
        <v>5716</v>
      </c>
    </row>
    <row r="3626" customFormat="false" ht="13.15" hidden="false" customHeight="true" outlineLevel="0" collapsed="false">
      <c r="B3626" s="29"/>
      <c r="C3626" s="54"/>
      <c r="D3626" s="54"/>
      <c r="E3626" s="54" t="n">
        <v>18702017</v>
      </c>
      <c r="F3626" s="19" t="s">
        <v>5717</v>
      </c>
    </row>
    <row r="3627" customFormat="false" ht="13.15" hidden="false" customHeight="true" outlineLevel="0" collapsed="false">
      <c r="B3627" s="29"/>
      <c r="C3627" s="54"/>
      <c r="D3627" s="54"/>
      <c r="E3627" s="54" t="n">
        <v>18702018</v>
      </c>
      <c r="F3627" s="19" t="s">
        <v>5718</v>
      </c>
    </row>
    <row r="3628" customFormat="false" ht="13.15" hidden="false" customHeight="true" outlineLevel="0" collapsed="false">
      <c r="B3628" s="29"/>
      <c r="C3628" s="54"/>
      <c r="D3628" s="54"/>
      <c r="E3628" s="54" t="n">
        <v>18702019</v>
      </c>
      <c r="F3628" s="19" t="s">
        <v>5719</v>
      </c>
    </row>
    <row r="3629" customFormat="false" ht="13.15" hidden="false" customHeight="true" outlineLevel="0" collapsed="false">
      <c r="B3629" s="29"/>
      <c r="C3629" s="54"/>
      <c r="D3629" s="54"/>
      <c r="E3629" s="509" t="n">
        <v>18702020</v>
      </c>
      <c r="F3629" s="510" t="s">
        <v>5720</v>
      </c>
    </row>
    <row r="3630" customFormat="false" ht="13.15" hidden="false" customHeight="true" outlineLevel="0" collapsed="false">
      <c r="B3630" s="29"/>
      <c r="C3630" s="18"/>
      <c r="D3630" s="18" t="n">
        <v>18703</v>
      </c>
      <c r="E3630" s="18"/>
      <c r="F3630" s="508" t="s">
        <v>5721</v>
      </c>
    </row>
    <row r="3631" customFormat="false" ht="13.15" hidden="false" customHeight="true" outlineLevel="0" collapsed="false">
      <c r="B3631" s="29"/>
      <c r="C3631" s="54"/>
      <c r="D3631" s="54"/>
      <c r="E3631" s="54" t="n">
        <v>18703001</v>
      </c>
      <c r="F3631" s="19" t="s">
        <v>5722</v>
      </c>
    </row>
    <row r="3632" customFormat="false" ht="13.15" hidden="false" customHeight="true" outlineLevel="0" collapsed="false">
      <c r="B3632" s="29"/>
      <c r="C3632" s="54"/>
      <c r="D3632" s="54"/>
      <c r="E3632" s="54" t="n">
        <v>18703002</v>
      </c>
      <c r="F3632" s="19" t="s">
        <v>5723</v>
      </c>
    </row>
    <row r="3633" customFormat="false" ht="13.15" hidden="false" customHeight="true" outlineLevel="0" collapsed="false">
      <c r="B3633" s="29"/>
      <c r="C3633" s="54"/>
      <c r="D3633" s="54"/>
      <c r="E3633" s="54" t="n">
        <v>18703003</v>
      </c>
      <c r="F3633" s="19" t="s">
        <v>5724</v>
      </c>
    </row>
    <row r="3634" customFormat="false" ht="13.15" hidden="false" customHeight="true" outlineLevel="0" collapsed="false">
      <c r="B3634" s="29"/>
      <c r="C3634" s="54"/>
      <c r="D3634" s="54"/>
      <c r="E3634" s="54" t="n">
        <v>18703004</v>
      </c>
      <c r="F3634" s="19" t="s">
        <v>5725</v>
      </c>
    </row>
    <row r="3635" customFormat="false" ht="13.15" hidden="false" customHeight="true" outlineLevel="0" collapsed="false">
      <c r="B3635" s="29"/>
      <c r="C3635" s="54"/>
      <c r="D3635" s="54"/>
      <c r="E3635" s="54" t="n">
        <v>18703005</v>
      </c>
      <c r="F3635" s="19" t="s">
        <v>5726</v>
      </c>
    </row>
    <row r="3636" customFormat="false" ht="13.15" hidden="false" customHeight="true" outlineLevel="0" collapsed="false">
      <c r="B3636" s="29"/>
      <c r="C3636" s="54"/>
      <c r="D3636" s="54"/>
      <c r="E3636" s="54" t="n">
        <v>18703006</v>
      </c>
      <c r="F3636" s="19" t="s">
        <v>5727</v>
      </c>
    </row>
    <row r="3637" customFormat="false" ht="13.15" hidden="false" customHeight="true" outlineLevel="0" collapsed="false">
      <c r="B3637" s="29"/>
      <c r="C3637" s="54"/>
      <c r="D3637" s="54"/>
      <c r="E3637" s="54" t="n">
        <v>18703007</v>
      </c>
      <c r="F3637" s="19" t="s">
        <v>5728</v>
      </c>
    </row>
    <row r="3638" customFormat="false" ht="13.15" hidden="false" customHeight="true" outlineLevel="0" collapsed="false">
      <c r="B3638" s="29"/>
      <c r="C3638" s="54"/>
      <c r="D3638" s="54"/>
      <c r="E3638" s="54" t="n">
        <v>18703008</v>
      </c>
      <c r="F3638" s="19" t="s">
        <v>5729</v>
      </c>
    </row>
    <row r="3639" customFormat="false" ht="13.15" hidden="false" customHeight="true" outlineLevel="0" collapsed="false">
      <c r="B3639" s="29"/>
      <c r="C3639" s="54"/>
      <c r="D3639" s="54"/>
      <c r="E3639" s="54" t="n">
        <v>18703009</v>
      </c>
      <c r="F3639" s="19" t="s">
        <v>5730</v>
      </c>
    </row>
    <row r="3640" customFormat="false" ht="13.15" hidden="false" customHeight="true" outlineLevel="0" collapsed="false">
      <c r="B3640" s="29"/>
      <c r="C3640" s="54"/>
      <c r="D3640" s="54"/>
      <c r="E3640" s="54" t="n">
        <v>18703010</v>
      </c>
      <c r="F3640" s="19" t="s">
        <v>5731</v>
      </c>
    </row>
    <row r="3641" customFormat="false" ht="13.15" hidden="false" customHeight="true" outlineLevel="0" collapsed="false">
      <c r="B3641" s="29"/>
      <c r="C3641" s="54"/>
      <c r="D3641" s="54"/>
      <c r="E3641" s="54" t="n">
        <v>18703011</v>
      </c>
      <c r="F3641" s="19" t="s">
        <v>5732</v>
      </c>
    </row>
    <row r="3642" customFormat="false" ht="13.15" hidden="false" customHeight="true" outlineLevel="0" collapsed="false">
      <c r="B3642" s="29"/>
      <c r="C3642" s="54"/>
      <c r="D3642" s="54"/>
      <c r="E3642" s="54" t="n">
        <v>18703012</v>
      </c>
      <c r="F3642" s="19" t="s">
        <v>5733</v>
      </c>
    </row>
    <row r="3643" customFormat="false" ht="13.15" hidden="false" customHeight="true" outlineLevel="0" collapsed="false">
      <c r="B3643" s="29"/>
      <c r="C3643" s="54"/>
      <c r="D3643" s="54"/>
      <c r="E3643" s="54" t="n">
        <v>18703013</v>
      </c>
      <c r="F3643" s="19" t="s">
        <v>5734</v>
      </c>
    </row>
    <row r="3644" customFormat="false" ht="13.15" hidden="false" customHeight="true" outlineLevel="0" collapsed="false">
      <c r="B3644" s="29"/>
      <c r="C3644" s="54"/>
      <c r="D3644" s="54"/>
      <c r="E3644" s="54" t="n">
        <v>18703014</v>
      </c>
      <c r="F3644" s="19" t="s">
        <v>5735</v>
      </c>
    </row>
    <row r="3645" customFormat="false" ht="13.15" hidden="false" customHeight="true" outlineLevel="0" collapsed="false">
      <c r="B3645" s="29"/>
      <c r="C3645" s="54"/>
      <c r="D3645" s="54"/>
      <c r="E3645" s="54" t="n">
        <v>18703015</v>
      </c>
      <c r="F3645" s="19" t="s">
        <v>5736</v>
      </c>
    </row>
    <row r="3646" customFormat="false" ht="13.15" hidden="false" customHeight="true" outlineLevel="0" collapsed="false">
      <c r="B3646" s="29"/>
      <c r="C3646" s="54"/>
      <c r="D3646" s="54"/>
      <c r="E3646" s="54" t="n">
        <v>18703016</v>
      </c>
      <c r="F3646" s="19" t="s">
        <v>5737</v>
      </c>
    </row>
    <row r="3647" customFormat="false" ht="13.15" hidden="false" customHeight="true" outlineLevel="0" collapsed="false">
      <c r="B3647" s="29"/>
      <c r="C3647" s="54"/>
      <c r="D3647" s="54"/>
      <c r="E3647" s="54" t="n">
        <v>18703017</v>
      </c>
      <c r="F3647" s="19" t="s">
        <v>5738</v>
      </c>
    </row>
    <row r="3648" customFormat="false" ht="13.15" hidden="false" customHeight="true" outlineLevel="0" collapsed="false">
      <c r="B3648" s="29"/>
      <c r="C3648" s="54"/>
      <c r="D3648" s="54"/>
      <c r="E3648" s="54" t="n">
        <v>18703018</v>
      </c>
      <c r="F3648" s="19" t="s">
        <v>5739</v>
      </c>
    </row>
    <row r="3649" customFormat="false" ht="13.15" hidden="false" customHeight="true" outlineLevel="0" collapsed="false">
      <c r="B3649" s="29"/>
      <c r="C3649" s="54"/>
      <c r="D3649" s="54"/>
      <c r="E3649" s="54" t="n">
        <v>18703019</v>
      </c>
      <c r="F3649" s="19" t="s">
        <v>5740</v>
      </c>
    </row>
    <row r="3650" customFormat="false" ht="13.15" hidden="false" customHeight="true" outlineLevel="0" collapsed="false">
      <c r="B3650" s="29"/>
      <c r="C3650" s="54"/>
      <c r="D3650" s="54"/>
      <c r="E3650" s="54" t="n">
        <v>18703020</v>
      </c>
      <c r="F3650" s="19" t="s">
        <v>5741</v>
      </c>
    </row>
    <row r="3651" customFormat="false" ht="13.15" hidden="false" customHeight="true" outlineLevel="0" collapsed="false">
      <c r="B3651" s="29"/>
      <c r="C3651" s="54"/>
      <c r="D3651" s="54"/>
      <c r="E3651" s="54" t="n">
        <v>18703021</v>
      </c>
      <c r="F3651" s="19" t="s">
        <v>5742</v>
      </c>
    </row>
    <row r="3652" customFormat="false" ht="13.15" hidden="false" customHeight="true" outlineLevel="0" collapsed="false">
      <c r="B3652" s="29"/>
      <c r="C3652" s="54"/>
      <c r="D3652" s="54"/>
      <c r="E3652" s="54" t="n">
        <v>18703022</v>
      </c>
      <c r="F3652" s="19" t="s">
        <v>5743</v>
      </c>
    </row>
    <row r="3653" customFormat="false" ht="13.15" hidden="false" customHeight="true" outlineLevel="0" collapsed="false">
      <c r="B3653" s="29"/>
      <c r="C3653" s="18"/>
      <c r="D3653" s="18" t="n">
        <v>18704</v>
      </c>
      <c r="E3653" s="0"/>
      <c r="F3653" s="508" t="s">
        <v>5744</v>
      </c>
    </row>
    <row r="3654" customFormat="false" ht="13.15" hidden="false" customHeight="true" outlineLevel="0" collapsed="false">
      <c r="B3654" s="29"/>
      <c r="C3654" s="54"/>
      <c r="D3654" s="54"/>
      <c r="E3654" s="54" t="n">
        <v>18704001</v>
      </c>
      <c r="F3654" s="19" t="s">
        <v>5745</v>
      </c>
    </row>
    <row r="3655" customFormat="false" ht="13.15" hidden="false" customHeight="true" outlineLevel="0" collapsed="false">
      <c r="B3655" s="29"/>
      <c r="C3655" s="54"/>
      <c r="D3655" s="54"/>
      <c r="E3655" s="54" t="n">
        <v>18704002</v>
      </c>
      <c r="F3655" s="19" t="s">
        <v>5746</v>
      </c>
    </row>
    <row r="3656" customFormat="false" ht="13.15" hidden="false" customHeight="true" outlineLevel="0" collapsed="false">
      <c r="B3656" s="29"/>
      <c r="C3656" s="54"/>
      <c r="D3656" s="54"/>
      <c r="E3656" s="54" t="n">
        <v>18704003</v>
      </c>
      <c r="F3656" s="19" t="s">
        <v>5747</v>
      </c>
    </row>
    <row r="3657" customFormat="false" ht="13.15" hidden="false" customHeight="true" outlineLevel="0" collapsed="false">
      <c r="B3657" s="29"/>
      <c r="C3657" s="54"/>
      <c r="D3657" s="54"/>
      <c r="E3657" s="54" t="n">
        <v>18704004</v>
      </c>
      <c r="F3657" s="19" t="s">
        <v>5748</v>
      </c>
    </row>
    <row r="3658" customFormat="false" ht="13.15" hidden="false" customHeight="true" outlineLevel="0" collapsed="false">
      <c r="B3658" s="29"/>
      <c r="C3658" s="54"/>
      <c r="D3658" s="54"/>
      <c r="E3658" s="54" t="n">
        <v>18704005</v>
      </c>
      <c r="F3658" s="19" t="s">
        <v>5749</v>
      </c>
    </row>
    <row r="3659" customFormat="false" ht="13.15" hidden="false" customHeight="true" outlineLevel="0" collapsed="false">
      <c r="B3659" s="29"/>
      <c r="C3659" s="54"/>
      <c r="D3659" s="54"/>
      <c r="E3659" s="54" t="n">
        <v>18704006</v>
      </c>
      <c r="F3659" s="19" t="s">
        <v>5750</v>
      </c>
    </row>
    <row r="3660" customFormat="false" ht="13.15" hidden="false" customHeight="true" outlineLevel="0" collapsed="false">
      <c r="B3660" s="29"/>
      <c r="C3660" s="54"/>
      <c r="D3660" s="54"/>
      <c r="E3660" s="54" t="n">
        <v>18704007</v>
      </c>
      <c r="F3660" s="19" t="s">
        <v>5751</v>
      </c>
    </row>
    <row r="3661" customFormat="false" ht="13.15" hidden="false" customHeight="true" outlineLevel="0" collapsed="false">
      <c r="B3661" s="29"/>
      <c r="C3661" s="18"/>
      <c r="D3661" s="18" t="n">
        <v>18705</v>
      </c>
      <c r="E3661" s="18"/>
      <c r="F3661" s="508" t="s">
        <v>5752</v>
      </c>
    </row>
    <row r="3662" customFormat="false" ht="13.15" hidden="false" customHeight="true" outlineLevel="0" collapsed="false">
      <c r="B3662" s="29"/>
      <c r="C3662" s="54"/>
      <c r="D3662" s="54"/>
      <c r="E3662" s="54" t="n">
        <v>18705001</v>
      </c>
      <c r="F3662" s="19" t="s">
        <v>5753</v>
      </c>
    </row>
    <row r="3663" customFormat="false" ht="13.15" hidden="false" customHeight="true" outlineLevel="0" collapsed="false">
      <c r="B3663" s="29"/>
      <c r="C3663" s="54"/>
      <c r="D3663" s="54"/>
      <c r="E3663" s="54" t="n">
        <v>18705002</v>
      </c>
      <c r="F3663" s="19" t="s">
        <v>5754</v>
      </c>
    </row>
    <row r="3664" customFormat="false" ht="13.15" hidden="false" customHeight="true" outlineLevel="0" collapsed="false">
      <c r="B3664" s="29"/>
      <c r="C3664" s="54"/>
      <c r="D3664" s="54"/>
      <c r="E3664" s="54" t="n">
        <v>18705003</v>
      </c>
      <c r="F3664" s="19" t="s">
        <v>5755</v>
      </c>
    </row>
    <row r="3665" customFormat="false" ht="13.15" hidden="false" customHeight="true" outlineLevel="0" collapsed="false">
      <c r="B3665" s="29"/>
      <c r="C3665" s="54"/>
      <c r="D3665" s="54"/>
      <c r="E3665" s="54" t="n">
        <v>18705004</v>
      </c>
      <c r="F3665" s="19" t="s">
        <v>5756</v>
      </c>
    </row>
    <row r="3666" customFormat="false" ht="13.15" hidden="false" customHeight="true" outlineLevel="0" collapsed="false">
      <c r="B3666" s="29"/>
      <c r="C3666" s="54"/>
      <c r="D3666" s="54"/>
      <c r="E3666" s="54" t="n">
        <v>18705005</v>
      </c>
      <c r="F3666" s="19" t="s">
        <v>5757</v>
      </c>
    </row>
    <row r="3667" customFormat="false" ht="13.15" hidden="false" customHeight="true" outlineLevel="0" collapsed="false">
      <c r="B3667" s="29"/>
      <c r="C3667" s="54"/>
      <c r="D3667" s="54"/>
      <c r="E3667" s="54" t="n">
        <v>18705006</v>
      </c>
      <c r="F3667" s="19" t="s">
        <v>5758</v>
      </c>
    </row>
    <row r="3668" customFormat="false" ht="13.15" hidden="false" customHeight="true" outlineLevel="0" collapsed="false">
      <c r="B3668" s="29"/>
      <c r="C3668" s="54"/>
      <c r="D3668" s="54"/>
      <c r="E3668" s="54" t="n">
        <v>18705007</v>
      </c>
      <c r="F3668" s="19" t="s">
        <v>5759</v>
      </c>
    </row>
    <row r="3669" customFormat="false" ht="13.15" hidden="false" customHeight="true" outlineLevel="0" collapsed="false">
      <c r="B3669" s="29"/>
      <c r="C3669" s="54"/>
      <c r="D3669" s="54"/>
      <c r="E3669" s="54" t="n">
        <v>18705008</v>
      </c>
      <c r="F3669" s="19" t="s">
        <v>5760</v>
      </c>
    </row>
    <row r="3670" customFormat="false" ht="13.15" hidden="false" customHeight="true" outlineLevel="0" collapsed="false">
      <c r="B3670" s="29"/>
      <c r="C3670" s="54"/>
      <c r="D3670" s="54"/>
      <c r="E3670" s="54" t="n">
        <v>18705009</v>
      </c>
      <c r="F3670" s="19" t="s">
        <v>5761</v>
      </c>
    </row>
    <row r="3671" customFormat="false" ht="13.15" hidden="false" customHeight="true" outlineLevel="0" collapsed="false">
      <c r="B3671" s="29"/>
      <c r="C3671" s="54"/>
      <c r="D3671" s="54"/>
      <c r="E3671" s="54" t="n">
        <v>18705010</v>
      </c>
      <c r="F3671" s="19" t="s">
        <v>5762</v>
      </c>
    </row>
    <row r="3672" customFormat="false" ht="13.15" hidden="false" customHeight="true" outlineLevel="0" collapsed="false">
      <c r="B3672" s="29"/>
      <c r="C3672" s="54"/>
      <c r="D3672" s="54"/>
      <c r="E3672" s="54" t="n">
        <v>18705011</v>
      </c>
      <c r="F3672" s="19" t="s">
        <v>5763</v>
      </c>
    </row>
    <row r="3673" customFormat="false" ht="13.15" hidden="false" customHeight="true" outlineLevel="0" collapsed="false">
      <c r="B3673" s="29"/>
      <c r="C3673" s="54"/>
      <c r="D3673" s="54"/>
      <c r="E3673" s="54" t="n">
        <v>18705012</v>
      </c>
      <c r="F3673" s="19" t="s">
        <v>5764</v>
      </c>
    </row>
    <row r="3674" customFormat="false" ht="13.15" hidden="false" customHeight="true" outlineLevel="0" collapsed="false">
      <c r="B3674" s="29"/>
      <c r="C3674" s="54"/>
      <c r="D3674" s="54"/>
      <c r="E3674" s="54" t="n">
        <v>18705013</v>
      </c>
      <c r="F3674" s="19" t="s">
        <v>5765</v>
      </c>
    </row>
    <row r="3675" customFormat="false" ht="13.15" hidden="false" customHeight="true" outlineLevel="0" collapsed="false">
      <c r="B3675" s="29"/>
      <c r="C3675" s="54"/>
      <c r="D3675" s="54"/>
      <c r="E3675" s="54" t="n">
        <v>18705014</v>
      </c>
      <c r="F3675" s="19" t="s">
        <v>5766</v>
      </c>
    </row>
    <row r="3676" customFormat="false" ht="13.15" hidden="false" customHeight="true" outlineLevel="0" collapsed="false">
      <c r="B3676" s="29"/>
      <c r="C3676" s="54"/>
      <c r="D3676" s="54"/>
      <c r="E3676" s="54" t="n">
        <v>18705015</v>
      </c>
      <c r="F3676" s="19" t="s">
        <v>5767</v>
      </c>
    </row>
    <row r="3677" customFormat="false" ht="13.15" hidden="false" customHeight="true" outlineLevel="0" collapsed="false">
      <c r="B3677" s="29"/>
      <c r="C3677" s="54"/>
      <c r="D3677" s="54"/>
      <c r="E3677" s="54" t="n">
        <v>18705016</v>
      </c>
      <c r="F3677" s="19" t="s">
        <v>5768</v>
      </c>
    </row>
    <row r="3678" customFormat="false" ht="13.15" hidden="false" customHeight="true" outlineLevel="0" collapsed="false">
      <c r="B3678" s="29"/>
      <c r="C3678" s="54"/>
      <c r="D3678" s="54"/>
      <c r="E3678" s="54" t="n">
        <v>18705017</v>
      </c>
      <c r="F3678" s="19" t="s">
        <v>5769</v>
      </c>
    </row>
    <row r="3679" customFormat="false" ht="13.15" hidden="false" customHeight="true" outlineLevel="0" collapsed="false">
      <c r="B3679" s="29"/>
      <c r="C3679" s="54"/>
      <c r="D3679" s="54"/>
      <c r="E3679" s="54" t="n">
        <v>18705018</v>
      </c>
      <c r="F3679" s="19" t="s">
        <v>5770</v>
      </c>
    </row>
    <row r="3680" customFormat="false" ht="13.15" hidden="false" customHeight="true" outlineLevel="0" collapsed="false">
      <c r="B3680" s="29"/>
      <c r="C3680" s="54"/>
      <c r="D3680" s="54"/>
      <c r="E3680" s="54" t="n">
        <v>18705019</v>
      </c>
      <c r="F3680" s="19" t="s">
        <v>5771</v>
      </c>
    </row>
    <row r="3681" customFormat="false" ht="13.15" hidden="false" customHeight="true" outlineLevel="0" collapsed="false">
      <c r="B3681" s="29"/>
      <c r="C3681" s="54"/>
      <c r="D3681" s="54"/>
      <c r="E3681" s="54" t="n">
        <v>18705020</v>
      </c>
      <c r="F3681" s="19" t="s">
        <v>5772</v>
      </c>
    </row>
    <row r="3682" customFormat="false" ht="13.15" hidden="false" customHeight="true" outlineLevel="0" collapsed="false">
      <c r="B3682" s="29"/>
      <c r="C3682" s="54"/>
      <c r="D3682" s="54"/>
      <c r="E3682" s="509" t="n">
        <v>18705021</v>
      </c>
      <c r="F3682" s="510" t="s">
        <v>5773</v>
      </c>
    </row>
    <row r="3683" customFormat="false" ht="13.15" hidden="false" customHeight="true" outlineLevel="0" collapsed="false">
      <c r="B3683" s="29"/>
      <c r="C3683" s="54"/>
      <c r="D3683" s="54"/>
      <c r="E3683" s="509" t="n">
        <v>18705022</v>
      </c>
      <c r="F3683" s="510" t="s">
        <v>5774</v>
      </c>
    </row>
    <row r="3684" customFormat="false" ht="13.15" hidden="false" customHeight="true" outlineLevel="0" collapsed="false">
      <c r="B3684" s="29"/>
      <c r="C3684" s="54"/>
      <c r="D3684" s="54"/>
      <c r="E3684" s="509" t="n">
        <v>18705023</v>
      </c>
      <c r="F3684" s="510" t="s">
        <v>5775</v>
      </c>
    </row>
    <row r="3685" customFormat="false" ht="13.15" hidden="false" customHeight="true" outlineLevel="0" collapsed="false">
      <c r="B3685" s="29"/>
      <c r="C3685" s="18"/>
      <c r="D3685" s="18" t="n">
        <v>18706</v>
      </c>
      <c r="E3685" s="18"/>
      <c r="F3685" s="508" t="s">
        <v>5776</v>
      </c>
    </row>
    <row r="3686" customFormat="false" ht="13.15" hidden="false" customHeight="true" outlineLevel="0" collapsed="false">
      <c r="B3686" s="29"/>
      <c r="C3686" s="54"/>
      <c r="D3686" s="54"/>
      <c r="E3686" s="54" t="n">
        <v>18706001</v>
      </c>
      <c r="F3686" s="19" t="s">
        <v>5777</v>
      </c>
    </row>
    <row r="3687" customFormat="false" ht="13.15" hidden="false" customHeight="true" outlineLevel="0" collapsed="false">
      <c r="B3687" s="29"/>
      <c r="C3687" s="54"/>
      <c r="D3687" s="54"/>
      <c r="E3687" s="54" t="n">
        <v>18706002</v>
      </c>
      <c r="F3687" s="19" t="s">
        <v>5778</v>
      </c>
    </row>
    <row r="3688" customFormat="false" ht="13.15" hidden="false" customHeight="true" outlineLevel="0" collapsed="false">
      <c r="B3688" s="29"/>
      <c r="C3688" s="54"/>
      <c r="D3688" s="54"/>
      <c r="E3688" s="54" t="n">
        <v>18706003</v>
      </c>
      <c r="F3688" s="19" t="s">
        <v>5779</v>
      </c>
    </row>
    <row r="3689" customFormat="false" ht="13.15" hidden="false" customHeight="true" outlineLevel="0" collapsed="false">
      <c r="B3689" s="29"/>
      <c r="C3689" s="54"/>
      <c r="D3689" s="54"/>
      <c r="E3689" s="54" t="n">
        <v>18706004</v>
      </c>
      <c r="F3689" s="19" t="s">
        <v>5780</v>
      </c>
    </row>
    <row r="3690" customFormat="false" ht="13.15" hidden="false" customHeight="true" outlineLevel="0" collapsed="false">
      <c r="B3690" s="29"/>
      <c r="C3690" s="54"/>
      <c r="D3690" s="54"/>
      <c r="E3690" s="54" t="n">
        <v>18706005</v>
      </c>
      <c r="F3690" s="19" t="s">
        <v>5781</v>
      </c>
    </row>
    <row r="3691" customFormat="false" ht="13.15" hidden="false" customHeight="true" outlineLevel="0" collapsed="false">
      <c r="B3691" s="29"/>
      <c r="C3691" s="18"/>
      <c r="D3691" s="18" t="n">
        <v>18707</v>
      </c>
      <c r="E3691" s="18"/>
      <c r="F3691" s="508" t="s">
        <v>5782</v>
      </c>
    </row>
    <row r="3692" customFormat="false" ht="13.15" hidden="false" customHeight="true" outlineLevel="0" collapsed="false">
      <c r="B3692" s="29"/>
      <c r="C3692" s="54"/>
      <c r="D3692" s="54"/>
      <c r="E3692" s="54" t="n">
        <v>18707001</v>
      </c>
      <c r="F3692" s="19" t="s">
        <v>5783</v>
      </c>
    </row>
    <row r="3693" customFormat="false" ht="13.15" hidden="false" customHeight="true" outlineLevel="0" collapsed="false">
      <c r="B3693" s="29"/>
      <c r="C3693" s="54"/>
      <c r="D3693" s="54"/>
      <c r="E3693" s="54" t="n">
        <v>18707002</v>
      </c>
      <c r="F3693" s="19" t="s">
        <v>5784</v>
      </c>
    </row>
    <row r="3694" customFormat="false" ht="13.15" hidden="false" customHeight="true" outlineLevel="0" collapsed="false">
      <c r="B3694" s="29"/>
      <c r="C3694" s="54"/>
      <c r="D3694" s="54"/>
      <c r="E3694" s="54" t="n">
        <v>18707003</v>
      </c>
      <c r="F3694" s="19" t="s">
        <v>5785</v>
      </c>
    </row>
    <row r="3695" customFormat="false" ht="13.15" hidden="false" customHeight="true" outlineLevel="0" collapsed="false">
      <c r="B3695" s="29"/>
      <c r="C3695" s="54"/>
      <c r="D3695" s="54"/>
      <c r="E3695" s="54" t="n">
        <v>18707004</v>
      </c>
      <c r="F3695" s="19" t="s">
        <v>5786</v>
      </c>
    </row>
    <row r="3696" customFormat="false" ht="13.15" hidden="false" customHeight="true" outlineLevel="0" collapsed="false">
      <c r="B3696" s="29"/>
      <c r="C3696" s="54"/>
      <c r="D3696" s="54"/>
      <c r="E3696" s="54" t="n">
        <v>18707005</v>
      </c>
      <c r="F3696" s="19" t="s">
        <v>5787</v>
      </c>
    </row>
    <row r="3697" customFormat="false" ht="13.15" hidden="false" customHeight="true" outlineLevel="0" collapsed="false">
      <c r="B3697" s="29"/>
      <c r="C3697" s="54"/>
      <c r="D3697" s="54"/>
      <c r="E3697" s="54" t="n">
        <v>18707006</v>
      </c>
      <c r="F3697" s="19" t="s">
        <v>5788</v>
      </c>
    </row>
    <row r="3698" customFormat="false" ht="13.15" hidden="false" customHeight="true" outlineLevel="0" collapsed="false">
      <c r="B3698" s="29"/>
      <c r="C3698" s="54"/>
      <c r="D3698" s="54"/>
      <c r="E3698" s="54" t="n">
        <v>18707007</v>
      </c>
      <c r="F3698" s="19" t="s">
        <v>5789</v>
      </c>
    </row>
    <row r="3699" customFormat="false" ht="13.15" hidden="false" customHeight="true" outlineLevel="0" collapsed="false">
      <c r="B3699" s="29"/>
      <c r="C3699" s="18"/>
      <c r="D3699" s="18" t="n">
        <v>18708</v>
      </c>
      <c r="E3699" s="18"/>
      <c r="F3699" s="508" t="s">
        <v>5790</v>
      </c>
    </row>
    <row r="3700" customFormat="false" ht="13.15" hidden="false" customHeight="true" outlineLevel="0" collapsed="false">
      <c r="B3700" s="29"/>
      <c r="C3700" s="54"/>
      <c r="D3700" s="54"/>
      <c r="E3700" s="54" t="n">
        <v>18708001</v>
      </c>
      <c r="F3700" s="19" t="s">
        <v>5791</v>
      </c>
    </row>
    <row r="3701" customFormat="false" ht="13.15" hidden="false" customHeight="true" outlineLevel="0" collapsed="false">
      <c r="B3701" s="29"/>
      <c r="C3701" s="54"/>
      <c r="D3701" s="54"/>
      <c r="E3701" s="54" t="n">
        <v>18708002</v>
      </c>
      <c r="F3701" s="19" t="s">
        <v>5792</v>
      </c>
    </row>
    <row r="3702" customFormat="false" ht="13.15" hidden="false" customHeight="true" outlineLevel="0" collapsed="false">
      <c r="B3702" s="29"/>
      <c r="C3702" s="54"/>
      <c r="D3702" s="54"/>
      <c r="E3702" s="54" t="n">
        <v>18708003</v>
      </c>
      <c r="F3702" s="19" t="s">
        <v>5793</v>
      </c>
    </row>
    <row r="3703" customFormat="false" ht="13.15" hidden="false" customHeight="true" outlineLevel="0" collapsed="false">
      <c r="B3703" s="29"/>
      <c r="C3703" s="54"/>
      <c r="D3703" s="54"/>
      <c r="E3703" s="54" t="n">
        <v>18708004</v>
      </c>
      <c r="F3703" s="19" t="s">
        <v>5794</v>
      </c>
    </row>
    <row r="3704" customFormat="false" ht="13.15" hidden="false" customHeight="true" outlineLevel="0" collapsed="false">
      <c r="B3704" s="29"/>
      <c r="C3704" s="54"/>
      <c r="D3704" s="54"/>
      <c r="E3704" s="54" t="n">
        <v>18708005</v>
      </c>
      <c r="F3704" s="19" t="s">
        <v>5795</v>
      </c>
    </row>
    <row r="3705" customFormat="false" ht="13.15" hidden="false" customHeight="true" outlineLevel="0" collapsed="false">
      <c r="B3705" s="29"/>
      <c r="C3705" s="54"/>
      <c r="D3705" s="54"/>
      <c r="E3705" s="54" t="n">
        <v>18708006</v>
      </c>
      <c r="F3705" s="19" t="s">
        <v>5796</v>
      </c>
    </row>
    <row r="3706" customFormat="false" ht="13.15" hidden="false" customHeight="true" outlineLevel="0" collapsed="false">
      <c r="B3706" s="29"/>
      <c r="C3706" s="54"/>
      <c r="D3706" s="54"/>
      <c r="E3706" s="54" t="n">
        <v>18708007</v>
      </c>
      <c r="F3706" s="19" t="s">
        <v>5797</v>
      </c>
    </row>
    <row r="3707" customFormat="false" ht="13.15" hidden="false" customHeight="true" outlineLevel="0" collapsed="false">
      <c r="B3707" s="29"/>
      <c r="C3707" s="54"/>
      <c r="D3707" s="54"/>
      <c r="E3707" s="54" t="n">
        <v>18708008</v>
      </c>
      <c r="F3707" s="19" t="s">
        <v>5798</v>
      </c>
    </row>
    <row r="3708" customFormat="false" ht="13.15" hidden="false" customHeight="true" outlineLevel="0" collapsed="false">
      <c r="B3708" s="29"/>
      <c r="C3708" s="54"/>
      <c r="D3708" s="54"/>
      <c r="E3708" s="54" t="n">
        <v>18708009</v>
      </c>
      <c r="F3708" s="19" t="s">
        <v>5799</v>
      </c>
    </row>
    <row r="3709" customFormat="false" ht="13.15" hidden="false" customHeight="true" outlineLevel="0" collapsed="false">
      <c r="B3709" s="29"/>
      <c r="C3709" s="54"/>
      <c r="D3709" s="54"/>
      <c r="E3709" s="54" t="n">
        <v>18708010</v>
      </c>
      <c r="F3709" s="19" t="s">
        <v>5800</v>
      </c>
    </row>
    <row r="3710" customFormat="false" ht="13.15" hidden="false" customHeight="true" outlineLevel="0" collapsed="false">
      <c r="B3710" s="29"/>
      <c r="C3710" s="54"/>
      <c r="D3710" s="54"/>
      <c r="E3710" s="54" t="n">
        <v>18708011</v>
      </c>
      <c r="F3710" s="19" t="s">
        <v>5801</v>
      </c>
    </row>
    <row r="3711" customFormat="false" ht="13.15" hidden="false" customHeight="true" outlineLevel="0" collapsed="false">
      <c r="B3711" s="29"/>
      <c r="C3711" s="54"/>
      <c r="D3711" s="54"/>
      <c r="E3711" s="509" t="n">
        <v>18708012</v>
      </c>
      <c r="F3711" s="510" t="s">
        <v>5802</v>
      </c>
    </row>
    <row r="3712" customFormat="false" ht="13.15" hidden="false" customHeight="true" outlineLevel="0" collapsed="false">
      <c r="B3712" s="29"/>
      <c r="C3712" s="18"/>
      <c r="D3712" s="18" t="n">
        <v>18709</v>
      </c>
      <c r="E3712" s="18"/>
      <c r="F3712" s="508" t="s">
        <v>5803</v>
      </c>
    </row>
    <row r="3713" customFormat="false" ht="13.15" hidden="false" customHeight="true" outlineLevel="0" collapsed="false">
      <c r="B3713" s="29"/>
      <c r="C3713" s="54"/>
      <c r="D3713" s="54"/>
      <c r="E3713" s="54" t="n">
        <v>18709001</v>
      </c>
      <c r="F3713" s="19" t="s">
        <v>5804</v>
      </c>
    </row>
    <row r="3714" customFormat="false" ht="13.15" hidden="false" customHeight="true" outlineLevel="0" collapsed="false">
      <c r="B3714" s="29"/>
      <c r="C3714" s="54"/>
      <c r="D3714" s="54"/>
      <c r="E3714" s="54" t="n">
        <v>18709002</v>
      </c>
      <c r="F3714" s="19" t="s">
        <v>5805</v>
      </c>
    </row>
    <row r="3715" customFormat="false" ht="13.15" hidden="false" customHeight="true" outlineLevel="0" collapsed="false">
      <c r="B3715" s="29"/>
      <c r="C3715" s="54"/>
      <c r="D3715" s="54"/>
      <c r="E3715" s="54" t="n">
        <v>18709003</v>
      </c>
      <c r="F3715" s="19" t="s">
        <v>5806</v>
      </c>
    </row>
    <row r="3716" customFormat="false" ht="13.15" hidden="false" customHeight="true" outlineLevel="0" collapsed="false">
      <c r="B3716" s="29"/>
      <c r="C3716" s="54"/>
      <c r="D3716" s="54"/>
      <c r="E3716" s="54" t="n">
        <v>18709004</v>
      </c>
      <c r="F3716" s="19" t="s">
        <v>5807</v>
      </c>
    </row>
    <row r="3717" customFormat="false" ht="13.15" hidden="false" customHeight="true" outlineLevel="0" collapsed="false">
      <c r="B3717" s="29"/>
      <c r="C3717" s="18"/>
      <c r="D3717" s="18" t="n">
        <v>18710</v>
      </c>
      <c r="E3717" s="18"/>
      <c r="F3717" s="508" t="s">
        <v>5808</v>
      </c>
    </row>
    <row r="3718" customFormat="false" ht="13.15" hidden="false" customHeight="true" outlineLevel="0" collapsed="false">
      <c r="B3718" s="29"/>
      <c r="C3718" s="54"/>
      <c r="D3718" s="54"/>
      <c r="E3718" s="54" t="n">
        <v>18710001</v>
      </c>
      <c r="F3718" s="19" t="s">
        <v>5809</v>
      </c>
    </row>
    <row r="3719" customFormat="false" ht="13.15" hidden="false" customHeight="true" outlineLevel="0" collapsed="false">
      <c r="B3719" s="29"/>
      <c r="C3719" s="54"/>
      <c r="D3719" s="54"/>
      <c r="E3719" s="54" t="n">
        <v>18710002</v>
      </c>
      <c r="F3719" s="19" t="s">
        <v>5810</v>
      </c>
    </row>
    <row r="3720" customFormat="false" ht="13.15" hidden="false" customHeight="true" outlineLevel="0" collapsed="false">
      <c r="B3720" s="29"/>
      <c r="C3720" s="54"/>
      <c r="D3720" s="54"/>
      <c r="E3720" s="54" t="n">
        <v>18710003</v>
      </c>
      <c r="F3720" s="19" t="s">
        <v>5811</v>
      </c>
    </row>
    <row r="3721" customFormat="false" ht="13.15" hidden="false" customHeight="true" outlineLevel="0" collapsed="false">
      <c r="B3721" s="29"/>
      <c r="C3721" s="54"/>
      <c r="D3721" s="54"/>
      <c r="E3721" s="54" t="n">
        <v>18710004</v>
      </c>
      <c r="F3721" s="19" t="s">
        <v>5812</v>
      </c>
    </row>
    <row r="3722" customFormat="false" ht="13.15" hidden="false" customHeight="true" outlineLevel="0" collapsed="false">
      <c r="B3722" s="29"/>
      <c r="C3722" s="54"/>
      <c r="D3722" s="54"/>
      <c r="E3722" s="54" t="n">
        <v>18710005</v>
      </c>
      <c r="F3722" s="19" t="s">
        <v>5813</v>
      </c>
    </row>
    <row r="3723" customFormat="false" ht="13.15" hidden="false" customHeight="true" outlineLevel="0" collapsed="false">
      <c r="B3723" s="29"/>
      <c r="C3723" s="18"/>
      <c r="D3723" s="18" t="n">
        <v>18711</v>
      </c>
      <c r="E3723" s="18"/>
      <c r="F3723" s="508" t="s">
        <v>5814</v>
      </c>
    </row>
    <row r="3724" customFormat="false" ht="13.15" hidden="false" customHeight="true" outlineLevel="0" collapsed="false">
      <c r="B3724" s="29"/>
      <c r="C3724" s="54"/>
      <c r="D3724" s="54"/>
      <c r="E3724" s="54" t="n">
        <v>18711001</v>
      </c>
      <c r="F3724" s="19" t="s">
        <v>5815</v>
      </c>
    </row>
    <row r="3725" customFormat="false" ht="13.15" hidden="false" customHeight="true" outlineLevel="0" collapsed="false">
      <c r="B3725" s="29"/>
      <c r="C3725" s="54"/>
      <c r="D3725" s="54"/>
      <c r="E3725" s="54" t="n">
        <v>18711002</v>
      </c>
      <c r="F3725" s="19" t="s">
        <v>5816</v>
      </c>
    </row>
    <row r="3726" customFormat="false" ht="13.15" hidden="false" customHeight="true" outlineLevel="0" collapsed="false">
      <c r="B3726" s="29"/>
      <c r="C3726" s="54"/>
      <c r="D3726" s="54"/>
      <c r="E3726" s="54" t="n">
        <v>18711003</v>
      </c>
      <c r="F3726" s="19" t="s">
        <v>5817</v>
      </c>
    </row>
    <row r="3727" customFormat="false" ht="13.15" hidden="false" customHeight="true" outlineLevel="0" collapsed="false">
      <c r="B3727" s="29"/>
      <c r="C3727" s="54"/>
      <c r="D3727" s="54"/>
      <c r="E3727" s="54" t="n">
        <v>18711004</v>
      </c>
      <c r="F3727" s="19" t="s">
        <v>5818</v>
      </c>
    </row>
    <row r="3728" customFormat="false" ht="13.15" hidden="false" customHeight="true" outlineLevel="0" collapsed="false">
      <c r="B3728" s="29"/>
      <c r="C3728" s="54"/>
      <c r="D3728" s="54"/>
      <c r="E3728" s="54" t="n">
        <v>18711005</v>
      </c>
      <c r="F3728" s="19" t="s">
        <v>5819</v>
      </c>
    </row>
    <row r="3729" customFormat="false" ht="13.15" hidden="false" customHeight="true" outlineLevel="0" collapsed="false">
      <c r="B3729" s="29"/>
      <c r="C3729" s="54"/>
      <c r="D3729" s="54"/>
      <c r="E3729" s="54" t="n">
        <v>18711006</v>
      </c>
      <c r="F3729" s="19" t="s">
        <v>5820</v>
      </c>
    </row>
    <row r="3730" customFormat="false" ht="13.15" hidden="false" customHeight="true" outlineLevel="0" collapsed="false">
      <c r="B3730" s="29"/>
      <c r="C3730" s="18"/>
      <c r="D3730" s="18" t="n">
        <v>18712</v>
      </c>
      <c r="E3730" s="18"/>
      <c r="F3730" s="508" t="s">
        <v>5821</v>
      </c>
    </row>
    <row r="3731" customFormat="false" ht="13.15" hidden="false" customHeight="true" outlineLevel="0" collapsed="false">
      <c r="B3731" s="29"/>
      <c r="C3731" s="54"/>
      <c r="D3731" s="54"/>
      <c r="E3731" s="54" t="n">
        <v>18712001</v>
      </c>
      <c r="F3731" s="19" t="s">
        <v>5822</v>
      </c>
    </row>
    <row r="3732" customFormat="false" ht="13.15" hidden="false" customHeight="true" outlineLevel="0" collapsed="false">
      <c r="B3732" s="29"/>
      <c r="C3732" s="54"/>
      <c r="D3732" s="54"/>
      <c r="E3732" s="54" t="n">
        <v>18712002</v>
      </c>
      <c r="F3732" s="19" t="s">
        <v>5823</v>
      </c>
    </row>
    <row r="3733" customFormat="false" ht="13.15" hidden="false" customHeight="true" outlineLevel="0" collapsed="false">
      <c r="B3733" s="29"/>
      <c r="C3733" s="54"/>
      <c r="D3733" s="54"/>
      <c r="E3733" s="54" t="n">
        <v>18712003</v>
      </c>
      <c r="F3733" s="19" t="s">
        <v>5824</v>
      </c>
    </row>
    <row r="3734" customFormat="false" ht="13.15" hidden="false" customHeight="true" outlineLevel="0" collapsed="false">
      <c r="B3734" s="29"/>
      <c r="C3734" s="18" t="n">
        <v>188</v>
      </c>
      <c r="D3734" s="18"/>
      <c r="E3734" s="18"/>
      <c r="F3734" s="508" t="s">
        <v>5825</v>
      </c>
    </row>
    <row r="3735" customFormat="false" ht="13.15" hidden="false" customHeight="true" outlineLevel="0" collapsed="false">
      <c r="B3735" s="29"/>
      <c r="C3735" s="18"/>
      <c r="D3735" s="18" t="n">
        <v>18801</v>
      </c>
      <c r="E3735" s="18"/>
      <c r="F3735" s="508" t="s">
        <v>5826</v>
      </c>
    </row>
    <row r="3736" customFormat="false" ht="13.15" hidden="false" customHeight="true" outlineLevel="0" collapsed="false">
      <c r="B3736" s="29"/>
      <c r="C3736" s="54"/>
      <c r="D3736" s="54"/>
      <c r="E3736" s="54" t="n">
        <v>18801001</v>
      </c>
      <c r="F3736" s="19" t="s">
        <v>5827</v>
      </c>
    </row>
    <row r="3737" customFormat="false" ht="13.15" hidden="false" customHeight="true" outlineLevel="0" collapsed="false">
      <c r="B3737" s="29"/>
      <c r="C3737" s="54"/>
      <c r="D3737" s="54"/>
      <c r="E3737" s="54" t="n">
        <v>18801002</v>
      </c>
      <c r="F3737" s="19" t="s">
        <v>5828</v>
      </c>
    </row>
    <row r="3738" customFormat="false" ht="13.15" hidden="false" customHeight="true" outlineLevel="0" collapsed="false">
      <c r="B3738" s="29"/>
      <c r="C3738" s="54"/>
      <c r="D3738" s="54"/>
      <c r="E3738" s="54" t="n">
        <v>18801003</v>
      </c>
      <c r="F3738" s="19" t="s">
        <v>5829</v>
      </c>
    </row>
    <row r="3739" customFormat="false" ht="13.15" hidden="false" customHeight="true" outlineLevel="0" collapsed="false">
      <c r="B3739" s="29"/>
      <c r="C3739" s="54"/>
      <c r="D3739" s="54"/>
      <c r="E3739" s="54" t="n">
        <v>18801004</v>
      </c>
      <c r="F3739" s="19" t="s">
        <v>5830</v>
      </c>
    </row>
    <row r="3740" customFormat="false" ht="13.15" hidden="false" customHeight="true" outlineLevel="0" collapsed="false">
      <c r="B3740" s="29"/>
      <c r="C3740" s="18"/>
      <c r="D3740" s="18" t="n">
        <v>18802</v>
      </c>
      <c r="E3740" s="18"/>
      <c r="F3740" s="508" t="s">
        <v>5831</v>
      </c>
    </row>
    <row r="3741" customFormat="false" ht="13.15" hidden="false" customHeight="true" outlineLevel="0" collapsed="false">
      <c r="B3741" s="29"/>
      <c r="C3741" s="54"/>
      <c r="D3741" s="54"/>
      <c r="E3741" s="54" t="n">
        <v>18802001</v>
      </c>
      <c r="F3741" s="19" t="s">
        <v>5832</v>
      </c>
    </row>
    <row r="3742" customFormat="false" ht="13.15" hidden="false" customHeight="true" outlineLevel="0" collapsed="false">
      <c r="B3742" s="29"/>
      <c r="C3742" s="18"/>
      <c r="D3742" s="18" t="n">
        <v>18803</v>
      </c>
      <c r="E3742" s="18"/>
      <c r="F3742" s="508" t="s">
        <v>5833</v>
      </c>
    </row>
    <row r="3743" customFormat="false" ht="13.15" hidden="false" customHeight="true" outlineLevel="0" collapsed="false">
      <c r="B3743" s="29"/>
      <c r="C3743" s="54"/>
      <c r="D3743" s="54"/>
      <c r="E3743" s="54" t="n">
        <v>18803001</v>
      </c>
      <c r="F3743" s="19" t="s">
        <v>5834</v>
      </c>
    </row>
    <row r="3744" customFormat="false" ht="13.15" hidden="false" customHeight="true" outlineLevel="0" collapsed="false">
      <c r="B3744" s="29"/>
      <c r="C3744" s="54"/>
      <c r="D3744" s="54"/>
      <c r="E3744" s="509" t="n">
        <v>18803002</v>
      </c>
      <c r="F3744" s="510" t="s">
        <v>5835</v>
      </c>
    </row>
    <row r="3745" customFormat="false" ht="13.15" hidden="false" customHeight="true" outlineLevel="0" collapsed="false">
      <c r="B3745" s="29"/>
      <c r="C3745" s="18" t="n">
        <v>189</v>
      </c>
      <c r="D3745" s="18"/>
      <c r="E3745" s="18"/>
      <c r="F3745" s="508" t="s">
        <v>5836</v>
      </c>
    </row>
    <row r="3746" customFormat="false" ht="13.15" hidden="false" customHeight="true" outlineLevel="0" collapsed="false">
      <c r="B3746" s="29"/>
      <c r="C3746" s="18"/>
      <c r="D3746" s="18" t="n">
        <v>18901</v>
      </c>
      <c r="E3746" s="18"/>
      <c r="F3746" s="508" t="s">
        <v>5837</v>
      </c>
    </row>
    <row r="3747" customFormat="false" ht="13.15" hidden="false" customHeight="true" outlineLevel="0" collapsed="false">
      <c r="B3747" s="29"/>
      <c r="C3747" s="54"/>
      <c r="D3747" s="54"/>
      <c r="E3747" s="54" t="n">
        <v>18901001</v>
      </c>
      <c r="F3747" s="19" t="s">
        <v>5838</v>
      </c>
    </row>
    <row r="3748" customFormat="false" ht="13.15" hidden="false" customHeight="true" outlineLevel="0" collapsed="false">
      <c r="B3748" s="29"/>
      <c r="C3748" s="54"/>
      <c r="D3748" s="54"/>
      <c r="E3748" s="54" t="n">
        <v>18901002</v>
      </c>
      <c r="F3748" s="19" t="s">
        <v>5839</v>
      </c>
    </row>
    <row r="3749" customFormat="false" ht="13.15" hidden="false" customHeight="true" outlineLevel="0" collapsed="false">
      <c r="B3749" s="29"/>
      <c r="C3749" s="54"/>
      <c r="D3749" s="54"/>
      <c r="E3749" s="54" t="n">
        <v>18901003</v>
      </c>
      <c r="F3749" s="19" t="s">
        <v>5840</v>
      </c>
    </row>
    <row r="3750" customFormat="false" ht="13.15" hidden="false" customHeight="true" outlineLevel="0" collapsed="false">
      <c r="B3750" s="29"/>
      <c r="C3750" s="54"/>
      <c r="D3750" s="54"/>
      <c r="E3750" s="54" t="n">
        <v>18901004</v>
      </c>
      <c r="F3750" s="19" t="s">
        <v>5841</v>
      </c>
    </row>
    <row r="3751" customFormat="false" ht="13.15" hidden="false" customHeight="true" outlineLevel="0" collapsed="false">
      <c r="B3751" s="29"/>
      <c r="C3751" s="54"/>
      <c r="D3751" s="54"/>
      <c r="E3751" s="54" t="n">
        <v>18901005</v>
      </c>
      <c r="F3751" s="19" t="s">
        <v>5842</v>
      </c>
    </row>
    <row r="3752" customFormat="false" ht="13.15" hidden="false" customHeight="true" outlineLevel="0" collapsed="false">
      <c r="B3752" s="29"/>
      <c r="C3752" s="54"/>
      <c r="D3752" s="54"/>
      <c r="E3752" s="54" t="n">
        <v>18901006</v>
      </c>
      <c r="F3752" s="19" t="s">
        <v>5843</v>
      </c>
    </row>
    <row r="3753" customFormat="false" ht="13.15" hidden="false" customHeight="true" outlineLevel="0" collapsed="false">
      <c r="B3753" s="29"/>
      <c r="C3753" s="54"/>
      <c r="D3753" s="54"/>
      <c r="E3753" s="54" t="n">
        <v>18901007</v>
      </c>
      <c r="F3753" s="19" t="s">
        <v>5844</v>
      </c>
    </row>
    <row r="3754" customFormat="false" ht="13.15" hidden="false" customHeight="true" outlineLevel="0" collapsed="false">
      <c r="B3754" s="29"/>
      <c r="C3754" s="54"/>
      <c r="D3754" s="54"/>
      <c r="E3754" s="54" t="n">
        <v>18901008</v>
      </c>
      <c r="F3754" s="19" t="s">
        <v>5845</v>
      </c>
    </row>
    <row r="3755" customFormat="false" ht="13.15" hidden="false" customHeight="true" outlineLevel="0" collapsed="false">
      <c r="B3755" s="29"/>
      <c r="C3755" s="54"/>
      <c r="D3755" s="54"/>
      <c r="E3755" s="54" t="n">
        <v>18901009</v>
      </c>
      <c r="F3755" s="19" t="s">
        <v>5846</v>
      </c>
    </row>
    <row r="3756" customFormat="false" ht="13.15" hidden="false" customHeight="true" outlineLevel="0" collapsed="false">
      <c r="B3756" s="29"/>
      <c r="C3756" s="54"/>
      <c r="D3756" s="54"/>
      <c r="E3756" s="54" t="n">
        <v>18901010</v>
      </c>
      <c r="F3756" s="19" t="s">
        <v>5847</v>
      </c>
    </row>
    <row r="3757" customFormat="false" ht="13.15" hidden="false" customHeight="true" outlineLevel="0" collapsed="false">
      <c r="B3757" s="29"/>
      <c r="C3757" s="54"/>
      <c r="D3757" s="54"/>
      <c r="E3757" s="54" t="n">
        <v>18901011</v>
      </c>
      <c r="F3757" s="19" t="s">
        <v>5848</v>
      </c>
    </row>
    <row r="3758" customFormat="false" ht="13.15" hidden="false" customHeight="true" outlineLevel="0" collapsed="false">
      <c r="B3758" s="29"/>
      <c r="C3758" s="54"/>
      <c r="D3758" s="54"/>
      <c r="E3758" s="54" t="n">
        <v>18901012</v>
      </c>
      <c r="F3758" s="19" t="s">
        <v>5849</v>
      </c>
    </row>
    <row r="3759" customFormat="false" ht="13.15" hidden="false" customHeight="true" outlineLevel="0" collapsed="false">
      <c r="B3759" s="29"/>
      <c r="C3759" s="54"/>
      <c r="D3759" s="54"/>
      <c r="E3759" s="54" t="n">
        <v>18901013</v>
      </c>
      <c r="F3759" s="19" t="s">
        <v>5850</v>
      </c>
    </row>
    <row r="3760" customFormat="false" ht="13.15" hidden="false" customHeight="true" outlineLevel="0" collapsed="false">
      <c r="B3760" s="29"/>
      <c r="C3760" s="54"/>
      <c r="D3760" s="54"/>
      <c r="E3760" s="54" t="n">
        <v>18901014</v>
      </c>
      <c r="F3760" s="19" t="s">
        <v>5851</v>
      </c>
    </row>
    <row r="3761" customFormat="false" ht="13.15" hidden="false" customHeight="true" outlineLevel="0" collapsed="false">
      <c r="B3761" s="29"/>
      <c r="C3761" s="54"/>
      <c r="D3761" s="54"/>
      <c r="E3761" s="54" t="n">
        <v>18901015</v>
      </c>
      <c r="F3761" s="19" t="s">
        <v>5852</v>
      </c>
    </row>
    <row r="3762" customFormat="false" ht="13.15" hidden="false" customHeight="true" outlineLevel="0" collapsed="false">
      <c r="B3762" s="29"/>
      <c r="C3762" s="54"/>
      <c r="D3762" s="54"/>
      <c r="E3762" s="54" t="n">
        <v>18901016</v>
      </c>
      <c r="F3762" s="19" t="s">
        <v>5853</v>
      </c>
    </row>
    <row r="3763" customFormat="false" ht="13.15" hidden="false" customHeight="true" outlineLevel="0" collapsed="false">
      <c r="B3763" s="29"/>
      <c r="C3763" s="54"/>
      <c r="D3763" s="54"/>
      <c r="E3763" s="54" t="n">
        <v>18901017</v>
      </c>
      <c r="F3763" s="19" t="s">
        <v>5854</v>
      </c>
    </row>
    <row r="3764" customFormat="false" ht="13.15" hidden="false" customHeight="true" outlineLevel="0" collapsed="false">
      <c r="B3764" s="29"/>
      <c r="C3764" s="54"/>
      <c r="D3764" s="54"/>
      <c r="E3764" s="54" t="n">
        <v>18901018</v>
      </c>
      <c r="F3764" s="19" t="s">
        <v>5855</v>
      </c>
    </row>
    <row r="3765" customFormat="false" ht="13.15" hidden="false" customHeight="true" outlineLevel="0" collapsed="false">
      <c r="B3765" s="29"/>
      <c r="C3765" s="54"/>
      <c r="D3765" s="54"/>
      <c r="E3765" s="54" t="n">
        <v>18901019</v>
      </c>
      <c r="F3765" s="19" t="s">
        <v>5856</v>
      </c>
    </row>
    <row r="3766" customFormat="false" ht="13.15" hidden="false" customHeight="true" outlineLevel="0" collapsed="false">
      <c r="B3766" s="29"/>
      <c r="C3766" s="54"/>
      <c r="D3766" s="54"/>
      <c r="E3766" s="54" t="n">
        <v>18901020</v>
      </c>
      <c r="F3766" s="19" t="s">
        <v>5857</v>
      </c>
    </row>
    <row r="3767" customFormat="false" ht="13.15" hidden="false" customHeight="true" outlineLevel="0" collapsed="false">
      <c r="B3767" s="29"/>
      <c r="C3767" s="54"/>
      <c r="D3767" s="54"/>
      <c r="E3767" s="54" t="n">
        <v>18901021</v>
      </c>
      <c r="F3767" s="19" t="s">
        <v>5858</v>
      </c>
    </row>
    <row r="3768" customFormat="false" ht="13.15" hidden="false" customHeight="true" outlineLevel="0" collapsed="false">
      <c r="B3768" s="29"/>
      <c r="C3768" s="54"/>
      <c r="D3768" s="54"/>
      <c r="E3768" s="54" t="n">
        <v>18901022</v>
      </c>
      <c r="F3768" s="19" t="s">
        <v>5859</v>
      </c>
    </row>
    <row r="3769" customFormat="false" ht="13.15" hidden="false" customHeight="true" outlineLevel="0" collapsed="false">
      <c r="B3769" s="29"/>
      <c r="C3769" s="54"/>
      <c r="D3769" s="54"/>
      <c r="E3769" s="54" t="n">
        <v>18901023</v>
      </c>
      <c r="F3769" s="19" t="s">
        <v>5860</v>
      </c>
    </row>
    <row r="3770" customFormat="false" ht="13.15" hidden="false" customHeight="true" outlineLevel="0" collapsed="false">
      <c r="B3770" s="29"/>
      <c r="C3770" s="54"/>
      <c r="D3770" s="54"/>
      <c r="E3770" s="54" t="n">
        <v>18901024</v>
      </c>
      <c r="F3770" s="19" t="s">
        <v>5861</v>
      </c>
    </row>
    <row r="3771" customFormat="false" ht="13.15" hidden="false" customHeight="true" outlineLevel="0" collapsed="false">
      <c r="B3771" s="29"/>
      <c r="C3771" s="54"/>
      <c r="D3771" s="54"/>
      <c r="E3771" s="54" t="n">
        <v>18901025</v>
      </c>
      <c r="F3771" s="19" t="s">
        <v>5862</v>
      </c>
    </row>
    <row r="3772" customFormat="false" ht="13.15" hidden="false" customHeight="true" outlineLevel="0" collapsed="false">
      <c r="B3772" s="29"/>
      <c r="C3772" s="54"/>
      <c r="D3772" s="54"/>
      <c r="E3772" s="54" t="n">
        <v>18901026</v>
      </c>
      <c r="F3772" s="19" t="s">
        <v>5863</v>
      </c>
    </row>
    <row r="3773" customFormat="false" ht="13.15" hidden="false" customHeight="true" outlineLevel="0" collapsed="false">
      <c r="B3773" s="29"/>
      <c r="C3773" s="54"/>
      <c r="D3773" s="54"/>
      <c r="E3773" s="54" t="n">
        <v>18901027</v>
      </c>
      <c r="F3773" s="19" t="s">
        <v>5864</v>
      </c>
    </row>
    <row r="3774" customFormat="false" ht="13.15" hidden="false" customHeight="true" outlineLevel="0" collapsed="false">
      <c r="B3774" s="29"/>
      <c r="C3774" s="54"/>
      <c r="D3774" s="54"/>
      <c r="E3774" s="54" t="n">
        <v>18901028</v>
      </c>
      <c r="F3774" s="19" t="s">
        <v>5865</v>
      </c>
    </row>
    <row r="3775" customFormat="false" ht="13.15" hidden="false" customHeight="true" outlineLevel="0" collapsed="false">
      <c r="B3775" s="29"/>
      <c r="C3775" s="54"/>
      <c r="D3775" s="54"/>
      <c r="E3775" s="54" t="n">
        <v>18901029</v>
      </c>
      <c r="F3775" s="19" t="s">
        <v>5866</v>
      </c>
    </row>
    <row r="3776" customFormat="false" ht="13.15" hidden="false" customHeight="true" outlineLevel="0" collapsed="false">
      <c r="B3776" s="29"/>
      <c r="C3776" s="54"/>
      <c r="D3776" s="54"/>
      <c r="E3776" s="54" t="n">
        <v>18901030</v>
      </c>
      <c r="F3776" s="19" t="s">
        <v>5867</v>
      </c>
    </row>
    <row r="3777" customFormat="false" ht="13.15" hidden="false" customHeight="true" outlineLevel="0" collapsed="false">
      <c r="B3777" s="29"/>
      <c r="C3777" s="54"/>
      <c r="D3777" s="54"/>
      <c r="E3777" s="54" t="n">
        <v>18901031</v>
      </c>
      <c r="F3777" s="19" t="s">
        <v>5868</v>
      </c>
    </row>
    <row r="3778" customFormat="false" ht="13.15" hidden="false" customHeight="true" outlineLevel="0" collapsed="false">
      <c r="B3778" s="29"/>
      <c r="C3778" s="54"/>
      <c r="D3778" s="54"/>
      <c r="E3778" s="509" t="n">
        <v>18901032</v>
      </c>
      <c r="F3778" s="510" t="s">
        <v>5869</v>
      </c>
    </row>
    <row r="3779" customFormat="false" ht="13.15" hidden="false" customHeight="true" outlineLevel="0" collapsed="false">
      <c r="B3779" s="29"/>
      <c r="C3779" s="54"/>
      <c r="D3779" s="54"/>
      <c r="E3779" s="509" t="n">
        <v>18901033</v>
      </c>
      <c r="F3779" s="510" t="s">
        <v>5870</v>
      </c>
    </row>
    <row r="3780" customFormat="false" ht="13.15" hidden="false" customHeight="true" outlineLevel="0" collapsed="false">
      <c r="B3780" s="29"/>
      <c r="C3780" s="54"/>
      <c r="D3780" s="54"/>
      <c r="E3780" s="509" t="n">
        <v>18901035</v>
      </c>
      <c r="F3780" s="510" t="s">
        <v>5871</v>
      </c>
    </row>
    <row r="3781" customFormat="false" ht="13.15" hidden="false" customHeight="true" outlineLevel="0" collapsed="false">
      <c r="B3781" s="29"/>
      <c r="C3781" s="18"/>
      <c r="D3781" s="18" t="n">
        <v>18902</v>
      </c>
      <c r="E3781" s="18"/>
      <c r="F3781" s="508" t="s">
        <v>5872</v>
      </c>
    </row>
    <row r="3782" customFormat="false" ht="13.15" hidden="false" customHeight="true" outlineLevel="0" collapsed="false">
      <c r="B3782" s="29"/>
      <c r="C3782" s="54"/>
      <c r="D3782" s="54"/>
      <c r="E3782" s="54" t="n">
        <v>18902001</v>
      </c>
      <c r="F3782" s="19" t="s">
        <v>5873</v>
      </c>
    </row>
    <row r="3783" customFormat="false" ht="13.15" hidden="false" customHeight="true" outlineLevel="0" collapsed="false">
      <c r="B3783" s="29"/>
      <c r="C3783" s="54"/>
      <c r="D3783" s="54"/>
      <c r="E3783" s="54" t="n">
        <v>18902002</v>
      </c>
      <c r="F3783" s="19" t="s">
        <v>5874</v>
      </c>
    </row>
    <row r="3784" customFormat="false" ht="13.15" hidden="false" customHeight="true" outlineLevel="0" collapsed="false">
      <c r="B3784" s="29"/>
      <c r="C3784" s="54"/>
      <c r="D3784" s="54"/>
      <c r="E3784" s="54" t="n">
        <v>18902003</v>
      </c>
      <c r="F3784" s="19" t="s">
        <v>5875</v>
      </c>
    </row>
    <row r="3785" customFormat="false" ht="13.15" hidden="false" customHeight="true" outlineLevel="0" collapsed="false">
      <c r="B3785" s="29"/>
      <c r="C3785" s="54"/>
      <c r="D3785" s="54"/>
      <c r="E3785" s="54" t="n">
        <v>18902004</v>
      </c>
      <c r="F3785" s="19" t="s">
        <v>5876</v>
      </c>
    </row>
    <row r="3786" customFormat="false" ht="13.15" hidden="false" customHeight="true" outlineLevel="0" collapsed="false">
      <c r="B3786" s="29"/>
      <c r="C3786" s="54"/>
      <c r="D3786" s="54"/>
      <c r="E3786" s="54" t="n">
        <v>18902005</v>
      </c>
      <c r="F3786" s="19" t="s">
        <v>5877</v>
      </c>
    </row>
    <row r="3787" customFormat="false" ht="13.15" hidden="false" customHeight="true" outlineLevel="0" collapsed="false">
      <c r="B3787" s="29"/>
      <c r="C3787" s="54"/>
      <c r="D3787" s="54"/>
      <c r="E3787" s="54" t="n">
        <v>18902006</v>
      </c>
      <c r="F3787" s="19" t="s">
        <v>5878</v>
      </c>
    </row>
    <row r="3788" customFormat="false" ht="13.15" hidden="false" customHeight="true" outlineLevel="0" collapsed="false">
      <c r="B3788" s="29"/>
      <c r="C3788" s="54"/>
      <c r="D3788" s="54"/>
      <c r="E3788" s="54" t="n">
        <v>18902007</v>
      </c>
      <c r="F3788" s="19" t="s">
        <v>5879</v>
      </c>
    </row>
    <row r="3789" customFormat="false" ht="13.15" hidden="false" customHeight="true" outlineLevel="0" collapsed="false">
      <c r="B3789" s="29"/>
      <c r="C3789" s="54"/>
      <c r="D3789" s="54"/>
      <c r="E3789" s="54" t="n">
        <v>18902008</v>
      </c>
      <c r="F3789" s="19" t="s">
        <v>5880</v>
      </c>
    </row>
    <row r="3790" customFormat="false" ht="13.15" hidden="false" customHeight="true" outlineLevel="0" collapsed="false">
      <c r="B3790" s="29"/>
      <c r="C3790" s="54"/>
      <c r="D3790" s="54"/>
      <c r="E3790" s="54" t="n">
        <v>18902009</v>
      </c>
      <c r="F3790" s="19" t="s">
        <v>5881</v>
      </c>
    </row>
    <row r="3791" customFormat="false" ht="13.15" hidden="false" customHeight="true" outlineLevel="0" collapsed="false">
      <c r="B3791" s="29"/>
      <c r="C3791" s="54"/>
      <c r="D3791" s="54"/>
      <c r="E3791" s="54" t="n">
        <v>18902010</v>
      </c>
      <c r="F3791" s="19" t="s">
        <v>5882</v>
      </c>
    </row>
    <row r="3792" customFormat="false" ht="13.15" hidden="false" customHeight="true" outlineLevel="0" collapsed="false">
      <c r="B3792" s="29"/>
      <c r="C3792" s="54"/>
      <c r="D3792" s="54"/>
      <c r="E3792" s="54" t="n">
        <v>18902011</v>
      </c>
      <c r="F3792" s="19" t="s">
        <v>5883</v>
      </c>
    </row>
    <row r="3793" customFormat="false" ht="13.15" hidden="false" customHeight="true" outlineLevel="0" collapsed="false">
      <c r="B3793" s="29"/>
      <c r="C3793" s="54"/>
      <c r="D3793" s="54"/>
      <c r="E3793" s="54" t="n">
        <v>18902012</v>
      </c>
      <c r="F3793" s="19" t="s">
        <v>5884</v>
      </c>
    </row>
    <row r="3794" customFormat="false" ht="13.15" hidden="false" customHeight="true" outlineLevel="0" collapsed="false">
      <c r="B3794" s="29"/>
      <c r="C3794" s="54"/>
      <c r="D3794" s="54"/>
      <c r="E3794" s="54" t="n">
        <v>18902013</v>
      </c>
      <c r="F3794" s="19" t="s">
        <v>5885</v>
      </c>
    </row>
    <row r="3795" customFormat="false" ht="13.15" hidden="false" customHeight="true" outlineLevel="0" collapsed="false">
      <c r="B3795" s="29"/>
      <c r="C3795" s="54"/>
      <c r="D3795" s="54"/>
      <c r="E3795" s="54" t="n">
        <v>18902014</v>
      </c>
      <c r="F3795" s="19" t="s">
        <v>5886</v>
      </c>
    </row>
    <row r="3796" customFormat="false" ht="13.15" hidden="false" customHeight="true" outlineLevel="0" collapsed="false">
      <c r="B3796" s="29"/>
      <c r="C3796" s="54"/>
      <c r="D3796" s="54"/>
      <c r="E3796" s="54" t="n">
        <v>18902015</v>
      </c>
      <c r="F3796" s="19" t="s">
        <v>5887</v>
      </c>
    </row>
    <row r="3797" customFormat="false" ht="13.15" hidden="false" customHeight="true" outlineLevel="0" collapsed="false">
      <c r="B3797" s="29"/>
      <c r="C3797" s="54"/>
      <c r="D3797" s="54"/>
      <c r="E3797" s="54" t="n">
        <v>18902016</v>
      </c>
      <c r="F3797" s="19" t="s">
        <v>5888</v>
      </c>
    </row>
    <row r="3798" customFormat="false" ht="13.15" hidden="false" customHeight="true" outlineLevel="0" collapsed="false">
      <c r="B3798" s="29"/>
      <c r="C3798" s="54"/>
      <c r="D3798" s="54"/>
      <c r="E3798" s="54" t="n">
        <v>18902017</v>
      </c>
      <c r="F3798" s="19" t="s">
        <v>5889</v>
      </c>
    </row>
    <row r="3799" customFormat="false" ht="13.15" hidden="false" customHeight="true" outlineLevel="0" collapsed="false">
      <c r="B3799" s="29"/>
      <c r="C3799" s="54"/>
      <c r="D3799" s="54"/>
      <c r="E3799" s="54" t="n">
        <v>18902018</v>
      </c>
      <c r="F3799" s="19" t="s">
        <v>5890</v>
      </c>
    </row>
    <row r="3800" customFormat="false" ht="13.15" hidden="false" customHeight="true" outlineLevel="0" collapsed="false">
      <c r="B3800" s="29"/>
      <c r="C3800" s="54"/>
      <c r="D3800" s="54"/>
      <c r="E3800" s="54" t="n">
        <v>18902019</v>
      </c>
      <c r="F3800" s="19" t="s">
        <v>5891</v>
      </c>
    </row>
    <row r="3801" customFormat="false" ht="13.15" hidden="false" customHeight="true" outlineLevel="0" collapsed="false">
      <c r="B3801" s="29"/>
      <c r="C3801" s="54"/>
      <c r="D3801" s="54"/>
      <c r="E3801" s="54" t="n">
        <v>18902020</v>
      </c>
      <c r="F3801" s="19" t="s">
        <v>5892</v>
      </c>
    </row>
    <row r="3802" customFormat="false" ht="13.15" hidden="false" customHeight="true" outlineLevel="0" collapsed="false">
      <c r="B3802" s="29"/>
      <c r="C3802" s="54"/>
      <c r="D3802" s="54"/>
      <c r="E3802" s="54" t="n">
        <v>18902021</v>
      </c>
      <c r="F3802" s="19" t="s">
        <v>5893</v>
      </c>
    </row>
    <row r="3803" customFormat="false" ht="13.15" hidden="false" customHeight="true" outlineLevel="0" collapsed="false">
      <c r="B3803" s="29"/>
      <c r="C3803" s="54"/>
      <c r="D3803" s="54"/>
      <c r="E3803" s="54" t="n">
        <v>18902022</v>
      </c>
      <c r="F3803" s="19" t="s">
        <v>5894</v>
      </c>
    </row>
    <row r="3804" customFormat="false" ht="13.15" hidden="false" customHeight="true" outlineLevel="0" collapsed="false">
      <c r="B3804" s="29"/>
      <c r="C3804" s="54"/>
      <c r="D3804" s="54"/>
      <c r="E3804" s="54" t="n">
        <v>18902023</v>
      </c>
      <c r="F3804" s="19" t="s">
        <v>5895</v>
      </c>
    </row>
    <row r="3805" customFormat="false" ht="13.15" hidden="false" customHeight="true" outlineLevel="0" collapsed="false">
      <c r="B3805" s="29"/>
      <c r="C3805" s="54"/>
      <c r="D3805" s="54"/>
      <c r="E3805" s="54" t="n">
        <v>18902024</v>
      </c>
      <c r="F3805" s="19" t="s">
        <v>5896</v>
      </c>
    </row>
    <row r="3806" customFormat="false" ht="13.15" hidden="false" customHeight="true" outlineLevel="0" collapsed="false">
      <c r="B3806" s="29"/>
      <c r="C3806" s="54"/>
      <c r="D3806" s="54"/>
      <c r="E3806" s="54" t="n">
        <v>18902025</v>
      </c>
      <c r="F3806" s="19" t="s">
        <v>5897</v>
      </c>
    </row>
    <row r="3807" customFormat="false" ht="13.15" hidden="false" customHeight="true" outlineLevel="0" collapsed="false">
      <c r="B3807" s="29"/>
      <c r="C3807" s="54"/>
      <c r="D3807" s="54"/>
      <c r="E3807" s="509" t="n">
        <v>18902026</v>
      </c>
      <c r="F3807" s="510" t="s">
        <v>5898</v>
      </c>
    </row>
    <row r="3808" customFormat="false" ht="13.15" hidden="false" customHeight="true" outlineLevel="0" collapsed="false">
      <c r="B3808" s="29"/>
      <c r="C3808" s="18"/>
      <c r="D3808" s="18" t="n">
        <v>18903</v>
      </c>
      <c r="E3808" s="18"/>
      <c r="F3808" s="508" t="s">
        <v>5899</v>
      </c>
    </row>
    <row r="3809" customFormat="false" ht="13.15" hidden="false" customHeight="true" outlineLevel="0" collapsed="false">
      <c r="B3809" s="29"/>
      <c r="C3809" s="54"/>
      <c r="D3809" s="54"/>
      <c r="E3809" s="54" t="n">
        <v>18903001</v>
      </c>
      <c r="F3809" s="19" t="s">
        <v>5900</v>
      </c>
    </row>
    <row r="3810" customFormat="false" ht="13.15" hidden="false" customHeight="true" outlineLevel="0" collapsed="false">
      <c r="B3810" s="29"/>
      <c r="C3810" s="54"/>
      <c r="D3810" s="54"/>
      <c r="E3810" s="54" t="n">
        <v>18903002</v>
      </c>
      <c r="F3810" s="19" t="s">
        <v>5901</v>
      </c>
    </row>
    <row r="3811" customFormat="false" ht="13.15" hidden="false" customHeight="true" outlineLevel="0" collapsed="false">
      <c r="B3811" s="29"/>
      <c r="C3811" s="54"/>
      <c r="D3811" s="54"/>
      <c r="E3811" s="54" t="n">
        <v>18903003</v>
      </c>
      <c r="F3811" s="19" t="s">
        <v>5902</v>
      </c>
    </row>
    <row r="3812" customFormat="false" ht="13.15" hidden="false" customHeight="true" outlineLevel="0" collapsed="false">
      <c r="B3812" s="29"/>
      <c r="C3812" s="54"/>
      <c r="D3812" s="54"/>
      <c r="E3812" s="54" t="n">
        <v>18903004</v>
      </c>
      <c r="F3812" s="19" t="s">
        <v>5903</v>
      </c>
    </row>
    <row r="3813" customFormat="false" ht="13.15" hidden="false" customHeight="true" outlineLevel="0" collapsed="false">
      <c r="B3813" s="29"/>
      <c r="C3813" s="54"/>
      <c r="D3813" s="54"/>
      <c r="E3813" s="54" t="n">
        <v>18903005</v>
      </c>
      <c r="F3813" s="19" t="s">
        <v>5904</v>
      </c>
    </row>
    <row r="3814" customFormat="false" ht="13.15" hidden="false" customHeight="true" outlineLevel="0" collapsed="false">
      <c r="B3814" s="29"/>
      <c r="C3814" s="54"/>
      <c r="D3814" s="54"/>
      <c r="E3814" s="54" t="n">
        <v>18903006</v>
      </c>
      <c r="F3814" s="19" t="s">
        <v>5905</v>
      </c>
    </row>
    <row r="3815" customFormat="false" ht="13.15" hidden="false" customHeight="true" outlineLevel="0" collapsed="false">
      <c r="B3815" s="29"/>
      <c r="C3815" s="54"/>
      <c r="D3815" s="54"/>
      <c r="E3815" s="54" t="n">
        <v>18903007</v>
      </c>
      <c r="F3815" s="19" t="s">
        <v>5906</v>
      </c>
    </row>
    <row r="3816" customFormat="false" ht="13.15" hidden="false" customHeight="true" outlineLevel="0" collapsed="false">
      <c r="B3816" s="29"/>
      <c r="C3816" s="54"/>
      <c r="D3816" s="54"/>
      <c r="E3816" s="54" t="n">
        <v>18903008</v>
      </c>
      <c r="F3816" s="19" t="s">
        <v>5907</v>
      </c>
    </row>
    <row r="3817" customFormat="false" ht="13.15" hidden="false" customHeight="true" outlineLevel="0" collapsed="false">
      <c r="B3817" s="29"/>
      <c r="C3817" s="54"/>
      <c r="D3817" s="54"/>
      <c r="E3817" s="54" t="n">
        <v>18903009</v>
      </c>
      <c r="F3817" s="19" t="s">
        <v>5908</v>
      </c>
    </row>
    <row r="3818" customFormat="false" ht="13.15" hidden="false" customHeight="true" outlineLevel="0" collapsed="false">
      <c r="B3818" s="29"/>
      <c r="C3818" s="54"/>
      <c r="D3818" s="54"/>
      <c r="E3818" s="54" t="n">
        <v>18903010</v>
      </c>
      <c r="F3818" s="19" t="s">
        <v>5909</v>
      </c>
    </row>
    <row r="3819" customFormat="false" ht="13.15" hidden="false" customHeight="true" outlineLevel="0" collapsed="false">
      <c r="B3819" s="29"/>
      <c r="C3819" s="54"/>
      <c r="D3819" s="54"/>
      <c r="E3819" s="54" t="n">
        <v>18903011</v>
      </c>
      <c r="F3819" s="19" t="s">
        <v>5910</v>
      </c>
    </row>
    <row r="3820" customFormat="false" ht="13.15" hidden="false" customHeight="true" outlineLevel="0" collapsed="false">
      <c r="B3820" s="29"/>
      <c r="C3820" s="54"/>
      <c r="D3820" s="54"/>
      <c r="E3820" s="54" t="n">
        <v>18903012</v>
      </c>
      <c r="F3820" s="19" t="s">
        <v>5911</v>
      </c>
    </row>
    <row r="3821" customFormat="false" ht="13.15" hidden="false" customHeight="true" outlineLevel="0" collapsed="false">
      <c r="B3821" s="29"/>
      <c r="C3821" s="54"/>
      <c r="D3821" s="54"/>
      <c r="E3821" s="54" t="n">
        <v>18903013</v>
      </c>
      <c r="F3821" s="19" t="s">
        <v>5912</v>
      </c>
    </row>
    <row r="3822" customFormat="false" ht="13.15" hidden="false" customHeight="true" outlineLevel="0" collapsed="false">
      <c r="B3822" s="29"/>
      <c r="C3822" s="54"/>
      <c r="D3822" s="54"/>
      <c r="E3822" s="54" t="n">
        <v>18903014</v>
      </c>
      <c r="F3822" s="19" t="s">
        <v>5913</v>
      </c>
    </row>
    <row r="3823" customFormat="false" ht="13.15" hidden="false" customHeight="true" outlineLevel="0" collapsed="false">
      <c r="B3823" s="29"/>
      <c r="C3823" s="54"/>
      <c r="D3823" s="54"/>
      <c r="E3823" s="54" t="n">
        <v>18903015</v>
      </c>
      <c r="F3823" s="19" t="s">
        <v>5914</v>
      </c>
    </row>
    <row r="3824" customFormat="false" ht="13.15" hidden="false" customHeight="true" outlineLevel="0" collapsed="false">
      <c r="B3824" s="29"/>
      <c r="C3824" s="54"/>
      <c r="D3824" s="54"/>
      <c r="E3824" s="54" t="n">
        <v>18903016</v>
      </c>
      <c r="F3824" s="19" t="s">
        <v>5915</v>
      </c>
    </row>
    <row r="3825" customFormat="false" ht="13.15" hidden="false" customHeight="true" outlineLevel="0" collapsed="false">
      <c r="B3825" s="29"/>
      <c r="C3825" s="54"/>
      <c r="D3825" s="54"/>
      <c r="E3825" s="54" t="n">
        <v>18903017</v>
      </c>
      <c r="F3825" s="19" t="s">
        <v>5916</v>
      </c>
    </row>
    <row r="3826" customFormat="false" ht="13.15" hidden="false" customHeight="true" outlineLevel="0" collapsed="false">
      <c r="B3826" s="29"/>
      <c r="C3826" s="54"/>
      <c r="D3826" s="54"/>
      <c r="E3826" s="54" t="n">
        <v>18903018</v>
      </c>
      <c r="F3826" s="19" t="s">
        <v>5917</v>
      </c>
    </row>
    <row r="3827" customFormat="false" ht="13.15" hidden="false" customHeight="true" outlineLevel="0" collapsed="false">
      <c r="B3827" s="29"/>
      <c r="C3827" s="54"/>
      <c r="D3827" s="54"/>
      <c r="E3827" s="54" t="n">
        <v>18903019</v>
      </c>
      <c r="F3827" s="19" t="s">
        <v>5918</v>
      </c>
    </row>
    <row r="3828" customFormat="false" ht="13.15" hidden="false" customHeight="true" outlineLevel="0" collapsed="false">
      <c r="B3828" s="29"/>
      <c r="C3828" s="54"/>
      <c r="D3828" s="54"/>
      <c r="E3828" s="54" t="n">
        <v>18903020</v>
      </c>
      <c r="F3828" s="19" t="s">
        <v>5919</v>
      </c>
    </row>
    <row r="3829" customFormat="false" ht="13.15" hidden="false" customHeight="true" outlineLevel="0" collapsed="false">
      <c r="B3829" s="29"/>
      <c r="C3829" s="54"/>
      <c r="D3829" s="54"/>
      <c r="E3829" s="54" t="n">
        <v>18903021</v>
      </c>
      <c r="F3829" s="19" t="s">
        <v>5920</v>
      </c>
    </row>
    <row r="3830" customFormat="false" ht="13.15" hidden="false" customHeight="true" outlineLevel="0" collapsed="false">
      <c r="B3830" s="29"/>
      <c r="C3830" s="54"/>
      <c r="D3830" s="54"/>
      <c r="E3830" s="54" t="n">
        <v>18903022</v>
      </c>
      <c r="F3830" s="19" t="s">
        <v>5921</v>
      </c>
    </row>
    <row r="3831" customFormat="false" ht="13.15" hidden="false" customHeight="true" outlineLevel="0" collapsed="false">
      <c r="B3831" s="29"/>
      <c r="C3831" s="54"/>
      <c r="D3831" s="54"/>
      <c r="E3831" s="54" t="n">
        <v>18903023</v>
      </c>
      <c r="F3831" s="19" t="s">
        <v>5922</v>
      </c>
    </row>
    <row r="3832" customFormat="false" ht="13.15" hidden="false" customHeight="true" outlineLevel="0" collapsed="false">
      <c r="B3832" s="29"/>
      <c r="C3832" s="54"/>
      <c r="D3832" s="54"/>
      <c r="E3832" s="54" t="n">
        <v>18903025</v>
      </c>
      <c r="F3832" s="19" t="s">
        <v>5923</v>
      </c>
    </row>
    <row r="3833" customFormat="false" ht="13.15" hidden="false" customHeight="true" outlineLevel="0" collapsed="false">
      <c r="B3833" s="29"/>
      <c r="C3833" s="54"/>
      <c r="D3833" s="54"/>
      <c r="E3833" s="54" t="n">
        <v>18903026</v>
      </c>
      <c r="F3833" s="19" t="s">
        <v>5924</v>
      </c>
    </row>
    <row r="3834" customFormat="false" ht="13.15" hidden="false" customHeight="true" outlineLevel="0" collapsed="false">
      <c r="B3834" s="29"/>
      <c r="C3834" s="54"/>
      <c r="D3834" s="54"/>
      <c r="E3834" s="54" t="n">
        <v>18903027</v>
      </c>
      <c r="F3834" s="19" t="s">
        <v>5925</v>
      </c>
    </row>
    <row r="3835" customFormat="false" ht="13.15" hidden="false" customHeight="true" outlineLevel="0" collapsed="false">
      <c r="B3835" s="29"/>
      <c r="C3835" s="54"/>
      <c r="D3835" s="54"/>
      <c r="E3835" s="54" t="n">
        <v>18903028</v>
      </c>
      <c r="F3835" s="19" t="s">
        <v>5926</v>
      </c>
    </row>
    <row r="3836" customFormat="false" ht="13.15" hidden="false" customHeight="true" outlineLevel="0" collapsed="false">
      <c r="B3836" s="29"/>
      <c r="C3836" s="54"/>
      <c r="D3836" s="54"/>
      <c r="E3836" s="54" t="n">
        <v>18903029</v>
      </c>
      <c r="F3836" s="19" t="s">
        <v>5927</v>
      </c>
    </row>
    <row r="3837" customFormat="false" ht="13.15" hidden="false" customHeight="true" outlineLevel="0" collapsed="false">
      <c r="B3837" s="29"/>
      <c r="C3837" s="54"/>
      <c r="D3837" s="54"/>
      <c r="E3837" s="54" t="n">
        <v>18903030</v>
      </c>
      <c r="F3837" s="19" t="s">
        <v>5928</v>
      </c>
    </row>
    <row r="3838" customFormat="false" ht="13.15" hidden="false" customHeight="true" outlineLevel="0" collapsed="false">
      <c r="B3838" s="29"/>
      <c r="C3838" s="54"/>
      <c r="D3838" s="54"/>
      <c r="E3838" s="54" t="n">
        <v>18903031</v>
      </c>
      <c r="F3838" s="19" t="s">
        <v>5929</v>
      </c>
    </row>
    <row r="3839" customFormat="false" ht="13.15" hidden="false" customHeight="true" outlineLevel="0" collapsed="false">
      <c r="B3839" s="29"/>
      <c r="C3839" s="54"/>
      <c r="D3839" s="54"/>
      <c r="E3839" s="54" t="n">
        <v>18903032</v>
      </c>
      <c r="F3839" s="19" t="s">
        <v>5930</v>
      </c>
    </row>
    <row r="3840" customFormat="false" ht="13.15" hidden="false" customHeight="true" outlineLevel="0" collapsed="false">
      <c r="B3840" s="29"/>
      <c r="C3840" s="54"/>
      <c r="D3840" s="54"/>
      <c r="E3840" s="54" t="n">
        <v>18903033</v>
      </c>
      <c r="F3840" s="19" t="s">
        <v>5931</v>
      </c>
    </row>
    <row r="3841" customFormat="false" ht="13.15" hidden="false" customHeight="true" outlineLevel="0" collapsed="false">
      <c r="B3841" s="29"/>
      <c r="C3841" s="54"/>
      <c r="D3841" s="54"/>
      <c r="E3841" s="54" t="n">
        <v>18903034</v>
      </c>
      <c r="F3841" s="19" t="s">
        <v>5932</v>
      </c>
    </row>
    <row r="3842" customFormat="false" ht="13.15" hidden="false" customHeight="true" outlineLevel="0" collapsed="false">
      <c r="B3842" s="29"/>
      <c r="C3842" s="54"/>
      <c r="D3842" s="54"/>
      <c r="E3842" s="54" t="n">
        <v>18903035</v>
      </c>
      <c r="F3842" s="19" t="s">
        <v>5933</v>
      </c>
    </row>
    <row r="3843" customFormat="false" ht="13.15" hidden="false" customHeight="true" outlineLevel="0" collapsed="false">
      <c r="B3843" s="29"/>
      <c r="C3843" s="54"/>
      <c r="D3843" s="54"/>
      <c r="E3843" s="54" t="n">
        <v>18903036</v>
      </c>
      <c r="F3843" s="19" t="s">
        <v>5934</v>
      </c>
    </row>
    <row r="3844" customFormat="false" ht="13.15" hidden="false" customHeight="true" outlineLevel="0" collapsed="false">
      <c r="B3844" s="29"/>
      <c r="C3844" s="54"/>
      <c r="D3844" s="54"/>
      <c r="E3844" s="54" t="n">
        <v>18903037</v>
      </c>
      <c r="F3844" s="19" t="s">
        <v>5935</v>
      </c>
    </row>
    <row r="3845" customFormat="false" ht="13.15" hidden="false" customHeight="true" outlineLevel="0" collapsed="false">
      <c r="B3845" s="29"/>
      <c r="C3845" s="54"/>
      <c r="D3845" s="54"/>
      <c r="E3845" s="54" t="n">
        <v>18903038</v>
      </c>
      <c r="F3845" s="19" t="s">
        <v>5936</v>
      </c>
    </row>
    <row r="3846" customFormat="false" ht="13.15" hidden="false" customHeight="true" outlineLevel="0" collapsed="false">
      <c r="B3846" s="29"/>
      <c r="C3846" s="54"/>
      <c r="D3846" s="54"/>
      <c r="E3846" s="54" t="n">
        <v>18903039</v>
      </c>
      <c r="F3846" s="19" t="s">
        <v>5937</v>
      </c>
    </row>
    <row r="3847" customFormat="false" ht="13.15" hidden="false" customHeight="true" outlineLevel="0" collapsed="false">
      <c r="B3847" s="29"/>
      <c r="C3847" s="54"/>
      <c r="D3847" s="54"/>
      <c r="E3847" s="54" t="n">
        <v>18903040</v>
      </c>
      <c r="F3847" s="19" t="s">
        <v>5938</v>
      </c>
    </row>
    <row r="3848" customFormat="false" ht="13.15" hidden="false" customHeight="true" outlineLevel="0" collapsed="false">
      <c r="B3848" s="29"/>
      <c r="C3848" s="54"/>
      <c r="D3848" s="54"/>
      <c r="E3848" s="54" t="n">
        <v>18903041</v>
      </c>
      <c r="F3848" s="19" t="s">
        <v>5939</v>
      </c>
    </row>
    <row r="3849" customFormat="false" ht="13.15" hidden="false" customHeight="true" outlineLevel="0" collapsed="false">
      <c r="B3849" s="29"/>
      <c r="C3849" s="54"/>
      <c r="D3849" s="54"/>
      <c r="E3849" s="54" t="n">
        <v>18903042</v>
      </c>
      <c r="F3849" s="19" t="s">
        <v>5940</v>
      </c>
    </row>
    <row r="3850" customFormat="false" ht="13.15" hidden="false" customHeight="true" outlineLevel="0" collapsed="false">
      <c r="B3850" s="29"/>
      <c r="C3850" s="54"/>
      <c r="D3850" s="54"/>
      <c r="E3850" s="54" t="n">
        <v>18903043</v>
      </c>
      <c r="F3850" s="19" t="s">
        <v>5941</v>
      </c>
    </row>
    <row r="3851" customFormat="false" ht="13.15" hidden="false" customHeight="true" outlineLevel="0" collapsed="false">
      <c r="B3851" s="29"/>
      <c r="C3851" s="54"/>
      <c r="D3851" s="54"/>
      <c r="E3851" s="54" t="n">
        <v>18903044</v>
      </c>
      <c r="F3851" s="19" t="s">
        <v>5942</v>
      </c>
    </row>
    <row r="3852" customFormat="false" ht="13.15" hidden="false" customHeight="true" outlineLevel="0" collapsed="false">
      <c r="B3852" s="29"/>
      <c r="C3852" s="54"/>
      <c r="D3852" s="54"/>
      <c r="E3852" s="54" t="n">
        <v>18903045</v>
      </c>
      <c r="F3852" s="19" t="s">
        <v>5943</v>
      </c>
    </row>
    <row r="3853" customFormat="false" ht="13.15" hidden="false" customHeight="true" outlineLevel="0" collapsed="false">
      <c r="B3853" s="29"/>
      <c r="C3853" s="54"/>
      <c r="D3853" s="54"/>
      <c r="E3853" s="54" t="n">
        <v>18903046</v>
      </c>
      <c r="F3853" s="19" t="s">
        <v>5944</v>
      </c>
    </row>
    <row r="3854" customFormat="false" ht="13.15" hidden="false" customHeight="true" outlineLevel="0" collapsed="false">
      <c r="B3854" s="29"/>
      <c r="C3854" s="54"/>
      <c r="D3854" s="54"/>
      <c r="E3854" s="54" t="n">
        <v>18903047</v>
      </c>
      <c r="F3854" s="19" t="s">
        <v>5945</v>
      </c>
    </row>
    <row r="3855" customFormat="false" ht="13.15" hidden="false" customHeight="true" outlineLevel="0" collapsed="false">
      <c r="B3855" s="29"/>
      <c r="C3855" s="54"/>
      <c r="D3855" s="54"/>
      <c r="E3855" s="54" t="n">
        <v>18903048</v>
      </c>
      <c r="F3855" s="19" t="s">
        <v>5946</v>
      </c>
    </row>
    <row r="3856" customFormat="false" ht="13.15" hidden="false" customHeight="true" outlineLevel="0" collapsed="false">
      <c r="B3856" s="29"/>
      <c r="C3856" s="54"/>
      <c r="D3856" s="54"/>
      <c r="E3856" s="54" t="n">
        <v>18903049</v>
      </c>
      <c r="F3856" s="19" t="s">
        <v>5947</v>
      </c>
    </row>
    <row r="3857" customFormat="false" ht="13.15" hidden="false" customHeight="true" outlineLevel="0" collapsed="false">
      <c r="B3857" s="29"/>
      <c r="C3857" s="54"/>
      <c r="D3857" s="54"/>
      <c r="E3857" s="54" t="n">
        <v>18903050</v>
      </c>
      <c r="F3857" s="19" t="s">
        <v>5948</v>
      </c>
    </row>
    <row r="3858" customFormat="false" ht="13.15" hidden="false" customHeight="true" outlineLevel="0" collapsed="false">
      <c r="B3858" s="29"/>
      <c r="C3858" s="54"/>
      <c r="D3858" s="54"/>
      <c r="E3858" s="54" t="n">
        <v>18903051</v>
      </c>
      <c r="F3858" s="19" t="s">
        <v>5949</v>
      </c>
    </row>
    <row r="3859" customFormat="false" ht="13.15" hidden="false" customHeight="true" outlineLevel="0" collapsed="false">
      <c r="B3859" s="29"/>
      <c r="C3859" s="54"/>
      <c r="D3859" s="54"/>
      <c r="E3859" s="54" t="n">
        <v>18903052</v>
      </c>
      <c r="F3859" s="19" t="s">
        <v>5950</v>
      </c>
    </row>
    <row r="3860" customFormat="false" ht="13.15" hidden="false" customHeight="true" outlineLevel="0" collapsed="false">
      <c r="B3860" s="29"/>
      <c r="C3860" s="54"/>
      <c r="D3860" s="54"/>
      <c r="E3860" s="54" t="n">
        <v>18903053</v>
      </c>
      <c r="F3860" s="19" t="s">
        <v>5951</v>
      </c>
    </row>
    <row r="3861" customFormat="false" ht="13.15" hidden="false" customHeight="true" outlineLevel="0" collapsed="false">
      <c r="B3861" s="29"/>
      <c r="C3861" s="54"/>
      <c r="D3861" s="54"/>
      <c r="E3861" s="54" t="n">
        <v>18903054</v>
      </c>
      <c r="F3861" s="19" t="s">
        <v>5952</v>
      </c>
    </row>
    <row r="3862" customFormat="false" ht="13.15" hidden="false" customHeight="true" outlineLevel="0" collapsed="false">
      <c r="B3862" s="18" t="n">
        <v>19</v>
      </c>
      <c r="C3862" s="0"/>
      <c r="D3862" s="18"/>
      <c r="E3862" s="18"/>
      <c r="F3862" s="508" t="s">
        <v>5953</v>
      </c>
    </row>
    <row r="3863" customFormat="false" ht="13.15" hidden="false" customHeight="true" outlineLevel="0" collapsed="false">
      <c r="B3863" s="29"/>
      <c r="C3863" s="18" t="n">
        <v>191</v>
      </c>
      <c r="D3863" s="18"/>
      <c r="E3863" s="18"/>
      <c r="F3863" s="508" t="s">
        <v>5954</v>
      </c>
    </row>
    <row r="3864" customFormat="false" ht="13.15" hidden="false" customHeight="true" outlineLevel="0" collapsed="false">
      <c r="B3864" s="29"/>
      <c r="C3864" s="18"/>
      <c r="D3864" s="18" t="n">
        <v>19101</v>
      </c>
      <c r="E3864" s="18"/>
      <c r="F3864" s="508" t="s">
        <v>5955</v>
      </c>
    </row>
    <row r="3865" customFormat="false" ht="13.15" hidden="false" customHeight="true" outlineLevel="0" collapsed="false">
      <c r="B3865" s="29"/>
      <c r="C3865" s="54"/>
      <c r="D3865" s="54"/>
      <c r="E3865" s="54" t="n">
        <v>19101001</v>
      </c>
      <c r="F3865" s="19" t="s">
        <v>5956</v>
      </c>
    </row>
    <row r="3866" customFormat="false" ht="13.15" hidden="false" customHeight="true" outlineLevel="0" collapsed="false">
      <c r="B3866" s="29"/>
      <c r="C3866" s="54"/>
      <c r="D3866" s="54"/>
      <c r="E3866" s="54" t="n">
        <v>19101002</v>
      </c>
      <c r="F3866" s="19" t="s">
        <v>5957</v>
      </c>
    </row>
    <row r="3867" customFormat="false" ht="13.15" hidden="false" customHeight="true" outlineLevel="0" collapsed="false">
      <c r="B3867" s="29"/>
      <c r="C3867" s="54"/>
      <c r="D3867" s="54"/>
      <c r="E3867" s="54" t="n">
        <v>19101003</v>
      </c>
      <c r="F3867" s="19" t="s">
        <v>5958</v>
      </c>
    </row>
    <row r="3868" customFormat="false" ht="13.15" hidden="false" customHeight="true" outlineLevel="0" collapsed="false">
      <c r="B3868" s="29"/>
      <c r="C3868" s="54"/>
      <c r="D3868" s="54"/>
      <c r="E3868" s="54" t="n">
        <v>19101004</v>
      </c>
      <c r="F3868" s="19" t="s">
        <v>5959</v>
      </c>
    </row>
    <row r="3869" customFormat="false" ht="13.15" hidden="false" customHeight="true" outlineLevel="0" collapsed="false">
      <c r="B3869" s="29"/>
      <c r="C3869" s="54"/>
      <c r="D3869" s="54"/>
      <c r="E3869" s="54" t="n">
        <v>19101005</v>
      </c>
      <c r="F3869" s="19" t="s">
        <v>5960</v>
      </c>
    </row>
    <row r="3870" customFormat="false" ht="13.15" hidden="false" customHeight="true" outlineLevel="0" collapsed="false">
      <c r="B3870" s="29"/>
      <c r="C3870" s="54"/>
      <c r="D3870" s="54"/>
      <c r="E3870" s="54" t="n">
        <v>19101006</v>
      </c>
      <c r="F3870" s="19" t="s">
        <v>5961</v>
      </c>
    </row>
    <row r="3871" customFormat="false" ht="13.15" hidden="false" customHeight="true" outlineLevel="0" collapsed="false">
      <c r="B3871" s="29"/>
      <c r="C3871" s="54"/>
      <c r="D3871" s="54"/>
      <c r="E3871" s="54" t="n">
        <v>19101007</v>
      </c>
      <c r="F3871" s="19" t="s">
        <v>5962</v>
      </c>
    </row>
    <row r="3872" customFormat="false" ht="13.15" hidden="false" customHeight="true" outlineLevel="0" collapsed="false">
      <c r="B3872" s="29"/>
      <c r="C3872" s="54"/>
      <c r="D3872" s="54"/>
      <c r="E3872" s="54" t="n">
        <v>19101008</v>
      </c>
      <c r="F3872" s="19" t="s">
        <v>5963</v>
      </c>
    </row>
    <row r="3873" customFormat="false" ht="13.15" hidden="false" customHeight="true" outlineLevel="0" collapsed="false">
      <c r="B3873" s="29"/>
      <c r="C3873" s="18"/>
      <c r="D3873" s="18" t="n">
        <v>19102</v>
      </c>
      <c r="E3873" s="18"/>
      <c r="F3873" s="508" t="s">
        <v>5964</v>
      </c>
    </row>
    <row r="3874" customFormat="false" ht="13.15" hidden="false" customHeight="true" outlineLevel="0" collapsed="false">
      <c r="B3874" s="29"/>
      <c r="C3874" s="54"/>
      <c r="D3874" s="54"/>
      <c r="E3874" s="54" t="n">
        <v>19102001</v>
      </c>
      <c r="F3874" s="19" t="s">
        <v>5965</v>
      </c>
    </row>
    <row r="3875" customFormat="false" ht="13.15" hidden="false" customHeight="true" outlineLevel="0" collapsed="false">
      <c r="B3875" s="29"/>
      <c r="C3875" s="18"/>
      <c r="D3875" s="18" t="n">
        <v>19103</v>
      </c>
      <c r="E3875" s="18"/>
      <c r="F3875" s="508" t="s">
        <v>5966</v>
      </c>
    </row>
    <row r="3876" customFormat="false" ht="13.15" hidden="false" customHeight="true" outlineLevel="0" collapsed="false">
      <c r="B3876" s="29"/>
      <c r="C3876" s="54"/>
      <c r="D3876" s="54"/>
      <c r="E3876" s="54" t="n">
        <v>19103001</v>
      </c>
      <c r="F3876" s="19" t="s">
        <v>5967</v>
      </c>
    </row>
    <row r="3877" customFormat="false" ht="13.15" hidden="false" customHeight="true" outlineLevel="0" collapsed="false">
      <c r="B3877" s="29"/>
      <c r="C3877" s="54"/>
      <c r="D3877" s="54"/>
      <c r="E3877" s="54" t="n">
        <v>19103002</v>
      </c>
      <c r="F3877" s="19" t="s">
        <v>5968</v>
      </c>
    </row>
    <row r="3878" customFormat="false" ht="13.15" hidden="false" customHeight="true" outlineLevel="0" collapsed="false">
      <c r="B3878" s="29"/>
      <c r="C3878" s="54"/>
      <c r="D3878" s="54"/>
      <c r="E3878" s="54" t="n">
        <v>19103003</v>
      </c>
      <c r="F3878" s="19" t="s">
        <v>5969</v>
      </c>
    </row>
    <row r="3879" customFormat="false" ht="13.15" hidden="false" customHeight="true" outlineLevel="0" collapsed="false">
      <c r="B3879" s="29"/>
      <c r="C3879" s="54"/>
      <c r="D3879" s="54"/>
      <c r="E3879" s="54" t="n">
        <v>19103004</v>
      </c>
      <c r="F3879" s="19" t="s">
        <v>5970</v>
      </c>
    </row>
    <row r="3880" customFormat="false" ht="13.15" hidden="false" customHeight="true" outlineLevel="0" collapsed="false">
      <c r="B3880" s="29"/>
      <c r="C3880" s="54"/>
      <c r="D3880" s="54"/>
      <c r="E3880" s="54" t="n">
        <v>19103005</v>
      </c>
      <c r="F3880" s="19" t="s">
        <v>5971</v>
      </c>
    </row>
    <row r="3881" customFormat="false" ht="13.15" hidden="false" customHeight="true" outlineLevel="0" collapsed="false">
      <c r="B3881" s="29"/>
      <c r="C3881" s="54"/>
      <c r="D3881" s="54"/>
      <c r="E3881" s="54" t="n">
        <v>19103006</v>
      </c>
      <c r="F3881" s="19" t="s">
        <v>5972</v>
      </c>
    </row>
    <row r="3882" customFormat="false" ht="13.15" hidden="false" customHeight="true" outlineLevel="0" collapsed="false">
      <c r="B3882" s="29"/>
      <c r="C3882" s="54"/>
      <c r="D3882" s="54"/>
      <c r="E3882" s="54" t="n">
        <v>19103007</v>
      </c>
      <c r="F3882" s="19" t="s">
        <v>5973</v>
      </c>
    </row>
    <row r="3883" customFormat="false" ht="13.15" hidden="false" customHeight="true" outlineLevel="0" collapsed="false">
      <c r="B3883" s="29"/>
      <c r="C3883" s="54"/>
      <c r="D3883" s="54"/>
      <c r="E3883" s="54" t="n">
        <v>19103008</v>
      </c>
      <c r="F3883" s="19" t="s">
        <v>5974</v>
      </c>
    </row>
    <row r="3884" customFormat="false" ht="13.15" hidden="false" customHeight="true" outlineLevel="0" collapsed="false">
      <c r="B3884" s="29"/>
      <c r="C3884" s="18"/>
      <c r="D3884" s="18" t="n">
        <v>19104</v>
      </c>
      <c r="E3884" s="18"/>
      <c r="F3884" s="508" t="s">
        <v>5975</v>
      </c>
    </row>
    <row r="3885" customFormat="false" ht="13.15" hidden="false" customHeight="true" outlineLevel="0" collapsed="false">
      <c r="B3885" s="29"/>
      <c r="C3885" s="54"/>
      <c r="D3885" s="54"/>
      <c r="E3885" s="54" t="n">
        <v>19104001</v>
      </c>
      <c r="F3885" s="19" t="s">
        <v>5976</v>
      </c>
    </row>
    <row r="3886" customFormat="false" ht="13.15" hidden="false" customHeight="true" outlineLevel="0" collapsed="false">
      <c r="B3886" s="29"/>
      <c r="C3886" s="54"/>
      <c r="D3886" s="54"/>
      <c r="E3886" s="54" t="n">
        <v>19104002</v>
      </c>
      <c r="F3886" s="19" t="s">
        <v>5977</v>
      </c>
    </row>
    <row r="3887" customFormat="false" ht="13.15" hidden="false" customHeight="true" outlineLevel="0" collapsed="false">
      <c r="B3887" s="29"/>
      <c r="C3887" s="54"/>
      <c r="D3887" s="54"/>
      <c r="E3887" s="54" t="n">
        <v>19104003</v>
      </c>
      <c r="F3887" s="19" t="s">
        <v>5978</v>
      </c>
    </row>
    <row r="3888" customFormat="false" ht="13.15" hidden="false" customHeight="true" outlineLevel="0" collapsed="false">
      <c r="B3888" s="29"/>
      <c r="C3888" s="54"/>
      <c r="D3888" s="54"/>
      <c r="E3888" s="54" t="n">
        <v>19104004</v>
      </c>
      <c r="F3888" s="19" t="s">
        <v>5979</v>
      </c>
    </row>
    <row r="3889" customFormat="false" ht="13.15" hidden="false" customHeight="true" outlineLevel="0" collapsed="false">
      <c r="B3889" s="29"/>
      <c r="C3889" s="54"/>
      <c r="D3889" s="54"/>
      <c r="E3889" s="54" t="n">
        <v>19104005</v>
      </c>
      <c r="F3889" s="19" t="s">
        <v>5980</v>
      </c>
    </row>
    <row r="3890" customFormat="false" ht="13.15" hidden="false" customHeight="true" outlineLevel="0" collapsed="false">
      <c r="B3890" s="29"/>
      <c r="C3890" s="18"/>
      <c r="D3890" s="18" t="n">
        <v>19105</v>
      </c>
      <c r="E3890" s="18"/>
      <c r="F3890" s="508" t="s">
        <v>5981</v>
      </c>
    </row>
    <row r="3891" customFormat="false" ht="13.15" hidden="false" customHeight="true" outlineLevel="0" collapsed="false">
      <c r="B3891" s="29"/>
      <c r="C3891" s="54"/>
      <c r="D3891" s="54"/>
      <c r="E3891" s="54" t="n">
        <v>19105001</v>
      </c>
      <c r="F3891" s="19" t="s">
        <v>5982</v>
      </c>
    </row>
    <row r="3892" customFormat="false" ht="13.15" hidden="false" customHeight="true" outlineLevel="0" collapsed="false">
      <c r="B3892" s="29"/>
      <c r="C3892" s="54"/>
      <c r="D3892" s="54"/>
      <c r="E3892" s="54" t="n">
        <v>19105002</v>
      </c>
      <c r="F3892" s="19" t="s">
        <v>5983</v>
      </c>
    </row>
    <row r="3893" customFormat="false" ht="13.15" hidden="false" customHeight="true" outlineLevel="0" collapsed="false">
      <c r="B3893" s="29"/>
      <c r="C3893" s="54"/>
      <c r="D3893" s="54"/>
      <c r="E3893" s="54" t="n">
        <v>19105003</v>
      </c>
      <c r="F3893" s="19" t="s">
        <v>5984</v>
      </c>
    </row>
    <row r="3894" customFormat="false" ht="13.15" hidden="false" customHeight="true" outlineLevel="0" collapsed="false">
      <c r="B3894" s="29"/>
      <c r="C3894" s="54"/>
      <c r="D3894" s="54"/>
      <c r="E3894" s="54" t="n">
        <v>19105004</v>
      </c>
      <c r="F3894" s="19" t="s">
        <v>5985</v>
      </c>
    </row>
    <row r="3895" customFormat="false" ht="13.15" hidden="false" customHeight="true" outlineLevel="0" collapsed="false">
      <c r="B3895" s="29"/>
      <c r="C3895" s="54"/>
      <c r="D3895" s="54"/>
      <c r="E3895" s="54" t="n">
        <v>19105005</v>
      </c>
      <c r="F3895" s="19" t="s">
        <v>5986</v>
      </c>
    </row>
    <row r="3896" customFormat="false" ht="13.15" hidden="false" customHeight="true" outlineLevel="0" collapsed="false">
      <c r="B3896" s="29"/>
      <c r="C3896" s="18"/>
      <c r="D3896" s="18" t="n">
        <v>19106</v>
      </c>
      <c r="E3896" s="18"/>
      <c r="F3896" s="508" t="s">
        <v>5987</v>
      </c>
    </row>
    <row r="3897" customFormat="false" ht="13.15" hidden="false" customHeight="true" outlineLevel="0" collapsed="false">
      <c r="B3897" s="29"/>
      <c r="C3897" s="54"/>
      <c r="D3897" s="54"/>
      <c r="E3897" s="54" t="n">
        <v>19106001</v>
      </c>
      <c r="F3897" s="19" t="s">
        <v>5988</v>
      </c>
    </row>
    <row r="3898" customFormat="false" ht="13.15" hidden="false" customHeight="true" outlineLevel="0" collapsed="false">
      <c r="B3898" s="29"/>
      <c r="C3898" s="54"/>
      <c r="D3898" s="54"/>
      <c r="E3898" s="54" t="n">
        <v>19106002</v>
      </c>
      <c r="F3898" s="19" t="s">
        <v>5989</v>
      </c>
    </row>
    <row r="3899" customFormat="false" ht="13.15" hidden="false" customHeight="true" outlineLevel="0" collapsed="false">
      <c r="B3899" s="29"/>
      <c r="C3899" s="54"/>
      <c r="D3899" s="54"/>
      <c r="E3899" s="54" t="n">
        <v>19106003</v>
      </c>
      <c r="F3899" s="19" t="s">
        <v>5990</v>
      </c>
    </row>
    <row r="3900" customFormat="false" ht="13.15" hidden="false" customHeight="true" outlineLevel="0" collapsed="false">
      <c r="B3900" s="29"/>
      <c r="C3900" s="54"/>
      <c r="D3900" s="54"/>
      <c r="E3900" s="54" t="n">
        <v>19106004</v>
      </c>
      <c r="F3900" s="19" t="s">
        <v>5991</v>
      </c>
    </row>
    <row r="3901" customFormat="false" ht="13.15" hidden="false" customHeight="true" outlineLevel="0" collapsed="false">
      <c r="B3901" s="29"/>
      <c r="C3901" s="54"/>
      <c r="D3901" s="54"/>
      <c r="E3901" s="54" t="n">
        <v>19106005</v>
      </c>
      <c r="F3901" s="19" t="s">
        <v>5992</v>
      </c>
    </row>
    <row r="3902" customFormat="false" ht="13.15" hidden="false" customHeight="true" outlineLevel="0" collapsed="false">
      <c r="B3902" s="29"/>
      <c r="C3902" s="18"/>
      <c r="D3902" s="18" t="n">
        <v>19107</v>
      </c>
      <c r="E3902" s="18"/>
      <c r="F3902" s="508" t="s">
        <v>5993</v>
      </c>
    </row>
    <row r="3903" customFormat="false" ht="13.15" hidden="false" customHeight="true" outlineLevel="0" collapsed="false">
      <c r="B3903" s="29"/>
      <c r="C3903" s="54"/>
      <c r="D3903" s="54"/>
      <c r="E3903" s="54" t="n">
        <v>19107001</v>
      </c>
      <c r="F3903" s="19" t="s">
        <v>5994</v>
      </c>
    </row>
    <row r="3904" customFormat="false" ht="13.15" hidden="false" customHeight="true" outlineLevel="0" collapsed="false">
      <c r="B3904" s="29"/>
      <c r="C3904" s="54"/>
      <c r="D3904" s="54"/>
      <c r="E3904" s="54" t="n">
        <v>19107002</v>
      </c>
      <c r="F3904" s="19" t="s">
        <v>5995</v>
      </c>
    </row>
    <row r="3905" customFormat="false" ht="13.15" hidden="false" customHeight="true" outlineLevel="0" collapsed="false">
      <c r="B3905" s="29"/>
      <c r="C3905" s="18"/>
      <c r="D3905" s="18" t="n">
        <v>19108</v>
      </c>
      <c r="E3905" s="18"/>
      <c r="F3905" s="508" t="s">
        <v>5996</v>
      </c>
    </row>
    <row r="3906" customFormat="false" ht="13.15" hidden="false" customHeight="true" outlineLevel="0" collapsed="false">
      <c r="B3906" s="29"/>
      <c r="C3906" s="54"/>
      <c r="D3906" s="54"/>
      <c r="E3906" s="54" t="n">
        <v>19108001</v>
      </c>
      <c r="F3906" s="19" t="s">
        <v>5997</v>
      </c>
    </row>
    <row r="3907" customFormat="false" ht="13.15" hidden="false" customHeight="true" outlineLevel="0" collapsed="false">
      <c r="B3907" s="29"/>
      <c r="C3907" s="54"/>
      <c r="D3907" s="54"/>
      <c r="E3907" s="54" t="n">
        <v>19108002</v>
      </c>
      <c r="F3907" s="19" t="s">
        <v>5998</v>
      </c>
    </row>
    <row r="3908" customFormat="false" ht="13.15" hidden="false" customHeight="true" outlineLevel="0" collapsed="false">
      <c r="B3908" s="29"/>
      <c r="C3908" s="54"/>
      <c r="D3908" s="54"/>
      <c r="E3908" s="54" t="n">
        <v>19108003</v>
      </c>
      <c r="F3908" s="19" t="s">
        <v>5999</v>
      </c>
    </row>
    <row r="3909" customFormat="false" ht="13.15" hidden="false" customHeight="true" outlineLevel="0" collapsed="false">
      <c r="B3909" s="29"/>
      <c r="C3909" s="18"/>
      <c r="D3909" s="18" t="n">
        <v>19109</v>
      </c>
      <c r="E3909" s="18"/>
      <c r="F3909" s="508" t="s">
        <v>6000</v>
      </c>
    </row>
    <row r="3910" customFormat="false" ht="13.15" hidden="false" customHeight="true" outlineLevel="0" collapsed="false">
      <c r="B3910" s="29"/>
      <c r="C3910" s="54"/>
      <c r="D3910" s="54"/>
      <c r="E3910" s="54" t="n">
        <v>19109001</v>
      </c>
      <c r="F3910" s="19" t="s">
        <v>6001</v>
      </c>
    </row>
    <row r="3911" customFormat="false" ht="13.15" hidden="false" customHeight="true" outlineLevel="0" collapsed="false">
      <c r="B3911" s="29"/>
      <c r="C3911" s="54"/>
      <c r="D3911" s="54"/>
      <c r="E3911" s="54" t="n">
        <v>19109002</v>
      </c>
      <c r="F3911" s="19" t="s">
        <v>6002</v>
      </c>
    </row>
    <row r="3912" customFormat="false" ht="13.15" hidden="false" customHeight="true" outlineLevel="0" collapsed="false">
      <c r="B3912" s="29"/>
      <c r="C3912" s="54"/>
      <c r="D3912" s="54"/>
      <c r="E3912" s="54" t="n">
        <v>19109003</v>
      </c>
      <c r="F3912" s="19" t="s">
        <v>6003</v>
      </c>
    </row>
    <row r="3913" customFormat="false" ht="13.15" hidden="false" customHeight="true" outlineLevel="0" collapsed="false">
      <c r="B3913" s="29"/>
      <c r="C3913" s="18" t="n">
        <v>192</v>
      </c>
      <c r="D3913" s="18"/>
      <c r="E3913" s="18"/>
      <c r="F3913" s="508" t="s">
        <v>6004</v>
      </c>
    </row>
    <row r="3914" customFormat="false" ht="13.15" hidden="false" customHeight="true" outlineLevel="0" collapsed="false">
      <c r="B3914" s="29"/>
      <c r="C3914" s="18"/>
      <c r="D3914" s="18" t="n">
        <v>19201</v>
      </c>
      <c r="E3914" s="18"/>
      <c r="F3914" s="508" t="s">
        <v>6005</v>
      </c>
    </row>
    <row r="3915" customFormat="false" ht="13.15" hidden="false" customHeight="true" outlineLevel="0" collapsed="false">
      <c r="B3915" s="29"/>
      <c r="C3915" s="54"/>
      <c r="D3915" s="54"/>
      <c r="E3915" s="54" t="n">
        <v>19201001</v>
      </c>
      <c r="F3915" s="19" t="s">
        <v>6006</v>
      </c>
    </row>
    <row r="3916" customFormat="false" ht="13.15" hidden="false" customHeight="true" outlineLevel="0" collapsed="false">
      <c r="B3916" s="29"/>
      <c r="C3916" s="54"/>
      <c r="D3916" s="54"/>
      <c r="E3916" s="54" t="n">
        <v>19201002</v>
      </c>
      <c r="F3916" s="19" t="s">
        <v>6007</v>
      </c>
    </row>
    <row r="3917" customFormat="false" ht="13.15" hidden="false" customHeight="true" outlineLevel="0" collapsed="false">
      <c r="B3917" s="29"/>
      <c r="C3917" s="54"/>
      <c r="D3917" s="54"/>
      <c r="E3917" s="54" t="n">
        <v>19201003</v>
      </c>
      <c r="F3917" s="19" t="s">
        <v>6008</v>
      </c>
    </row>
    <row r="3918" customFormat="false" ht="13.15" hidden="false" customHeight="true" outlineLevel="0" collapsed="false">
      <c r="B3918" s="29"/>
      <c r="C3918" s="54"/>
      <c r="D3918" s="54"/>
      <c r="E3918" s="54" t="n">
        <v>19201004</v>
      </c>
      <c r="F3918" s="19" t="s">
        <v>6009</v>
      </c>
    </row>
    <row r="3919" customFormat="false" ht="13.15" hidden="false" customHeight="true" outlineLevel="0" collapsed="false">
      <c r="B3919" s="29"/>
      <c r="C3919" s="54"/>
      <c r="D3919" s="54"/>
      <c r="E3919" s="54" t="n">
        <v>19201005</v>
      </c>
      <c r="F3919" s="19" t="s">
        <v>6010</v>
      </c>
    </row>
    <row r="3920" customFormat="false" ht="13.15" hidden="false" customHeight="true" outlineLevel="0" collapsed="false">
      <c r="B3920" s="29"/>
      <c r="C3920" s="18"/>
      <c r="D3920" s="18" t="n">
        <v>19202</v>
      </c>
      <c r="E3920" s="18"/>
      <c r="F3920" s="508" t="s">
        <v>6011</v>
      </c>
    </row>
    <row r="3921" customFormat="false" ht="13.15" hidden="false" customHeight="true" outlineLevel="0" collapsed="false">
      <c r="B3921" s="29"/>
      <c r="C3921" s="54"/>
      <c r="D3921" s="54"/>
      <c r="E3921" s="54" t="n">
        <v>19202001</v>
      </c>
      <c r="F3921" s="19" t="s">
        <v>6012</v>
      </c>
    </row>
    <row r="3922" customFormat="false" ht="13.15" hidden="false" customHeight="true" outlineLevel="0" collapsed="false">
      <c r="B3922" s="29"/>
      <c r="C3922" s="54"/>
      <c r="D3922" s="54"/>
      <c r="E3922" s="54" t="n">
        <v>19202002</v>
      </c>
      <c r="F3922" s="19" t="s">
        <v>6013</v>
      </c>
    </row>
    <row r="3923" customFormat="false" ht="13.15" hidden="false" customHeight="true" outlineLevel="0" collapsed="false">
      <c r="B3923" s="29"/>
      <c r="C3923" s="54"/>
      <c r="D3923" s="54"/>
      <c r="E3923" s="54" t="n">
        <v>19202003</v>
      </c>
      <c r="F3923" s="19" t="s">
        <v>6014</v>
      </c>
    </row>
    <row r="3924" customFormat="false" ht="13.15" hidden="false" customHeight="true" outlineLevel="0" collapsed="false">
      <c r="B3924" s="29"/>
      <c r="C3924" s="18"/>
      <c r="D3924" s="18" t="n">
        <v>19203</v>
      </c>
      <c r="E3924" s="18"/>
      <c r="F3924" s="508" t="s">
        <v>6015</v>
      </c>
    </row>
    <row r="3925" customFormat="false" ht="13.15" hidden="false" customHeight="true" outlineLevel="0" collapsed="false">
      <c r="B3925" s="29"/>
      <c r="C3925" s="54"/>
      <c r="D3925" s="54"/>
      <c r="E3925" s="54" t="n">
        <v>19203001</v>
      </c>
      <c r="F3925" s="19" t="s">
        <v>6016</v>
      </c>
    </row>
    <row r="3926" customFormat="false" ht="13.15" hidden="false" customHeight="true" outlineLevel="0" collapsed="false">
      <c r="B3926" s="29"/>
      <c r="C3926" s="18"/>
      <c r="D3926" s="18" t="n">
        <v>19204</v>
      </c>
      <c r="E3926" s="18"/>
      <c r="F3926" s="508" t="s">
        <v>6017</v>
      </c>
    </row>
    <row r="3927" customFormat="false" ht="13.15" hidden="false" customHeight="true" outlineLevel="0" collapsed="false">
      <c r="B3927" s="29"/>
      <c r="C3927" s="54"/>
      <c r="D3927" s="54"/>
      <c r="E3927" s="54" t="n">
        <v>19204001</v>
      </c>
      <c r="F3927" s="19" t="s">
        <v>6018</v>
      </c>
    </row>
    <row r="3928" customFormat="false" ht="13.15" hidden="false" customHeight="true" outlineLevel="0" collapsed="false">
      <c r="B3928" s="29"/>
      <c r="C3928" s="54"/>
      <c r="D3928" s="54"/>
      <c r="E3928" s="54" t="n">
        <v>19204002</v>
      </c>
      <c r="F3928" s="19" t="s">
        <v>6019</v>
      </c>
    </row>
    <row r="3929" customFormat="false" ht="13.15" hidden="false" customHeight="true" outlineLevel="0" collapsed="false">
      <c r="B3929" s="29"/>
      <c r="C3929" s="54"/>
      <c r="D3929" s="54"/>
      <c r="E3929" s="54" t="n">
        <v>19204003</v>
      </c>
      <c r="F3929" s="19" t="s">
        <v>6020</v>
      </c>
    </row>
    <row r="3930" customFormat="false" ht="13.15" hidden="false" customHeight="true" outlineLevel="0" collapsed="false">
      <c r="B3930" s="29"/>
      <c r="C3930" s="54"/>
      <c r="D3930" s="54"/>
      <c r="E3930" s="54" t="n">
        <v>19204004</v>
      </c>
      <c r="F3930" s="19" t="s">
        <v>6021</v>
      </c>
    </row>
    <row r="3931" customFormat="false" ht="13.15" hidden="false" customHeight="true" outlineLevel="0" collapsed="false">
      <c r="B3931" s="29"/>
      <c r="C3931" s="54"/>
      <c r="D3931" s="54"/>
      <c r="E3931" s="54" t="n">
        <v>19204005</v>
      </c>
      <c r="F3931" s="19" t="s">
        <v>6022</v>
      </c>
    </row>
    <row r="3932" customFormat="false" ht="13.15" hidden="false" customHeight="true" outlineLevel="0" collapsed="false">
      <c r="B3932" s="29"/>
      <c r="C3932" s="18"/>
      <c r="D3932" s="18" t="n">
        <v>19205</v>
      </c>
      <c r="E3932" s="18"/>
      <c r="F3932" s="508" t="s">
        <v>6023</v>
      </c>
    </row>
    <row r="3933" customFormat="false" ht="13.15" hidden="false" customHeight="true" outlineLevel="0" collapsed="false">
      <c r="B3933" s="29"/>
      <c r="C3933" s="54"/>
      <c r="D3933" s="54"/>
      <c r="E3933" s="54" t="n">
        <v>19205001</v>
      </c>
      <c r="F3933" s="19" t="s">
        <v>6024</v>
      </c>
    </row>
    <row r="3934" customFormat="false" ht="13.15" hidden="false" customHeight="true" outlineLevel="0" collapsed="false">
      <c r="B3934" s="29"/>
      <c r="C3934" s="54"/>
      <c r="D3934" s="54"/>
      <c r="E3934" s="54" t="n">
        <v>19205002</v>
      </c>
      <c r="F3934" s="19" t="s">
        <v>6025</v>
      </c>
    </row>
    <row r="3935" customFormat="false" ht="13.15" hidden="false" customHeight="true" outlineLevel="0" collapsed="false">
      <c r="B3935" s="29"/>
      <c r="C3935" s="54"/>
      <c r="D3935" s="54"/>
      <c r="E3935" s="54" t="n">
        <v>19205003</v>
      </c>
      <c r="F3935" s="19" t="s">
        <v>6026</v>
      </c>
    </row>
    <row r="3936" customFormat="false" ht="13.15" hidden="false" customHeight="true" outlineLevel="0" collapsed="false">
      <c r="B3936" s="29"/>
      <c r="C3936" s="54"/>
      <c r="D3936" s="54"/>
      <c r="E3936" s="54" t="n">
        <v>19205004</v>
      </c>
      <c r="F3936" s="19" t="s">
        <v>6027</v>
      </c>
    </row>
    <row r="3937" customFormat="false" ht="13.15" hidden="false" customHeight="true" outlineLevel="0" collapsed="false">
      <c r="B3937" s="29"/>
      <c r="C3937" s="54"/>
      <c r="D3937" s="54"/>
      <c r="E3937" s="54" t="n">
        <v>19205005</v>
      </c>
      <c r="F3937" s="19" t="s">
        <v>6028</v>
      </c>
    </row>
    <row r="3938" customFormat="false" ht="13.15" hidden="false" customHeight="true" outlineLevel="0" collapsed="false">
      <c r="B3938" s="29"/>
      <c r="C3938" s="54"/>
      <c r="D3938" s="54"/>
      <c r="E3938" s="54" t="n">
        <v>19205006</v>
      </c>
      <c r="F3938" s="19" t="s">
        <v>6029</v>
      </c>
    </row>
    <row r="3939" customFormat="false" ht="13.15" hidden="false" customHeight="true" outlineLevel="0" collapsed="false">
      <c r="B3939" s="29"/>
      <c r="C3939" s="54"/>
      <c r="D3939" s="54"/>
      <c r="E3939" s="54" t="n">
        <v>19205007</v>
      </c>
      <c r="F3939" s="19" t="s">
        <v>6030</v>
      </c>
    </row>
    <row r="3940" customFormat="false" ht="13.15" hidden="false" customHeight="true" outlineLevel="0" collapsed="false">
      <c r="B3940" s="29"/>
      <c r="C3940" s="54"/>
      <c r="D3940" s="54"/>
      <c r="E3940" s="54" t="n">
        <v>19205008</v>
      </c>
      <c r="F3940" s="19" t="s">
        <v>6031</v>
      </c>
    </row>
    <row r="3941" customFormat="false" ht="13.15" hidden="false" customHeight="true" outlineLevel="0" collapsed="false">
      <c r="B3941" s="29"/>
      <c r="C3941" s="54"/>
      <c r="D3941" s="54"/>
      <c r="E3941" s="54" t="n">
        <v>19205009</v>
      </c>
      <c r="F3941" s="19" t="s">
        <v>6032</v>
      </c>
    </row>
    <row r="3942" customFormat="false" ht="13.15" hidden="false" customHeight="true" outlineLevel="0" collapsed="false">
      <c r="B3942" s="29"/>
      <c r="C3942" s="54"/>
      <c r="D3942" s="54"/>
      <c r="E3942" s="54" t="n">
        <v>19205010</v>
      </c>
      <c r="F3942" s="19" t="s">
        <v>6033</v>
      </c>
    </row>
    <row r="3943" customFormat="false" ht="13.15" hidden="false" customHeight="true" outlineLevel="0" collapsed="false">
      <c r="B3943" s="29"/>
      <c r="C3943" s="54"/>
      <c r="D3943" s="54"/>
      <c r="E3943" s="54" t="n">
        <v>19205011</v>
      </c>
      <c r="F3943" s="19" t="s">
        <v>6034</v>
      </c>
    </row>
    <row r="3944" customFormat="false" ht="13.15" hidden="false" customHeight="true" outlineLevel="0" collapsed="false">
      <c r="B3944" s="29"/>
      <c r="C3944" s="54"/>
      <c r="D3944" s="54"/>
      <c r="E3944" s="54" t="n">
        <v>19205012</v>
      </c>
      <c r="F3944" s="19" t="s">
        <v>6035</v>
      </c>
    </row>
    <row r="3945" customFormat="false" ht="13.15" hidden="false" customHeight="true" outlineLevel="0" collapsed="false">
      <c r="B3945" s="29"/>
      <c r="C3945" s="54"/>
      <c r="D3945" s="54"/>
      <c r="E3945" s="54" t="n">
        <v>19205013</v>
      </c>
      <c r="F3945" s="19" t="s">
        <v>6036</v>
      </c>
    </row>
    <row r="3946" customFormat="false" ht="13.15" hidden="false" customHeight="true" outlineLevel="0" collapsed="false">
      <c r="B3946" s="29"/>
      <c r="C3946" s="18"/>
      <c r="D3946" s="18" t="n">
        <v>19206</v>
      </c>
      <c r="E3946" s="18"/>
      <c r="F3946" s="508" t="s">
        <v>6037</v>
      </c>
    </row>
    <row r="3947" customFormat="false" ht="13.15" hidden="false" customHeight="true" outlineLevel="0" collapsed="false">
      <c r="B3947" s="29"/>
      <c r="C3947" s="54"/>
      <c r="D3947" s="54"/>
      <c r="E3947" s="54" t="n">
        <v>19206001</v>
      </c>
      <c r="F3947" s="19" t="s">
        <v>6038</v>
      </c>
    </row>
    <row r="3948" customFormat="false" ht="13.15" hidden="false" customHeight="true" outlineLevel="0" collapsed="false">
      <c r="B3948" s="29"/>
      <c r="C3948" s="54"/>
      <c r="D3948" s="54"/>
      <c r="E3948" s="54" t="n">
        <v>19206002</v>
      </c>
      <c r="F3948" s="19" t="s">
        <v>6039</v>
      </c>
    </row>
    <row r="3949" customFormat="false" ht="13.15" hidden="false" customHeight="true" outlineLevel="0" collapsed="false">
      <c r="B3949" s="29"/>
      <c r="C3949" s="54"/>
      <c r="D3949" s="54"/>
      <c r="E3949" s="54" t="n">
        <v>19206003</v>
      </c>
      <c r="F3949" s="19" t="s">
        <v>6040</v>
      </c>
    </row>
    <row r="3950" customFormat="false" ht="13.15" hidden="false" customHeight="true" outlineLevel="0" collapsed="false">
      <c r="B3950" s="29"/>
      <c r="C3950" s="18"/>
      <c r="D3950" s="18" t="n">
        <v>19207</v>
      </c>
      <c r="E3950" s="18"/>
      <c r="F3950" s="508" t="s">
        <v>6041</v>
      </c>
    </row>
    <row r="3951" customFormat="false" ht="13.15" hidden="false" customHeight="true" outlineLevel="0" collapsed="false">
      <c r="B3951" s="29"/>
      <c r="C3951" s="54"/>
      <c r="D3951" s="54"/>
      <c r="E3951" s="54" t="n">
        <v>19207001</v>
      </c>
      <c r="F3951" s="19" t="s">
        <v>6042</v>
      </c>
    </row>
    <row r="3952" customFormat="false" ht="13.15" hidden="false" customHeight="true" outlineLevel="0" collapsed="false">
      <c r="B3952" s="29"/>
      <c r="C3952" s="54"/>
      <c r="D3952" s="54"/>
      <c r="E3952" s="54" t="n">
        <v>19207002</v>
      </c>
      <c r="F3952" s="19" t="s">
        <v>6043</v>
      </c>
    </row>
    <row r="3953" customFormat="false" ht="13.15" hidden="false" customHeight="true" outlineLevel="0" collapsed="false">
      <c r="B3953" s="29"/>
      <c r="C3953" s="54"/>
      <c r="D3953" s="54"/>
      <c r="E3953" s="54" t="n">
        <v>19207003</v>
      </c>
      <c r="F3953" s="19" t="s">
        <v>6044</v>
      </c>
    </row>
    <row r="3954" customFormat="false" ht="13.15" hidden="false" customHeight="true" outlineLevel="0" collapsed="false">
      <c r="B3954" s="29"/>
      <c r="C3954" s="54"/>
      <c r="D3954" s="54"/>
      <c r="E3954" s="54" t="n">
        <v>19207004</v>
      </c>
      <c r="F3954" s="19" t="s">
        <v>6045</v>
      </c>
    </row>
    <row r="3955" customFormat="false" ht="13.15" hidden="false" customHeight="true" outlineLevel="0" collapsed="false">
      <c r="B3955" s="29"/>
      <c r="C3955" s="54"/>
      <c r="D3955" s="54"/>
      <c r="E3955" s="54" t="n">
        <v>19207005</v>
      </c>
      <c r="F3955" s="19" t="s">
        <v>6046</v>
      </c>
    </row>
    <row r="3956" customFormat="false" ht="13.15" hidden="false" customHeight="true" outlineLevel="0" collapsed="false">
      <c r="B3956" s="29"/>
      <c r="C3956" s="54"/>
      <c r="D3956" s="54"/>
      <c r="E3956" s="54" t="n">
        <v>19207006</v>
      </c>
      <c r="F3956" s="19" t="s">
        <v>6047</v>
      </c>
    </row>
    <row r="3957" customFormat="false" ht="13.15" hidden="false" customHeight="true" outlineLevel="0" collapsed="false">
      <c r="B3957" s="29"/>
      <c r="C3957" s="54"/>
      <c r="D3957" s="54"/>
      <c r="E3957" s="54" t="n">
        <v>19207007</v>
      </c>
      <c r="F3957" s="19" t="s">
        <v>6048</v>
      </c>
    </row>
    <row r="3958" customFormat="false" ht="13.15" hidden="false" customHeight="true" outlineLevel="0" collapsed="false">
      <c r="B3958" s="29"/>
      <c r="C3958" s="54"/>
      <c r="D3958" s="54"/>
      <c r="E3958" s="54" t="n">
        <v>19207008</v>
      </c>
      <c r="F3958" s="19" t="s">
        <v>6049</v>
      </c>
    </row>
    <row r="3959" customFormat="false" ht="13.15" hidden="false" customHeight="true" outlineLevel="0" collapsed="false">
      <c r="B3959" s="29"/>
      <c r="C3959" s="54"/>
      <c r="D3959" s="54"/>
      <c r="E3959" s="54" t="n">
        <v>19207009</v>
      </c>
      <c r="F3959" s="19" t="s">
        <v>6050</v>
      </c>
    </row>
    <row r="3960" customFormat="false" ht="13.15" hidden="false" customHeight="true" outlineLevel="0" collapsed="false">
      <c r="B3960" s="29"/>
      <c r="C3960" s="54"/>
      <c r="D3960" s="54"/>
      <c r="E3960" s="54" t="n">
        <v>19207010</v>
      </c>
      <c r="F3960" s="19" t="s">
        <v>6051</v>
      </c>
    </row>
    <row r="3961" customFormat="false" ht="13.15" hidden="false" customHeight="true" outlineLevel="0" collapsed="false">
      <c r="B3961" s="29"/>
      <c r="C3961" s="54"/>
      <c r="D3961" s="54"/>
      <c r="E3961" s="54" t="n">
        <v>19207011</v>
      </c>
      <c r="F3961" s="19" t="s">
        <v>6052</v>
      </c>
    </row>
    <row r="3962" customFormat="false" ht="13.15" hidden="false" customHeight="true" outlineLevel="0" collapsed="false">
      <c r="B3962" s="29"/>
      <c r="C3962" s="54"/>
      <c r="D3962" s="54"/>
      <c r="E3962" s="54" t="n">
        <v>19207012</v>
      </c>
      <c r="F3962" s="19" t="s">
        <v>6053</v>
      </c>
    </row>
    <row r="3963" customFormat="false" ht="13.15" hidden="false" customHeight="true" outlineLevel="0" collapsed="false">
      <c r="B3963" s="29"/>
      <c r="C3963" s="54"/>
      <c r="D3963" s="54"/>
      <c r="E3963" s="54" t="n">
        <v>19207013</v>
      </c>
      <c r="F3963" s="19" t="s">
        <v>6054</v>
      </c>
    </row>
    <row r="3964" customFormat="false" ht="13.15" hidden="false" customHeight="true" outlineLevel="0" collapsed="false">
      <c r="B3964" s="29"/>
      <c r="C3964" s="54"/>
      <c r="D3964" s="54"/>
      <c r="E3964" s="54" t="n">
        <v>19207014</v>
      </c>
      <c r="F3964" s="19" t="s">
        <v>6055</v>
      </c>
    </row>
    <row r="3965" customFormat="false" ht="13.15" hidden="false" customHeight="true" outlineLevel="0" collapsed="false">
      <c r="B3965" s="29"/>
      <c r="C3965" s="54"/>
      <c r="D3965" s="54"/>
      <c r="E3965" s="54" t="n">
        <v>19207015</v>
      </c>
      <c r="F3965" s="19" t="s">
        <v>6056</v>
      </c>
    </row>
    <row r="3966" customFormat="false" ht="13.15" hidden="false" customHeight="true" outlineLevel="0" collapsed="false">
      <c r="B3966" s="29"/>
      <c r="C3966" s="18"/>
      <c r="D3966" s="18" t="n">
        <v>19208</v>
      </c>
      <c r="E3966" s="18"/>
      <c r="F3966" s="508" t="s">
        <v>6057</v>
      </c>
    </row>
    <row r="3967" customFormat="false" ht="13.15" hidden="false" customHeight="true" outlineLevel="0" collapsed="false">
      <c r="B3967" s="29"/>
      <c r="C3967" s="54"/>
      <c r="D3967" s="54"/>
      <c r="E3967" s="54" t="n">
        <v>19208001</v>
      </c>
      <c r="F3967" s="19" t="s">
        <v>6058</v>
      </c>
    </row>
    <row r="3968" customFormat="false" ht="13.15" hidden="false" customHeight="true" outlineLevel="0" collapsed="false">
      <c r="B3968" s="29"/>
      <c r="C3968" s="54"/>
      <c r="D3968" s="54"/>
      <c r="E3968" s="54" t="n">
        <v>19208002</v>
      </c>
      <c r="F3968" s="19" t="s">
        <v>6059</v>
      </c>
    </row>
    <row r="3969" customFormat="false" ht="13.15" hidden="false" customHeight="true" outlineLevel="0" collapsed="false">
      <c r="B3969" s="29"/>
      <c r="C3969" s="54"/>
      <c r="D3969" s="54"/>
      <c r="E3969" s="54" t="n">
        <v>19208003</v>
      </c>
      <c r="F3969" s="19" t="s">
        <v>6060</v>
      </c>
    </row>
    <row r="3970" customFormat="false" ht="13.15" hidden="false" customHeight="true" outlineLevel="0" collapsed="false">
      <c r="B3970" s="29"/>
      <c r="C3970" s="18"/>
      <c r="D3970" s="18" t="n">
        <v>19209</v>
      </c>
      <c r="E3970" s="18"/>
      <c r="F3970" s="508" t="s">
        <v>6061</v>
      </c>
    </row>
    <row r="3971" customFormat="false" ht="13.15" hidden="false" customHeight="true" outlineLevel="0" collapsed="false">
      <c r="B3971" s="29"/>
      <c r="C3971" s="54"/>
      <c r="D3971" s="54"/>
      <c r="E3971" s="54" t="n">
        <v>19209001</v>
      </c>
      <c r="F3971" s="19" t="s">
        <v>6062</v>
      </c>
    </row>
    <row r="3972" customFormat="false" ht="13.15" hidden="false" customHeight="true" outlineLevel="0" collapsed="false">
      <c r="B3972" s="29"/>
      <c r="C3972" s="54"/>
      <c r="D3972" s="54"/>
      <c r="E3972" s="54" t="n">
        <v>19209002</v>
      </c>
      <c r="F3972" s="19" t="s">
        <v>6063</v>
      </c>
    </row>
    <row r="3973" customFormat="false" ht="13.15" hidden="false" customHeight="true" outlineLevel="0" collapsed="false">
      <c r="B3973" s="29"/>
      <c r="C3973" s="54"/>
      <c r="D3973" s="54"/>
      <c r="E3973" s="54" t="n">
        <v>19209003</v>
      </c>
      <c r="F3973" s="19" t="s">
        <v>6064</v>
      </c>
    </row>
    <row r="3974" customFormat="false" ht="13.15" hidden="false" customHeight="true" outlineLevel="0" collapsed="false">
      <c r="B3974" s="29"/>
      <c r="C3974" s="54"/>
      <c r="D3974" s="54"/>
      <c r="E3974" s="54" t="n">
        <v>19209004</v>
      </c>
      <c r="F3974" s="19" t="s">
        <v>6065</v>
      </c>
    </row>
    <row r="3975" customFormat="false" ht="13.15" hidden="false" customHeight="true" outlineLevel="0" collapsed="false">
      <c r="B3975" s="29"/>
      <c r="C3975" s="54"/>
      <c r="D3975" s="54"/>
      <c r="E3975" s="54" t="n">
        <v>19209005</v>
      </c>
      <c r="F3975" s="19" t="s">
        <v>6066</v>
      </c>
    </row>
    <row r="3976" customFormat="false" ht="13.15" hidden="false" customHeight="true" outlineLevel="0" collapsed="false">
      <c r="B3976" s="29"/>
      <c r="C3976" s="54"/>
      <c r="D3976" s="54"/>
      <c r="E3976" s="54" t="n">
        <v>19209006</v>
      </c>
      <c r="F3976" s="19" t="s">
        <v>6067</v>
      </c>
    </row>
    <row r="3977" customFormat="false" ht="13.15" hidden="false" customHeight="true" outlineLevel="0" collapsed="false">
      <c r="B3977" s="29"/>
      <c r="C3977" s="54"/>
      <c r="D3977" s="54"/>
      <c r="E3977" s="54" t="n">
        <v>19209007</v>
      </c>
      <c r="F3977" s="19" t="s">
        <v>6068</v>
      </c>
    </row>
    <row r="3978" customFormat="false" ht="13.15" hidden="false" customHeight="true" outlineLevel="0" collapsed="false">
      <c r="B3978" s="29"/>
      <c r="C3978" s="54"/>
      <c r="D3978" s="54"/>
      <c r="E3978" s="54" t="n">
        <v>19209008</v>
      </c>
      <c r="F3978" s="19" t="s">
        <v>6069</v>
      </c>
    </row>
    <row r="3979" customFormat="false" ht="13.15" hidden="false" customHeight="true" outlineLevel="0" collapsed="false">
      <c r="B3979" s="29"/>
      <c r="C3979" s="54"/>
      <c r="D3979" s="54"/>
      <c r="E3979" s="54" t="n">
        <v>19209009</v>
      </c>
      <c r="F3979" s="19" t="s">
        <v>6070</v>
      </c>
    </row>
    <row r="3980" customFormat="false" ht="13.15" hidden="false" customHeight="true" outlineLevel="0" collapsed="false">
      <c r="B3980" s="29"/>
      <c r="C3980" s="54"/>
      <c r="D3980" s="54"/>
      <c r="E3980" s="54" t="n">
        <v>19209010</v>
      </c>
      <c r="F3980" s="19" t="s">
        <v>6071</v>
      </c>
    </row>
    <row r="3981" customFormat="false" ht="13.15" hidden="false" customHeight="true" outlineLevel="0" collapsed="false">
      <c r="B3981" s="29"/>
      <c r="C3981" s="18"/>
      <c r="D3981" s="18" t="n">
        <v>19210</v>
      </c>
      <c r="E3981" s="18"/>
      <c r="F3981" s="508" t="s">
        <v>6072</v>
      </c>
    </row>
    <row r="3982" customFormat="false" ht="13.15" hidden="false" customHeight="true" outlineLevel="0" collapsed="false">
      <c r="B3982" s="29"/>
      <c r="C3982" s="54"/>
      <c r="D3982" s="54"/>
      <c r="E3982" s="54" t="n">
        <v>19210001</v>
      </c>
      <c r="F3982" s="19" t="s">
        <v>6073</v>
      </c>
    </row>
    <row r="3983" customFormat="false" ht="13.15" hidden="false" customHeight="true" outlineLevel="0" collapsed="false">
      <c r="B3983" s="29"/>
      <c r="C3983" s="54"/>
      <c r="D3983" s="54"/>
      <c r="E3983" s="54" t="n">
        <v>19210002</v>
      </c>
      <c r="F3983" s="19" t="s">
        <v>6074</v>
      </c>
    </row>
    <row r="3984" customFormat="false" ht="13.15" hidden="false" customHeight="true" outlineLevel="0" collapsed="false">
      <c r="B3984" s="29"/>
      <c r="C3984" s="54"/>
      <c r="D3984" s="54"/>
      <c r="E3984" s="54" t="n">
        <v>19210003</v>
      </c>
      <c r="F3984" s="19" t="s">
        <v>6075</v>
      </c>
    </row>
    <row r="3985" customFormat="false" ht="13.15" hidden="false" customHeight="true" outlineLevel="0" collapsed="false">
      <c r="B3985" s="29"/>
      <c r="C3985" s="18"/>
      <c r="D3985" s="18" t="n">
        <v>19211</v>
      </c>
      <c r="E3985" s="18"/>
      <c r="F3985" s="508" t="s">
        <v>6076</v>
      </c>
    </row>
    <row r="3986" customFormat="false" ht="13.15" hidden="false" customHeight="true" outlineLevel="0" collapsed="false">
      <c r="B3986" s="29"/>
      <c r="C3986" s="54"/>
      <c r="D3986" s="54"/>
      <c r="E3986" s="54" t="n">
        <v>19211001</v>
      </c>
      <c r="F3986" s="19" t="s">
        <v>6077</v>
      </c>
    </row>
    <row r="3987" customFormat="false" ht="13.15" hidden="false" customHeight="true" outlineLevel="0" collapsed="false">
      <c r="B3987" s="29"/>
      <c r="C3987" s="54"/>
      <c r="D3987" s="54"/>
      <c r="E3987" s="54" t="n">
        <v>19211002</v>
      </c>
      <c r="F3987" s="19" t="s">
        <v>6078</v>
      </c>
    </row>
    <row r="3988" customFormat="false" ht="13.15" hidden="false" customHeight="true" outlineLevel="0" collapsed="false">
      <c r="B3988" s="29"/>
      <c r="C3988" s="54"/>
      <c r="D3988" s="54"/>
      <c r="E3988" s="54" t="n">
        <v>19211003</v>
      </c>
      <c r="F3988" s="19" t="s">
        <v>6079</v>
      </c>
    </row>
    <row r="3989" customFormat="false" ht="13.15" hidden="false" customHeight="true" outlineLevel="0" collapsed="false">
      <c r="B3989" s="29"/>
      <c r="C3989" s="54"/>
      <c r="D3989" s="54"/>
      <c r="E3989" s="54" t="n">
        <v>19211004</v>
      </c>
      <c r="F3989" s="19" t="s">
        <v>6080</v>
      </c>
    </row>
    <row r="3990" customFormat="false" ht="13.15" hidden="false" customHeight="true" outlineLevel="0" collapsed="false">
      <c r="B3990" s="29"/>
      <c r="C3990" s="54"/>
      <c r="D3990" s="54"/>
      <c r="E3990" s="54" t="n">
        <v>19211005</v>
      </c>
      <c r="F3990" s="19" t="s">
        <v>6081</v>
      </c>
    </row>
    <row r="3991" customFormat="false" ht="13.15" hidden="false" customHeight="true" outlineLevel="0" collapsed="false">
      <c r="B3991" s="29"/>
      <c r="C3991" s="54"/>
      <c r="D3991" s="54"/>
      <c r="E3991" s="54" t="n">
        <v>19211006</v>
      </c>
      <c r="F3991" s="19" t="s">
        <v>6082</v>
      </c>
    </row>
    <row r="3992" customFormat="false" ht="13.15" hidden="false" customHeight="true" outlineLevel="0" collapsed="false">
      <c r="B3992" s="29"/>
      <c r="C3992" s="54"/>
      <c r="D3992" s="54"/>
      <c r="E3992" s="54" t="n">
        <v>19211007</v>
      </c>
      <c r="F3992" s="19" t="s">
        <v>6083</v>
      </c>
    </row>
    <row r="3993" customFormat="false" ht="13.15" hidden="false" customHeight="true" outlineLevel="0" collapsed="false">
      <c r="B3993" s="29"/>
      <c r="C3993" s="54"/>
      <c r="D3993" s="54"/>
      <c r="E3993" s="54" t="n">
        <v>19211008</v>
      </c>
      <c r="F3993" s="19" t="s">
        <v>6084</v>
      </c>
    </row>
    <row r="3994" customFormat="false" ht="13.15" hidden="false" customHeight="true" outlineLevel="0" collapsed="false">
      <c r="B3994" s="29"/>
      <c r="C3994" s="54"/>
      <c r="D3994" s="54"/>
      <c r="E3994" s="54" t="n">
        <v>19211009</v>
      </c>
      <c r="F3994" s="19" t="s">
        <v>6085</v>
      </c>
    </row>
    <row r="3995" customFormat="false" ht="13.15" hidden="false" customHeight="true" outlineLevel="0" collapsed="false">
      <c r="B3995" s="29"/>
      <c r="C3995" s="54"/>
      <c r="D3995" s="54"/>
      <c r="E3995" s="54" t="n">
        <v>19211010</v>
      </c>
      <c r="F3995" s="19" t="s">
        <v>6086</v>
      </c>
    </row>
    <row r="3996" customFormat="false" ht="13.15" hidden="false" customHeight="true" outlineLevel="0" collapsed="false">
      <c r="B3996" s="29"/>
      <c r="C3996" s="54"/>
      <c r="D3996" s="54"/>
      <c r="E3996" s="54" t="n">
        <v>19211011</v>
      </c>
      <c r="F3996" s="19" t="s">
        <v>6087</v>
      </c>
    </row>
    <row r="3997" customFormat="false" ht="13.15" hidden="false" customHeight="true" outlineLevel="0" collapsed="false">
      <c r="B3997" s="29"/>
      <c r="C3997" s="54"/>
      <c r="D3997" s="54"/>
      <c r="E3997" s="54" t="n">
        <v>19211012</v>
      </c>
      <c r="F3997" s="19" t="s">
        <v>6088</v>
      </c>
    </row>
    <row r="3998" customFormat="false" ht="13.15" hidden="false" customHeight="true" outlineLevel="0" collapsed="false">
      <c r="B3998" s="29"/>
      <c r="C3998" s="54"/>
      <c r="D3998" s="54"/>
      <c r="E3998" s="54" t="n">
        <v>19211013</v>
      </c>
      <c r="F3998" s="19" t="s">
        <v>6089</v>
      </c>
    </row>
    <row r="3999" customFormat="false" ht="13.15" hidden="false" customHeight="true" outlineLevel="0" collapsed="false">
      <c r="B3999" s="29"/>
      <c r="C3999" s="54"/>
      <c r="D3999" s="54"/>
      <c r="E3999" s="54" t="n">
        <v>19211014</v>
      </c>
      <c r="F3999" s="19" t="s">
        <v>6090</v>
      </c>
    </row>
    <row r="4000" customFormat="false" ht="13.15" hidden="false" customHeight="true" outlineLevel="0" collapsed="false">
      <c r="B4000" s="29"/>
      <c r="C4000" s="54"/>
      <c r="D4000" s="54"/>
      <c r="E4000" s="54" t="n">
        <v>19211015</v>
      </c>
      <c r="F4000" s="19" t="s">
        <v>6091</v>
      </c>
    </row>
    <row r="4001" customFormat="false" ht="13.15" hidden="false" customHeight="true" outlineLevel="0" collapsed="false">
      <c r="B4001" s="29"/>
      <c r="C4001" s="18"/>
      <c r="D4001" s="18" t="n">
        <v>19212</v>
      </c>
      <c r="E4001" s="18"/>
      <c r="F4001" s="508" t="s">
        <v>6092</v>
      </c>
    </row>
    <row r="4002" customFormat="false" ht="13.15" hidden="false" customHeight="true" outlineLevel="0" collapsed="false">
      <c r="B4002" s="29"/>
      <c r="C4002" s="54"/>
      <c r="D4002" s="54"/>
      <c r="E4002" s="54" t="n">
        <v>19212001</v>
      </c>
      <c r="F4002" s="19" t="s">
        <v>6093</v>
      </c>
    </row>
    <row r="4003" customFormat="false" ht="13.15" hidden="false" customHeight="true" outlineLevel="0" collapsed="false">
      <c r="B4003" s="29"/>
      <c r="C4003" s="54"/>
      <c r="D4003" s="54"/>
      <c r="E4003" s="54" t="n">
        <v>19212002</v>
      </c>
      <c r="F4003" s="19" t="s">
        <v>6094</v>
      </c>
    </row>
    <row r="4004" customFormat="false" ht="13.15" hidden="false" customHeight="true" outlineLevel="0" collapsed="false">
      <c r="B4004" s="29"/>
      <c r="C4004" s="18" t="n">
        <v>193</v>
      </c>
      <c r="D4004" s="18"/>
      <c r="E4004" s="18"/>
      <c r="F4004" s="508" t="s">
        <v>6095</v>
      </c>
    </row>
    <row r="4005" customFormat="false" ht="13.15" hidden="false" customHeight="true" outlineLevel="0" collapsed="false">
      <c r="B4005" s="29"/>
      <c r="C4005" s="18"/>
      <c r="D4005" s="18" t="n">
        <v>19301</v>
      </c>
      <c r="E4005" s="18"/>
      <c r="F4005" s="508" t="s">
        <v>6096</v>
      </c>
    </row>
    <row r="4006" customFormat="false" ht="13.15" hidden="false" customHeight="true" outlineLevel="0" collapsed="false">
      <c r="B4006" s="29"/>
      <c r="C4006" s="54"/>
      <c r="D4006" s="54"/>
      <c r="E4006" s="54" t="n">
        <v>19301001</v>
      </c>
      <c r="F4006" s="19" t="s">
        <v>6097</v>
      </c>
    </row>
    <row r="4007" customFormat="false" ht="13.15" hidden="false" customHeight="true" outlineLevel="0" collapsed="false">
      <c r="B4007" s="29"/>
      <c r="C4007" s="54"/>
      <c r="D4007" s="54"/>
      <c r="E4007" s="54" t="n">
        <v>19301002</v>
      </c>
      <c r="F4007" s="19" t="s">
        <v>6098</v>
      </c>
    </row>
    <row r="4008" customFormat="false" ht="13.15" hidden="false" customHeight="true" outlineLevel="0" collapsed="false">
      <c r="B4008" s="29"/>
      <c r="C4008" s="54"/>
      <c r="D4008" s="54"/>
      <c r="E4008" s="54" t="n">
        <v>19301003</v>
      </c>
      <c r="F4008" s="19" t="s">
        <v>6099</v>
      </c>
    </row>
    <row r="4009" customFormat="false" ht="13.15" hidden="false" customHeight="true" outlineLevel="0" collapsed="false">
      <c r="B4009" s="29"/>
      <c r="C4009" s="54"/>
      <c r="D4009" s="54"/>
      <c r="E4009" s="54" t="n">
        <v>19301004</v>
      </c>
      <c r="F4009" s="19" t="s">
        <v>6100</v>
      </c>
    </row>
    <row r="4010" customFormat="false" ht="13.15" hidden="false" customHeight="true" outlineLevel="0" collapsed="false">
      <c r="B4010" s="29"/>
      <c r="C4010" s="54"/>
      <c r="D4010" s="54"/>
      <c r="E4010" s="54" t="n">
        <v>19301005</v>
      </c>
      <c r="F4010" s="19" t="s">
        <v>6101</v>
      </c>
    </row>
    <row r="4011" customFormat="false" ht="13.15" hidden="false" customHeight="true" outlineLevel="0" collapsed="false">
      <c r="B4011" s="29"/>
      <c r="C4011" s="18"/>
      <c r="D4011" s="18" t="n">
        <v>19302</v>
      </c>
      <c r="E4011" s="18"/>
      <c r="F4011" s="508" t="s">
        <v>6102</v>
      </c>
    </row>
    <row r="4012" customFormat="false" ht="13.15" hidden="false" customHeight="true" outlineLevel="0" collapsed="false">
      <c r="B4012" s="29"/>
      <c r="C4012" s="54"/>
      <c r="D4012" s="54"/>
      <c r="E4012" s="54" t="n">
        <v>19302001</v>
      </c>
      <c r="F4012" s="19" t="s">
        <v>6103</v>
      </c>
    </row>
    <row r="4013" customFormat="false" ht="13.15" hidden="false" customHeight="true" outlineLevel="0" collapsed="false">
      <c r="B4013" s="29"/>
      <c r="C4013" s="54"/>
      <c r="D4013" s="54"/>
      <c r="E4013" s="54" t="n">
        <v>19302002</v>
      </c>
      <c r="F4013" s="19" t="s">
        <v>6104</v>
      </c>
    </row>
    <row r="4014" customFormat="false" ht="13.15" hidden="false" customHeight="true" outlineLevel="0" collapsed="false">
      <c r="B4014" s="29"/>
      <c r="C4014" s="18"/>
      <c r="D4014" s="18" t="n">
        <v>19303</v>
      </c>
      <c r="E4014" s="18"/>
      <c r="F4014" s="508" t="s">
        <v>6105</v>
      </c>
    </row>
    <row r="4015" customFormat="false" ht="13.15" hidden="false" customHeight="true" outlineLevel="0" collapsed="false">
      <c r="B4015" s="29"/>
      <c r="C4015" s="54"/>
      <c r="D4015" s="54"/>
      <c r="E4015" s="54" t="n">
        <v>19303001</v>
      </c>
      <c r="F4015" s="19" t="s">
        <v>6106</v>
      </c>
    </row>
    <row r="4016" customFormat="false" ht="13.15" hidden="false" customHeight="true" outlineLevel="0" collapsed="false">
      <c r="B4016" s="29"/>
      <c r="C4016" s="54"/>
      <c r="D4016" s="54"/>
      <c r="E4016" s="54" t="n">
        <v>19303002</v>
      </c>
      <c r="F4016" s="19" t="s">
        <v>6107</v>
      </c>
    </row>
    <row r="4017" customFormat="false" ht="13.15" hidden="false" customHeight="true" outlineLevel="0" collapsed="false">
      <c r="B4017" s="29"/>
      <c r="C4017" s="18"/>
      <c r="D4017" s="18" t="n">
        <v>19304</v>
      </c>
      <c r="E4017" s="18"/>
      <c r="F4017" s="508" t="s">
        <v>6108</v>
      </c>
    </row>
    <row r="4018" customFormat="false" ht="13.15" hidden="false" customHeight="true" outlineLevel="0" collapsed="false">
      <c r="B4018" s="29"/>
      <c r="C4018" s="54"/>
      <c r="D4018" s="54"/>
      <c r="E4018" s="54" t="n">
        <v>19304001</v>
      </c>
      <c r="F4018" s="19" t="s">
        <v>6109</v>
      </c>
    </row>
    <row r="4019" customFormat="false" ht="13.15" hidden="false" customHeight="true" outlineLevel="0" collapsed="false">
      <c r="B4019" s="29"/>
      <c r="C4019" s="54"/>
      <c r="D4019" s="54"/>
      <c r="E4019" s="54" t="n">
        <v>19304002</v>
      </c>
      <c r="F4019" s="19" t="s">
        <v>6110</v>
      </c>
    </row>
    <row r="4020" customFormat="false" ht="13.15" hidden="false" customHeight="true" outlineLevel="0" collapsed="false">
      <c r="B4020" s="29"/>
      <c r="C4020" s="18"/>
      <c r="D4020" s="18" t="n">
        <v>19305</v>
      </c>
      <c r="E4020" s="18"/>
      <c r="F4020" s="508" t="s">
        <v>6111</v>
      </c>
    </row>
    <row r="4021" customFormat="false" ht="13.15" hidden="false" customHeight="true" outlineLevel="0" collapsed="false">
      <c r="B4021" s="29"/>
      <c r="C4021" s="54"/>
      <c r="D4021" s="54"/>
      <c r="E4021" s="54" t="n">
        <v>19305001</v>
      </c>
      <c r="F4021" s="19" t="s">
        <v>6112</v>
      </c>
    </row>
    <row r="4022" customFormat="false" ht="13.15" hidden="false" customHeight="true" outlineLevel="0" collapsed="false">
      <c r="B4022" s="29"/>
      <c r="C4022" s="18"/>
      <c r="D4022" s="18" t="n">
        <v>19306</v>
      </c>
      <c r="E4022" s="18"/>
      <c r="F4022" s="508" t="s">
        <v>6113</v>
      </c>
    </row>
    <row r="4023" customFormat="false" ht="13.15" hidden="false" customHeight="true" outlineLevel="0" collapsed="false">
      <c r="B4023" s="29"/>
      <c r="C4023" s="54"/>
      <c r="D4023" s="54"/>
      <c r="E4023" s="54" t="n">
        <v>19306001</v>
      </c>
      <c r="F4023" s="19" t="s">
        <v>6114</v>
      </c>
    </row>
    <row r="4024" customFormat="false" ht="13.15" hidden="false" customHeight="true" outlineLevel="0" collapsed="false">
      <c r="B4024" s="29"/>
      <c r="C4024" s="54"/>
      <c r="D4024" s="54"/>
      <c r="E4024" s="54" t="n">
        <v>19306002</v>
      </c>
      <c r="F4024" s="19" t="s">
        <v>6115</v>
      </c>
    </row>
    <row r="4025" customFormat="false" ht="13.15" hidden="false" customHeight="true" outlineLevel="0" collapsed="false">
      <c r="B4025" s="29"/>
      <c r="C4025" s="54"/>
      <c r="D4025" s="54"/>
      <c r="E4025" s="54" t="n">
        <v>19306003</v>
      </c>
      <c r="F4025" s="19" t="s">
        <v>6116</v>
      </c>
    </row>
    <row r="4026" customFormat="false" ht="13.15" hidden="false" customHeight="true" outlineLevel="0" collapsed="false">
      <c r="B4026" s="29"/>
      <c r="C4026" s="18" t="n">
        <v>194</v>
      </c>
      <c r="D4026" s="18"/>
      <c r="E4026" s="18"/>
      <c r="F4026" s="508" t="s">
        <v>6117</v>
      </c>
    </row>
    <row r="4027" customFormat="false" ht="13.15" hidden="false" customHeight="true" outlineLevel="0" collapsed="false">
      <c r="B4027" s="29"/>
      <c r="C4027" s="18"/>
      <c r="D4027" s="18" t="n">
        <v>19401</v>
      </c>
      <c r="E4027" s="18"/>
      <c r="F4027" s="508" t="s">
        <v>6118</v>
      </c>
    </row>
    <row r="4028" customFormat="false" ht="13.15" hidden="false" customHeight="true" outlineLevel="0" collapsed="false">
      <c r="B4028" s="29"/>
      <c r="C4028" s="54"/>
      <c r="D4028" s="54"/>
      <c r="E4028" s="54" t="n">
        <v>19401001</v>
      </c>
      <c r="F4028" s="19" t="s">
        <v>6119</v>
      </c>
    </row>
    <row r="4029" customFormat="false" ht="13.15" hidden="false" customHeight="true" outlineLevel="0" collapsed="false">
      <c r="B4029" s="29"/>
      <c r="C4029" s="54"/>
      <c r="D4029" s="54"/>
      <c r="E4029" s="54" t="n">
        <v>19401002</v>
      </c>
      <c r="F4029" s="19" t="s">
        <v>6120</v>
      </c>
    </row>
    <row r="4030" customFormat="false" ht="13.15" hidden="false" customHeight="true" outlineLevel="0" collapsed="false">
      <c r="B4030" s="29"/>
      <c r="C4030" s="54"/>
      <c r="D4030" s="54"/>
      <c r="E4030" s="54" t="n">
        <v>19401003</v>
      </c>
      <c r="F4030" s="19" t="s">
        <v>6121</v>
      </c>
    </row>
    <row r="4031" customFormat="false" ht="13.15" hidden="false" customHeight="true" outlineLevel="0" collapsed="false">
      <c r="B4031" s="29"/>
      <c r="C4031" s="54"/>
      <c r="D4031" s="54"/>
      <c r="E4031" s="54" t="n">
        <v>19401004</v>
      </c>
      <c r="F4031" s="19" t="s">
        <v>6122</v>
      </c>
    </row>
    <row r="4032" customFormat="false" ht="13.15" hidden="false" customHeight="true" outlineLevel="0" collapsed="false">
      <c r="B4032" s="29"/>
      <c r="C4032" s="54"/>
      <c r="D4032" s="54"/>
      <c r="E4032" s="54" t="n">
        <v>19401005</v>
      </c>
      <c r="F4032" s="19" t="s">
        <v>6123</v>
      </c>
    </row>
    <row r="4033" customFormat="false" ht="13.15" hidden="false" customHeight="true" outlineLevel="0" collapsed="false">
      <c r="B4033" s="29"/>
      <c r="C4033" s="54"/>
      <c r="D4033" s="54"/>
      <c r="E4033" s="54" t="n">
        <v>19401006</v>
      </c>
      <c r="F4033" s="19" t="s">
        <v>6124</v>
      </c>
    </row>
    <row r="4034" customFormat="false" ht="13.15" hidden="false" customHeight="true" outlineLevel="0" collapsed="false">
      <c r="B4034" s="29"/>
      <c r="C4034" s="54"/>
      <c r="D4034" s="54"/>
      <c r="E4034" s="54" t="n">
        <v>19401007</v>
      </c>
      <c r="F4034" s="19" t="s">
        <v>6125</v>
      </c>
    </row>
    <row r="4035" customFormat="false" ht="13.15" hidden="false" customHeight="true" outlineLevel="0" collapsed="false">
      <c r="B4035" s="29"/>
      <c r="C4035" s="54"/>
      <c r="D4035" s="54"/>
      <c r="E4035" s="54" t="n">
        <v>19401008</v>
      </c>
      <c r="F4035" s="19" t="s">
        <v>6126</v>
      </c>
    </row>
    <row r="4036" customFormat="false" ht="13.15" hidden="false" customHeight="true" outlineLevel="0" collapsed="false">
      <c r="B4036" s="29"/>
      <c r="C4036" s="54"/>
      <c r="D4036" s="54"/>
      <c r="E4036" s="54" t="n">
        <v>19401009</v>
      </c>
      <c r="F4036" s="19" t="s">
        <v>6127</v>
      </c>
    </row>
    <row r="4037" customFormat="false" ht="13.15" hidden="false" customHeight="true" outlineLevel="0" collapsed="false">
      <c r="B4037" s="29"/>
      <c r="C4037" s="54"/>
      <c r="D4037" s="54"/>
      <c r="E4037" s="54" t="n">
        <v>19401010</v>
      </c>
      <c r="F4037" s="19" t="s">
        <v>6128</v>
      </c>
    </row>
    <row r="4038" customFormat="false" ht="13.15" hidden="false" customHeight="true" outlineLevel="0" collapsed="false">
      <c r="B4038" s="29"/>
      <c r="C4038" s="54"/>
      <c r="D4038" s="54"/>
      <c r="E4038" s="54" t="n">
        <v>19401011</v>
      </c>
      <c r="F4038" s="19" t="s">
        <v>6129</v>
      </c>
    </row>
    <row r="4039" customFormat="false" ht="13.15" hidden="false" customHeight="true" outlineLevel="0" collapsed="false">
      <c r="B4039" s="29"/>
      <c r="C4039" s="54"/>
      <c r="D4039" s="54"/>
      <c r="E4039" s="54" t="n">
        <v>19401012</v>
      </c>
      <c r="F4039" s="19" t="s">
        <v>6130</v>
      </c>
    </row>
    <row r="4040" customFormat="false" ht="13.15" hidden="false" customHeight="true" outlineLevel="0" collapsed="false">
      <c r="B4040" s="29"/>
      <c r="C4040" s="54"/>
      <c r="D4040" s="54"/>
      <c r="E4040" s="54" t="n">
        <v>19401013</v>
      </c>
      <c r="F4040" s="19" t="s">
        <v>6131</v>
      </c>
    </row>
    <row r="4041" customFormat="false" ht="13.15" hidden="false" customHeight="true" outlineLevel="0" collapsed="false">
      <c r="B4041" s="29"/>
      <c r="C4041" s="54"/>
      <c r="D4041" s="54"/>
      <c r="E4041" s="54" t="n">
        <v>19401014</v>
      </c>
      <c r="F4041" s="19" t="s">
        <v>6132</v>
      </c>
    </row>
    <row r="4042" customFormat="false" ht="13.15" hidden="false" customHeight="true" outlineLevel="0" collapsed="false">
      <c r="B4042" s="29"/>
      <c r="C4042" s="54"/>
      <c r="D4042" s="54"/>
      <c r="E4042" s="54" t="n">
        <v>19401015</v>
      </c>
      <c r="F4042" s="19" t="s">
        <v>6133</v>
      </c>
    </row>
    <row r="4043" customFormat="false" ht="13.15" hidden="false" customHeight="true" outlineLevel="0" collapsed="false">
      <c r="B4043" s="29"/>
      <c r="C4043" s="54"/>
      <c r="D4043" s="54"/>
      <c r="E4043" s="54" t="n">
        <v>19401016</v>
      </c>
      <c r="F4043" s="19" t="s">
        <v>6134</v>
      </c>
    </row>
    <row r="4044" customFormat="false" ht="13.15" hidden="false" customHeight="true" outlineLevel="0" collapsed="false">
      <c r="B4044" s="29"/>
      <c r="C4044" s="54"/>
      <c r="D4044" s="54"/>
      <c r="E4044" s="54" t="n">
        <v>19401017</v>
      </c>
      <c r="F4044" s="19" t="s">
        <v>6135</v>
      </c>
    </row>
    <row r="4045" customFormat="false" ht="13.15" hidden="false" customHeight="true" outlineLevel="0" collapsed="false">
      <c r="B4045" s="29"/>
      <c r="C4045" s="54"/>
      <c r="D4045" s="54"/>
      <c r="E4045" s="54" t="n">
        <v>19401018</v>
      </c>
      <c r="F4045" s="19" t="s">
        <v>6136</v>
      </c>
    </row>
    <row r="4046" customFormat="false" ht="13.15" hidden="false" customHeight="true" outlineLevel="0" collapsed="false">
      <c r="B4046" s="29"/>
      <c r="C4046" s="54"/>
      <c r="D4046" s="54"/>
      <c r="E4046" s="54" t="n">
        <v>19401019</v>
      </c>
      <c r="F4046" s="19" t="s">
        <v>6137</v>
      </c>
    </row>
    <row r="4047" customFormat="false" ht="13.15" hidden="false" customHeight="true" outlineLevel="0" collapsed="false">
      <c r="B4047" s="29"/>
      <c r="C4047" s="54"/>
      <c r="D4047" s="54"/>
      <c r="E4047" s="54" t="n">
        <v>19401020</v>
      </c>
      <c r="F4047" s="19" t="s">
        <v>6138</v>
      </c>
    </row>
    <row r="4048" customFormat="false" ht="13.15" hidden="false" customHeight="true" outlineLevel="0" collapsed="false">
      <c r="B4048" s="29"/>
      <c r="C4048" s="54"/>
      <c r="D4048" s="54"/>
      <c r="E4048" s="54" t="n">
        <v>19401021</v>
      </c>
      <c r="F4048" s="19" t="s">
        <v>6139</v>
      </c>
    </row>
    <row r="4049" customFormat="false" ht="13.15" hidden="false" customHeight="true" outlineLevel="0" collapsed="false">
      <c r="B4049" s="29"/>
      <c r="C4049" s="54"/>
      <c r="D4049" s="54"/>
      <c r="E4049" s="54" t="n">
        <v>19401022</v>
      </c>
      <c r="F4049" s="19" t="s">
        <v>6140</v>
      </c>
    </row>
    <row r="4050" customFormat="false" ht="13.15" hidden="false" customHeight="true" outlineLevel="0" collapsed="false">
      <c r="B4050" s="29"/>
      <c r="C4050" s="54"/>
      <c r="D4050" s="54"/>
      <c r="E4050" s="54" t="n">
        <v>19401023</v>
      </c>
      <c r="F4050" s="19" t="s">
        <v>6141</v>
      </c>
    </row>
    <row r="4051" customFormat="false" ht="13.15" hidden="false" customHeight="true" outlineLevel="0" collapsed="false">
      <c r="B4051" s="29"/>
      <c r="C4051" s="54"/>
      <c r="D4051" s="54"/>
      <c r="E4051" s="54" t="n">
        <v>19401024</v>
      </c>
      <c r="F4051" s="19" t="s">
        <v>6142</v>
      </c>
    </row>
    <row r="4052" customFormat="false" ht="13.15" hidden="false" customHeight="true" outlineLevel="0" collapsed="false">
      <c r="B4052" s="29"/>
      <c r="C4052" s="54"/>
      <c r="D4052" s="54"/>
      <c r="E4052" s="54" t="n">
        <v>19401025</v>
      </c>
      <c r="F4052" s="19" t="s">
        <v>6143</v>
      </c>
    </row>
    <row r="4053" customFormat="false" ht="13.15" hidden="false" customHeight="true" outlineLevel="0" collapsed="false">
      <c r="B4053" s="29"/>
      <c r="C4053" s="54"/>
      <c r="D4053" s="54"/>
      <c r="E4053" s="54" t="n">
        <v>19401026</v>
      </c>
      <c r="F4053" s="19" t="s">
        <v>6144</v>
      </c>
    </row>
    <row r="4054" customFormat="false" ht="13.15" hidden="false" customHeight="true" outlineLevel="0" collapsed="false">
      <c r="B4054" s="29"/>
      <c r="C4054" s="54"/>
      <c r="D4054" s="54"/>
      <c r="E4054" s="54" t="n">
        <v>19401027</v>
      </c>
      <c r="F4054" s="19" t="s">
        <v>6145</v>
      </c>
    </row>
    <row r="4055" customFormat="false" ht="13.15" hidden="false" customHeight="true" outlineLevel="0" collapsed="false">
      <c r="B4055" s="29"/>
      <c r="C4055" s="54"/>
      <c r="D4055" s="54"/>
      <c r="E4055" s="54" t="n">
        <v>19401028</v>
      </c>
      <c r="F4055" s="19" t="s">
        <v>6146</v>
      </c>
    </row>
    <row r="4056" customFormat="false" ht="13.15" hidden="false" customHeight="true" outlineLevel="0" collapsed="false">
      <c r="B4056" s="29"/>
      <c r="C4056" s="54"/>
      <c r="D4056" s="54"/>
      <c r="E4056" s="54" t="n">
        <v>19401029</v>
      </c>
      <c r="F4056" s="19" t="s">
        <v>6147</v>
      </c>
    </row>
    <row r="4057" customFormat="false" ht="13.15" hidden="false" customHeight="true" outlineLevel="0" collapsed="false">
      <c r="B4057" s="29"/>
      <c r="C4057" s="18"/>
      <c r="D4057" s="18" t="n">
        <v>19402</v>
      </c>
      <c r="E4057" s="18"/>
      <c r="F4057" s="508" t="s">
        <v>6148</v>
      </c>
    </row>
    <row r="4058" customFormat="false" ht="13.15" hidden="false" customHeight="true" outlineLevel="0" collapsed="false">
      <c r="B4058" s="29"/>
      <c r="C4058" s="54"/>
      <c r="D4058" s="54"/>
      <c r="E4058" s="54" t="n">
        <v>19402001</v>
      </c>
      <c r="F4058" s="19" t="s">
        <v>6149</v>
      </c>
    </row>
    <row r="4059" customFormat="false" ht="13.15" hidden="false" customHeight="true" outlineLevel="0" collapsed="false">
      <c r="B4059" s="29"/>
      <c r="C4059" s="54"/>
      <c r="D4059" s="54"/>
      <c r="E4059" s="54" t="n">
        <v>19402002</v>
      </c>
      <c r="F4059" s="19" t="s">
        <v>6150</v>
      </c>
    </row>
    <row r="4060" customFormat="false" ht="13.15" hidden="false" customHeight="true" outlineLevel="0" collapsed="false">
      <c r="B4060" s="29"/>
      <c r="C4060" s="54"/>
      <c r="D4060" s="54"/>
      <c r="E4060" s="54" t="n">
        <v>19402003</v>
      </c>
      <c r="F4060" s="19" t="s">
        <v>6151</v>
      </c>
    </row>
    <row r="4061" customFormat="false" ht="13.15" hidden="false" customHeight="true" outlineLevel="0" collapsed="false">
      <c r="B4061" s="29"/>
      <c r="C4061" s="54"/>
      <c r="D4061" s="54"/>
      <c r="E4061" s="54" t="n">
        <v>19402004</v>
      </c>
      <c r="F4061" s="19" t="s">
        <v>6152</v>
      </c>
    </row>
    <row r="4062" customFormat="false" ht="13.15" hidden="false" customHeight="true" outlineLevel="0" collapsed="false">
      <c r="B4062" s="29"/>
      <c r="C4062" s="54"/>
      <c r="D4062" s="54"/>
      <c r="E4062" s="54" t="n">
        <v>19402005</v>
      </c>
      <c r="F4062" s="19" t="s">
        <v>6153</v>
      </c>
    </row>
    <row r="4063" customFormat="false" ht="13.15" hidden="false" customHeight="true" outlineLevel="0" collapsed="false">
      <c r="B4063" s="29"/>
      <c r="C4063" s="18"/>
      <c r="D4063" s="18" t="n">
        <v>19403</v>
      </c>
      <c r="E4063" s="18"/>
      <c r="F4063" s="508" t="s">
        <v>6154</v>
      </c>
    </row>
    <row r="4064" customFormat="false" ht="13.15" hidden="false" customHeight="true" outlineLevel="0" collapsed="false">
      <c r="B4064" s="29"/>
      <c r="C4064" s="54"/>
      <c r="D4064" s="54"/>
      <c r="E4064" s="54" t="n">
        <v>19403001</v>
      </c>
      <c r="F4064" s="19" t="s">
        <v>6155</v>
      </c>
    </row>
    <row r="4065" customFormat="false" ht="13.15" hidden="false" customHeight="true" outlineLevel="0" collapsed="false">
      <c r="B4065" s="29"/>
      <c r="C4065" s="54"/>
      <c r="D4065" s="54"/>
      <c r="E4065" s="54" t="n">
        <v>19403002</v>
      </c>
      <c r="F4065" s="19" t="s">
        <v>6156</v>
      </c>
    </row>
    <row r="4066" customFormat="false" ht="13.15" hidden="false" customHeight="true" outlineLevel="0" collapsed="false">
      <c r="B4066" s="29"/>
      <c r="C4066" s="54"/>
      <c r="D4066" s="54"/>
      <c r="E4066" s="54" t="n">
        <v>19403003</v>
      </c>
      <c r="F4066" s="19" t="s">
        <v>6157</v>
      </c>
    </row>
    <row r="4067" customFormat="false" ht="13.15" hidden="false" customHeight="true" outlineLevel="0" collapsed="false">
      <c r="B4067" s="29"/>
      <c r="C4067" s="54"/>
      <c r="D4067" s="54"/>
      <c r="E4067" s="54" t="n">
        <v>19403004</v>
      </c>
      <c r="F4067" s="19" t="s">
        <v>6158</v>
      </c>
    </row>
    <row r="4068" customFormat="false" ht="13.15" hidden="false" customHeight="true" outlineLevel="0" collapsed="false">
      <c r="B4068" s="29"/>
      <c r="C4068" s="54"/>
      <c r="D4068" s="54"/>
      <c r="E4068" s="54" t="n">
        <v>19403005</v>
      </c>
      <c r="F4068" s="19" t="s">
        <v>6159</v>
      </c>
    </row>
    <row r="4069" customFormat="false" ht="13.15" hidden="false" customHeight="true" outlineLevel="0" collapsed="false">
      <c r="B4069" s="29"/>
      <c r="C4069" s="54"/>
      <c r="D4069" s="54"/>
      <c r="E4069" s="54" t="n">
        <v>19403006</v>
      </c>
      <c r="F4069" s="19" t="s">
        <v>6160</v>
      </c>
    </row>
    <row r="4070" customFormat="false" ht="13.15" hidden="false" customHeight="true" outlineLevel="0" collapsed="false">
      <c r="B4070" s="29"/>
      <c r="C4070" s="54"/>
      <c r="D4070" s="54"/>
      <c r="E4070" s="54" t="n">
        <v>19403007</v>
      </c>
      <c r="F4070" s="19" t="s">
        <v>6161</v>
      </c>
    </row>
    <row r="4071" customFormat="false" ht="13.15" hidden="false" customHeight="true" outlineLevel="0" collapsed="false">
      <c r="B4071" s="29"/>
      <c r="C4071" s="54"/>
      <c r="D4071" s="54"/>
      <c r="E4071" s="54" t="n">
        <v>19403008</v>
      </c>
      <c r="F4071" s="19" t="s">
        <v>6162</v>
      </c>
    </row>
    <row r="4072" customFormat="false" ht="13.15" hidden="false" customHeight="true" outlineLevel="0" collapsed="false">
      <c r="B4072" s="29"/>
      <c r="C4072" s="54"/>
      <c r="D4072" s="54"/>
      <c r="E4072" s="54" t="n">
        <v>19403009</v>
      </c>
      <c r="F4072" s="19" t="s">
        <v>6163</v>
      </c>
    </row>
    <row r="4073" customFormat="false" ht="13.15" hidden="false" customHeight="true" outlineLevel="0" collapsed="false">
      <c r="B4073" s="29"/>
      <c r="C4073" s="54"/>
      <c r="D4073" s="54"/>
      <c r="E4073" s="54" t="n">
        <v>19403010</v>
      </c>
      <c r="F4073" s="19" t="s">
        <v>6164</v>
      </c>
    </row>
    <row r="4074" customFormat="false" ht="13.15" hidden="false" customHeight="true" outlineLevel="0" collapsed="false">
      <c r="B4074" s="29"/>
      <c r="C4074" s="18"/>
      <c r="D4074" s="18" t="n">
        <v>19404</v>
      </c>
      <c r="E4074" s="18"/>
      <c r="F4074" s="508" t="s">
        <v>6165</v>
      </c>
    </row>
    <row r="4075" customFormat="false" ht="13.15" hidden="false" customHeight="true" outlineLevel="0" collapsed="false">
      <c r="B4075" s="29"/>
      <c r="C4075" s="54"/>
      <c r="D4075" s="54"/>
      <c r="E4075" s="54" t="n">
        <v>19404001</v>
      </c>
      <c r="F4075" s="19" t="s">
        <v>6166</v>
      </c>
    </row>
    <row r="4076" customFormat="false" ht="13.15" hidden="false" customHeight="true" outlineLevel="0" collapsed="false">
      <c r="B4076" s="29"/>
      <c r="C4076" s="54"/>
      <c r="D4076" s="54"/>
      <c r="E4076" s="54" t="n">
        <v>19404002</v>
      </c>
      <c r="F4076" s="19" t="s">
        <v>6167</v>
      </c>
    </row>
    <row r="4077" customFormat="false" ht="13.15" hidden="false" customHeight="true" outlineLevel="0" collapsed="false">
      <c r="B4077" s="29"/>
      <c r="C4077" s="54"/>
      <c r="D4077" s="54"/>
      <c r="E4077" s="54" t="n">
        <v>19404003</v>
      </c>
      <c r="F4077" s="19" t="s">
        <v>6168</v>
      </c>
    </row>
    <row r="4078" customFormat="false" ht="13.15" hidden="false" customHeight="true" outlineLevel="0" collapsed="false">
      <c r="B4078" s="29"/>
      <c r="C4078" s="54"/>
      <c r="D4078" s="54"/>
      <c r="E4078" s="54" t="n">
        <v>19404004</v>
      </c>
      <c r="F4078" s="19" t="s">
        <v>6169</v>
      </c>
    </row>
    <row r="4079" customFormat="false" ht="13.15" hidden="false" customHeight="true" outlineLevel="0" collapsed="false">
      <c r="B4079" s="29"/>
      <c r="C4079" s="54"/>
      <c r="D4079" s="54"/>
      <c r="E4079" s="54" t="n">
        <v>19404005</v>
      </c>
      <c r="F4079" s="19" t="s">
        <v>6170</v>
      </c>
    </row>
    <row r="4080" customFormat="false" ht="13.15" hidden="false" customHeight="true" outlineLevel="0" collapsed="false">
      <c r="B4080" s="29"/>
      <c r="C4080" s="18"/>
      <c r="D4080" s="18" t="n">
        <v>19405</v>
      </c>
      <c r="E4080" s="18"/>
      <c r="F4080" s="508" t="s">
        <v>6171</v>
      </c>
    </row>
    <row r="4081" customFormat="false" ht="13.15" hidden="false" customHeight="true" outlineLevel="0" collapsed="false">
      <c r="B4081" s="29"/>
      <c r="C4081" s="54"/>
      <c r="D4081" s="54"/>
      <c r="E4081" s="54" t="n">
        <v>19405001</v>
      </c>
      <c r="F4081" s="19" t="s">
        <v>6172</v>
      </c>
    </row>
    <row r="4082" customFormat="false" ht="13.15" hidden="false" customHeight="true" outlineLevel="0" collapsed="false">
      <c r="B4082" s="29"/>
      <c r="C4082" s="54"/>
      <c r="D4082" s="54"/>
      <c r="E4082" s="54" t="n">
        <v>19405002</v>
      </c>
      <c r="F4082" s="19" t="s">
        <v>6173</v>
      </c>
    </row>
    <row r="4083" customFormat="false" ht="13.15" hidden="false" customHeight="true" outlineLevel="0" collapsed="false">
      <c r="B4083" s="29"/>
      <c r="C4083" s="54"/>
      <c r="D4083" s="54"/>
      <c r="E4083" s="54" t="n">
        <v>19405003</v>
      </c>
      <c r="F4083" s="19" t="s">
        <v>6174</v>
      </c>
    </row>
    <row r="4084" customFormat="false" ht="13.15" hidden="false" customHeight="true" outlineLevel="0" collapsed="false">
      <c r="B4084" s="29"/>
      <c r="C4084" s="18"/>
      <c r="D4084" s="18" t="n">
        <v>19406</v>
      </c>
      <c r="E4084" s="18"/>
      <c r="F4084" s="508" t="s">
        <v>6175</v>
      </c>
    </row>
    <row r="4085" customFormat="false" ht="13.15" hidden="false" customHeight="true" outlineLevel="0" collapsed="false">
      <c r="B4085" s="29"/>
      <c r="C4085" s="54"/>
      <c r="D4085" s="54"/>
      <c r="E4085" s="54" t="n">
        <v>19406001</v>
      </c>
      <c r="F4085" s="19" t="s">
        <v>6176</v>
      </c>
    </row>
    <row r="4086" customFormat="false" ht="13.15" hidden="false" customHeight="true" outlineLevel="0" collapsed="false">
      <c r="B4086" s="29"/>
      <c r="C4086" s="54"/>
      <c r="D4086" s="54"/>
      <c r="E4086" s="54" t="n">
        <v>19406002</v>
      </c>
      <c r="F4086" s="19" t="s">
        <v>6177</v>
      </c>
    </row>
    <row r="4087" customFormat="false" ht="13.15" hidden="false" customHeight="true" outlineLevel="0" collapsed="false">
      <c r="B4087" s="29"/>
      <c r="C4087" s="54"/>
      <c r="D4087" s="54"/>
      <c r="E4087" s="54" t="n">
        <v>19406003</v>
      </c>
      <c r="F4087" s="19" t="s">
        <v>6178</v>
      </c>
    </row>
    <row r="4088" customFormat="false" ht="13.15" hidden="false" customHeight="true" outlineLevel="0" collapsed="false">
      <c r="B4088" s="29"/>
      <c r="C4088" s="54"/>
      <c r="D4088" s="54"/>
      <c r="E4088" s="54" t="n">
        <v>19406004</v>
      </c>
      <c r="F4088" s="19" t="s">
        <v>6179</v>
      </c>
    </row>
    <row r="4089" customFormat="false" ht="13.15" hidden="false" customHeight="true" outlineLevel="0" collapsed="false">
      <c r="B4089" s="29"/>
      <c r="C4089" s="54"/>
      <c r="D4089" s="54"/>
      <c r="E4089" s="54" t="n">
        <v>19406005</v>
      </c>
      <c r="F4089" s="19" t="s">
        <v>6180</v>
      </c>
    </row>
    <row r="4090" customFormat="false" ht="13.15" hidden="false" customHeight="true" outlineLevel="0" collapsed="false">
      <c r="B4090" s="29"/>
      <c r="C4090" s="54"/>
      <c r="D4090" s="54"/>
      <c r="E4090" s="54" t="n">
        <v>19406006</v>
      </c>
      <c r="F4090" s="19" t="s">
        <v>6181</v>
      </c>
    </row>
    <row r="4091" customFormat="false" ht="13.15" hidden="false" customHeight="true" outlineLevel="0" collapsed="false">
      <c r="B4091" s="29"/>
      <c r="C4091" s="54"/>
      <c r="D4091" s="54"/>
      <c r="E4091" s="54" t="n">
        <v>19406007</v>
      </c>
      <c r="F4091" s="19" t="s">
        <v>6182</v>
      </c>
    </row>
    <row r="4092" customFormat="false" ht="13.15" hidden="false" customHeight="true" outlineLevel="0" collapsed="false">
      <c r="B4092" s="29"/>
      <c r="C4092" s="18"/>
      <c r="D4092" s="18" t="n">
        <v>19407</v>
      </c>
      <c r="E4092" s="18"/>
      <c r="F4092" s="508" t="s">
        <v>6183</v>
      </c>
    </row>
    <row r="4093" customFormat="false" ht="13.15" hidden="false" customHeight="true" outlineLevel="0" collapsed="false">
      <c r="B4093" s="29"/>
      <c r="C4093" s="54"/>
      <c r="D4093" s="54"/>
      <c r="E4093" s="54" t="n">
        <v>19407001</v>
      </c>
      <c r="F4093" s="19" t="s">
        <v>6184</v>
      </c>
    </row>
    <row r="4094" customFormat="false" ht="13.15" hidden="false" customHeight="true" outlineLevel="0" collapsed="false">
      <c r="B4094" s="29"/>
      <c r="C4094" s="54"/>
      <c r="D4094" s="54"/>
      <c r="E4094" s="54" t="n">
        <v>19407002</v>
      </c>
      <c r="F4094" s="19" t="s">
        <v>6185</v>
      </c>
    </row>
    <row r="4095" customFormat="false" ht="13.15" hidden="false" customHeight="true" outlineLevel="0" collapsed="false">
      <c r="B4095" s="29"/>
      <c r="C4095" s="54"/>
      <c r="D4095" s="54"/>
      <c r="E4095" s="54" t="n">
        <v>19407003</v>
      </c>
      <c r="F4095" s="19" t="s">
        <v>6186</v>
      </c>
    </row>
    <row r="4096" customFormat="false" ht="13.15" hidden="false" customHeight="true" outlineLevel="0" collapsed="false">
      <c r="B4096" s="29"/>
      <c r="C4096" s="54"/>
      <c r="D4096" s="54"/>
      <c r="E4096" s="54" t="n">
        <v>19407004</v>
      </c>
      <c r="F4096" s="19" t="s">
        <v>6187</v>
      </c>
    </row>
    <row r="4097" customFormat="false" ht="13.15" hidden="false" customHeight="true" outlineLevel="0" collapsed="false">
      <c r="B4097" s="29"/>
      <c r="C4097" s="54"/>
      <c r="D4097" s="54"/>
      <c r="E4097" s="54" t="n">
        <v>19407005</v>
      </c>
      <c r="F4097" s="19" t="s">
        <v>6188</v>
      </c>
    </row>
    <row r="4098" customFormat="false" ht="13.15" hidden="false" customHeight="true" outlineLevel="0" collapsed="false">
      <c r="B4098" s="29"/>
      <c r="C4098" s="54"/>
      <c r="D4098" s="54"/>
      <c r="E4098" s="54" t="n">
        <v>19407006</v>
      </c>
      <c r="F4098" s="19" t="s">
        <v>6189</v>
      </c>
    </row>
    <row r="4099" customFormat="false" ht="13.15" hidden="false" customHeight="true" outlineLevel="0" collapsed="false">
      <c r="B4099" s="29"/>
      <c r="C4099" s="18"/>
      <c r="D4099" s="18" t="n">
        <v>19408</v>
      </c>
      <c r="E4099" s="18"/>
      <c r="F4099" s="508" t="s">
        <v>6190</v>
      </c>
    </row>
    <row r="4100" customFormat="false" ht="13.15" hidden="false" customHeight="true" outlineLevel="0" collapsed="false">
      <c r="B4100" s="29"/>
      <c r="C4100" s="54"/>
      <c r="D4100" s="54"/>
      <c r="E4100" s="54" t="n">
        <v>19408001</v>
      </c>
      <c r="F4100" s="19" t="s">
        <v>6190</v>
      </c>
    </row>
    <row r="4101" customFormat="false" ht="13.15" hidden="false" customHeight="true" outlineLevel="0" collapsed="false">
      <c r="B4101" s="29"/>
      <c r="C4101" s="54"/>
      <c r="D4101" s="54"/>
      <c r="E4101" s="54" t="n">
        <v>19408002</v>
      </c>
      <c r="F4101" s="19" t="s">
        <v>6191</v>
      </c>
    </row>
    <row r="4102" customFormat="false" ht="13.15" hidden="false" customHeight="true" outlineLevel="0" collapsed="false">
      <c r="B4102" s="29"/>
      <c r="C4102" s="54"/>
      <c r="D4102" s="54"/>
      <c r="E4102" s="54" t="n">
        <v>19408003</v>
      </c>
      <c r="F4102" s="19" t="s">
        <v>6192</v>
      </c>
    </row>
    <row r="4103" customFormat="false" ht="13.15" hidden="false" customHeight="true" outlineLevel="0" collapsed="false">
      <c r="B4103" s="29"/>
      <c r="C4103" s="18" t="n">
        <v>195</v>
      </c>
      <c r="D4103" s="18"/>
      <c r="E4103" s="18"/>
      <c r="F4103" s="508" t="s">
        <v>6193</v>
      </c>
    </row>
    <row r="4104" customFormat="false" ht="13.15" hidden="false" customHeight="true" outlineLevel="0" collapsed="false">
      <c r="B4104" s="29"/>
      <c r="C4104" s="18"/>
      <c r="D4104" s="18" t="n">
        <v>19501</v>
      </c>
      <c r="E4104" s="18"/>
      <c r="F4104" s="508" t="s">
        <v>6194</v>
      </c>
    </row>
    <row r="4105" customFormat="false" ht="13.15" hidden="false" customHeight="true" outlineLevel="0" collapsed="false">
      <c r="B4105" s="29"/>
      <c r="C4105" s="54"/>
      <c r="D4105" s="54"/>
      <c r="E4105" s="54" t="n">
        <v>19501001</v>
      </c>
      <c r="F4105" s="19" t="s">
        <v>6195</v>
      </c>
    </row>
    <row r="4106" customFormat="false" ht="13.15" hidden="false" customHeight="true" outlineLevel="0" collapsed="false">
      <c r="B4106" s="29"/>
      <c r="C4106" s="54"/>
      <c r="D4106" s="54"/>
      <c r="E4106" s="54" t="n">
        <v>19501002</v>
      </c>
      <c r="F4106" s="19" t="s">
        <v>6196</v>
      </c>
    </row>
    <row r="4107" customFormat="false" ht="13.15" hidden="false" customHeight="true" outlineLevel="0" collapsed="false">
      <c r="B4107" s="29"/>
      <c r="C4107" s="54"/>
      <c r="D4107" s="54"/>
      <c r="E4107" s="54" t="n">
        <v>19501003</v>
      </c>
      <c r="F4107" s="19" t="s">
        <v>6197</v>
      </c>
    </row>
    <row r="4108" customFormat="false" ht="13.15" hidden="false" customHeight="true" outlineLevel="0" collapsed="false">
      <c r="B4108" s="29"/>
      <c r="C4108" s="54"/>
      <c r="D4108" s="54"/>
      <c r="E4108" s="54" t="n">
        <v>19501004</v>
      </c>
      <c r="F4108" s="19" t="s">
        <v>6198</v>
      </c>
    </row>
    <row r="4109" customFormat="false" ht="13.15" hidden="false" customHeight="true" outlineLevel="0" collapsed="false">
      <c r="B4109" s="29"/>
      <c r="C4109" s="54"/>
      <c r="D4109" s="54"/>
      <c r="E4109" s="54" t="n">
        <v>19501005</v>
      </c>
      <c r="F4109" s="19" t="s">
        <v>6199</v>
      </c>
    </row>
    <row r="4110" customFormat="false" ht="13.15" hidden="false" customHeight="true" outlineLevel="0" collapsed="false">
      <c r="B4110" s="29"/>
      <c r="C4110" s="54"/>
      <c r="D4110" s="54"/>
      <c r="E4110" s="54" t="n">
        <v>19501006</v>
      </c>
      <c r="F4110" s="19" t="s">
        <v>6200</v>
      </c>
    </row>
    <row r="4111" customFormat="false" ht="13.15" hidden="false" customHeight="true" outlineLevel="0" collapsed="false">
      <c r="B4111" s="29"/>
      <c r="C4111" s="54"/>
      <c r="D4111" s="54"/>
      <c r="E4111" s="54" t="n">
        <v>19501007</v>
      </c>
      <c r="F4111" s="19" t="s">
        <v>6201</v>
      </c>
    </row>
    <row r="4112" customFormat="false" ht="13.15" hidden="false" customHeight="true" outlineLevel="0" collapsed="false">
      <c r="B4112" s="29"/>
      <c r="C4112" s="54"/>
      <c r="D4112" s="54"/>
      <c r="E4112" s="54" t="n">
        <v>19501008</v>
      </c>
      <c r="F4112" s="19" t="s">
        <v>6202</v>
      </c>
    </row>
    <row r="4113" customFormat="false" ht="13.15" hidden="false" customHeight="true" outlineLevel="0" collapsed="false">
      <c r="B4113" s="29"/>
      <c r="C4113" s="54"/>
      <c r="D4113" s="54"/>
      <c r="E4113" s="54" t="n">
        <v>19501009</v>
      </c>
      <c r="F4113" s="19" t="s">
        <v>6203</v>
      </c>
    </row>
    <row r="4114" customFormat="false" ht="13.15" hidden="false" customHeight="true" outlineLevel="0" collapsed="false">
      <c r="B4114" s="29"/>
      <c r="C4114" s="54"/>
      <c r="D4114" s="54"/>
      <c r="E4114" s="54" t="n">
        <v>19501010</v>
      </c>
      <c r="F4114" s="19" t="s">
        <v>6204</v>
      </c>
    </row>
    <row r="4115" customFormat="false" ht="13.15" hidden="false" customHeight="true" outlineLevel="0" collapsed="false">
      <c r="B4115" s="29"/>
      <c r="C4115" s="54"/>
      <c r="D4115" s="54"/>
      <c r="E4115" s="54" t="n">
        <v>19501011</v>
      </c>
      <c r="F4115" s="19" t="s">
        <v>6205</v>
      </c>
    </row>
    <row r="4116" customFormat="false" ht="13.15" hidden="false" customHeight="true" outlineLevel="0" collapsed="false">
      <c r="B4116" s="29"/>
      <c r="C4116" s="54"/>
      <c r="D4116" s="54"/>
      <c r="E4116" s="54" t="n">
        <v>19501012</v>
      </c>
      <c r="F4116" s="19" t="s">
        <v>6206</v>
      </c>
    </row>
    <row r="4117" customFormat="false" ht="13.15" hidden="false" customHeight="true" outlineLevel="0" collapsed="false">
      <c r="B4117" s="29"/>
      <c r="C4117" s="54"/>
      <c r="D4117" s="54"/>
      <c r="E4117" s="54" t="n">
        <v>19501013</v>
      </c>
      <c r="F4117" s="19" t="s">
        <v>6207</v>
      </c>
    </row>
    <row r="4118" customFormat="false" ht="13.15" hidden="false" customHeight="true" outlineLevel="0" collapsed="false">
      <c r="B4118" s="29"/>
      <c r="C4118" s="54"/>
      <c r="D4118" s="54"/>
      <c r="E4118" s="54" t="n">
        <v>19501014</v>
      </c>
      <c r="F4118" s="19" t="s">
        <v>6208</v>
      </c>
    </row>
    <row r="4119" customFormat="false" ht="13.15" hidden="false" customHeight="true" outlineLevel="0" collapsed="false">
      <c r="B4119" s="29"/>
      <c r="C4119" s="54"/>
      <c r="D4119" s="54"/>
      <c r="E4119" s="54" t="n">
        <v>19501015</v>
      </c>
      <c r="F4119" s="19" t="s">
        <v>6209</v>
      </c>
    </row>
    <row r="4120" customFormat="false" ht="13.15" hidden="false" customHeight="true" outlineLevel="0" collapsed="false">
      <c r="B4120" s="29"/>
      <c r="C4120" s="54"/>
      <c r="D4120" s="54"/>
      <c r="E4120" s="54" t="n">
        <v>19501016</v>
      </c>
      <c r="F4120" s="19" t="s">
        <v>6210</v>
      </c>
    </row>
    <row r="4121" customFormat="false" ht="13.15" hidden="false" customHeight="true" outlineLevel="0" collapsed="false">
      <c r="B4121" s="29"/>
      <c r="C4121" s="54"/>
      <c r="D4121" s="54"/>
      <c r="E4121" s="54" t="n">
        <v>19501017</v>
      </c>
      <c r="F4121" s="19" t="s">
        <v>6211</v>
      </c>
    </row>
    <row r="4122" customFormat="false" ht="13.15" hidden="false" customHeight="true" outlineLevel="0" collapsed="false">
      <c r="B4122" s="29"/>
      <c r="C4122" s="54"/>
      <c r="D4122" s="54"/>
      <c r="E4122" s="54" t="n">
        <v>19501018</v>
      </c>
      <c r="F4122" s="19" t="s">
        <v>6212</v>
      </c>
    </row>
    <row r="4123" customFormat="false" ht="13.15" hidden="false" customHeight="true" outlineLevel="0" collapsed="false">
      <c r="B4123" s="29"/>
      <c r="C4123" s="18"/>
      <c r="D4123" s="18" t="n">
        <v>19502</v>
      </c>
      <c r="E4123" s="18"/>
      <c r="F4123" s="508" t="s">
        <v>6213</v>
      </c>
    </row>
    <row r="4124" customFormat="false" ht="13.15" hidden="false" customHeight="true" outlineLevel="0" collapsed="false">
      <c r="B4124" s="29"/>
      <c r="C4124" s="54"/>
      <c r="D4124" s="54"/>
      <c r="E4124" s="54" t="n">
        <v>19502001</v>
      </c>
      <c r="F4124" s="19" t="s">
        <v>6214</v>
      </c>
    </row>
    <row r="4125" customFormat="false" ht="13.15" hidden="false" customHeight="true" outlineLevel="0" collapsed="false">
      <c r="B4125" s="29"/>
      <c r="C4125" s="54"/>
      <c r="D4125" s="54"/>
      <c r="E4125" s="54" t="n">
        <v>19502002</v>
      </c>
      <c r="F4125" s="19" t="s">
        <v>6215</v>
      </c>
    </row>
    <row r="4126" customFormat="false" ht="13.15" hidden="false" customHeight="true" outlineLevel="0" collapsed="false">
      <c r="B4126" s="29"/>
      <c r="C4126" s="54"/>
      <c r="D4126" s="54"/>
      <c r="E4126" s="54" t="n">
        <v>19502003</v>
      </c>
      <c r="F4126" s="19" t="s">
        <v>6216</v>
      </c>
    </row>
    <row r="4127" customFormat="false" ht="13.15" hidden="false" customHeight="true" outlineLevel="0" collapsed="false">
      <c r="B4127" s="29"/>
      <c r="C4127" s="54"/>
      <c r="D4127" s="54"/>
      <c r="E4127" s="54" t="n">
        <v>19502004</v>
      </c>
      <c r="F4127" s="19" t="s">
        <v>6217</v>
      </c>
    </row>
    <row r="4128" customFormat="false" ht="13.15" hidden="false" customHeight="true" outlineLevel="0" collapsed="false">
      <c r="B4128" s="29"/>
      <c r="C4128" s="54"/>
      <c r="D4128" s="54"/>
      <c r="E4128" s="54" t="n">
        <v>19502005</v>
      </c>
      <c r="F4128" s="19" t="s">
        <v>6218</v>
      </c>
    </row>
    <row r="4129" customFormat="false" ht="13.15" hidden="false" customHeight="true" outlineLevel="0" collapsed="false">
      <c r="B4129" s="29"/>
      <c r="C4129" s="54"/>
      <c r="D4129" s="54"/>
      <c r="E4129" s="54" t="n">
        <v>19502006</v>
      </c>
      <c r="F4129" s="19" t="s">
        <v>6219</v>
      </c>
    </row>
    <row r="4130" customFormat="false" ht="13.15" hidden="false" customHeight="true" outlineLevel="0" collapsed="false">
      <c r="B4130" s="29"/>
      <c r="C4130" s="54"/>
      <c r="D4130" s="54"/>
      <c r="E4130" s="54" t="n">
        <v>19502007</v>
      </c>
      <c r="F4130" s="19" t="s">
        <v>6220</v>
      </c>
    </row>
    <row r="4131" customFormat="false" ht="13.15" hidden="false" customHeight="true" outlineLevel="0" collapsed="false">
      <c r="B4131" s="29"/>
      <c r="C4131" s="54"/>
      <c r="D4131" s="54"/>
      <c r="E4131" s="54" t="n">
        <v>19502008</v>
      </c>
      <c r="F4131" s="19" t="s">
        <v>6221</v>
      </c>
    </row>
    <row r="4132" customFormat="false" ht="13.15" hidden="false" customHeight="true" outlineLevel="0" collapsed="false">
      <c r="B4132" s="29"/>
      <c r="C4132" s="54"/>
      <c r="D4132" s="54"/>
      <c r="E4132" s="54" t="n">
        <v>19502009</v>
      </c>
      <c r="F4132" s="19" t="s">
        <v>6222</v>
      </c>
    </row>
    <row r="4133" customFormat="false" ht="13.15" hidden="false" customHeight="true" outlineLevel="0" collapsed="false">
      <c r="B4133" s="29"/>
      <c r="C4133" s="18"/>
      <c r="D4133" s="18" t="n">
        <v>19503</v>
      </c>
      <c r="E4133" s="18"/>
      <c r="F4133" s="508" t="s">
        <v>6223</v>
      </c>
    </row>
    <row r="4134" customFormat="false" ht="13.15" hidden="false" customHeight="true" outlineLevel="0" collapsed="false">
      <c r="B4134" s="29"/>
      <c r="C4134" s="54"/>
      <c r="D4134" s="54"/>
      <c r="E4134" s="54" t="n">
        <v>19503001</v>
      </c>
      <c r="F4134" s="19" t="s">
        <v>6224</v>
      </c>
    </row>
    <row r="4135" customFormat="false" ht="13.15" hidden="false" customHeight="true" outlineLevel="0" collapsed="false">
      <c r="B4135" s="29"/>
      <c r="C4135" s="54"/>
      <c r="D4135" s="54"/>
      <c r="E4135" s="54" t="n">
        <v>19503002</v>
      </c>
      <c r="F4135" s="19" t="s">
        <v>6225</v>
      </c>
    </row>
    <row r="4136" customFormat="false" ht="13.15" hidden="false" customHeight="true" outlineLevel="0" collapsed="false">
      <c r="B4136" s="29"/>
      <c r="C4136" s="54"/>
      <c r="D4136" s="54"/>
      <c r="E4136" s="54" t="n">
        <v>19503003</v>
      </c>
      <c r="F4136" s="19" t="s">
        <v>6226</v>
      </c>
    </row>
    <row r="4137" customFormat="false" ht="13.15" hidden="false" customHeight="true" outlineLevel="0" collapsed="false">
      <c r="B4137" s="29"/>
      <c r="C4137" s="54"/>
      <c r="D4137" s="54"/>
      <c r="E4137" s="54" t="n">
        <v>19503004</v>
      </c>
      <c r="F4137" s="19" t="s">
        <v>6227</v>
      </c>
    </row>
    <row r="4138" customFormat="false" ht="13.15" hidden="false" customHeight="true" outlineLevel="0" collapsed="false">
      <c r="B4138" s="29"/>
      <c r="C4138" s="54"/>
      <c r="D4138" s="54"/>
      <c r="E4138" s="54" t="n">
        <v>19503005</v>
      </c>
      <c r="F4138" s="19" t="s">
        <v>6228</v>
      </c>
    </row>
    <row r="4139" customFormat="false" ht="13.15" hidden="false" customHeight="true" outlineLevel="0" collapsed="false">
      <c r="B4139" s="29"/>
      <c r="C4139" s="54"/>
      <c r="D4139" s="54"/>
      <c r="E4139" s="54" t="n">
        <v>19503006</v>
      </c>
      <c r="F4139" s="19" t="s">
        <v>6229</v>
      </c>
    </row>
    <row r="4140" customFormat="false" ht="13.15" hidden="false" customHeight="true" outlineLevel="0" collapsed="false">
      <c r="B4140" s="29"/>
      <c r="C4140" s="54"/>
      <c r="D4140" s="54"/>
      <c r="E4140" s="54" t="n">
        <v>19503007</v>
      </c>
      <c r="F4140" s="19" t="s">
        <v>6230</v>
      </c>
    </row>
    <row r="4141" customFormat="false" ht="13.15" hidden="false" customHeight="true" outlineLevel="0" collapsed="false">
      <c r="B4141" s="29"/>
      <c r="C4141" s="18"/>
      <c r="D4141" s="18" t="n">
        <v>19504</v>
      </c>
      <c r="E4141" s="18"/>
      <c r="F4141" s="508" t="s">
        <v>6231</v>
      </c>
    </row>
    <row r="4142" customFormat="false" ht="13.15" hidden="false" customHeight="true" outlineLevel="0" collapsed="false">
      <c r="B4142" s="29"/>
      <c r="C4142" s="54"/>
      <c r="D4142" s="54"/>
      <c r="E4142" s="54" t="n">
        <v>19504001</v>
      </c>
      <c r="F4142" s="19" t="s">
        <v>6232</v>
      </c>
    </row>
    <row r="4143" customFormat="false" ht="13.15" hidden="false" customHeight="true" outlineLevel="0" collapsed="false">
      <c r="B4143" s="29"/>
      <c r="C4143" s="54"/>
      <c r="D4143" s="54"/>
      <c r="E4143" s="54" t="n">
        <v>19504002</v>
      </c>
      <c r="F4143" s="19" t="s">
        <v>6233</v>
      </c>
    </row>
    <row r="4144" customFormat="false" ht="13.15" hidden="false" customHeight="true" outlineLevel="0" collapsed="false">
      <c r="B4144" s="29"/>
      <c r="C4144" s="54"/>
      <c r="D4144" s="54"/>
      <c r="E4144" s="54" t="n">
        <v>19504003</v>
      </c>
      <c r="F4144" s="19" t="s">
        <v>6234</v>
      </c>
    </row>
    <row r="4145" customFormat="false" ht="13.15" hidden="false" customHeight="true" outlineLevel="0" collapsed="false">
      <c r="B4145" s="29"/>
      <c r="C4145" s="54"/>
      <c r="D4145" s="54"/>
      <c r="E4145" s="54" t="n">
        <v>19504004</v>
      </c>
      <c r="F4145" s="19" t="s">
        <v>6235</v>
      </c>
    </row>
    <row r="4146" customFormat="false" ht="13.15" hidden="false" customHeight="true" outlineLevel="0" collapsed="false">
      <c r="B4146" s="29"/>
      <c r="C4146" s="54"/>
      <c r="D4146" s="54"/>
      <c r="E4146" s="54" t="n">
        <v>19504005</v>
      </c>
      <c r="F4146" s="19" t="s">
        <v>6236</v>
      </c>
    </row>
    <row r="4147" customFormat="false" ht="13.15" hidden="false" customHeight="true" outlineLevel="0" collapsed="false">
      <c r="B4147" s="29"/>
      <c r="C4147" s="54"/>
      <c r="D4147" s="54"/>
      <c r="E4147" s="54" t="n">
        <v>19504006</v>
      </c>
      <c r="F4147" s="19" t="s">
        <v>6237</v>
      </c>
    </row>
    <row r="4148" customFormat="false" ht="13.15" hidden="false" customHeight="true" outlineLevel="0" collapsed="false">
      <c r="B4148" s="29"/>
      <c r="C4148" s="54"/>
      <c r="D4148" s="54"/>
      <c r="E4148" s="54" t="n">
        <v>19504007</v>
      </c>
      <c r="F4148" s="19" t="s">
        <v>6238</v>
      </c>
    </row>
    <row r="4149" customFormat="false" ht="13.15" hidden="false" customHeight="true" outlineLevel="0" collapsed="false">
      <c r="B4149" s="29"/>
      <c r="C4149" s="54"/>
      <c r="D4149" s="54"/>
      <c r="E4149" s="54" t="n">
        <v>19504008</v>
      </c>
      <c r="F4149" s="19" t="s">
        <v>6239</v>
      </c>
    </row>
    <row r="4150" customFormat="false" ht="13.15" hidden="false" customHeight="true" outlineLevel="0" collapsed="false">
      <c r="B4150" s="29"/>
      <c r="C4150" s="54"/>
      <c r="D4150" s="54"/>
      <c r="E4150" s="54" t="n">
        <v>19504009</v>
      </c>
      <c r="F4150" s="19" t="s">
        <v>6240</v>
      </c>
    </row>
    <row r="4151" customFormat="false" ht="13.15" hidden="false" customHeight="true" outlineLevel="0" collapsed="false">
      <c r="B4151" s="29"/>
      <c r="C4151" s="54"/>
      <c r="D4151" s="54"/>
      <c r="E4151" s="54" t="n">
        <v>19504010</v>
      </c>
      <c r="F4151" s="19" t="s">
        <v>6241</v>
      </c>
    </row>
    <row r="4152" customFormat="false" ht="13.15" hidden="false" customHeight="true" outlineLevel="0" collapsed="false">
      <c r="B4152" s="29"/>
      <c r="C4152" s="18"/>
      <c r="D4152" s="18" t="n">
        <v>19505</v>
      </c>
      <c r="E4152" s="18"/>
      <c r="F4152" s="508" t="s">
        <v>6242</v>
      </c>
    </row>
    <row r="4153" customFormat="false" ht="13.15" hidden="false" customHeight="true" outlineLevel="0" collapsed="false">
      <c r="B4153" s="29"/>
      <c r="C4153" s="54"/>
      <c r="D4153" s="54"/>
      <c r="E4153" s="54" t="n">
        <v>19505001</v>
      </c>
      <c r="F4153" s="19" t="s">
        <v>6243</v>
      </c>
    </row>
    <row r="4154" customFormat="false" ht="13.15" hidden="false" customHeight="true" outlineLevel="0" collapsed="false">
      <c r="B4154" s="29"/>
      <c r="C4154" s="54"/>
      <c r="D4154" s="54"/>
      <c r="E4154" s="54" t="n">
        <v>19505002</v>
      </c>
      <c r="F4154" s="19" t="s">
        <v>6244</v>
      </c>
    </row>
    <row r="4155" customFormat="false" ht="13.15" hidden="false" customHeight="true" outlineLevel="0" collapsed="false">
      <c r="B4155" s="29"/>
      <c r="C4155" s="54"/>
      <c r="D4155" s="54"/>
      <c r="E4155" s="54" t="n">
        <v>19505003</v>
      </c>
      <c r="F4155" s="19" t="s">
        <v>6245</v>
      </c>
    </row>
    <row r="4156" customFormat="false" ht="13.15" hidden="false" customHeight="true" outlineLevel="0" collapsed="false">
      <c r="B4156" s="29"/>
      <c r="C4156" s="54"/>
      <c r="D4156" s="54"/>
      <c r="E4156" s="54" t="n">
        <v>19505004</v>
      </c>
      <c r="F4156" s="19" t="s">
        <v>6246</v>
      </c>
    </row>
    <row r="4157" customFormat="false" ht="13.15" hidden="false" customHeight="true" outlineLevel="0" collapsed="false">
      <c r="B4157" s="29"/>
      <c r="C4157" s="54"/>
      <c r="D4157" s="54"/>
      <c r="E4157" s="54" t="n">
        <v>19505005</v>
      </c>
      <c r="F4157" s="19" t="s">
        <v>6247</v>
      </c>
    </row>
    <row r="4158" customFormat="false" ht="13.15" hidden="false" customHeight="true" outlineLevel="0" collapsed="false">
      <c r="B4158" s="29"/>
      <c r="C4158" s="18"/>
      <c r="D4158" s="18" t="n">
        <v>19506</v>
      </c>
      <c r="E4158" s="18"/>
      <c r="F4158" s="508" t="s">
        <v>6248</v>
      </c>
    </row>
    <row r="4159" customFormat="false" ht="13.15" hidden="false" customHeight="true" outlineLevel="0" collapsed="false">
      <c r="B4159" s="29"/>
      <c r="C4159" s="54"/>
      <c r="D4159" s="54"/>
      <c r="E4159" s="54" t="n">
        <v>19506001</v>
      </c>
      <c r="F4159" s="19" t="s">
        <v>6249</v>
      </c>
    </row>
    <row r="4160" customFormat="false" ht="13.15" hidden="false" customHeight="true" outlineLevel="0" collapsed="false">
      <c r="B4160" s="29"/>
      <c r="C4160" s="18"/>
      <c r="D4160" s="18" t="n">
        <v>19507</v>
      </c>
      <c r="E4160" s="18"/>
      <c r="F4160" s="508" t="s">
        <v>6250</v>
      </c>
    </row>
    <row r="4161" customFormat="false" ht="13.15" hidden="false" customHeight="true" outlineLevel="0" collapsed="false">
      <c r="B4161" s="29"/>
      <c r="C4161" s="54"/>
      <c r="D4161" s="54"/>
      <c r="E4161" s="54" t="n">
        <v>19507001</v>
      </c>
      <c r="F4161" s="19" t="s">
        <v>6251</v>
      </c>
    </row>
    <row r="4162" customFormat="false" ht="13.15" hidden="false" customHeight="true" outlineLevel="0" collapsed="false">
      <c r="B4162" s="29"/>
      <c r="C4162" s="54"/>
      <c r="D4162" s="54"/>
      <c r="E4162" s="54" t="n">
        <v>19507002</v>
      </c>
      <c r="F4162" s="19" t="s">
        <v>6252</v>
      </c>
    </row>
    <row r="4163" customFormat="false" ht="13.15" hidden="false" customHeight="true" outlineLevel="0" collapsed="false">
      <c r="B4163" s="29"/>
      <c r="C4163" s="18"/>
      <c r="D4163" s="18" t="n">
        <v>19508</v>
      </c>
      <c r="E4163" s="18"/>
      <c r="F4163" s="508" t="s">
        <v>6253</v>
      </c>
    </row>
    <row r="4164" customFormat="false" ht="13.15" hidden="false" customHeight="true" outlineLevel="0" collapsed="false">
      <c r="B4164" s="29"/>
      <c r="C4164" s="54"/>
      <c r="D4164" s="54"/>
      <c r="E4164" s="54" t="n">
        <v>19508001</v>
      </c>
      <c r="F4164" s="19" t="s">
        <v>6254</v>
      </c>
    </row>
    <row r="4165" customFormat="false" ht="13.15" hidden="false" customHeight="true" outlineLevel="0" collapsed="false">
      <c r="B4165" s="29"/>
      <c r="C4165" s="54"/>
      <c r="D4165" s="54"/>
      <c r="E4165" s="54" t="n">
        <v>19508002</v>
      </c>
      <c r="F4165" s="19" t="s">
        <v>6255</v>
      </c>
    </row>
    <row r="4166" customFormat="false" ht="13.15" hidden="false" customHeight="true" outlineLevel="0" collapsed="false">
      <c r="B4166" s="29"/>
      <c r="C4166" s="54"/>
      <c r="D4166" s="54"/>
      <c r="E4166" s="54" t="n">
        <v>19508003</v>
      </c>
      <c r="F4166" s="19" t="s">
        <v>6256</v>
      </c>
    </row>
    <row r="4167" customFormat="false" ht="13.15" hidden="false" customHeight="true" outlineLevel="0" collapsed="false">
      <c r="B4167" s="29"/>
      <c r="C4167" s="54"/>
      <c r="D4167" s="54"/>
      <c r="E4167" s="54" t="n">
        <v>19508004</v>
      </c>
      <c r="F4167" s="19" t="s">
        <v>6257</v>
      </c>
    </row>
    <row r="4168" customFormat="false" ht="13.15" hidden="false" customHeight="true" outlineLevel="0" collapsed="false">
      <c r="B4168" s="29"/>
      <c r="C4168" s="54"/>
      <c r="D4168" s="54"/>
      <c r="E4168" s="54" t="n">
        <v>19508005</v>
      </c>
      <c r="F4168" s="19" t="s">
        <v>6258</v>
      </c>
    </row>
    <row r="4169" customFormat="false" ht="13.15" hidden="false" customHeight="true" outlineLevel="0" collapsed="false">
      <c r="B4169" s="29"/>
      <c r="C4169" s="54"/>
      <c r="D4169" s="54"/>
      <c r="E4169" s="54" t="n">
        <v>19508006</v>
      </c>
      <c r="F4169" s="19" t="s">
        <v>6259</v>
      </c>
    </row>
    <row r="4170" customFormat="false" ht="13.15" hidden="false" customHeight="true" outlineLevel="0" collapsed="false">
      <c r="B4170" s="29"/>
      <c r="C4170" s="54"/>
      <c r="D4170" s="54"/>
      <c r="E4170" s="54" t="n">
        <v>19508007</v>
      </c>
      <c r="F4170" s="19" t="s">
        <v>6260</v>
      </c>
    </row>
    <row r="4171" customFormat="false" ht="13.15" hidden="false" customHeight="true" outlineLevel="0" collapsed="false">
      <c r="B4171" s="29"/>
      <c r="C4171" s="54"/>
      <c r="D4171" s="54"/>
      <c r="E4171" s="54" t="n">
        <v>19508008</v>
      </c>
      <c r="F4171" s="19" t="s">
        <v>6261</v>
      </c>
    </row>
    <row r="4172" customFormat="false" ht="13.15" hidden="false" customHeight="true" outlineLevel="0" collapsed="false">
      <c r="B4172" s="29"/>
      <c r="C4172" s="54"/>
      <c r="D4172" s="54"/>
      <c r="E4172" s="54" t="n">
        <v>19508009</v>
      </c>
      <c r="F4172" s="19" t="s">
        <v>6262</v>
      </c>
    </row>
    <row r="4173" customFormat="false" ht="13.15" hidden="false" customHeight="true" outlineLevel="0" collapsed="false">
      <c r="B4173" s="29"/>
      <c r="C4173" s="54"/>
      <c r="D4173" s="54"/>
      <c r="E4173" s="54" t="n">
        <v>19508010</v>
      </c>
      <c r="F4173" s="19" t="s">
        <v>6263</v>
      </c>
    </row>
    <row r="4174" customFormat="false" ht="13.15" hidden="false" customHeight="true" outlineLevel="0" collapsed="false">
      <c r="B4174" s="29"/>
      <c r="C4174" s="54"/>
      <c r="D4174" s="54"/>
      <c r="E4174" s="54" t="n">
        <v>19508011</v>
      </c>
      <c r="F4174" s="19" t="s">
        <v>6264</v>
      </c>
    </row>
    <row r="4175" customFormat="false" ht="13.15" hidden="false" customHeight="true" outlineLevel="0" collapsed="false">
      <c r="B4175" s="29"/>
      <c r="C4175" s="18" t="n">
        <v>196</v>
      </c>
      <c r="D4175" s="18"/>
      <c r="E4175" s="18"/>
      <c r="F4175" s="508" t="s">
        <v>6265</v>
      </c>
    </row>
    <row r="4176" customFormat="false" ht="13.15" hidden="false" customHeight="true" outlineLevel="0" collapsed="false">
      <c r="B4176" s="29"/>
      <c r="C4176" s="18"/>
      <c r="D4176" s="18" t="n">
        <v>19601</v>
      </c>
      <c r="E4176" s="18"/>
      <c r="F4176" s="508" t="s">
        <v>6266</v>
      </c>
    </row>
    <row r="4177" customFormat="false" ht="13.15" hidden="false" customHeight="true" outlineLevel="0" collapsed="false">
      <c r="B4177" s="29"/>
      <c r="C4177" s="54"/>
      <c r="D4177" s="54"/>
      <c r="E4177" s="54" t="n">
        <v>19601001</v>
      </c>
      <c r="F4177" s="19" t="s">
        <v>6267</v>
      </c>
    </row>
    <row r="4178" customFormat="false" ht="13.15" hidden="false" customHeight="true" outlineLevel="0" collapsed="false">
      <c r="B4178" s="29"/>
      <c r="C4178" s="54"/>
      <c r="D4178" s="54"/>
      <c r="E4178" s="54" t="n">
        <v>19601002</v>
      </c>
      <c r="F4178" s="19" t="s">
        <v>6268</v>
      </c>
    </row>
    <row r="4179" customFormat="false" ht="13.15" hidden="false" customHeight="true" outlineLevel="0" collapsed="false">
      <c r="B4179" s="29"/>
      <c r="C4179" s="18"/>
      <c r="D4179" s="18" t="n">
        <v>19602</v>
      </c>
      <c r="E4179" s="18"/>
      <c r="F4179" s="508" t="s">
        <v>6269</v>
      </c>
    </row>
    <row r="4180" customFormat="false" ht="13.15" hidden="false" customHeight="true" outlineLevel="0" collapsed="false">
      <c r="B4180" s="29"/>
      <c r="C4180" s="54"/>
      <c r="D4180" s="54"/>
      <c r="E4180" s="54" t="n">
        <v>19602001</v>
      </c>
      <c r="F4180" s="19" t="s">
        <v>6270</v>
      </c>
    </row>
    <row r="4181" customFormat="false" ht="13.15" hidden="false" customHeight="true" outlineLevel="0" collapsed="false">
      <c r="B4181" s="29"/>
      <c r="C4181" s="54"/>
      <c r="D4181" s="54"/>
      <c r="E4181" s="54" t="n">
        <v>19602002</v>
      </c>
      <c r="F4181" s="19" t="s">
        <v>6271</v>
      </c>
    </row>
    <row r="4182" customFormat="false" ht="13.15" hidden="false" customHeight="true" outlineLevel="0" collapsed="false">
      <c r="B4182" s="29"/>
      <c r="C4182" s="54"/>
      <c r="D4182" s="54"/>
      <c r="E4182" s="54" t="n">
        <v>19602003</v>
      </c>
      <c r="F4182" s="19" t="s">
        <v>6272</v>
      </c>
    </row>
    <row r="4183" customFormat="false" ht="13.15" hidden="false" customHeight="true" outlineLevel="0" collapsed="false">
      <c r="B4183" s="29"/>
      <c r="C4183" s="54"/>
      <c r="D4183" s="54"/>
      <c r="E4183" s="54" t="n">
        <v>19602004</v>
      </c>
      <c r="F4183" s="19" t="s">
        <v>6273</v>
      </c>
    </row>
    <row r="4184" customFormat="false" ht="13.15" hidden="false" customHeight="true" outlineLevel="0" collapsed="false">
      <c r="B4184" s="29"/>
      <c r="C4184" s="54"/>
      <c r="D4184" s="54"/>
      <c r="E4184" s="54" t="n">
        <v>19602005</v>
      </c>
      <c r="F4184" s="19" t="s">
        <v>6274</v>
      </c>
    </row>
    <row r="4185" customFormat="false" ht="13.15" hidden="false" customHeight="true" outlineLevel="0" collapsed="false">
      <c r="B4185" s="29"/>
      <c r="C4185" s="54"/>
      <c r="D4185" s="54"/>
      <c r="E4185" s="54" t="n">
        <v>19602006</v>
      </c>
      <c r="F4185" s="19" t="s">
        <v>6275</v>
      </c>
    </row>
    <row r="4186" customFormat="false" ht="13.15" hidden="false" customHeight="true" outlineLevel="0" collapsed="false">
      <c r="B4186" s="29"/>
      <c r="C4186" s="54"/>
      <c r="D4186" s="54"/>
      <c r="E4186" s="54" t="n">
        <v>19602007</v>
      </c>
      <c r="F4186" s="19" t="s">
        <v>6276</v>
      </c>
    </row>
    <row r="4187" customFormat="false" ht="13.15" hidden="false" customHeight="true" outlineLevel="0" collapsed="false">
      <c r="B4187" s="29"/>
      <c r="C4187" s="18" t="n">
        <v>197</v>
      </c>
      <c r="D4187" s="18"/>
      <c r="E4187" s="18"/>
      <c r="F4187" s="508" t="s">
        <v>6277</v>
      </c>
    </row>
    <row r="4188" customFormat="false" ht="13.15" hidden="false" customHeight="true" outlineLevel="0" collapsed="false">
      <c r="B4188" s="29"/>
      <c r="C4188" s="18"/>
      <c r="D4188" s="18" t="n">
        <v>19701</v>
      </c>
      <c r="E4188" s="18"/>
      <c r="F4188" s="508" t="s">
        <v>6278</v>
      </c>
    </row>
    <row r="4189" customFormat="false" ht="13.15" hidden="false" customHeight="true" outlineLevel="0" collapsed="false">
      <c r="B4189" s="29"/>
      <c r="C4189" s="54"/>
      <c r="D4189" s="54"/>
      <c r="E4189" s="54" t="n">
        <v>19701001</v>
      </c>
      <c r="F4189" s="19" t="s">
        <v>6279</v>
      </c>
    </row>
    <row r="4190" customFormat="false" ht="13.15" hidden="false" customHeight="true" outlineLevel="0" collapsed="false">
      <c r="B4190" s="29"/>
      <c r="C4190" s="54"/>
      <c r="D4190" s="54"/>
      <c r="E4190" s="54" t="n">
        <v>19701002</v>
      </c>
      <c r="F4190" s="19" t="s">
        <v>6280</v>
      </c>
    </row>
    <row r="4191" customFormat="false" ht="13.15" hidden="false" customHeight="true" outlineLevel="0" collapsed="false">
      <c r="B4191" s="29"/>
      <c r="C4191" s="54"/>
      <c r="D4191" s="54"/>
      <c r="E4191" s="54" t="n">
        <v>19701003</v>
      </c>
      <c r="F4191" s="19" t="s">
        <v>6281</v>
      </c>
    </row>
    <row r="4192" customFormat="false" ht="13.15" hidden="false" customHeight="true" outlineLevel="0" collapsed="false">
      <c r="B4192" s="29"/>
      <c r="C4192" s="54"/>
      <c r="D4192" s="54"/>
      <c r="E4192" s="54" t="n">
        <v>19701004</v>
      </c>
      <c r="F4192" s="19" t="s">
        <v>6282</v>
      </c>
    </row>
    <row r="4193" customFormat="false" ht="13.15" hidden="false" customHeight="true" outlineLevel="0" collapsed="false">
      <c r="B4193" s="29"/>
      <c r="C4193" s="54"/>
      <c r="D4193" s="54"/>
      <c r="E4193" s="54" t="n">
        <v>19701005</v>
      </c>
      <c r="F4193" s="19" t="s">
        <v>6283</v>
      </c>
    </row>
    <row r="4194" customFormat="false" ht="13.15" hidden="false" customHeight="true" outlineLevel="0" collapsed="false">
      <c r="B4194" s="29"/>
      <c r="C4194" s="54"/>
      <c r="D4194" s="54"/>
      <c r="E4194" s="54" t="n">
        <v>19701006</v>
      </c>
      <c r="F4194" s="19" t="s">
        <v>6284</v>
      </c>
    </row>
    <row r="4195" customFormat="false" ht="13.15" hidden="false" customHeight="true" outlineLevel="0" collapsed="false">
      <c r="B4195" s="29"/>
      <c r="C4195" s="54"/>
      <c r="D4195" s="54"/>
      <c r="E4195" s="54" t="n">
        <v>19701007</v>
      </c>
      <c r="F4195" s="19" t="s">
        <v>6285</v>
      </c>
    </row>
    <row r="4196" customFormat="false" ht="13.15" hidden="false" customHeight="true" outlineLevel="0" collapsed="false">
      <c r="B4196" s="29"/>
      <c r="C4196" s="54"/>
      <c r="D4196" s="54"/>
      <c r="E4196" s="54" t="n">
        <v>19701008</v>
      </c>
      <c r="F4196" s="19" t="s">
        <v>6286</v>
      </c>
    </row>
    <row r="4197" customFormat="false" ht="13.15" hidden="false" customHeight="true" outlineLevel="0" collapsed="false">
      <c r="B4197" s="29"/>
      <c r="C4197" s="54"/>
      <c r="D4197" s="54"/>
      <c r="E4197" s="54" t="n">
        <v>19701009</v>
      </c>
      <c r="F4197" s="19" t="s">
        <v>6287</v>
      </c>
    </row>
    <row r="4198" customFormat="false" ht="13.15" hidden="false" customHeight="true" outlineLevel="0" collapsed="false">
      <c r="B4198" s="29"/>
      <c r="C4198" s="54"/>
      <c r="D4198" s="54"/>
      <c r="E4198" s="54" t="n">
        <v>19701010</v>
      </c>
      <c r="F4198" s="19" t="s">
        <v>6288</v>
      </c>
    </row>
    <row r="4199" customFormat="false" ht="13.15" hidden="false" customHeight="true" outlineLevel="0" collapsed="false">
      <c r="B4199" s="29"/>
      <c r="C4199" s="54"/>
      <c r="D4199" s="54"/>
      <c r="E4199" s="54" t="n">
        <v>19701011</v>
      </c>
      <c r="F4199" s="19" t="s">
        <v>6289</v>
      </c>
    </row>
    <row r="4200" customFormat="false" ht="13.15" hidden="false" customHeight="true" outlineLevel="0" collapsed="false">
      <c r="B4200" s="29"/>
      <c r="C4200" s="54"/>
      <c r="D4200" s="54"/>
      <c r="E4200" s="54" t="n">
        <v>19701012</v>
      </c>
      <c r="F4200" s="19" t="s">
        <v>6290</v>
      </c>
    </row>
    <row r="4201" customFormat="false" ht="13.15" hidden="false" customHeight="true" outlineLevel="0" collapsed="false">
      <c r="B4201" s="29"/>
      <c r="C4201" s="18"/>
      <c r="D4201" s="18" t="n">
        <v>19702</v>
      </c>
      <c r="E4201" s="18"/>
      <c r="F4201" s="508" t="s">
        <v>6291</v>
      </c>
    </row>
    <row r="4202" customFormat="false" ht="13.15" hidden="false" customHeight="true" outlineLevel="0" collapsed="false">
      <c r="B4202" s="29"/>
      <c r="C4202" s="54"/>
      <c r="D4202" s="54"/>
      <c r="E4202" s="54" t="n">
        <v>19702001</v>
      </c>
      <c r="F4202" s="19" t="s">
        <v>6292</v>
      </c>
    </row>
    <row r="4203" customFormat="false" ht="13.15" hidden="false" customHeight="true" outlineLevel="0" collapsed="false">
      <c r="B4203" s="29"/>
      <c r="C4203" s="54"/>
      <c r="D4203" s="54"/>
      <c r="E4203" s="54" t="n">
        <v>19702002</v>
      </c>
      <c r="F4203" s="19" t="s">
        <v>6293</v>
      </c>
    </row>
    <row r="4204" customFormat="false" ht="13.15" hidden="false" customHeight="true" outlineLevel="0" collapsed="false">
      <c r="B4204" s="29"/>
      <c r="C4204" s="54"/>
      <c r="D4204" s="54"/>
      <c r="E4204" s="54" t="n">
        <v>19702003</v>
      </c>
      <c r="F4204" s="19" t="s">
        <v>6294</v>
      </c>
    </row>
    <row r="4205" customFormat="false" ht="13.15" hidden="false" customHeight="true" outlineLevel="0" collapsed="false">
      <c r="B4205" s="29"/>
      <c r="C4205" s="54"/>
      <c r="D4205" s="54"/>
      <c r="E4205" s="54" t="n">
        <v>19702004</v>
      </c>
      <c r="F4205" s="19" t="s">
        <v>6295</v>
      </c>
    </row>
    <row r="4206" customFormat="false" ht="13.15" hidden="false" customHeight="true" outlineLevel="0" collapsed="false">
      <c r="B4206" s="29"/>
      <c r="C4206" s="54"/>
      <c r="D4206" s="54"/>
      <c r="E4206" s="54" t="n">
        <v>19702005</v>
      </c>
      <c r="F4206" s="19" t="s">
        <v>6296</v>
      </c>
    </row>
    <row r="4207" customFormat="false" ht="13.15" hidden="false" customHeight="true" outlineLevel="0" collapsed="false">
      <c r="B4207" s="29"/>
      <c r="C4207" s="54"/>
      <c r="D4207" s="54"/>
      <c r="E4207" s="54" t="n">
        <v>19702006</v>
      </c>
      <c r="F4207" s="19" t="s">
        <v>6297</v>
      </c>
    </row>
    <row r="4208" customFormat="false" ht="13.15" hidden="false" customHeight="true" outlineLevel="0" collapsed="false">
      <c r="B4208" s="29"/>
      <c r="C4208" s="54"/>
      <c r="D4208" s="54"/>
      <c r="E4208" s="54" t="n">
        <v>19702007</v>
      </c>
      <c r="F4208" s="19" t="s">
        <v>6298</v>
      </c>
    </row>
    <row r="4209" customFormat="false" ht="13.15" hidden="false" customHeight="true" outlineLevel="0" collapsed="false">
      <c r="B4209" s="29"/>
      <c r="C4209" s="18" t="n">
        <v>198</v>
      </c>
      <c r="D4209" s="18"/>
      <c r="E4209" s="18"/>
      <c r="F4209" s="508" t="s">
        <v>6299</v>
      </c>
    </row>
    <row r="4210" customFormat="false" ht="13.15" hidden="false" customHeight="true" outlineLevel="0" collapsed="false">
      <c r="B4210" s="29"/>
      <c r="C4210" s="18"/>
      <c r="D4210" s="18" t="n">
        <v>19801</v>
      </c>
      <c r="E4210" s="18"/>
      <c r="F4210" s="508" t="s">
        <v>6300</v>
      </c>
    </row>
    <row r="4211" customFormat="false" ht="13.15" hidden="false" customHeight="true" outlineLevel="0" collapsed="false">
      <c r="B4211" s="29"/>
      <c r="C4211" s="54"/>
      <c r="D4211" s="54"/>
      <c r="E4211" s="54" t="n">
        <v>19801001</v>
      </c>
      <c r="F4211" s="19" t="s">
        <v>6301</v>
      </c>
    </row>
    <row r="4212" customFormat="false" ht="13.15" hidden="false" customHeight="true" outlineLevel="0" collapsed="false">
      <c r="B4212" s="29"/>
      <c r="C4212" s="54"/>
      <c r="D4212" s="54"/>
      <c r="E4212" s="54" t="n">
        <v>19801002</v>
      </c>
      <c r="F4212" s="19" t="s">
        <v>6302</v>
      </c>
    </row>
    <row r="4213" customFormat="false" ht="13.15" hidden="false" customHeight="true" outlineLevel="0" collapsed="false">
      <c r="B4213" s="29"/>
      <c r="C4213" s="54"/>
      <c r="D4213" s="54"/>
      <c r="E4213" s="54" t="n">
        <v>19801003</v>
      </c>
      <c r="F4213" s="19" t="s">
        <v>6303</v>
      </c>
    </row>
    <row r="4214" customFormat="false" ht="13.15" hidden="false" customHeight="true" outlineLevel="0" collapsed="false">
      <c r="B4214" s="29"/>
      <c r="C4214" s="54"/>
      <c r="D4214" s="54"/>
      <c r="E4214" s="54" t="n">
        <v>19801004</v>
      </c>
      <c r="F4214" s="19" t="s">
        <v>6304</v>
      </c>
    </row>
    <row r="4215" customFormat="false" ht="13.15" hidden="false" customHeight="true" outlineLevel="0" collapsed="false">
      <c r="B4215" s="29"/>
      <c r="C4215" s="54"/>
      <c r="D4215" s="54"/>
      <c r="E4215" s="54" t="n">
        <v>19801005</v>
      </c>
      <c r="F4215" s="19" t="s">
        <v>6305</v>
      </c>
    </row>
    <row r="4216" customFormat="false" ht="13.15" hidden="false" customHeight="true" outlineLevel="0" collapsed="false">
      <c r="B4216" s="29"/>
      <c r="C4216" s="54"/>
      <c r="D4216" s="54"/>
      <c r="E4216" s="54" t="n">
        <v>19801006</v>
      </c>
      <c r="F4216" s="19" t="s">
        <v>6306</v>
      </c>
    </row>
    <row r="4217" customFormat="false" ht="13.15" hidden="false" customHeight="true" outlineLevel="0" collapsed="false">
      <c r="B4217" s="29"/>
      <c r="C4217" s="54"/>
      <c r="D4217" s="54"/>
      <c r="E4217" s="54" t="n">
        <v>19801007</v>
      </c>
      <c r="F4217" s="19" t="s">
        <v>6307</v>
      </c>
    </row>
    <row r="4218" customFormat="false" ht="13.15" hidden="false" customHeight="true" outlineLevel="0" collapsed="false">
      <c r="B4218" s="29"/>
      <c r="C4218" s="54"/>
      <c r="D4218" s="54"/>
      <c r="E4218" s="54" t="n">
        <v>19801008</v>
      </c>
      <c r="F4218" s="19" t="s">
        <v>6308</v>
      </c>
    </row>
    <row r="4219" customFormat="false" ht="13.15" hidden="false" customHeight="true" outlineLevel="0" collapsed="false">
      <c r="B4219" s="29"/>
      <c r="C4219" s="54"/>
      <c r="D4219" s="54"/>
      <c r="E4219" s="54" t="n">
        <v>19801009</v>
      </c>
      <c r="F4219" s="19" t="s">
        <v>6309</v>
      </c>
    </row>
    <row r="4220" customFormat="false" ht="13.15" hidden="false" customHeight="true" outlineLevel="0" collapsed="false">
      <c r="B4220" s="29"/>
      <c r="C4220" s="54"/>
      <c r="D4220" s="54"/>
      <c r="E4220" s="54" t="n">
        <v>19801010</v>
      </c>
      <c r="F4220" s="19" t="s">
        <v>6310</v>
      </c>
    </row>
    <row r="4221" customFormat="false" ht="13.15" hidden="false" customHeight="true" outlineLevel="0" collapsed="false">
      <c r="B4221" s="29"/>
      <c r="C4221" s="54"/>
      <c r="D4221" s="54"/>
      <c r="E4221" s="54" t="n">
        <v>19801011</v>
      </c>
      <c r="F4221" s="19" t="s">
        <v>6311</v>
      </c>
    </row>
    <row r="4222" customFormat="false" ht="13.15" hidden="false" customHeight="true" outlineLevel="0" collapsed="false">
      <c r="B4222" s="29"/>
      <c r="C4222" s="54"/>
      <c r="D4222" s="54"/>
      <c r="E4222" s="54" t="n">
        <v>19801012</v>
      </c>
      <c r="F4222" s="19" t="s">
        <v>6312</v>
      </c>
    </row>
    <row r="4223" customFormat="false" ht="13.15" hidden="false" customHeight="true" outlineLevel="0" collapsed="false">
      <c r="B4223" s="29"/>
      <c r="C4223" s="54"/>
      <c r="D4223" s="54"/>
      <c r="E4223" s="54" t="n">
        <v>19801013</v>
      </c>
      <c r="F4223" s="19" t="s">
        <v>6313</v>
      </c>
    </row>
    <row r="4224" customFormat="false" ht="13.15" hidden="false" customHeight="true" outlineLevel="0" collapsed="false">
      <c r="B4224" s="29"/>
      <c r="C4224" s="54"/>
      <c r="D4224" s="54"/>
      <c r="E4224" s="54" t="n">
        <v>19801014</v>
      </c>
      <c r="F4224" s="19" t="s">
        <v>6314</v>
      </c>
    </row>
    <row r="4225" customFormat="false" ht="13.15" hidden="false" customHeight="true" outlineLevel="0" collapsed="false">
      <c r="B4225" s="29"/>
      <c r="C4225" s="18"/>
      <c r="D4225" s="18" t="n">
        <v>19802</v>
      </c>
      <c r="E4225" s="18"/>
      <c r="F4225" s="508" t="s">
        <v>6315</v>
      </c>
    </row>
    <row r="4226" customFormat="false" ht="13.15" hidden="false" customHeight="true" outlineLevel="0" collapsed="false">
      <c r="B4226" s="29"/>
      <c r="C4226" s="54"/>
      <c r="D4226" s="54"/>
      <c r="E4226" s="54" t="n">
        <v>19802001</v>
      </c>
      <c r="F4226" s="19" t="s">
        <v>6316</v>
      </c>
    </row>
    <row r="4227" customFormat="false" ht="13.15" hidden="false" customHeight="true" outlineLevel="0" collapsed="false">
      <c r="B4227" s="29"/>
      <c r="C4227" s="54"/>
      <c r="D4227" s="54"/>
      <c r="E4227" s="54" t="n">
        <v>19802002</v>
      </c>
      <c r="F4227" s="19" t="s">
        <v>6317</v>
      </c>
    </row>
    <row r="4228" customFormat="false" ht="13.15" hidden="false" customHeight="true" outlineLevel="0" collapsed="false">
      <c r="B4228" s="29"/>
      <c r="C4228" s="54"/>
      <c r="D4228" s="54"/>
      <c r="E4228" s="54" t="n">
        <v>19802003</v>
      </c>
      <c r="F4228" s="19" t="s">
        <v>6318</v>
      </c>
    </row>
    <row r="4229" customFormat="false" ht="13.15" hidden="false" customHeight="true" outlineLevel="0" collapsed="false">
      <c r="B4229" s="29"/>
      <c r="C4229" s="54"/>
      <c r="D4229" s="54"/>
      <c r="E4229" s="54" t="n">
        <v>19802004</v>
      </c>
      <c r="F4229" s="19" t="s">
        <v>6319</v>
      </c>
    </row>
    <row r="4230" customFormat="false" ht="13.15" hidden="false" customHeight="true" outlineLevel="0" collapsed="false">
      <c r="B4230" s="29"/>
      <c r="C4230" s="54"/>
      <c r="D4230" s="54"/>
      <c r="E4230" s="54" t="n">
        <v>19802005</v>
      </c>
      <c r="F4230" s="19" t="s">
        <v>6320</v>
      </c>
    </row>
    <row r="4231" customFormat="false" ht="13.15" hidden="false" customHeight="true" outlineLevel="0" collapsed="false">
      <c r="B4231" s="29"/>
      <c r="C4231" s="18"/>
      <c r="D4231" s="18" t="n">
        <v>19803</v>
      </c>
      <c r="E4231" s="18"/>
      <c r="F4231" s="508" t="s">
        <v>6321</v>
      </c>
    </row>
    <row r="4232" customFormat="false" ht="13.15" hidden="false" customHeight="true" outlineLevel="0" collapsed="false">
      <c r="B4232" s="29"/>
      <c r="C4232" s="54"/>
      <c r="D4232" s="54"/>
      <c r="E4232" s="54" t="n">
        <v>19803001</v>
      </c>
      <c r="F4232" s="19" t="s">
        <v>6322</v>
      </c>
    </row>
    <row r="4233" customFormat="false" ht="13.15" hidden="false" customHeight="true" outlineLevel="0" collapsed="false">
      <c r="B4233" s="29"/>
      <c r="C4233" s="54"/>
      <c r="D4233" s="54"/>
      <c r="E4233" s="54" t="n">
        <v>19803002</v>
      </c>
      <c r="F4233" s="19" t="s">
        <v>6323</v>
      </c>
    </row>
    <row r="4234" customFormat="false" ht="13.15" hidden="false" customHeight="true" outlineLevel="0" collapsed="false">
      <c r="B4234" s="29"/>
      <c r="C4234" s="54"/>
      <c r="D4234" s="54"/>
      <c r="E4234" s="54" t="n">
        <v>19803003</v>
      </c>
      <c r="F4234" s="19" t="s">
        <v>6324</v>
      </c>
    </row>
    <row r="4235" customFormat="false" ht="13.15" hidden="false" customHeight="true" outlineLevel="0" collapsed="false">
      <c r="B4235" s="29"/>
      <c r="C4235" s="54"/>
      <c r="D4235" s="54"/>
      <c r="E4235" s="54" t="n">
        <v>19803004</v>
      </c>
      <c r="F4235" s="19" t="s">
        <v>6325</v>
      </c>
    </row>
    <row r="4236" customFormat="false" ht="13.15" hidden="false" customHeight="true" outlineLevel="0" collapsed="false">
      <c r="B4236" s="29"/>
      <c r="C4236" s="54"/>
      <c r="D4236" s="54"/>
      <c r="E4236" s="54" t="n">
        <v>19803005</v>
      </c>
      <c r="F4236" s="19" t="s">
        <v>6326</v>
      </c>
    </row>
    <row r="4237" customFormat="false" ht="13.15" hidden="false" customHeight="true" outlineLevel="0" collapsed="false">
      <c r="B4237" s="29"/>
      <c r="C4237" s="54"/>
      <c r="D4237" s="54"/>
      <c r="E4237" s="54" t="n">
        <v>19803006</v>
      </c>
      <c r="F4237" s="19" t="s">
        <v>6327</v>
      </c>
    </row>
    <row r="4238" customFormat="false" ht="13.15" hidden="false" customHeight="true" outlineLevel="0" collapsed="false">
      <c r="B4238" s="29"/>
      <c r="C4238" s="54"/>
      <c r="D4238" s="54"/>
      <c r="E4238" s="54" t="n">
        <v>19803007</v>
      </c>
      <c r="F4238" s="19" t="s">
        <v>6328</v>
      </c>
    </row>
    <row r="4239" customFormat="false" ht="13.15" hidden="false" customHeight="true" outlineLevel="0" collapsed="false">
      <c r="B4239" s="29"/>
      <c r="C4239" s="54"/>
      <c r="D4239" s="54"/>
      <c r="E4239" s="54" t="n">
        <v>19803008</v>
      </c>
      <c r="F4239" s="19" t="s">
        <v>6329</v>
      </c>
    </row>
    <row r="4240" customFormat="false" ht="13.15" hidden="false" customHeight="true" outlineLevel="0" collapsed="false">
      <c r="B4240" s="29"/>
      <c r="C4240" s="18"/>
      <c r="D4240" s="18" t="n">
        <v>19804</v>
      </c>
      <c r="E4240" s="18"/>
      <c r="F4240" s="508" t="s">
        <v>6330</v>
      </c>
    </row>
    <row r="4241" customFormat="false" ht="13.15" hidden="false" customHeight="true" outlineLevel="0" collapsed="false">
      <c r="B4241" s="29"/>
      <c r="C4241" s="54"/>
      <c r="D4241" s="54"/>
      <c r="E4241" s="54" t="n">
        <v>19804001</v>
      </c>
      <c r="F4241" s="19" t="s">
        <v>6331</v>
      </c>
    </row>
    <row r="4242" customFormat="false" ht="13.15" hidden="false" customHeight="true" outlineLevel="0" collapsed="false">
      <c r="B4242" s="29"/>
      <c r="C4242" s="54"/>
      <c r="D4242" s="54"/>
      <c r="E4242" s="54" t="n">
        <v>19804002</v>
      </c>
      <c r="F4242" s="19" t="s">
        <v>6332</v>
      </c>
    </row>
    <row r="4243" customFormat="false" ht="13.15" hidden="false" customHeight="true" outlineLevel="0" collapsed="false">
      <c r="B4243" s="29"/>
      <c r="C4243" s="54"/>
      <c r="D4243" s="54"/>
      <c r="E4243" s="54" t="n">
        <v>19804003</v>
      </c>
      <c r="F4243" s="19" t="s">
        <v>6333</v>
      </c>
    </row>
    <row r="4244" customFormat="false" ht="13.15" hidden="false" customHeight="true" outlineLevel="0" collapsed="false">
      <c r="B4244" s="29"/>
      <c r="C4244" s="54"/>
      <c r="D4244" s="54"/>
      <c r="E4244" s="54" t="n">
        <v>19804004</v>
      </c>
      <c r="F4244" s="19" t="s">
        <v>6334</v>
      </c>
    </row>
    <row r="4245" customFormat="false" ht="13.15" hidden="false" customHeight="true" outlineLevel="0" collapsed="false">
      <c r="B4245" s="29"/>
      <c r="C4245" s="54"/>
      <c r="D4245" s="54"/>
      <c r="E4245" s="54" t="n">
        <v>19804005</v>
      </c>
      <c r="F4245" s="19" t="s">
        <v>6335</v>
      </c>
    </row>
    <row r="4246" customFormat="false" ht="13.15" hidden="false" customHeight="true" outlineLevel="0" collapsed="false">
      <c r="B4246" s="29"/>
      <c r="C4246" s="54"/>
      <c r="D4246" s="54"/>
      <c r="E4246" s="54" t="n">
        <v>19804006</v>
      </c>
      <c r="F4246" s="19" t="s">
        <v>6336</v>
      </c>
    </row>
    <row r="4247" customFormat="false" ht="13.15" hidden="false" customHeight="true" outlineLevel="0" collapsed="false">
      <c r="B4247" s="29"/>
      <c r="C4247" s="54"/>
      <c r="D4247" s="54"/>
      <c r="E4247" s="54" t="n">
        <v>19804007</v>
      </c>
      <c r="F4247" s="19" t="s">
        <v>6337</v>
      </c>
    </row>
    <row r="4248" customFormat="false" ht="13.15" hidden="false" customHeight="true" outlineLevel="0" collapsed="false">
      <c r="B4248" s="29"/>
      <c r="C4248" s="54"/>
      <c r="D4248" s="54"/>
      <c r="E4248" s="54" t="n">
        <v>19804008</v>
      </c>
      <c r="F4248" s="19" t="s">
        <v>6338</v>
      </c>
    </row>
    <row r="4249" customFormat="false" ht="13.15" hidden="false" customHeight="true" outlineLevel="0" collapsed="false">
      <c r="B4249" s="29"/>
      <c r="C4249" s="18"/>
      <c r="D4249" s="18" t="n">
        <v>19805</v>
      </c>
      <c r="E4249" s="18"/>
      <c r="F4249" s="508" t="s">
        <v>6339</v>
      </c>
    </row>
    <row r="4250" customFormat="false" ht="13.15" hidden="false" customHeight="true" outlineLevel="0" collapsed="false">
      <c r="B4250" s="29"/>
      <c r="C4250" s="54"/>
      <c r="D4250" s="54"/>
      <c r="E4250" s="54" t="n">
        <v>19805001</v>
      </c>
      <c r="F4250" s="19" t="s">
        <v>6340</v>
      </c>
    </row>
    <row r="4251" customFormat="false" ht="13.15" hidden="false" customHeight="true" outlineLevel="0" collapsed="false">
      <c r="B4251" s="29"/>
      <c r="C4251" s="18"/>
      <c r="D4251" s="18" t="n">
        <v>19806</v>
      </c>
      <c r="E4251" s="18"/>
      <c r="F4251" s="508" t="s">
        <v>6341</v>
      </c>
    </row>
    <row r="4252" customFormat="false" ht="13.15" hidden="false" customHeight="true" outlineLevel="0" collapsed="false">
      <c r="B4252" s="29"/>
      <c r="C4252" s="54"/>
      <c r="D4252" s="54"/>
      <c r="E4252" s="54" t="n">
        <v>19806001</v>
      </c>
      <c r="F4252" s="19" t="s">
        <v>6342</v>
      </c>
    </row>
    <row r="4253" customFormat="false" ht="13.15" hidden="false" customHeight="true" outlineLevel="0" collapsed="false">
      <c r="B4253" s="29"/>
      <c r="C4253" s="54"/>
      <c r="D4253" s="54"/>
      <c r="E4253" s="54" t="n">
        <v>19806002</v>
      </c>
      <c r="F4253" s="19" t="s">
        <v>6343</v>
      </c>
    </row>
    <row r="4254" customFormat="false" ht="13.15" hidden="false" customHeight="true" outlineLevel="0" collapsed="false">
      <c r="B4254" s="29"/>
      <c r="C4254" s="54"/>
      <c r="D4254" s="54"/>
      <c r="E4254" s="54" t="n">
        <v>19806003</v>
      </c>
      <c r="F4254" s="19" t="s">
        <v>6344</v>
      </c>
    </row>
    <row r="4255" customFormat="false" ht="13.15" hidden="false" customHeight="true" outlineLevel="0" collapsed="false">
      <c r="B4255" s="29"/>
      <c r="C4255" s="54"/>
      <c r="D4255" s="54"/>
      <c r="E4255" s="54" t="n">
        <v>19806004</v>
      </c>
      <c r="F4255" s="19" t="s">
        <v>6345</v>
      </c>
    </row>
    <row r="4256" customFormat="false" ht="13.15" hidden="false" customHeight="true" outlineLevel="0" collapsed="false">
      <c r="B4256" s="29"/>
      <c r="C4256" s="54"/>
      <c r="D4256" s="54"/>
      <c r="E4256" s="54" t="n">
        <v>19806005</v>
      </c>
      <c r="F4256" s="19" t="s">
        <v>6346</v>
      </c>
    </row>
    <row r="4257" customFormat="false" ht="13.15" hidden="false" customHeight="true" outlineLevel="0" collapsed="false">
      <c r="B4257" s="29"/>
      <c r="C4257" s="54"/>
      <c r="D4257" s="54"/>
      <c r="E4257" s="54" t="n">
        <v>19806006</v>
      </c>
      <c r="F4257" s="19" t="s">
        <v>6347</v>
      </c>
    </row>
    <row r="4258" customFormat="false" ht="13.15" hidden="false" customHeight="true" outlineLevel="0" collapsed="false">
      <c r="B4258" s="29"/>
      <c r="C4258" s="54"/>
      <c r="D4258" s="54"/>
      <c r="E4258" s="54" t="n">
        <v>19806007</v>
      </c>
      <c r="F4258" s="19" t="s">
        <v>6348</v>
      </c>
    </row>
    <row r="4259" customFormat="false" ht="13.15" hidden="false" customHeight="true" outlineLevel="0" collapsed="false">
      <c r="B4259" s="18" t="n">
        <v>20</v>
      </c>
      <c r="C4259" s="18"/>
      <c r="D4259" s="18"/>
      <c r="E4259" s="18"/>
      <c r="F4259" s="508" t="s">
        <v>6349</v>
      </c>
    </row>
    <row r="4260" customFormat="false" ht="13.15" hidden="false" customHeight="true" outlineLevel="0" collapsed="false">
      <c r="B4260" s="29"/>
      <c r="C4260" s="18" t="n">
        <v>201</v>
      </c>
      <c r="D4260" s="18"/>
      <c r="E4260" s="18"/>
      <c r="F4260" s="508" t="s">
        <v>6350</v>
      </c>
    </row>
    <row r="4261" customFormat="false" ht="13.15" hidden="false" customHeight="true" outlineLevel="0" collapsed="false">
      <c r="B4261" s="29"/>
      <c r="C4261" s="18"/>
      <c r="D4261" s="18" t="n">
        <v>20101</v>
      </c>
      <c r="E4261" s="18"/>
      <c r="F4261" s="508" t="s">
        <v>6351</v>
      </c>
    </row>
    <row r="4262" customFormat="false" ht="13.15" hidden="false" customHeight="true" outlineLevel="0" collapsed="false">
      <c r="B4262" s="29"/>
      <c r="C4262" s="54"/>
      <c r="D4262" s="54"/>
      <c r="E4262" s="54" t="n">
        <v>20101001</v>
      </c>
      <c r="F4262" s="19" t="s">
        <v>6352</v>
      </c>
    </row>
    <row r="4263" customFormat="false" ht="13.15" hidden="false" customHeight="true" outlineLevel="0" collapsed="false">
      <c r="B4263" s="29"/>
      <c r="C4263" s="54"/>
      <c r="D4263" s="54"/>
      <c r="E4263" s="54" t="n">
        <v>20101002</v>
      </c>
      <c r="F4263" s="19" t="s">
        <v>6353</v>
      </c>
    </row>
    <row r="4264" customFormat="false" ht="13.15" hidden="false" customHeight="true" outlineLevel="0" collapsed="false">
      <c r="B4264" s="29"/>
      <c r="C4264" s="54"/>
      <c r="D4264" s="54"/>
      <c r="E4264" s="54" t="n">
        <v>20101003</v>
      </c>
      <c r="F4264" s="19" t="s">
        <v>6354</v>
      </c>
    </row>
    <row r="4265" customFormat="false" ht="13.15" hidden="false" customHeight="true" outlineLevel="0" collapsed="false">
      <c r="B4265" s="29"/>
      <c r="C4265" s="18"/>
      <c r="D4265" s="18" t="n">
        <v>20102</v>
      </c>
      <c r="E4265" s="18"/>
      <c r="F4265" s="508" t="s">
        <v>6355</v>
      </c>
    </row>
    <row r="4266" customFormat="false" ht="13.15" hidden="false" customHeight="true" outlineLevel="0" collapsed="false">
      <c r="B4266" s="29"/>
      <c r="C4266" s="54"/>
      <c r="D4266" s="54"/>
      <c r="E4266" s="54" t="n">
        <v>20102001</v>
      </c>
      <c r="F4266" s="19" t="s">
        <v>6356</v>
      </c>
    </row>
    <row r="4267" customFormat="false" ht="13.15" hidden="false" customHeight="true" outlineLevel="0" collapsed="false">
      <c r="B4267" s="29"/>
      <c r="C4267" s="54"/>
      <c r="D4267" s="54"/>
      <c r="E4267" s="54" t="n">
        <v>20102002</v>
      </c>
      <c r="F4267" s="19" t="s">
        <v>6357</v>
      </c>
    </row>
    <row r="4268" customFormat="false" ht="13.15" hidden="false" customHeight="true" outlineLevel="0" collapsed="false">
      <c r="B4268" s="29"/>
      <c r="C4268" s="54"/>
      <c r="D4268" s="54"/>
      <c r="E4268" s="54" t="n">
        <v>20102003</v>
      </c>
      <c r="F4268" s="19" t="s">
        <v>6358</v>
      </c>
    </row>
    <row r="4269" customFormat="false" ht="13.15" hidden="false" customHeight="true" outlineLevel="0" collapsed="false">
      <c r="B4269" s="29"/>
      <c r="C4269" s="54"/>
      <c r="D4269" s="54"/>
      <c r="E4269" s="54" t="n">
        <v>20102004</v>
      </c>
      <c r="F4269" s="19" t="s">
        <v>6359</v>
      </c>
    </row>
    <row r="4270" customFormat="false" ht="13.15" hidden="false" customHeight="true" outlineLevel="0" collapsed="false">
      <c r="B4270" s="29"/>
      <c r="C4270" s="18"/>
      <c r="D4270" s="18" t="n">
        <v>20103</v>
      </c>
      <c r="E4270" s="18"/>
      <c r="F4270" s="508" t="s">
        <v>6360</v>
      </c>
    </row>
    <row r="4271" customFormat="false" ht="13.15" hidden="false" customHeight="true" outlineLevel="0" collapsed="false">
      <c r="B4271" s="29"/>
      <c r="C4271" s="54"/>
      <c r="D4271" s="54"/>
      <c r="E4271" s="54" t="n">
        <v>20103001</v>
      </c>
      <c r="F4271" s="19" t="s">
        <v>6361</v>
      </c>
    </row>
    <row r="4272" customFormat="false" ht="13.15" hidden="false" customHeight="true" outlineLevel="0" collapsed="false">
      <c r="B4272" s="29"/>
      <c r="C4272" s="18"/>
      <c r="D4272" s="18" t="n">
        <v>20104</v>
      </c>
      <c r="E4272" s="18"/>
      <c r="F4272" s="508" t="s">
        <v>6362</v>
      </c>
    </row>
    <row r="4273" customFormat="false" ht="13.15" hidden="false" customHeight="true" outlineLevel="0" collapsed="false">
      <c r="B4273" s="29"/>
      <c r="C4273" s="54"/>
      <c r="D4273" s="54"/>
      <c r="E4273" s="54" t="n">
        <v>20104001</v>
      </c>
      <c r="F4273" s="19" t="s">
        <v>6363</v>
      </c>
    </row>
    <row r="4274" customFormat="false" ht="13.15" hidden="false" customHeight="true" outlineLevel="0" collapsed="false">
      <c r="B4274" s="29"/>
      <c r="C4274" s="54"/>
      <c r="D4274" s="54"/>
      <c r="E4274" s="54" t="n">
        <v>20104002</v>
      </c>
      <c r="F4274" s="19" t="s">
        <v>6364</v>
      </c>
    </row>
    <row r="4275" customFormat="false" ht="13.15" hidden="false" customHeight="true" outlineLevel="0" collapsed="false">
      <c r="B4275" s="29"/>
      <c r="C4275" s="54"/>
      <c r="D4275" s="54"/>
      <c r="E4275" s="54" t="n">
        <v>20104003</v>
      </c>
      <c r="F4275" s="19" t="s">
        <v>6365</v>
      </c>
    </row>
    <row r="4276" customFormat="false" ht="13.15" hidden="false" customHeight="true" outlineLevel="0" collapsed="false">
      <c r="B4276" s="29"/>
      <c r="C4276" s="54"/>
      <c r="D4276" s="54"/>
      <c r="E4276" s="54" t="n">
        <v>20104004</v>
      </c>
      <c r="F4276" s="19" t="s">
        <v>6366</v>
      </c>
    </row>
    <row r="4277" customFormat="false" ht="13.15" hidden="false" customHeight="true" outlineLevel="0" collapsed="false">
      <c r="B4277" s="29"/>
      <c r="C4277" s="54"/>
      <c r="D4277" s="54"/>
      <c r="E4277" s="54" t="n">
        <v>20104005</v>
      </c>
      <c r="F4277" s="19" t="s">
        <v>6367</v>
      </c>
    </row>
    <row r="4278" customFormat="false" ht="13.15" hidden="false" customHeight="true" outlineLevel="0" collapsed="false">
      <c r="B4278" s="29"/>
      <c r="C4278" s="18"/>
      <c r="D4278" s="18" t="n">
        <v>20105</v>
      </c>
      <c r="E4278" s="18"/>
      <c r="F4278" s="508" t="s">
        <v>6368</v>
      </c>
    </row>
    <row r="4279" customFormat="false" ht="13.15" hidden="false" customHeight="true" outlineLevel="0" collapsed="false">
      <c r="B4279" s="29"/>
      <c r="C4279" s="54"/>
      <c r="D4279" s="54"/>
      <c r="E4279" s="54" t="n">
        <v>20105001</v>
      </c>
      <c r="F4279" s="19" t="s">
        <v>6369</v>
      </c>
    </row>
    <row r="4280" customFormat="false" ht="13.15" hidden="false" customHeight="true" outlineLevel="0" collapsed="false">
      <c r="B4280" s="29"/>
      <c r="C4280" s="18"/>
      <c r="D4280" s="18" t="n">
        <v>20106</v>
      </c>
      <c r="E4280" s="18"/>
      <c r="F4280" s="508" t="s">
        <v>6370</v>
      </c>
    </row>
    <row r="4281" customFormat="false" ht="13.15" hidden="false" customHeight="true" outlineLevel="0" collapsed="false">
      <c r="B4281" s="29"/>
      <c r="C4281" s="54"/>
      <c r="D4281" s="54"/>
      <c r="E4281" s="54" t="n">
        <v>20106001</v>
      </c>
      <c r="F4281" s="19" t="s">
        <v>6371</v>
      </c>
    </row>
    <row r="4282" customFormat="false" ht="13.15" hidden="false" customHeight="true" outlineLevel="0" collapsed="false">
      <c r="B4282" s="29"/>
      <c r="C4282" s="54"/>
      <c r="D4282" s="54"/>
      <c r="E4282" s="54" t="n">
        <v>20106002</v>
      </c>
      <c r="F4282" s="19" t="s">
        <v>6372</v>
      </c>
    </row>
    <row r="4283" customFormat="false" ht="13.15" hidden="false" customHeight="true" outlineLevel="0" collapsed="false">
      <c r="B4283" s="29"/>
      <c r="C4283" s="54"/>
      <c r="D4283" s="54"/>
      <c r="E4283" s="54" t="n">
        <v>20106003</v>
      </c>
      <c r="F4283" s="19" t="s">
        <v>6373</v>
      </c>
    </row>
    <row r="4284" customFormat="false" ht="13.15" hidden="false" customHeight="true" outlineLevel="0" collapsed="false">
      <c r="B4284" s="29"/>
      <c r="C4284" s="54"/>
      <c r="D4284" s="54"/>
      <c r="E4284" s="54" t="n">
        <v>20106004</v>
      </c>
      <c r="F4284" s="19" t="s">
        <v>6374</v>
      </c>
    </row>
    <row r="4285" customFormat="false" ht="13.15" hidden="false" customHeight="true" outlineLevel="0" collapsed="false">
      <c r="B4285" s="29"/>
      <c r="C4285" s="54"/>
      <c r="D4285" s="54"/>
      <c r="E4285" s="54" t="n">
        <v>20106005</v>
      </c>
      <c r="F4285" s="19" t="s">
        <v>6375</v>
      </c>
    </row>
    <row r="4286" customFormat="false" ht="13.15" hidden="false" customHeight="true" outlineLevel="0" collapsed="false">
      <c r="B4286" s="29"/>
      <c r="C4286" s="18"/>
      <c r="D4286" s="18" t="n">
        <v>20107</v>
      </c>
      <c r="E4286" s="18"/>
      <c r="F4286" s="508" t="s">
        <v>6376</v>
      </c>
    </row>
    <row r="4287" customFormat="false" ht="13.15" hidden="false" customHeight="true" outlineLevel="0" collapsed="false">
      <c r="B4287" s="29"/>
      <c r="C4287" s="54"/>
      <c r="D4287" s="54"/>
      <c r="E4287" s="54" t="n">
        <v>20107001</v>
      </c>
      <c r="F4287" s="19" t="s">
        <v>6377</v>
      </c>
    </row>
    <row r="4288" customFormat="false" ht="13.15" hidden="false" customHeight="true" outlineLevel="0" collapsed="false">
      <c r="B4288" s="29"/>
      <c r="C4288" s="54"/>
      <c r="D4288" s="54"/>
      <c r="E4288" s="54" t="n">
        <v>20107002</v>
      </c>
      <c r="F4288" s="19" t="s">
        <v>6378</v>
      </c>
    </row>
    <row r="4289" customFormat="false" ht="13.15" hidden="false" customHeight="true" outlineLevel="0" collapsed="false">
      <c r="B4289" s="29"/>
      <c r="C4289" s="54"/>
      <c r="D4289" s="54"/>
      <c r="E4289" s="54" t="n">
        <v>20107003</v>
      </c>
      <c r="F4289" s="19" t="s">
        <v>6379</v>
      </c>
    </row>
    <row r="4290" customFormat="false" ht="13.15" hidden="false" customHeight="true" outlineLevel="0" collapsed="false">
      <c r="B4290" s="29"/>
      <c r="C4290" s="54"/>
      <c r="D4290" s="54"/>
      <c r="E4290" s="54" t="n">
        <v>20107004</v>
      </c>
      <c r="F4290" s="19" t="s">
        <v>6380</v>
      </c>
    </row>
    <row r="4291" customFormat="false" ht="13.15" hidden="false" customHeight="true" outlineLevel="0" collapsed="false">
      <c r="B4291" s="29"/>
      <c r="C4291" s="54"/>
      <c r="D4291" s="54"/>
      <c r="E4291" s="54" t="n">
        <v>20107005</v>
      </c>
      <c r="F4291" s="19" t="s">
        <v>6381</v>
      </c>
    </row>
    <row r="4292" customFormat="false" ht="13.15" hidden="false" customHeight="true" outlineLevel="0" collapsed="false">
      <c r="B4292" s="29"/>
      <c r="C4292" s="18" t="n">
        <v>202</v>
      </c>
      <c r="D4292" s="18"/>
      <c r="E4292" s="18"/>
      <c r="F4292" s="508" t="s">
        <v>6382</v>
      </c>
    </row>
    <row r="4293" customFormat="false" ht="13.15" hidden="false" customHeight="true" outlineLevel="0" collapsed="false">
      <c r="B4293" s="29"/>
      <c r="C4293" s="18"/>
      <c r="D4293" s="18" t="n">
        <v>20201</v>
      </c>
      <c r="E4293" s="18"/>
      <c r="F4293" s="508" t="s">
        <v>6383</v>
      </c>
    </row>
    <row r="4294" customFormat="false" ht="13.15" hidden="false" customHeight="true" outlineLevel="0" collapsed="false">
      <c r="B4294" s="29"/>
      <c r="C4294" s="54"/>
      <c r="D4294" s="54"/>
      <c r="E4294" s="54" t="n">
        <v>20201001</v>
      </c>
      <c r="F4294" s="19" t="s">
        <v>6384</v>
      </c>
    </row>
    <row r="4295" customFormat="false" ht="13.15" hidden="false" customHeight="true" outlineLevel="0" collapsed="false">
      <c r="B4295" s="29"/>
      <c r="C4295" s="54"/>
      <c r="D4295" s="54"/>
      <c r="E4295" s="54" t="n">
        <v>20201002</v>
      </c>
      <c r="F4295" s="19" t="s">
        <v>6385</v>
      </c>
    </row>
    <row r="4296" customFormat="false" ht="13.15" hidden="false" customHeight="true" outlineLevel="0" collapsed="false">
      <c r="B4296" s="29"/>
      <c r="C4296" s="54"/>
      <c r="D4296" s="54"/>
      <c r="E4296" s="54" t="n">
        <v>20201003</v>
      </c>
      <c r="F4296" s="19" t="s">
        <v>6386</v>
      </c>
    </row>
    <row r="4297" customFormat="false" ht="13.15" hidden="false" customHeight="true" outlineLevel="0" collapsed="false">
      <c r="B4297" s="29"/>
      <c r="C4297" s="18"/>
      <c r="D4297" s="18" t="n">
        <v>20202</v>
      </c>
      <c r="E4297" s="18"/>
      <c r="F4297" s="508" t="s">
        <v>6387</v>
      </c>
    </row>
    <row r="4298" customFormat="false" ht="13.15" hidden="false" customHeight="true" outlineLevel="0" collapsed="false">
      <c r="B4298" s="29"/>
      <c r="C4298" s="54"/>
      <c r="D4298" s="54"/>
      <c r="E4298" s="54" t="n">
        <v>20202001</v>
      </c>
      <c r="F4298" s="19" t="s">
        <v>6388</v>
      </c>
    </row>
    <row r="4299" customFormat="false" ht="13.15" hidden="false" customHeight="true" outlineLevel="0" collapsed="false">
      <c r="B4299" s="29"/>
      <c r="C4299" s="54"/>
      <c r="D4299" s="54"/>
      <c r="E4299" s="54" t="n">
        <v>20202002</v>
      </c>
      <c r="F4299" s="19" t="s">
        <v>6389</v>
      </c>
    </row>
    <row r="4300" customFormat="false" ht="13.15" hidden="false" customHeight="true" outlineLevel="0" collapsed="false">
      <c r="B4300" s="29"/>
      <c r="C4300" s="18" t="n">
        <v>203</v>
      </c>
      <c r="D4300" s="18"/>
      <c r="E4300" s="18"/>
      <c r="F4300" s="508" t="s">
        <v>6390</v>
      </c>
    </row>
    <row r="4301" customFormat="false" ht="13.15" hidden="false" customHeight="true" outlineLevel="0" collapsed="false">
      <c r="B4301" s="29"/>
      <c r="C4301" s="18"/>
      <c r="D4301" s="18" t="n">
        <v>20301</v>
      </c>
      <c r="E4301" s="18"/>
      <c r="F4301" s="508" t="s">
        <v>6390</v>
      </c>
    </row>
    <row r="4302" customFormat="false" ht="13.15" hidden="false" customHeight="true" outlineLevel="0" collapsed="false">
      <c r="B4302" s="29"/>
      <c r="C4302" s="54"/>
      <c r="D4302" s="54"/>
      <c r="E4302" s="54" t="n">
        <v>20301001</v>
      </c>
      <c r="F4302" s="19" t="s">
        <v>6391</v>
      </c>
    </row>
    <row r="4303" customFormat="false" ht="13.15" hidden="false" customHeight="true" outlineLevel="0" collapsed="false">
      <c r="B4303" s="29"/>
      <c r="C4303" s="18" t="n">
        <v>204</v>
      </c>
      <c r="D4303" s="18"/>
      <c r="E4303" s="18"/>
      <c r="F4303" s="508" t="s">
        <v>6392</v>
      </c>
    </row>
    <row r="4304" customFormat="false" ht="13.15" hidden="false" customHeight="true" outlineLevel="0" collapsed="false">
      <c r="B4304" s="29"/>
      <c r="C4304" s="18"/>
      <c r="D4304" s="18" t="n">
        <v>20401</v>
      </c>
      <c r="E4304" s="18"/>
      <c r="F4304" s="508" t="s">
        <v>6392</v>
      </c>
    </row>
    <row r="4305" customFormat="false" ht="13.15" hidden="false" customHeight="true" outlineLevel="0" collapsed="false">
      <c r="B4305" s="29"/>
      <c r="C4305" s="54"/>
      <c r="D4305" s="54"/>
      <c r="E4305" s="54" t="n">
        <v>20401001</v>
      </c>
      <c r="F4305" s="19" t="s">
        <v>6393</v>
      </c>
    </row>
    <row r="4306" customFormat="false" ht="13.15" hidden="false" customHeight="true" outlineLevel="0" collapsed="false">
      <c r="B4306" s="29"/>
      <c r="C4306" s="54"/>
      <c r="D4306" s="54"/>
      <c r="E4306" s="54" t="n">
        <v>20401002</v>
      </c>
      <c r="F4306" s="19" t="s">
        <v>6394</v>
      </c>
    </row>
    <row r="4307" customFormat="false" ht="13.15" hidden="false" customHeight="true" outlineLevel="0" collapsed="false">
      <c r="B4307" s="29"/>
      <c r="C4307" s="18" t="n">
        <v>205</v>
      </c>
      <c r="D4307" s="18"/>
      <c r="E4307" s="18"/>
      <c r="F4307" s="508" t="s">
        <v>6395</v>
      </c>
    </row>
    <row r="4308" customFormat="false" ht="13.15" hidden="false" customHeight="true" outlineLevel="0" collapsed="false">
      <c r="B4308" s="29"/>
      <c r="C4308" s="18"/>
      <c r="D4308" s="18" t="n">
        <v>20501</v>
      </c>
      <c r="E4308" s="18"/>
      <c r="F4308" s="508" t="s">
        <v>6396</v>
      </c>
    </row>
    <row r="4309" customFormat="false" ht="13.15" hidden="false" customHeight="true" outlineLevel="0" collapsed="false">
      <c r="B4309" s="29"/>
      <c r="C4309" s="54"/>
      <c r="D4309" s="54"/>
      <c r="E4309" s="54" t="n">
        <v>20501001</v>
      </c>
      <c r="F4309" s="19" t="s">
        <v>6397</v>
      </c>
    </row>
    <row r="4310" customFormat="false" ht="13.15" hidden="false" customHeight="true" outlineLevel="0" collapsed="false">
      <c r="B4310" s="29"/>
      <c r="C4310" s="18"/>
      <c r="D4310" s="18" t="n">
        <v>20502</v>
      </c>
      <c r="E4310" s="18"/>
      <c r="F4310" s="508" t="s">
        <v>6398</v>
      </c>
    </row>
    <row r="4311" customFormat="false" ht="13.15" hidden="false" customHeight="true" outlineLevel="0" collapsed="false">
      <c r="B4311" s="29"/>
      <c r="C4311" s="54"/>
      <c r="D4311" s="54"/>
      <c r="E4311" s="54" t="n">
        <v>20502001</v>
      </c>
      <c r="F4311" s="19" t="s">
        <v>6399</v>
      </c>
    </row>
    <row r="4312" customFormat="false" ht="13.15" hidden="false" customHeight="true" outlineLevel="0" collapsed="false">
      <c r="B4312" s="29"/>
      <c r="C4312" s="54"/>
      <c r="D4312" s="54"/>
      <c r="E4312" s="54" t="n">
        <v>20502002</v>
      </c>
      <c r="F4312" s="19" t="s">
        <v>6400</v>
      </c>
    </row>
    <row r="4313" customFormat="false" ht="13.15" hidden="false" customHeight="true" outlineLevel="0" collapsed="false">
      <c r="B4313" s="29"/>
      <c r="C4313" s="54"/>
      <c r="D4313" s="54"/>
      <c r="E4313" s="54" t="n">
        <v>20502003</v>
      </c>
      <c r="F4313" s="19" t="s">
        <v>6401</v>
      </c>
    </row>
    <row r="4314" customFormat="false" ht="13.15" hidden="false" customHeight="true" outlineLevel="0" collapsed="false">
      <c r="B4314" s="29"/>
      <c r="C4314" s="18" t="n">
        <v>206</v>
      </c>
      <c r="D4314" s="18"/>
      <c r="E4314" s="18"/>
      <c r="F4314" s="508" t="s">
        <v>6402</v>
      </c>
    </row>
    <row r="4315" customFormat="false" ht="13.15" hidden="false" customHeight="true" outlineLevel="0" collapsed="false">
      <c r="B4315" s="29"/>
      <c r="C4315" s="18"/>
      <c r="D4315" s="18" t="n">
        <v>20601</v>
      </c>
      <c r="E4315" s="18"/>
      <c r="F4315" s="508" t="s">
        <v>6402</v>
      </c>
    </row>
    <row r="4316" customFormat="false" ht="13.15" hidden="false" customHeight="true" outlineLevel="0" collapsed="false">
      <c r="B4316" s="29"/>
      <c r="C4316" s="54"/>
      <c r="D4316" s="54"/>
      <c r="E4316" s="54" t="n">
        <v>20601001</v>
      </c>
      <c r="F4316" s="19" t="s">
        <v>6403</v>
      </c>
    </row>
    <row r="4317" customFormat="false" ht="13.15" hidden="false" customHeight="true" outlineLevel="0" collapsed="false">
      <c r="B4317" s="29"/>
      <c r="C4317" s="54"/>
      <c r="D4317" s="54"/>
      <c r="E4317" s="54" t="n">
        <v>20601002</v>
      </c>
      <c r="F4317" s="19" t="s">
        <v>6404</v>
      </c>
    </row>
    <row r="4318" customFormat="false" ht="13.15" hidden="false" customHeight="true" outlineLevel="0" collapsed="false">
      <c r="B4318" s="29"/>
      <c r="C4318" s="54"/>
      <c r="D4318" s="54"/>
      <c r="E4318" s="54" t="n">
        <v>20601003</v>
      </c>
      <c r="F4318" s="19" t="s">
        <v>6405</v>
      </c>
    </row>
    <row r="4319" customFormat="false" ht="13.15" hidden="false" customHeight="true" outlineLevel="0" collapsed="false">
      <c r="B4319" s="29"/>
      <c r="C4319" s="54"/>
      <c r="D4319" s="54"/>
      <c r="E4319" s="54" t="n">
        <v>20601004</v>
      </c>
      <c r="F4319" s="19" t="s">
        <v>6406</v>
      </c>
    </row>
    <row r="4320" customFormat="false" ht="13.15" hidden="false" customHeight="true" outlineLevel="0" collapsed="false">
      <c r="B4320" s="29"/>
      <c r="C4320" s="54"/>
      <c r="D4320" s="54"/>
      <c r="E4320" s="54" t="n">
        <v>20601005</v>
      </c>
      <c r="F4320" s="19" t="s">
        <v>6407</v>
      </c>
    </row>
    <row r="4321" customFormat="false" ht="13.15" hidden="false" customHeight="true" outlineLevel="0" collapsed="false">
      <c r="B4321" s="29"/>
      <c r="C4321" s="54"/>
      <c r="D4321" s="54"/>
      <c r="E4321" s="54" t="n">
        <v>20601006</v>
      </c>
      <c r="F4321" s="19" t="s">
        <v>6408</v>
      </c>
    </row>
    <row r="4322" customFormat="false" ht="13.15" hidden="false" customHeight="true" outlineLevel="0" collapsed="false">
      <c r="B4322" s="29"/>
      <c r="C4322" s="54"/>
      <c r="D4322" s="54"/>
      <c r="E4322" s="54" t="n">
        <v>20601007</v>
      </c>
      <c r="F4322" s="19" t="s">
        <v>6409</v>
      </c>
    </row>
    <row r="4323" customFormat="false" ht="13.15" hidden="false" customHeight="true" outlineLevel="0" collapsed="false">
      <c r="B4323" s="29"/>
      <c r="C4323" s="54"/>
      <c r="D4323" s="54"/>
      <c r="E4323" s="54" t="n">
        <v>20601008</v>
      </c>
      <c r="F4323" s="19" t="s">
        <v>6410</v>
      </c>
    </row>
    <row r="4324" customFormat="false" ht="13.15" hidden="false" customHeight="true" outlineLevel="0" collapsed="false">
      <c r="B4324" s="29"/>
      <c r="C4324" s="54"/>
      <c r="D4324" s="54"/>
      <c r="E4324" s="54" t="n">
        <v>20601009</v>
      </c>
      <c r="F4324" s="19" t="s">
        <v>6411</v>
      </c>
    </row>
    <row r="4325" customFormat="false" ht="13.15" hidden="false" customHeight="true" outlineLevel="0" collapsed="false">
      <c r="B4325" s="29"/>
      <c r="C4325" s="54"/>
      <c r="D4325" s="54"/>
      <c r="E4325" s="54" t="n">
        <v>20601010</v>
      </c>
      <c r="F4325" s="19" t="s">
        <v>6412</v>
      </c>
    </row>
    <row r="4326" customFormat="false" ht="13.15" hidden="false" customHeight="true" outlineLevel="0" collapsed="false">
      <c r="B4326" s="29"/>
      <c r="C4326" s="54"/>
      <c r="D4326" s="54"/>
      <c r="E4326" s="54" t="n">
        <v>20601011</v>
      </c>
      <c r="F4326" s="19" t="s">
        <v>6413</v>
      </c>
    </row>
    <row r="4327" customFormat="false" ht="13.15" hidden="false" customHeight="true" outlineLevel="0" collapsed="false">
      <c r="B4327" s="29"/>
      <c r="C4327" s="54"/>
      <c r="D4327" s="54"/>
      <c r="E4327" s="54" t="n">
        <v>20601012</v>
      </c>
      <c r="F4327" s="19" t="s">
        <v>6414</v>
      </c>
    </row>
    <row r="4328" customFormat="false" ht="13.15" hidden="false" customHeight="true" outlineLevel="0" collapsed="false">
      <c r="B4328" s="29"/>
      <c r="C4328" s="54"/>
      <c r="D4328" s="54"/>
      <c r="E4328" s="54" t="n">
        <v>20601013</v>
      </c>
      <c r="F4328" s="19" t="s">
        <v>6415</v>
      </c>
    </row>
    <row r="4329" customFormat="false" ht="13.15" hidden="false" customHeight="true" outlineLevel="0" collapsed="false">
      <c r="B4329" s="29"/>
      <c r="C4329" s="18" t="n">
        <v>207</v>
      </c>
      <c r="D4329" s="18"/>
      <c r="E4329" s="18"/>
      <c r="F4329" s="508" t="s">
        <v>6416</v>
      </c>
    </row>
    <row r="4330" customFormat="false" ht="13.15" hidden="false" customHeight="true" outlineLevel="0" collapsed="false">
      <c r="B4330" s="29"/>
      <c r="C4330" s="18"/>
      <c r="D4330" s="18" t="n">
        <v>20701</v>
      </c>
      <c r="E4330" s="18"/>
      <c r="F4330" s="508" t="s">
        <v>6416</v>
      </c>
    </row>
    <row r="4331" customFormat="false" ht="13.15" hidden="false" customHeight="true" outlineLevel="0" collapsed="false">
      <c r="B4331" s="29"/>
      <c r="C4331" s="54"/>
      <c r="D4331" s="54"/>
      <c r="E4331" s="54" t="n">
        <v>20701001</v>
      </c>
      <c r="F4331" s="19" t="s">
        <v>6417</v>
      </c>
    </row>
    <row r="4332" customFormat="false" ht="13.15" hidden="false" customHeight="true" outlineLevel="0" collapsed="false">
      <c r="B4332" s="29"/>
      <c r="C4332" s="54"/>
      <c r="D4332" s="54"/>
      <c r="E4332" s="54" t="n">
        <v>20701002</v>
      </c>
      <c r="F4332" s="19" t="s">
        <v>6418</v>
      </c>
    </row>
    <row r="4333" customFormat="false" ht="13.15" hidden="false" customHeight="true" outlineLevel="0" collapsed="false">
      <c r="B4333" s="29"/>
      <c r="C4333" s="54"/>
      <c r="D4333" s="54"/>
      <c r="E4333" s="54" t="n">
        <v>20701003</v>
      </c>
      <c r="F4333" s="19" t="s">
        <v>6419</v>
      </c>
    </row>
    <row r="4334" customFormat="false" ht="13.15" hidden="false" customHeight="true" outlineLevel="0" collapsed="false">
      <c r="B4334" s="29"/>
      <c r="C4334" s="54"/>
      <c r="D4334" s="54"/>
      <c r="E4334" s="54" t="n">
        <v>20701004</v>
      </c>
      <c r="F4334" s="19" t="s">
        <v>6420</v>
      </c>
    </row>
    <row r="4335" customFormat="false" ht="13.15" hidden="false" customHeight="true" outlineLevel="0" collapsed="false">
      <c r="B4335" s="18" t="n">
        <v>21</v>
      </c>
      <c r="C4335" s="18"/>
      <c r="D4335" s="18"/>
      <c r="E4335" s="18"/>
      <c r="F4335" s="508" t="s">
        <v>6421</v>
      </c>
    </row>
    <row r="4336" customFormat="false" ht="13.15" hidden="false" customHeight="true" outlineLevel="0" collapsed="false">
      <c r="B4336" s="29"/>
      <c r="C4336" s="18" t="n">
        <v>211</v>
      </c>
      <c r="D4336" s="18"/>
      <c r="E4336" s="18"/>
      <c r="F4336" s="508" t="s">
        <v>6422</v>
      </c>
    </row>
    <row r="4337" customFormat="false" ht="13.15" hidden="false" customHeight="true" outlineLevel="0" collapsed="false">
      <c r="B4337" s="29"/>
      <c r="C4337" s="18"/>
      <c r="D4337" s="18" t="n">
        <v>21101</v>
      </c>
      <c r="E4337" s="18"/>
      <c r="F4337" s="508" t="s">
        <v>6423</v>
      </c>
    </row>
    <row r="4338" customFormat="false" ht="13.15" hidden="false" customHeight="true" outlineLevel="0" collapsed="false">
      <c r="B4338" s="29"/>
      <c r="C4338" s="54"/>
      <c r="D4338" s="54"/>
      <c r="E4338" s="54" t="n">
        <v>21101001</v>
      </c>
      <c r="F4338" s="19" t="s">
        <v>6424</v>
      </c>
    </row>
    <row r="4339" customFormat="false" ht="13.15" hidden="false" customHeight="true" outlineLevel="0" collapsed="false">
      <c r="B4339" s="29"/>
      <c r="C4339" s="54"/>
      <c r="D4339" s="54"/>
      <c r="E4339" s="54" t="n">
        <v>21101002</v>
      </c>
      <c r="F4339" s="19" t="s">
        <v>6425</v>
      </c>
    </row>
    <row r="4340" customFormat="false" ht="13.15" hidden="false" customHeight="true" outlineLevel="0" collapsed="false">
      <c r="B4340" s="29"/>
      <c r="C4340" s="54"/>
      <c r="D4340" s="54"/>
      <c r="E4340" s="54" t="n">
        <v>21101003</v>
      </c>
      <c r="F4340" s="19" t="s">
        <v>6426</v>
      </c>
    </row>
    <row r="4341" customFormat="false" ht="13.15" hidden="false" customHeight="true" outlineLevel="0" collapsed="false">
      <c r="B4341" s="29"/>
      <c r="C4341" s="54"/>
      <c r="D4341" s="54"/>
      <c r="E4341" s="54" t="n">
        <v>21101004</v>
      </c>
      <c r="F4341" s="19" t="s">
        <v>6427</v>
      </c>
    </row>
    <row r="4342" customFormat="false" ht="13.15" hidden="false" customHeight="true" outlineLevel="0" collapsed="false">
      <c r="B4342" s="29"/>
      <c r="C4342" s="54"/>
      <c r="D4342" s="54"/>
      <c r="E4342" s="54" t="n">
        <v>21101005</v>
      </c>
      <c r="F4342" s="19" t="s">
        <v>6428</v>
      </c>
    </row>
    <row r="4343" customFormat="false" ht="13.15" hidden="false" customHeight="true" outlineLevel="0" collapsed="false">
      <c r="B4343" s="29"/>
      <c r="C4343" s="54"/>
      <c r="D4343" s="54"/>
      <c r="E4343" s="54" t="n">
        <v>21101006</v>
      </c>
      <c r="F4343" s="19" t="s">
        <v>6429</v>
      </c>
    </row>
    <row r="4344" customFormat="false" ht="13.15" hidden="false" customHeight="true" outlineLevel="0" collapsed="false">
      <c r="B4344" s="29"/>
      <c r="C4344" s="54"/>
      <c r="D4344" s="54"/>
      <c r="E4344" s="54" t="n">
        <v>21101007</v>
      </c>
      <c r="F4344" s="19" t="s">
        <v>6430</v>
      </c>
    </row>
    <row r="4345" customFormat="false" ht="13.15" hidden="false" customHeight="true" outlineLevel="0" collapsed="false">
      <c r="B4345" s="29"/>
      <c r="C4345" s="54"/>
      <c r="D4345" s="54"/>
      <c r="E4345" s="54" t="n">
        <v>21101008</v>
      </c>
      <c r="F4345" s="19" t="s">
        <v>6431</v>
      </c>
    </row>
    <row r="4346" customFormat="false" ht="13.15" hidden="false" customHeight="true" outlineLevel="0" collapsed="false">
      <c r="B4346" s="29"/>
      <c r="C4346" s="54"/>
      <c r="D4346" s="54"/>
      <c r="E4346" s="54" t="n">
        <v>21101009</v>
      </c>
      <c r="F4346" s="19" t="s">
        <v>6432</v>
      </c>
    </row>
    <row r="4347" customFormat="false" ht="13.15" hidden="false" customHeight="true" outlineLevel="0" collapsed="false">
      <c r="B4347" s="29"/>
      <c r="C4347" s="54"/>
      <c r="D4347" s="54"/>
      <c r="E4347" s="54" t="n">
        <v>21101010</v>
      </c>
      <c r="F4347" s="19" t="s">
        <v>6433</v>
      </c>
    </row>
    <row r="4348" customFormat="false" ht="13.15" hidden="false" customHeight="true" outlineLevel="0" collapsed="false">
      <c r="B4348" s="29"/>
      <c r="C4348" s="54"/>
      <c r="D4348" s="54"/>
      <c r="E4348" s="54" t="n">
        <v>21101011</v>
      </c>
      <c r="F4348" s="19" t="s">
        <v>6434</v>
      </c>
    </row>
    <row r="4349" customFormat="false" ht="13.15" hidden="false" customHeight="true" outlineLevel="0" collapsed="false">
      <c r="B4349" s="29"/>
      <c r="C4349" s="54"/>
      <c r="D4349" s="54"/>
      <c r="E4349" s="54" t="n">
        <v>21101012</v>
      </c>
      <c r="F4349" s="19" t="s">
        <v>6435</v>
      </c>
    </row>
    <row r="4350" customFormat="false" ht="13.15" hidden="false" customHeight="true" outlineLevel="0" collapsed="false">
      <c r="B4350" s="29"/>
      <c r="C4350" s="54"/>
      <c r="D4350" s="54"/>
      <c r="E4350" s="54" t="n">
        <v>21101013</v>
      </c>
      <c r="F4350" s="19" t="s">
        <v>6436</v>
      </c>
    </row>
    <row r="4351" customFormat="false" ht="13.15" hidden="false" customHeight="true" outlineLevel="0" collapsed="false">
      <c r="B4351" s="29"/>
      <c r="C4351" s="54"/>
      <c r="D4351" s="54"/>
      <c r="E4351" s="54" t="n">
        <v>21101014</v>
      </c>
      <c r="F4351" s="19" t="s">
        <v>6437</v>
      </c>
    </row>
    <row r="4352" customFormat="false" ht="13.15" hidden="false" customHeight="true" outlineLevel="0" collapsed="false">
      <c r="B4352" s="29"/>
      <c r="C4352" s="54"/>
      <c r="D4352" s="54"/>
      <c r="E4352" s="54" t="n">
        <v>21101015</v>
      </c>
      <c r="F4352" s="19" t="s">
        <v>6438</v>
      </c>
    </row>
    <row r="4353" customFormat="false" ht="13.15" hidden="false" customHeight="true" outlineLevel="0" collapsed="false">
      <c r="B4353" s="29"/>
      <c r="C4353" s="54"/>
      <c r="D4353" s="54"/>
      <c r="E4353" s="54" t="n">
        <v>21101016</v>
      </c>
      <c r="F4353" s="19" t="s">
        <v>6439</v>
      </c>
    </row>
    <row r="4354" customFormat="false" ht="13.15" hidden="false" customHeight="true" outlineLevel="0" collapsed="false">
      <c r="B4354" s="29"/>
      <c r="C4354" s="54"/>
      <c r="D4354" s="54"/>
      <c r="E4354" s="54" t="n">
        <v>21101017</v>
      </c>
      <c r="F4354" s="19" t="s">
        <v>6440</v>
      </c>
    </row>
    <row r="4355" customFormat="false" ht="13.15" hidden="false" customHeight="true" outlineLevel="0" collapsed="false">
      <c r="B4355" s="29"/>
      <c r="C4355" s="54"/>
      <c r="D4355" s="54"/>
      <c r="E4355" s="54" t="n">
        <v>21101018</v>
      </c>
      <c r="F4355" s="19" t="s">
        <v>6441</v>
      </c>
    </row>
    <row r="4356" customFormat="false" ht="13.15" hidden="false" customHeight="true" outlineLevel="0" collapsed="false">
      <c r="B4356" s="29"/>
      <c r="C4356" s="54"/>
      <c r="D4356" s="54"/>
      <c r="E4356" s="54" t="n">
        <v>21101019</v>
      </c>
      <c r="F4356" s="19" t="s">
        <v>6442</v>
      </c>
    </row>
    <row r="4357" customFormat="false" ht="13.15" hidden="false" customHeight="true" outlineLevel="0" collapsed="false">
      <c r="B4357" s="29"/>
      <c r="C4357" s="54"/>
      <c r="D4357" s="54"/>
      <c r="E4357" s="54" t="n">
        <v>21101020</v>
      </c>
      <c r="F4357" s="19" t="s">
        <v>6443</v>
      </c>
    </row>
    <row r="4358" customFormat="false" ht="13.15" hidden="false" customHeight="true" outlineLevel="0" collapsed="false">
      <c r="B4358" s="29"/>
      <c r="C4358" s="54"/>
      <c r="D4358" s="54"/>
      <c r="E4358" s="54" t="n">
        <v>21101021</v>
      </c>
      <c r="F4358" s="19" t="s">
        <v>6444</v>
      </c>
    </row>
    <row r="4359" customFormat="false" ht="13.15" hidden="false" customHeight="true" outlineLevel="0" collapsed="false">
      <c r="B4359" s="29"/>
      <c r="C4359" s="54"/>
      <c r="D4359" s="54"/>
      <c r="E4359" s="54" t="n">
        <v>21101022</v>
      </c>
      <c r="F4359" s="19" t="s">
        <v>6445</v>
      </c>
    </row>
    <row r="4360" customFormat="false" ht="13.15" hidden="false" customHeight="true" outlineLevel="0" collapsed="false">
      <c r="B4360" s="29"/>
      <c r="C4360" s="54"/>
      <c r="D4360" s="54"/>
      <c r="E4360" s="54" t="n">
        <v>21101023</v>
      </c>
      <c r="F4360" s="19" t="s">
        <v>6446</v>
      </c>
    </row>
    <row r="4361" customFormat="false" ht="13.15" hidden="false" customHeight="true" outlineLevel="0" collapsed="false">
      <c r="B4361" s="29"/>
      <c r="C4361" s="54"/>
      <c r="D4361" s="54"/>
      <c r="E4361" s="54" t="n">
        <v>21101024</v>
      </c>
      <c r="F4361" s="19" t="s">
        <v>6447</v>
      </c>
    </row>
    <row r="4362" customFormat="false" ht="13.15" hidden="false" customHeight="true" outlineLevel="0" collapsed="false">
      <c r="B4362" s="29"/>
      <c r="C4362" s="54"/>
      <c r="D4362" s="54"/>
      <c r="E4362" s="54" t="n">
        <v>21101025</v>
      </c>
      <c r="F4362" s="19" t="s">
        <v>6448</v>
      </c>
    </row>
    <row r="4363" customFormat="false" ht="13.15" hidden="false" customHeight="true" outlineLevel="0" collapsed="false">
      <c r="B4363" s="29"/>
      <c r="C4363" s="18"/>
      <c r="D4363" s="18" t="n">
        <v>21102</v>
      </c>
      <c r="E4363" s="18"/>
      <c r="F4363" s="508" t="s">
        <v>6449</v>
      </c>
    </row>
    <row r="4364" customFormat="false" ht="13.15" hidden="false" customHeight="true" outlineLevel="0" collapsed="false">
      <c r="B4364" s="29"/>
      <c r="C4364" s="54"/>
      <c r="D4364" s="54"/>
      <c r="E4364" s="54" t="n">
        <v>21102001</v>
      </c>
      <c r="F4364" s="19" t="s">
        <v>6450</v>
      </c>
    </row>
    <row r="4365" customFormat="false" ht="13.15" hidden="false" customHeight="true" outlineLevel="0" collapsed="false">
      <c r="B4365" s="29"/>
      <c r="C4365" s="54"/>
      <c r="D4365" s="54"/>
      <c r="E4365" s="54" t="n">
        <v>21102002</v>
      </c>
      <c r="F4365" s="19" t="s">
        <v>6451</v>
      </c>
    </row>
    <row r="4366" customFormat="false" ht="13.15" hidden="false" customHeight="true" outlineLevel="0" collapsed="false">
      <c r="B4366" s="29"/>
      <c r="C4366" s="54"/>
      <c r="D4366" s="54"/>
      <c r="E4366" s="54" t="n">
        <v>21102003</v>
      </c>
      <c r="F4366" s="19" t="s">
        <v>6452</v>
      </c>
    </row>
    <row r="4367" customFormat="false" ht="13.15" hidden="false" customHeight="true" outlineLevel="0" collapsed="false">
      <c r="B4367" s="29"/>
      <c r="C4367" s="54"/>
      <c r="D4367" s="54"/>
      <c r="E4367" s="54" t="n">
        <v>21102004</v>
      </c>
      <c r="F4367" s="19" t="s">
        <v>6453</v>
      </c>
    </row>
    <row r="4368" customFormat="false" ht="13.15" hidden="false" customHeight="true" outlineLevel="0" collapsed="false">
      <c r="B4368" s="29"/>
      <c r="C4368" s="54"/>
      <c r="D4368" s="54"/>
      <c r="E4368" s="54" t="n">
        <v>21102005</v>
      </c>
      <c r="F4368" s="19" t="s">
        <v>6454</v>
      </c>
    </row>
    <row r="4369" customFormat="false" ht="13.15" hidden="false" customHeight="true" outlineLevel="0" collapsed="false">
      <c r="B4369" s="29"/>
      <c r="C4369" s="54"/>
      <c r="D4369" s="54"/>
      <c r="E4369" s="54" t="n">
        <v>21102006</v>
      </c>
      <c r="F4369" s="19" t="s">
        <v>6455</v>
      </c>
    </row>
    <row r="4370" customFormat="false" ht="13.15" hidden="false" customHeight="true" outlineLevel="0" collapsed="false">
      <c r="B4370" s="29"/>
      <c r="C4370" s="54"/>
      <c r="D4370" s="54"/>
      <c r="E4370" s="54" t="n">
        <v>21102007</v>
      </c>
      <c r="F4370" s="19" t="s">
        <v>6456</v>
      </c>
    </row>
    <row r="4371" customFormat="false" ht="13.15" hidden="false" customHeight="true" outlineLevel="0" collapsed="false">
      <c r="B4371" s="29"/>
      <c r="C4371" s="54"/>
      <c r="D4371" s="54"/>
      <c r="E4371" s="54" t="n">
        <v>21102008</v>
      </c>
      <c r="F4371" s="19" t="s">
        <v>6457</v>
      </c>
    </row>
    <row r="4372" customFormat="false" ht="13.15" hidden="false" customHeight="true" outlineLevel="0" collapsed="false">
      <c r="B4372" s="29"/>
      <c r="C4372" s="54"/>
      <c r="D4372" s="54"/>
      <c r="E4372" s="54" t="n">
        <v>21102009</v>
      </c>
      <c r="F4372" s="19" t="s">
        <v>6458</v>
      </c>
    </row>
    <row r="4373" customFormat="false" ht="13.15" hidden="false" customHeight="true" outlineLevel="0" collapsed="false">
      <c r="B4373" s="29"/>
      <c r="C4373" s="54"/>
      <c r="D4373" s="54"/>
      <c r="E4373" s="54" t="n">
        <v>21102010</v>
      </c>
      <c r="F4373" s="19" t="s">
        <v>6459</v>
      </c>
    </row>
    <row r="4374" customFormat="false" ht="13.15" hidden="false" customHeight="true" outlineLevel="0" collapsed="false">
      <c r="B4374" s="29"/>
      <c r="C4374" s="54"/>
      <c r="D4374" s="54"/>
      <c r="E4374" s="54" t="n">
        <v>21102011</v>
      </c>
      <c r="F4374" s="19" t="s">
        <v>6460</v>
      </c>
    </row>
    <row r="4375" customFormat="false" ht="13.15" hidden="false" customHeight="true" outlineLevel="0" collapsed="false">
      <c r="B4375" s="29"/>
      <c r="C4375" s="54"/>
      <c r="D4375" s="54"/>
      <c r="E4375" s="54" t="n">
        <v>21102012</v>
      </c>
      <c r="F4375" s="19" t="s">
        <v>6461</v>
      </c>
    </row>
    <row r="4376" customFormat="false" ht="13.15" hidden="false" customHeight="true" outlineLevel="0" collapsed="false">
      <c r="B4376" s="29"/>
      <c r="C4376" s="54"/>
      <c r="D4376" s="54"/>
      <c r="E4376" s="54" t="n">
        <v>21102013</v>
      </c>
      <c r="F4376" s="19" t="s">
        <v>6462</v>
      </c>
    </row>
    <row r="4377" customFormat="false" ht="13.15" hidden="false" customHeight="true" outlineLevel="0" collapsed="false">
      <c r="B4377" s="29"/>
      <c r="C4377" s="54"/>
      <c r="D4377" s="54"/>
      <c r="E4377" s="54" t="n">
        <v>21102014</v>
      </c>
      <c r="F4377" s="19" t="s">
        <v>6463</v>
      </c>
    </row>
    <row r="4378" customFormat="false" ht="13.15" hidden="false" customHeight="true" outlineLevel="0" collapsed="false">
      <c r="B4378" s="29"/>
      <c r="C4378" s="54"/>
      <c r="D4378" s="54"/>
      <c r="E4378" s="54" t="n">
        <v>21102015</v>
      </c>
      <c r="F4378" s="19" t="s">
        <v>6464</v>
      </c>
    </row>
    <row r="4379" customFormat="false" ht="13.15" hidden="false" customHeight="true" outlineLevel="0" collapsed="false">
      <c r="B4379" s="29"/>
      <c r="C4379" s="54"/>
      <c r="D4379" s="54"/>
      <c r="E4379" s="54" t="n">
        <v>21102016</v>
      </c>
      <c r="F4379" s="19" t="s">
        <v>6465</v>
      </c>
    </row>
    <row r="4380" customFormat="false" ht="13.15" hidden="false" customHeight="true" outlineLevel="0" collapsed="false">
      <c r="B4380" s="29"/>
      <c r="C4380" s="54"/>
      <c r="D4380" s="54"/>
      <c r="E4380" s="54" t="n">
        <v>21102017</v>
      </c>
      <c r="F4380" s="19" t="s">
        <v>6466</v>
      </c>
    </row>
    <row r="4381" customFormat="false" ht="13.15" hidden="false" customHeight="true" outlineLevel="0" collapsed="false">
      <c r="B4381" s="29"/>
      <c r="C4381" s="18" t="n">
        <v>212</v>
      </c>
      <c r="D4381" s="18"/>
      <c r="E4381" s="18"/>
      <c r="F4381" s="508" t="s">
        <v>6467</v>
      </c>
    </row>
    <row r="4382" customFormat="false" ht="13.15" hidden="false" customHeight="true" outlineLevel="0" collapsed="false">
      <c r="B4382" s="29"/>
      <c r="C4382" s="18"/>
      <c r="D4382" s="18" t="n">
        <v>21201</v>
      </c>
      <c r="E4382" s="18"/>
      <c r="F4382" s="508" t="s">
        <v>6468</v>
      </c>
    </row>
    <row r="4383" customFormat="false" ht="13.15" hidden="false" customHeight="true" outlineLevel="0" collapsed="false">
      <c r="B4383" s="29"/>
      <c r="C4383" s="54"/>
      <c r="D4383" s="54"/>
      <c r="E4383" s="54" t="n">
        <v>21201001</v>
      </c>
      <c r="F4383" s="19" t="s">
        <v>6469</v>
      </c>
    </row>
    <row r="4384" customFormat="false" ht="13.15" hidden="false" customHeight="true" outlineLevel="0" collapsed="false">
      <c r="B4384" s="29"/>
      <c r="C4384" s="54"/>
      <c r="D4384" s="54"/>
      <c r="E4384" s="54" t="n">
        <v>21201002</v>
      </c>
      <c r="F4384" s="19" t="s">
        <v>6470</v>
      </c>
    </row>
    <row r="4385" customFormat="false" ht="13.15" hidden="false" customHeight="true" outlineLevel="0" collapsed="false">
      <c r="B4385" s="29"/>
      <c r="C4385" s="54"/>
      <c r="D4385" s="54"/>
      <c r="E4385" s="54" t="n">
        <v>21201003</v>
      </c>
      <c r="F4385" s="19" t="s">
        <v>6471</v>
      </c>
    </row>
    <row r="4386" customFormat="false" ht="13.15" hidden="false" customHeight="true" outlineLevel="0" collapsed="false">
      <c r="B4386" s="29"/>
      <c r="C4386" s="54"/>
      <c r="D4386" s="54"/>
      <c r="E4386" s="54" t="n">
        <v>21201004</v>
      </c>
      <c r="F4386" s="19" t="s">
        <v>6472</v>
      </c>
    </row>
    <row r="4387" customFormat="false" ht="13.15" hidden="false" customHeight="true" outlineLevel="0" collapsed="false">
      <c r="B4387" s="29"/>
      <c r="C4387" s="54"/>
      <c r="D4387" s="54"/>
      <c r="E4387" s="54" t="n">
        <v>21201005</v>
      </c>
      <c r="F4387" s="19" t="s">
        <v>6473</v>
      </c>
    </row>
    <row r="4388" customFormat="false" ht="13.15" hidden="false" customHeight="true" outlineLevel="0" collapsed="false">
      <c r="B4388" s="29"/>
      <c r="C4388" s="54"/>
      <c r="D4388" s="54"/>
      <c r="E4388" s="54" t="n">
        <v>21201006</v>
      </c>
      <c r="F4388" s="19" t="s">
        <v>6474</v>
      </c>
    </row>
    <row r="4389" customFormat="false" ht="13.15" hidden="false" customHeight="true" outlineLevel="0" collapsed="false">
      <c r="B4389" s="29"/>
      <c r="C4389" s="54"/>
      <c r="D4389" s="54"/>
      <c r="E4389" s="54" t="n">
        <v>21201007</v>
      </c>
      <c r="F4389" s="19" t="s">
        <v>6475</v>
      </c>
    </row>
    <row r="4390" customFormat="false" ht="13.15" hidden="false" customHeight="true" outlineLevel="0" collapsed="false">
      <c r="B4390" s="29"/>
      <c r="C4390" s="54"/>
      <c r="D4390" s="54"/>
      <c r="E4390" s="54" t="n">
        <v>21201008</v>
      </c>
      <c r="F4390" s="19" t="s">
        <v>6476</v>
      </c>
    </row>
    <row r="4391" customFormat="false" ht="13.15" hidden="false" customHeight="true" outlineLevel="0" collapsed="false">
      <c r="B4391" s="29"/>
      <c r="C4391" s="18"/>
      <c r="D4391" s="18" t="n">
        <v>21202</v>
      </c>
      <c r="E4391" s="18"/>
      <c r="F4391" s="508" t="s">
        <v>6477</v>
      </c>
    </row>
    <row r="4392" customFormat="false" ht="13.15" hidden="false" customHeight="true" outlineLevel="0" collapsed="false">
      <c r="B4392" s="29"/>
      <c r="C4392" s="54"/>
      <c r="D4392" s="54"/>
      <c r="E4392" s="54" t="n">
        <v>21202001</v>
      </c>
      <c r="F4392" s="19" t="s">
        <v>6478</v>
      </c>
    </row>
    <row r="4393" customFormat="false" ht="13.15" hidden="false" customHeight="true" outlineLevel="0" collapsed="false">
      <c r="B4393" s="29"/>
      <c r="C4393" s="54"/>
      <c r="D4393" s="54"/>
      <c r="E4393" s="54" t="n">
        <v>21202002</v>
      </c>
      <c r="F4393" s="19" t="s">
        <v>6479</v>
      </c>
    </row>
    <row r="4394" customFormat="false" ht="13.15" hidden="false" customHeight="true" outlineLevel="0" collapsed="false">
      <c r="B4394" s="29"/>
      <c r="C4394" s="54"/>
      <c r="D4394" s="54"/>
      <c r="E4394" s="54" t="n">
        <v>21202003</v>
      </c>
      <c r="F4394" s="19" t="s">
        <v>6480</v>
      </c>
    </row>
    <row r="4395" customFormat="false" ht="13.15" hidden="false" customHeight="true" outlineLevel="0" collapsed="false">
      <c r="B4395" s="29"/>
      <c r="C4395" s="54"/>
      <c r="D4395" s="54"/>
      <c r="E4395" s="54" t="n">
        <v>21202004</v>
      </c>
      <c r="F4395" s="19" t="s">
        <v>6481</v>
      </c>
    </row>
    <row r="4396" customFormat="false" ht="13.15" hidden="false" customHeight="true" outlineLevel="0" collapsed="false">
      <c r="B4396" s="29"/>
      <c r="C4396" s="54"/>
      <c r="D4396" s="54"/>
      <c r="E4396" s="54" t="n">
        <v>21202005</v>
      </c>
      <c r="F4396" s="19" t="s">
        <v>6482</v>
      </c>
    </row>
    <row r="4397" customFormat="false" ht="13.15" hidden="false" customHeight="true" outlineLevel="0" collapsed="false">
      <c r="B4397" s="29"/>
      <c r="C4397" s="54"/>
      <c r="D4397" s="54"/>
      <c r="E4397" s="54" t="n">
        <v>21202006</v>
      </c>
      <c r="F4397" s="19" t="s">
        <v>6483</v>
      </c>
    </row>
    <row r="4398" customFormat="false" ht="13.15" hidden="false" customHeight="true" outlineLevel="0" collapsed="false">
      <c r="B4398" s="29"/>
      <c r="C4398" s="18" t="n">
        <v>213</v>
      </c>
      <c r="D4398" s="18"/>
      <c r="E4398" s="18"/>
      <c r="F4398" s="508" t="s">
        <v>6484</v>
      </c>
    </row>
    <row r="4399" customFormat="false" ht="13.15" hidden="false" customHeight="true" outlineLevel="0" collapsed="false">
      <c r="B4399" s="29"/>
      <c r="C4399" s="18"/>
      <c r="D4399" s="18" t="n">
        <v>21301</v>
      </c>
      <c r="E4399" s="18"/>
      <c r="F4399" s="508" t="s">
        <v>6423</v>
      </c>
    </row>
    <row r="4400" customFormat="false" ht="13.15" hidden="false" customHeight="true" outlineLevel="0" collapsed="false">
      <c r="B4400" s="29"/>
      <c r="C4400" s="54"/>
      <c r="D4400" s="54"/>
      <c r="E4400" s="54" t="n">
        <v>21301001</v>
      </c>
      <c r="F4400" s="19" t="s">
        <v>6485</v>
      </c>
    </row>
    <row r="4401" customFormat="false" ht="13.15" hidden="false" customHeight="true" outlineLevel="0" collapsed="false">
      <c r="B4401" s="29"/>
      <c r="C4401" s="54"/>
      <c r="D4401" s="54"/>
      <c r="E4401" s="54" t="n">
        <v>21301002</v>
      </c>
      <c r="F4401" s="19" t="s">
        <v>6486</v>
      </c>
    </row>
    <row r="4402" customFormat="false" ht="13.15" hidden="false" customHeight="true" outlineLevel="0" collapsed="false">
      <c r="B4402" s="29"/>
      <c r="C4402" s="54"/>
      <c r="D4402" s="54"/>
      <c r="E4402" s="54" t="n">
        <v>21301003</v>
      </c>
      <c r="F4402" s="19" t="s">
        <v>6487</v>
      </c>
    </row>
    <row r="4403" customFormat="false" ht="13.15" hidden="false" customHeight="true" outlineLevel="0" collapsed="false">
      <c r="B4403" s="29"/>
      <c r="C4403" s="54"/>
      <c r="D4403" s="54"/>
      <c r="E4403" s="54" t="n">
        <v>21301004</v>
      </c>
      <c r="F4403" s="19" t="s">
        <v>6488</v>
      </c>
    </row>
    <row r="4404" customFormat="false" ht="13.15" hidden="false" customHeight="true" outlineLevel="0" collapsed="false">
      <c r="B4404" s="29"/>
      <c r="C4404" s="54"/>
      <c r="D4404" s="54"/>
      <c r="E4404" s="54" t="n">
        <v>21301005</v>
      </c>
      <c r="F4404" s="19" t="s">
        <v>6489</v>
      </c>
    </row>
    <row r="4405" customFormat="false" ht="13.15" hidden="false" customHeight="true" outlineLevel="0" collapsed="false">
      <c r="B4405" s="29"/>
      <c r="C4405" s="54"/>
      <c r="D4405" s="54"/>
      <c r="E4405" s="54" t="n">
        <v>21301006</v>
      </c>
      <c r="F4405" s="19" t="s">
        <v>6490</v>
      </c>
    </row>
    <row r="4406" customFormat="false" ht="13.15" hidden="false" customHeight="true" outlineLevel="0" collapsed="false">
      <c r="B4406" s="29"/>
      <c r="C4406" s="18"/>
      <c r="D4406" s="18" t="n">
        <v>21302</v>
      </c>
      <c r="E4406" s="0"/>
      <c r="F4406" s="508" t="s">
        <v>6449</v>
      </c>
    </row>
    <row r="4407" customFormat="false" ht="13.15" hidden="false" customHeight="true" outlineLevel="0" collapsed="false">
      <c r="B4407" s="29"/>
      <c r="C4407" s="54"/>
      <c r="D4407" s="54"/>
      <c r="E4407" s="54" t="n">
        <v>21302001</v>
      </c>
      <c r="F4407" s="19" t="s">
        <v>6491</v>
      </c>
    </row>
    <row r="4408" customFormat="false" ht="13.15" hidden="false" customHeight="true" outlineLevel="0" collapsed="false">
      <c r="B4408" s="29"/>
      <c r="C4408" s="54"/>
      <c r="D4408" s="54"/>
      <c r="E4408" s="54" t="n">
        <v>21302002</v>
      </c>
      <c r="F4408" s="19" t="s">
        <v>6492</v>
      </c>
    </row>
    <row r="4409" customFormat="false" ht="13.15" hidden="false" customHeight="true" outlineLevel="0" collapsed="false">
      <c r="B4409" s="29"/>
      <c r="C4409" s="54"/>
      <c r="D4409" s="54"/>
      <c r="E4409" s="54" t="n">
        <v>21302003</v>
      </c>
      <c r="F4409" s="19" t="s">
        <v>6493</v>
      </c>
    </row>
    <row r="4410" customFormat="false" ht="13.15" hidden="false" customHeight="true" outlineLevel="0" collapsed="false">
      <c r="B4410" s="29"/>
      <c r="C4410" s="54"/>
      <c r="D4410" s="54"/>
      <c r="E4410" s="54" t="n">
        <v>21302004</v>
      </c>
      <c r="F4410" s="19" t="s">
        <v>6494</v>
      </c>
    </row>
    <row r="4411" customFormat="false" ht="13.15" hidden="false" customHeight="true" outlineLevel="0" collapsed="false">
      <c r="B4411" s="29"/>
      <c r="C4411" s="54"/>
      <c r="D4411" s="54"/>
      <c r="E4411" s="54" t="n">
        <v>21302005</v>
      </c>
      <c r="F4411" s="19" t="s">
        <v>6495</v>
      </c>
    </row>
    <row r="4412" customFormat="false" ht="13.15" hidden="false" customHeight="true" outlineLevel="0" collapsed="false">
      <c r="B4412" s="29"/>
      <c r="C4412" s="54"/>
      <c r="D4412" s="54"/>
      <c r="E4412" s="54" t="n">
        <v>21302006</v>
      </c>
      <c r="F4412" s="19" t="s">
        <v>6496</v>
      </c>
    </row>
    <row r="4413" customFormat="false" ht="13.15" hidden="false" customHeight="true" outlineLevel="0" collapsed="false">
      <c r="B4413" s="29"/>
      <c r="C4413" s="18" t="n">
        <v>214</v>
      </c>
      <c r="D4413" s="18"/>
      <c r="E4413" s="18"/>
      <c r="F4413" s="508" t="s">
        <v>6497</v>
      </c>
    </row>
    <row r="4414" customFormat="false" ht="13.15" hidden="false" customHeight="true" outlineLevel="0" collapsed="false">
      <c r="B4414" s="29"/>
      <c r="C4414" s="18"/>
      <c r="D4414" s="18" t="n">
        <v>21401</v>
      </c>
      <c r="E4414" s="18"/>
      <c r="F4414" s="508" t="s">
        <v>6423</v>
      </c>
    </row>
    <row r="4415" customFormat="false" ht="13.15" hidden="false" customHeight="true" outlineLevel="0" collapsed="false">
      <c r="B4415" s="29"/>
      <c r="C4415" s="54"/>
      <c r="D4415" s="54"/>
      <c r="E4415" s="54" t="n">
        <v>21401001</v>
      </c>
      <c r="F4415" s="19" t="s">
        <v>6498</v>
      </c>
    </row>
    <row r="4416" customFormat="false" ht="13.15" hidden="false" customHeight="true" outlineLevel="0" collapsed="false">
      <c r="B4416" s="29"/>
      <c r="C4416" s="18"/>
      <c r="D4416" s="18" t="n">
        <v>21402</v>
      </c>
      <c r="E4416" s="18"/>
      <c r="F4416" s="508" t="s">
        <v>6449</v>
      </c>
    </row>
    <row r="4417" customFormat="false" ht="13.15" hidden="false" customHeight="true" outlineLevel="0" collapsed="false">
      <c r="B4417" s="29"/>
      <c r="C4417" s="54"/>
      <c r="D4417" s="54"/>
      <c r="E4417" s="54" t="n">
        <v>21402001</v>
      </c>
      <c r="F4417" s="19" t="s">
        <v>6499</v>
      </c>
    </row>
    <row r="4418" customFormat="false" ht="13.15" hidden="false" customHeight="true" outlineLevel="0" collapsed="false">
      <c r="B4418" s="29"/>
      <c r="C4418" s="54"/>
      <c r="D4418" s="54"/>
      <c r="E4418" s="54" t="n">
        <v>21402002</v>
      </c>
      <c r="F4418" s="19" t="s">
        <v>6500</v>
      </c>
    </row>
    <row r="4419" customFormat="false" ht="13.15" hidden="false" customHeight="true" outlineLevel="0" collapsed="false">
      <c r="B4419" s="29"/>
      <c r="C4419" s="18" t="n">
        <v>215</v>
      </c>
      <c r="D4419" s="18"/>
      <c r="E4419" s="18"/>
      <c r="F4419" s="508" t="s">
        <v>6501</v>
      </c>
    </row>
    <row r="4420" customFormat="false" ht="13.15" hidden="false" customHeight="true" outlineLevel="0" collapsed="false">
      <c r="B4420" s="29"/>
      <c r="C4420" s="18"/>
      <c r="D4420" s="18" t="n">
        <v>21501</v>
      </c>
      <c r="E4420" s="18"/>
      <c r="F4420" s="508" t="s">
        <v>6423</v>
      </c>
    </row>
    <row r="4421" customFormat="false" ht="13.15" hidden="false" customHeight="true" outlineLevel="0" collapsed="false">
      <c r="B4421" s="29"/>
      <c r="C4421" s="54"/>
      <c r="D4421" s="54"/>
      <c r="E4421" s="54" t="n">
        <v>21501001</v>
      </c>
      <c r="F4421" s="19" t="s">
        <v>6502</v>
      </c>
    </row>
    <row r="4422" customFormat="false" ht="13.15" hidden="false" customHeight="true" outlineLevel="0" collapsed="false">
      <c r="B4422" s="29"/>
      <c r="C4422" s="54"/>
      <c r="D4422" s="54"/>
      <c r="E4422" s="54" t="n">
        <v>21501002</v>
      </c>
      <c r="F4422" s="19" t="s">
        <v>6503</v>
      </c>
    </row>
    <row r="4423" customFormat="false" ht="13.15" hidden="false" customHeight="true" outlineLevel="0" collapsed="false">
      <c r="B4423" s="29"/>
      <c r="C4423" s="54"/>
      <c r="D4423" s="54"/>
      <c r="E4423" s="54" t="n">
        <v>21501003</v>
      </c>
      <c r="F4423" s="19" t="s">
        <v>6504</v>
      </c>
    </row>
    <row r="4424" customFormat="false" ht="13.15" hidden="false" customHeight="true" outlineLevel="0" collapsed="false">
      <c r="B4424" s="29"/>
      <c r="C4424" s="54"/>
      <c r="D4424" s="54"/>
      <c r="E4424" s="54" t="n">
        <v>21501004</v>
      </c>
      <c r="F4424" s="19" t="s">
        <v>6505</v>
      </c>
    </row>
    <row r="4425" customFormat="false" ht="13.15" hidden="false" customHeight="true" outlineLevel="0" collapsed="false">
      <c r="B4425" s="29"/>
      <c r="C4425" s="54"/>
      <c r="D4425" s="54"/>
      <c r="E4425" s="54" t="n">
        <v>21501005</v>
      </c>
      <c r="F4425" s="19" t="s">
        <v>6506</v>
      </c>
    </row>
    <row r="4426" customFormat="false" ht="13.15" hidden="false" customHeight="true" outlineLevel="0" collapsed="false">
      <c r="B4426" s="29"/>
      <c r="C4426" s="54"/>
      <c r="D4426" s="54"/>
      <c r="E4426" s="54" t="n">
        <v>21501006</v>
      </c>
      <c r="F4426" s="19" t="s">
        <v>6507</v>
      </c>
    </row>
    <row r="4427" customFormat="false" ht="13.15" hidden="false" customHeight="true" outlineLevel="0" collapsed="false">
      <c r="B4427" s="29"/>
      <c r="C4427" s="54"/>
      <c r="D4427" s="54"/>
      <c r="E4427" s="54" t="n">
        <v>21501007</v>
      </c>
      <c r="F4427" s="19" t="s">
        <v>6508</v>
      </c>
    </row>
    <row r="4428" customFormat="false" ht="13.15" hidden="false" customHeight="true" outlineLevel="0" collapsed="false">
      <c r="B4428" s="29"/>
      <c r="C4428" s="54"/>
      <c r="D4428" s="54"/>
      <c r="E4428" s="54" t="n">
        <v>21501008</v>
      </c>
      <c r="F4428" s="19" t="s">
        <v>6509</v>
      </c>
    </row>
    <row r="4429" customFormat="false" ht="13.15" hidden="false" customHeight="true" outlineLevel="0" collapsed="false">
      <c r="B4429" s="29"/>
      <c r="C4429" s="18"/>
      <c r="D4429" s="18" t="n">
        <v>21502</v>
      </c>
      <c r="E4429" s="18"/>
      <c r="F4429" s="508" t="s">
        <v>6449</v>
      </c>
    </row>
    <row r="4430" customFormat="false" ht="13.15" hidden="false" customHeight="true" outlineLevel="0" collapsed="false">
      <c r="B4430" s="29"/>
      <c r="C4430" s="54"/>
      <c r="D4430" s="54"/>
      <c r="E4430" s="54" t="n">
        <v>21502001</v>
      </c>
      <c r="F4430" s="19" t="s">
        <v>6510</v>
      </c>
    </row>
    <row r="4431" customFormat="false" ht="13.15" hidden="false" customHeight="true" outlineLevel="0" collapsed="false">
      <c r="B4431" s="29"/>
      <c r="C4431" s="54"/>
      <c r="D4431" s="54"/>
      <c r="E4431" s="54" t="n">
        <v>21502002</v>
      </c>
      <c r="F4431" s="19" t="s">
        <v>6511</v>
      </c>
    </row>
    <row r="4432" customFormat="false" ht="13.15" hidden="false" customHeight="true" outlineLevel="0" collapsed="false">
      <c r="B4432" s="29"/>
      <c r="C4432" s="54"/>
      <c r="D4432" s="54"/>
      <c r="E4432" s="54" t="n">
        <v>21502003</v>
      </c>
      <c r="F4432" s="19" t="s">
        <v>6512</v>
      </c>
    </row>
    <row r="4433" customFormat="false" ht="13.15" hidden="false" customHeight="true" outlineLevel="0" collapsed="false">
      <c r="B4433" s="29"/>
      <c r="C4433" s="54"/>
      <c r="D4433" s="54"/>
      <c r="E4433" s="54" t="n">
        <v>21502004</v>
      </c>
      <c r="F4433" s="19" t="s">
        <v>6513</v>
      </c>
    </row>
    <row r="4434" customFormat="false" ht="13.15" hidden="false" customHeight="true" outlineLevel="0" collapsed="false">
      <c r="B4434" s="29"/>
      <c r="C4434" s="54"/>
      <c r="D4434" s="54"/>
      <c r="E4434" s="54" t="n">
        <v>21502005</v>
      </c>
      <c r="F4434" s="19" t="s">
        <v>6514</v>
      </c>
    </row>
    <row r="4435" customFormat="false" ht="13.15" hidden="false" customHeight="true" outlineLevel="0" collapsed="false">
      <c r="B4435" s="29"/>
      <c r="C4435" s="54"/>
      <c r="D4435" s="54"/>
      <c r="E4435" s="54" t="n">
        <v>21502006</v>
      </c>
      <c r="F4435" s="19" t="s">
        <v>6515</v>
      </c>
    </row>
    <row r="4436" customFormat="false" ht="13.15" hidden="false" customHeight="true" outlineLevel="0" collapsed="false">
      <c r="B4436" s="29"/>
      <c r="C4436" s="54"/>
      <c r="D4436" s="54"/>
      <c r="E4436" s="54" t="n">
        <v>21502007</v>
      </c>
      <c r="F4436" s="19" t="s">
        <v>6516</v>
      </c>
    </row>
    <row r="4437" customFormat="false" ht="13.15" hidden="false" customHeight="true" outlineLevel="0" collapsed="false">
      <c r="B4437" s="29"/>
      <c r="C4437" s="18" t="n">
        <v>216</v>
      </c>
      <c r="D4437" s="18"/>
      <c r="E4437" s="18"/>
      <c r="F4437" s="508" t="s">
        <v>6517</v>
      </c>
    </row>
    <row r="4438" customFormat="false" ht="13.15" hidden="false" customHeight="true" outlineLevel="0" collapsed="false">
      <c r="B4438" s="29"/>
      <c r="C4438" s="18"/>
      <c r="D4438" s="18" t="n">
        <v>21601</v>
      </c>
      <c r="E4438" s="18"/>
      <c r="F4438" s="508" t="s">
        <v>6423</v>
      </c>
    </row>
    <row r="4439" customFormat="false" ht="13.15" hidden="false" customHeight="true" outlineLevel="0" collapsed="false">
      <c r="B4439" s="29"/>
      <c r="C4439" s="54"/>
      <c r="D4439" s="54"/>
      <c r="E4439" s="54" t="n">
        <v>21601001</v>
      </c>
      <c r="F4439" s="19" t="s">
        <v>6518</v>
      </c>
    </row>
    <row r="4440" customFormat="false" ht="13.15" hidden="false" customHeight="true" outlineLevel="0" collapsed="false">
      <c r="B4440" s="29"/>
      <c r="C4440" s="54"/>
      <c r="D4440" s="54"/>
      <c r="E4440" s="54" t="n">
        <v>21601002</v>
      </c>
      <c r="F4440" s="19" t="s">
        <v>6519</v>
      </c>
    </row>
    <row r="4441" customFormat="false" ht="13.15" hidden="false" customHeight="true" outlineLevel="0" collapsed="false">
      <c r="B4441" s="29"/>
      <c r="C4441" s="54"/>
      <c r="D4441" s="54"/>
      <c r="E4441" s="54" t="n">
        <v>21601003</v>
      </c>
      <c r="F4441" s="19" t="s">
        <v>6520</v>
      </c>
    </row>
    <row r="4442" customFormat="false" ht="13.15" hidden="false" customHeight="true" outlineLevel="0" collapsed="false">
      <c r="B4442" s="29"/>
      <c r="C4442" s="54"/>
      <c r="D4442" s="54"/>
      <c r="E4442" s="54" t="n">
        <v>21601004</v>
      </c>
      <c r="F4442" s="19" t="s">
        <v>6521</v>
      </c>
    </row>
    <row r="4443" customFormat="false" ht="13.15" hidden="false" customHeight="true" outlineLevel="0" collapsed="false">
      <c r="B4443" s="29"/>
      <c r="C4443" s="54"/>
      <c r="D4443" s="54"/>
      <c r="E4443" s="54" t="n">
        <v>21601005</v>
      </c>
      <c r="F4443" s="19" t="s">
        <v>6522</v>
      </c>
    </row>
    <row r="4444" customFormat="false" ht="13.15" hidden="false" customHeight="true" outlineLevel="0" collapsed="false">
      <c r="B4444" s="29"/>
      <c r="C4444" s="18"/>
      <c r="D4444" s="18" t="n">
        <v>21602</v>
      </c>
      <c r="E4444" s="18"/>
      <c r="F4444" s="508" t="s">
        <v>6449</v>
      </c>
    </row>
    <row r="4445" customFormat="false" ht="13.15" hidden="false" customHeight="true" outlineLevel="0" collapsed="false">
      <c r="B4445" s="29"/>
      <c r="C4445" s="54"/>
      <c r="D4445" s="54"/>
      <c r="E4445" s="54" t="n">
        <v>21602001</v>
      </c>
      <c r="F4445" s="19" t="s">
        <v>6523</v>
      </c>
    </row>
    <row r="4446" customFormat="false" ht="13.15" hidden="false" customHeight="true" outlineLevel="0" collapsed="false">
      <c r="B4446" s="29"/>
      <c r="C4446" s="54"/>
      <c r="D4446" s="54"/>
      <c r="E4446" s="54" t="n">
        <v>21602002</v>
      </c>
      <c r="F4446" s="19" t="s">
        <v>6524</v>
      </c>
    </row>
    <row r="4447" customFormat="false" ht="13.15" hidden="false" customHeight="true" outlineLevel="0" collapsed="false">
      <c r="B4447" s="18" t="n">
        <v>22</v>
      </c>
      <c r="C4447" s="18"/>
      <c r="D4447" s="18"/>
      <c r="E4447" s="18"/>
      <c r="F4447" s="508" t="s">
        <v>6525</v>
      </c>
    </row>
    <row r="4448" customFormat="false" ht="13.15" hidden="false" customHeight="true" outlineLevel="0" collapsed="false">
      <c r="B4448" s="29"/>
      <c r="C4448" s="18" t="n">
        <v>221</v>
      </c>
      <c r="D4448" s="18"/>
      <c r="E4448" s="18"/>
      <c r="F4448" s="508" t="s">
        <v>6526</v>
      </c>
    </row>
    <row r="4449" customFormat="false" ht="13.15" hidden="false" customHeight="true" outlineLevel="0" collapsed="false">
      <c r="B4449" s="29"/>
      <c r="C4449" s="18"/>
      <c r="D4449" s="18" t="n">
        <v>22101</v>
      </c>
      <c r="E4449" s="18"/>
      <c r="F4449" s="508" t="s">
        <v>6527</v>
      </c>
    </row>
    <row r="4450" customFormat="false" ht="13.15" hidden="false" customHeight="true" outlineLevel="0" collapsed="false">
      <c r="B4450" s="29"/>
      <c r="C4450" s="54"/>
      <c r="D4450" s="54"/>
      <c r="E4450" s="54" t="n">
        <v>22101001</v>
      </c>
      <c r="F4450" s="19" t="s">
        <v>6528</v>
      </c>
    </row>
    <row r="4451" customFormat="false" ht="13.15" hidden="false" customHeight="true" outlineLevel="0" collapsed="false">
      <c r="B4451" s="29"/>
      <c r="C4451" s="54"/>
      <c r="D4451" s="54"/>
      <c r="E4451" s="54" t="n">
        <v>22101002</v>
      </c>
      <c r="F4451" s="19" t="s">
        <v>6529</v>
      </c>
    </row>
    <row r="4452" customFormat="false" ht="13.15" hidden="false" customHeight="true" outlineLevel="0" collapsed="false">
      <c r="B4452" s="29"/>
      <c r="C4452" s="54"/>
      <c r="D4452" s="54"/>
      <c r="E4452" s="54" t="n">
        <v>22101003</v>
      </c>
      <c r="F4452" s="19" t="s">
        <v>6530</v>
      </c>
    </row>
    <row r="4453" customFormat="false" ht="13.15" hidden="false" customHeight="true" outlineLevel="0" collapsed="false">
      <c r="B4453" s="29"/>
      <c r="C4453" s="54"/>
      <c r="D4453" s="54"/>
      <c r="E4453" s="54" t="n">
        <v>22101004</v>
      </c>
      <c r="F4453" s="19" t="s">
        <v>6531</v>
      </c>
    </row>
    <row r="4454" customFormat="false" ht="13.15" hidden="false" customHeight="true" outlineLevel="0" collapsed="false">
      <c r="B4454" s="29"/>
      <c r="C4454" s="54"/>
      <c r="D4454" s="54"/>
      <c r="E4454" s="54" t="n">
        <v>22101005</v>
      </c>
      <c r="F4454" s="19" t="s">
        <v>6532</v>
      </c>
    </row>
    <row r="4455" customFormat="false" ht="13.15" hidden="false" customHeight="true" outlineLevel="0" collapsed="false">
      <c r="B4455" s="29"/>
      <c r="C4455" s="54"/>
      <c r="D4455" s="54"/>
      <c r="E4455" s="54" t="n">
        <v>22101006</v>
      </c>
      <c r="F4455" s="19" t="s">
        <v>6533</v>
      </c>
    </row>
    <row r="4456" customFormat="false" ht="13.15" hidden="false" customHeight="true" outlineLevel="0" collapsed="false">
      <c r="B4456" s="29"/>
      <c r="C4456" s="54"/>
      <c r="D4456" s="54"/>
      <c r="E4456" s="54" t="n">
        <v>22101007</v>
      </c>
      <c r="F4456" s="19" t="s">
        <v>6534</v>
      </c>
    </row>
    <row r="4457" customFormat="false" ht="13.15" hidden="false" customHeight="true" outlineLevel="0" collapsed="false">
      <c r="B4457" s="29"/>
      <c r="C4457" s="54"/>
      <c r="D4457" s="54"/>
      <c r="E4457" s="54" t="n">
        <v>22101008</v>
      </c>
      <c r="F4457" s="19" t="s">
        <v>6535</v>
      </c>
    </row>
    <row r="4458" customFormat="false" ht="13.15" hidden="false" customHeight="true" outlineLevel="0" collapsed="false">
      <c r="B4458" s="29"/>
      <c r="C4458" s="54"/>
      <c r="D4458" s="54"/>
      <c r="E4458" s="54" t="n">
        <v>22101009</v>
      </c>
      <c r="F4458" s="19" t="s">
        <v>6536</v>
      </c>
    </row>
    <row r="4459" customFormat="false" ht="13.15" hidden="false" customHeight="true" outlineLevel="0" collapsed="false">
      <c r="B4459" s="29"/>
      <c r="C4459" s="18"/>
      <c r="D4459" s="18" t="n">
        <v>22102</v>
      </c>
      <c r="E4459" s="18"/>
      <c r="F4459" s="508" t="s">
        <v>6537</v>
      </c>
    </row>
    <row r="4460" customFormat="false" ht="13.15" hidden="false" customHeight="true" outlineLevel="0" collapsed="false">
      <c r="B4460" s="29"/>
      <c r="C4460" s="54"/>
      <c r="D4460" s="54"/>
      <c r="E4460" s="54" t="n">
        <v>22102001</v>
      </c>
      <c r="F4460" s="19" t="s">
        <v>6538</v>
      </c>
    </row>
    <row r="4461" customFormat="false" ht="13.15" hidden="false" customHeight="true" outlineLevel="0" collapsed="false">
      <c r="B4461" s="29"/>
      <c r="C4461" s="54"/>
      <c r="D4461" s="54"/>
      <c r="E4461" s="54" t="n">
        <v>22102002</v>
      </c>
      <c r="F4461" s="19" t="s">
        <v>6539</v>
      </c>
    </row>
    <row r="4462" customFormat="false" ht="13.15" hidden="false" customHeight="true" outlineLevel="0" collapsed="false">
      <c r="B4462" s="29"/>
      <c r="C4462" s="54"/>
      <c r="D4462" s="54"/>
      <c r="E4462" s="54" t="n">
        <v>22102003</v>
      </c>
      <c r="F4462" s="19" t="s">
        <v>6540</v>
      </c>
    </row>
    <row r="4463" customFormat="false" ht="13.15" hidden="false" customHeight="true" outlineLevel="0" collapsed="false">
      <c r="B4463" s="29"/>
      <c r="C4463" s="54"/>
      <c r="D4463" s="54"/>
      <c r="E4463" s="54" t="n">
        <v>22102004</v>
      </c>
      <c r="F4463" s="19" t="s">
        <v>6541</v>
      </c>
    </row>
    <row r="4464" customFormat="false" ht="13.15" hidden="false" customHeight="true" outlineLevel="0" collapsed="false">
      <c r="B4464" s="29"/>
      <c r="C4464" s="18" t="n">
        <v>222</v>
      </c>
      <c r="D4464" s="18"/>
      <c r="E4464" s="18"/>
      <c r="F4464" s="508" t="s">
        <v>6542</v>
      </c>
    </row>
    <row r="4465" customFormat="false" ht="13.15" hidden="false" customHeight="true" outlineLevel="0" collapsed="false">
      <c r="B4465" s="29"/>
      <c r="C4465" s="18"/>
      <c r="D4465" s="18" t="n">
        <v>22201</v>
      </c>
      <c r="E4465" s="18"/>
      <c r="F4465" s="508" t="s">
        <v>6543</v>
      </c>
    </row>
    <row r="4466" customFormat="false" ht="13.15" hidden="false" customHeight="true" outlineLevel="0" collapsed="false">
      <c r="B4466" s="29"/>
      <c r="C4466" s="54"/>
      <c r="D4466" s="54"/>
      <c r="E4466" s="54" t="n">
        <v>22201001</v>
      </c>
      <c r="F4466" s="19" t="s">
        <v>6544</v>
      </c>
    </row>
    <row r="4467" customFormat="false" ht="13.15" hidden="false" customHeight="true" outlineLevel="0" collapsed="false">
      <c r="B4467" s="29"/>
      <c r="C4467" s="54"/>
      <c r="D4467" s="54"/>
      <c r="E4467" s="54" t="n">
        <v>22201002</v>
      </c>
      <c r="F4467" s="19" t="s">
        <v>6545</v>
      </c>
    </row>
    <row r="4468" customFormat="false" ht="13.15" hidden="false" customHeight="true" outlineLevel="0" collapsed="false">
      <c r="B4468" s="29"/>
      <c r="C4468" s="54"/>
      <c r="D4468" s="54"/>
      <c r="E4468" s="54" t="n">
        <v>22201003</v>
      </c>
      <c r="F4468" s="19" t="s">
        <v>6546</v>
      </c>
    </row>
    <row r="4469" customFormat="false" ht="13.15" hidden="false" customHeight="true" outlineLevel="0" collapsed="false">
      <c r="B4469" s="29"/>
      <c r="C4469" s="54"/>
      <c r="D4469" s="54"/>
      <c r="E4469" s="54" t="n">
        <v>22201004</v>
      </c>
      <c r="F4469" s="19" t="s">
        <v>6547</v>
      </c>
    </row>
    <row r="4470" customFormat="false" ht="13.15" hidden="false" customHeight="true" outlineLevel="0" collapsed="false">
      <c r="B4470" s="29"/>
      <c r="C4470" s="18"/>
      <c r="D4470" s="18" t="n">
        <v>22202</v>
      </c>
      <c r="E4470" s="18"/>
      <c r="F4470" s="508" t="s">
        <v>6548</v>
      </c>
    </row>
    <row r="4471" customFormat="false" ht="13.15" hidden="false" customHeight="true" outlineLevel="0" collapsed="false">
      <c r="B4471" s="29"/>
      <c r="C4471" s="54"/>
      <c r="D4471" s="54"/>
      <c r="E4471" s="54" t="n">
        <v>22202001</v>
      </c>
      <c r="F4471" s="19" t="s">
        <v>6549</v>
      </c>
    </row>
    <row r="4472" customFormat="false" ht="13.15" hidden="false" customHeight="true" outlineLevel="0" collapsed="false">
      <c r="B4472" s="29"/>
      <c r="C4472" s="54"/>
      <c r="D4472" s="54"/>
      <c r="E4472" s="54" t="n">
        <v>22202002</v>
      </c>
      <c r="F4472" s="19" t="s">
        <v>6550</v>
      </c>
    </row>
    <row r="4473" customFormat="false" ht="13.15" hidden="false" customHeight="true" outlineLevel="0" collapsed="false">
      <c r="B4473" s="29"/>
      <c r="C4473" s="54"/>
      <c r="D4473" s="54"/>
      <c r="E4473" s="54" t="n">
        <v>22202003</v>
      </c>
      <c r="F4473" s="19" t="s">
        <v>6551</v>
      </c>
    </row>
    <row r="4474" customFormat="false" ht="13.15" hidden="false" customHeight="true" outlineLevel="0" collapsed="false">
      <c r="B4474" s="29"/>
      <c r="C4474" s="54"/>
      <c r="D4474" s="54"/>
      <c r="E4474" s="54" t="n">
        <v>22202004</v>
      </c>
      <c r="F4474" s="19" t="s">
        <v>6552</v>
      </c>
    </row>
    <row r="4475" customFormat="false" ht="13.15" hidden="false" customHeight="true" outlineLevel="0" collapsed="false">
      <c r="B4475" s="29"/>
      <c r="C4475" s="54"/>
      <c r="D4475" s="54"/>
      <c r="E4475" s="54" t="n">
        <v>22202005</v>
      </c>
      <c r="F4475" s="19" t="s">
        <v>6553</v>
      </c>
    </row>
    <row r="4476" customFormat="false" ht="13.15" hidden="false" customHeight="true" outlineLevel="0" collapsed="false">
      <c r="B4476" s="29"/>
      <c r="C4476" s="54"/>
      <c r="D4476" s="54"/>
      <c r="E4476" s="54" t="n">
        <v>22202006</v>
      </c>
      <c r="F4476" s="19" t="s">
        <v>6554</v>
      </c>
    </row>
    <row r="4477" customFormat="false" ht="13.15" hidden="false" customHeight="true" outlineLevel="0" collapsed="false">
      <c r="B4477" s="29"/>
      <c r="C4477" s="54"/>
      <c r="D4477" s="54"/>
      <c r="E4477" s="54" t="n">
        <v>22202007</v>
      </c>
      <c r="F4477" s="19" t="s">
        <v>6555</v>
      </c>
    </row>
    <row r="4478" customFormat="false" ht="13.15" hidden="false" customHeight="true" outlineLevel="0" collapsed="false">
      <c r="B4478" s="29"/>
      <c r="C4478" s="18"/>
      <c r="D4478" s="18" t="n">
        <v>22203</v>
      </c>
      <c r="E4478" s="18"/>
      <c r="F4478" s="508" t="s">
        <v>6556</v>
      </c>
    </row>
    <row r="4479" customFormat="false" ht="13.15" hidden="false" customHeight="true" outlineLevel="0" collapsed="false">
      <c r="B4479" s="29"/>
      <c r="C4479" s="54"/>
      <c r="D4479" s="54"/>
      <c r="E4479" s="54" t="n">
        <v>22203001</v>
      </c>
      <c r="F4479" s="19" t="s">
        <v>6557</v>
      </c>
    </row>
    <row r="4480" customFormat="false" ht="13.15" hidden="false" customHeight="true" outlineLevel="0" collapsed="false">
      <c r="B4480" s="29"/>
      <c r="C4480" s="54"/>
      <c r="D4480" s="54"/>
      <c r="E4480" s="54" t="n">
        <v>22203002</v>
      </c>
      <c r="F4480" s="19" t="s">
        <v>6558</v>
      </c>
    </row>
    <row r="4481" customFormat="false" ht="13.15" hidden="false" customHeight="true" outlineLevel="0" collapsed="false">
      <c r="B4481" s="29"/>
      <c r="C4481" s="54"/>
      <c r="D4481" s="54"/>
      <c r="E4481" s="54" t="n">
        <v>22203003</v>
      </c>
      <c r="F4481" s="19" t="s">
        <v>6559</v>
      </c>
    </row>
    <row r="4482" customFormat="false" ht="13.15" hidden="false" customHeight="true" outlineLevel="0" collapsed="false">
      <c r="B4482" s="29"/>
      <c r="C4482" s="54"/>
      <c r="D4482" s="54"/>
      <c r="E4482" s="54" t="n">
        <v>22203004</v>
      </c>
      <c r="F4482" s="19" t="s">
        <v>6560</v>
      </c>
    </row>
    <row r="4483" customFormat="false" ht="13.15" hidden="false" customHeight="true" outlineLevel="0" collapsed="false">
      <c r="B4483" s="29"/>
      <c r="C4483" s="54"/>
      <c r="D4483" s="54"/>
      <c r="E4483" s="54" t="n">
        <v>22203005</v>
      </c>
      <c r="F4483" s="19" t="s">
        <v>6561</v>
      </c>
    </row>
    <row r="4484" customFormat="false" ht="13.15" hidden="false" customHeight="true" outlineLevel="0" collapsed="false">
      <c r="B4484" s="29"/>
      <c r="C4484" s="54"/>
      <c r="D4484" s="54"/>
      <c r="E4484" s="54" t="n">
        <v>22203006</v>
      </c>
      <c r="F4484" s="19" t="s">
        <v>6562</v>
      </c>
    </row>
    <row r="4485" customFormat="false" ht="13.15" hidden="false" customHeight="true" outlineLevel="0" collapsed="false">
      <c r="B4485" s="29"/>
      <c r="C4485" s="54"/>
      <c r="D4485" s="54"/>
      <c r="E4485" s="54" t="n">
        <v>22203007</v>
      </c>
      <c r="F4485" s="19" t="s">
        <v>6563</v>
      </c>
    </row>
    <row r="4486" customFormat="false" ht="13.15" hidden="false" customHeight="true" outlineLevel="0" collapsed="false">
      <c r="B4486" s="29"/>
      <c r="C4486" s="54"/>
      <c r="D4486" s="54"/>
      <c r="E4486" s="54" t="n">
        <v>22203008</v>
      </c>
      <c r="F4486" s="19" t="s">
        <v>6564</v>
      </c>
    </row>
    <row r="4487" customFormat="false" ht="13.15" hidden="false" customHeight="true" outlineLevel="0" collapsed="false">
      <c r="B4487" s="29"/>
      <c r="C4487" s="54"/>
      <c r="D4487" s="54"/>
      <c r="E4487" s="54" t="n">
        <v>22203009</v>
      </c>
      <c r="F4487" s="19" t="s">
        <v>6565</v>
      </c>
    </row>
    <row r="4488" customFormat="false" ht="13.15" hidden="false" customHeight="true" outlineLevel="0" collapsed="false">
      <c r="B4488" s="29"/>
      <c r="C4488" s="54"/>
      <c r="D4488" s="54"/>
      <c r="E4488" s="54" t="n">
        <v>22203010</v>
      </c>
      <c r="F4488" s="19" t="s">
        <v>6566</v>
      </c>
    </row>
    <row r="4489" customFormat="false" ht="13.15" hidden="false" customHeight="true" outlineLevel="0" collapsed="false">
      <c r="B4489" s="29"/>
      <c r="C4489" s="18"/>
      <c r="D4489" s="18" t="n">
        <v>22204</v>
      </c>
      <c r="E4489" s="18"/>
      <c r="F4489" s="508" t="s">
        <v>6567</v>
      </c>
    </row>
    <row r="4490" customFormat="false" ht="13.15" hidden="false" customHeight="true" outlineLevel="0" collapsed="false">
      <c r="B4490" s="29"/>
      <c r="C4490" s="54"/>
      <c r="D4490" s="54"/>
      <c r="E4490" s="54" t="n">
        <v>22204001</v>
      </c>
      <c r="F4490" s="19" t="s">
        <v>6568</v>
      </c>
    </row>
    <row r="4491" customFormat="false" ht="13.15" hidden="false" customHeight="true" outlineLevel="0" collapsed="false">
      <c r="B4491" s="29"/>
      <c r="C4491" s="54"/>
      <c r="D4491" s="54"/>
      <c r="E4491" s="54" t="n">
        <v>22204002</v>
      </c>
      <c r="F4491" s="19" t="s">
        <v>6569</v>
      </c>
    </row>
    <row r="4492" customFormat="false" ht="13.15" hidden="false" customHeight="true" outlineLevel="0" collapsed="false">
      <c r="B4492" s="29"/>
      <c r="C4492" s="54"/>
      <c r="D4492" s="54"/>
      <c r="E4492" s="54" t="n">
        <v>22204003</v>
      </c>
      <c r="F4492" s="19" t="s">
        <v>6570</v>
      </c>
    </row>
    <row r="4493" customFormat="false" ht="13.15" hidden="false" customHeight="true" outlineLevel="0" collapsed="false">
      <c r="B4493" s="29"/>
      <c r="C4493" s="54"/>
      <c r="D4493" s="54"/>
      <c r="E4493" s="54" t="n">
        <v>22204004</v>
      </c>
      <c r="F4493" s="19" t="s">
        <v>6571</v>
      </c>
    </row>
    <row r="4494" customFormat="false" ht="13.15" hidden="false" customHeight="true" outlineLevel="0" collapsed="false">
      <c r="B4494" s="29"/>
      <c r="C4494" s="54"/>
      <c r="D4494" s="54"/>
      <c r="E4494" s="54" t="n">
        <v>22204005</v>
      </c>
      <c r="F4494" s="19" t="s">
        <v>6572</v>
      </c>
    </row>
    <row r="4495" customFormat="false" ht="13.15" hidden="false" customHeight="true" outlineLevel="0" collapsed="false">
      <c r="B4495" s="29"/>
      <c r="C4495" s="54"/>
      <c r="D4495" s="54"/>
      <c r="E4495" s="54" t="n">
        <v>22204006</v>
      </c>
      <c r="F4495" s="19" t="s">
        <v>6573</v>
      </c>
    </row>
    <row r="4496" customFormat="false" ht="13.15" hidden="false" customHeight="true" outlineLevel="0" collapsed="false">
      <c r="B4496" s="29"/>
      <c r="C4496" s="54"/>
      <c r="D4496" s="54"/>
      <c r="E4496" s="54" t="n">
        <v>22204007</v>
      </c>
      <c r="F4496" s="19" t="s">
        <v>6574</v>
      </c>
    </row>
    <row r="4497" customFormat="false" ht="13.15" hidden="false" customHeight="true" outlineLevel="0" collapsed="false">
      <c r="B4497" s="29"/>
      <c r="C4497" s="54"/>
      <c r="D4497" s="54"/>
      <c r="E4497" s="54" t="n">
        <v>22204008</v>
      </c>
      <c r="F4497" s="19" t="s">
        <v>6575</v>
      </c>
    </row>
    <row r="4498" customFormat="false" ht="13.15" hidden="false" customHeight="true" outlineLevel="0" collapsed="false">
      <c r="B4498" s="29"/>
      <c r="C4498" s="54"/>
      <c r="D4498" s="54"/>
      <c r="E4498" s="54" t="n">
        <v>22204009</v>
      </c>
      <c r="F4498" s="19" t="s">
        <v>6576</v>
      </c>
    </row>
    <row r="4499" customFormat="false" ht="13.15" hidden="false" customHeight="true" outlineLevel="0" collapsed="false">
      <c r="B4499" s="29"/>
      <c r="C4499" s="54"/>
      <c r="D4499" s="54"/>
      <c r="E4499" s="54" t="n">
        <v>22204010</v>
      </c>
      <c r="F4499" s="19" t="s">
        <v>6577</v>
      </c>
    </row>
    <row r="4500" customFormat="false" ht="13.15" hidden="false" customHeight="true" outlineLevel="0" collapsed="false">
      <c r="B4500" s="29"/>
      <c r="C4500" s="54"/>
      <c r="D4500" s="54"/>
      <c r="E4500" s="54" t="n">
        <v>22204011</v>
      </c>
      <c r="F4500" s="19" t="s">
        <v>6578</v>
      </c>
    </row>
    <row r="4501" customFormat="false" ht="13.15" hidden="false" customHeight="true" outlineLevel="0" collapsed="false">
      <c r="B4501" s="29"/>
      <c r="C4501" s="54"/>
      <c r="D4501" s="54"/>
      <c r="E4501" s="54" t="n">
        <v>22204012</v>
      </c>
      <c r="F4501" s="19" t="s">
        <v>6579</v>
      </c>
    </row>
    <row r="4502" customFormat="false" ht="13.15" hidden="false" customHeight="true" outlineLevel="0" collapsed="false">
      <c r="B4502" s="29"/>
      <c r="C4502" s="54"/>
      <c r="D4502" s="54"/>
      <c r="E4502" s="54" t="n">
        <v>22204013</v>
      </c>
      <c r="F4502" s="19" t="s">
        <v>6580</v>
      </c>
    </row>
    <row r="4503" customFormat="false" ht="13.15" hidden="false" customHeight="true" outlineLevel="0" collapsed="false">
      <c r="B4503" s="29"/>
      <c r="C4503" s="54"/>
      <c r="D4503" s="54"/>
      <c r="E4503" s="54" t="n">
        <v>22204014</v>
      </c>
      <c r="F4503" s="19" t="s">
        <v>6581</v>
      </c>
    </row>
    <row r="4504" customFormat="false" ht="13.15" hidden="false" customHeight="true" outlineLevel="0" collapsed="false">
      <c r="B4504" s="29"/>
      <c r="C4504" s="54"/>
      <c r="D4504" s="54"/>
      <c r="E4504" s="54" t="n">
        <v>22204015</v>
      </c>
      <c r="F4504" s="19" t="s">
        <v>6582</v>
      </c>
    </row>
    <row r="4505" customFormat="false" ht="13.15" hidden="false" customHeight="true" outlineLevel="0" collapsed="false">
      <c r="B4505" s="29"/>
      <c r="C4505" s="54"/>
      <c r="D4505" s="54"/>
      <c r="E4505" s="54" t="n">
        <v>22204016</v>
      </c>
      <c r="F4505" s="19" t="s">
        <v>6583</v>
      </c>
    </row>
    <row r="4506" customFormat="false" ht="13.15" hidden="false" customHeight="true" outlineLevel="0" collapsed="false">
      <c r="B4506" s="29"/>
      <c r="C4506" s="54"/>
      <c r="D4506" s="54"/>
      <c r="E4506" s="54" t="n">
        <v>22204017</v>
      </c>
      <c r="F4506" s="19" t="s">
        <v>6584</v>
      </c>
    </row>
    <row r="4507" customFormat="false" ht="13.15" hidden="false" customHeight="true" outlineLevel="0" collapsed="false">
      <c r="B4507" s="29"/>
      <c r="C4507" s="54"/>
      <c r="D4507" s="54"/>
      <c r="E4507" s="54" t="n">
        <v>22204018</v>
      </c>
      <c r="F4507" s="19" t="s">
        <v>6585</v>
      </c>
    </row>
    <row r="4508" customFormat="false" ht="13.15" hidden="false" customHeight="true" outlineLevel="0" collapsed="false">
      <c r="B4508" s="29"/>
      <c r="C4508" s="54"/>
      <c r="D4508" s="54"/>
      <c r="E4508" s="54" t="n">
        <v>22204019</v>
      </c>
      <c r="F4508" s="19" t="s">
        <v>6586</v>
      </c>
    </row>
    <row r="4509" customFormat="false" ht="13.15" hidden="false" customHeight="true" outlineLevel="0" collapsed="false">
      <c r="B4509" s="29"/>
      <c r="C4509" s="54"/>
      <c r="D4509" s="54"/>
      <c r="E4509" s="54" t="n">
        <v>22204020</v>
      </c>
      <c r="F4509" s="19" t="s">
        <v>6587</v>
      </c>
    </row>
    <row r="4510" customFormat="false" ht="13.15" hidden="false" customHeight="true" outlineLevel="0" collapsed="false">
      <c r="B4510" s="18"/>
      <c r="C4510" s="54"/>
      <c r="D4510" s="54"/>
      <c r="E4510" s="54" t="n">
        <v>22204021</v>
      </c>
      <c r="F4510" s="19" t="s">
        <v>6588</v>
      </c>
    </row>
    <row r="4511" customFormat="false" ht="13.15" hidden="false" customHeight="true" outlineLevel="0" collapsed="false">
      <c r="B4511" s="29"/>
      <c r="C4511" s="54"/>
      <c r="D4511" s="54"/>
      <c r="E4511" s="54" t="n">
        <v>22204022</v>
      </c>
      <c r="F4511" s="19" t="s">
        <v>6589</v>
      </c>
    </row>
    <row r="4512" customFormat="false" ht="13.15" hidden="false" customHeight="true" outlineLevel="0" collapsed="false">
      <c r="B4512" s="29"/>
      <c r="C4512" s="54"/>
      <c r="D4512" s="54"/>
      <c r="E4512" s="54" t="n">
        <v>22204023</v>
      </c>
      <c r="F4512" s="19" t="s">
        <v>6590</v>
      </c>
    </row>
    <row r="4513" customFormat="false" ht="13.15" hidden="false" customHeight="true" outlineLevel="0" collapsed="false">
      <c r="B4513" s="29"/>
      <c r="C4513" s="18"/>
      <c r="D4513" s="18" t="n">
        <v>22205</v>
      </c>
      <c r="E4513" s="18"/>
      <c r="F4513" s="508" t="s">
        <v>6591</v>
      </c>
    </row>
    <row r="4514" customFormat="false" ht="13.15" hidden="false" customHeight="true" outlineLevel="0" collapsed="false">
      <c r="B4514" s="29"/>
      <c r="C4514" s="54"/>
      <c r="D4514" s="54"/>
      <c r="E4514" s="54" t="n">
        <v>22205001</v>
      </c>
      <c r="F4514" s="19" t="s">
        <v>6592</v>
      </c>
    </row>
    <row r="4515" customFormat="false" ht="13.15" hidden="false" customHeight="true" outlineLevel="0" collapsed="false">
      <c r="B4515" s="29"/>
      <c r="C4515" s="54"/>
      <c r="D4515" s="54"/>
      <c r="E4515" s="54" t="n">
        <v>22205002</v>
      </c>
      <c r="F4515" s="19" t="s">
        <v>6593</v>
      </c>
    </row>
    <row r="4516" customFormat="false" ht="13.15" hidden="false" customHeight="true" outlineLevel="0" collapsed="false">
      <c r="B4516" s="29"/>
      <c r="C4516" s="54"/>
      <c r="D4516" s="54"/>
      <c r="E4516" s="54" t="n">
        <v>22205003</v>
      </c>
      <c r="F4516" s="19" t="s">
        <v>6594</v>
      </c>
    </row>
    <row r="4517" customFormat="false" ht="13.15" hidden="false" customHeight="true" outlineLevel="0" collapsed="false">
      <c r="B4517" s="29"/>
      <c r="C4517" s="54"/>
      <c r="D4517" s="54"/>
      <c r="E4517" s="54" t="n">
        <v>22205004</v>
      </c>
      <c r="F4517" s="19" t="s">
        <v>6595</v>
      </c>
    </row>
    <row r="4518" customFormat="false" ht="13.15" hidden="false" customHeight="true" outlineLevel="0" collapsed="false">
      <c r="B4518" s="29"/>
      <c r="C4518" s="54"/>
      <c r="D4518" s="54"/>
      <c r="E4518" s="54" t="n">
        <v>22205005</v>
      </c>
      <c r="F4518" s="19" t="s">
        <v>6596</v>
      </c>
    </row>
    <row r="4519" customFormat="false" ht="13.15" hidden="false" customHeight="true" outlineLevel="0" collapsed="false">
      <c r="B4519" s="29"/>
      <c r="C4519" s="54"/>
      <c r="D4519" s="54"/>
      <c r="E4519" s="54" t="n">
        <v>22205006</v>
      </c>
      <c r="F4519" s="19" t="s">
        <v>6597</v>
      </c>
    </row>
    <row r="4520" customFormat="false" ht="13.15" hidden="false" customHeight="true" outlineLevel="0" collapsed="false">
      <c r="B4520" s="29"/>
      <c r="C4520" s="54"/>
      <c r="D4520" s="54"/>
      <c r="E4520" s="54" t="n">
        <v>22205007</v>
      </c>
      <c r="F4520" s="19" t="s">
        <v>6598</v>
      </c>
    </row>
    <row r="4521" customFormat="false" ht="13.15" hidden="false" customHeight="true" outlineLevel="0" collapsed="false">
      <c r="B4521" s="29"/>
      <c r="C4521" s="54"/>
      <c r="D4521" s="54"/>
      <c r="E4521" s="54" t="n">
        <v>22205008</v>
      </c>
      <c r="F4521" s="19" t="s">
        <v>6599</v>
      </c>
    </row>
    <row r="4522" customFormat="false" ht="13.15" hidden="false" customHeight="true" outlineLevel="0" collapsed="false">
      <c r="B4522" s="29"/>
      <c r="C4522" s="54"/>
      <c r="D4522" s="54"/>
      <c r="E4522" s="54" t="n">
        <v>22205009</v>
      </c>
      <c r="F4522" s="19" t="s">
        <v>6600</v>
      </c>
    </row>
    <row r="4523" customFormat="false" ht="13.15" hidden="false" customHeight="true" outlineLevel="0" collapsed="false">
      <c r="B4523" s="29"/>
      <c r="C4523" s="54"/>
      <c r="D4523" s="54"/>
      <c r="E4523" s="54" t="n">
        <v>22205010</v>
      </c>
      <c r="F4523" s="19" t="s">
        <v>6601</v>
      </c>
    </row>
    <row r="4524" customFormat="false" ht="13.15" hidden="false" customHeight="true" outlineLevel="0" collapsed="false">
      <c r="B4524" s="29"/>
      <c r="C4524" s="54"/>
      <c r="D4524" s="54"/>
      <c r="E4524" s="54" t="n">
        <v>22205011</v>
      </c>
      <c r="F4524" s="19" t="s">
        <v>6602</v>
      </c>
    </row>
    <row r="4525" customFormat="false" ht="13.15" hidden="false" customHeight="true" outlineLevel="0" collapsed="false">
      <c r="B4525" s="29"/>
      <c r="C4525" s="54"/>
      <c r="D4525" s="54"/>
      <c r="E4525" s="54" t="n">
        <v>22205012</v>
      </c>
      <c r="F4525" s="19" t="s">
        <v>6603</v>
      </c>
    </row>
    <row r="4526" customFormat="false" ht="13.15" hidden="false" customHeight="true" outlineLevel="0" collapsed="false">
      <c r="B4526" s="29"/>
      <c r="C4526" s="54"/>
      <c r="D4526" s="54"/>
      <c r="E4526" s="54" t="n">
        <v>22205013</v>
      </c>
      <c r="F4526" s="19" t="s">
        <v>6604</v>
      </c>
    </row>
    <row r="4527" customFormat="false" ht="13.15" hidden="false" customHeight="true" outlineLevel="0" collapsed="false">
      <c r="B4527" s="29"/>
      <c r="C4527" s="54"/>
      <c r="D4527" s="54"/>
      <c r="E4527" s="54" t="n">
        <v>22205014</v>
      </c>
      <c r="F4527" s="19" t="s">
        <v>6605</v>
      </c>
    </row>
    <row r="4528" customFormat="false" ht="13.15" hidden="false" customHeight="true" outlineLevel="0" collapsed="false">
      <c r="B4528" s="29"/>
      <c r="C4528" s="54"/>
      <c r="D4528" s="54"/>
      <c r="E4528" s="54" t="n">
        <v>22205015</v>
      </c>
      <c r="F4528" s="19" t="s">
        <v>6606</v>
      </c>
    </row>
    <row r="4529" customFormat="false" ht="13.15" hidden="false" customHeight="true" outlineLevel="0" collapsed="false">
      <c r="B4529" s="29"/>
      <c r="C4529" s="54"/>
      <c r="D4529" s="54"/>
      <c r="E4529" s="54" t="n">
        <v>22205016</v>
      </c>
      <c r="F4529" s="19" t="s">
        <v>6607</v>
      </c>
    </row>
    <row r="4530" customFormat="false" ht="13.15" hidden="false" customHeight="true" outlineLevel="0" collapsed="false">
      <c r="B4530" s="29"/>
      <c r="C4530" s="515" t="n">
        <v>223</v>
      </c>
      <c r="D4530" s="54"/>
      <c r="E4530" s="54"/>
      <c r="F4530" s="514" t="s">
        <v>6608</v>
      </c>
    </row>
    <row r="4531" customFormat="false" ht="13.15" hidden="false" customHeight="true" outlineLevel="0" collapsed="false">
      <c r="B4531" s="29"/>
      <c r="C4531" s="54"/>
      <c r="D4531" s="515" t="n">
        <v>22301</v>
      </c>
      <c r="E4531" s="54"/>
      <c r="F4531" s="514" t="s">
        <v>6609</v>
      </c>
    </row>
    <row r="4532" customFormat="false" ht="13.15" hidden="false" customHeight="true" outlineLevel="0" collapsed="false">
      <c r="B4532" s="29"/>
      <c r="C4532" s="54"/>
      <c r="D4532" s="54"/>
      <c r="E4532" s="509" t="n">
        <v>22301999</v>
      </c>
      <c r="F4532" s="511" t="s">
        <v>6609</v>
      </c>
    </row>
    <row r="4533" customFormat="false" ht="13.15" hidden="false" customHeight="true" outlineLevel="0" collapsed="false">
      <c r="B4533" s="29"/>
      <c r="C4533" s="54"/>
      <c r="D4533" s="515" t="n">
        <v>22302</v>
      </c>
      <c r="E4533" s="54"/>
      <c r="F4533" s="514" t="s">
        <v>6610</v>
      </c>
    </row>
    <row r="4534" customFormat="false" ht="13.15" hidden="false" customHeight="true" outlineLevel="0" collapsed="false">
      <c r="B4534" s="29"/>
      <c r="C4534" s="54"/>
      <c r="D4534" s="54"/>
      <c r="E4534" s="509" t="n">
        <v>22302999</v>
      </c>
      <c r="F4534" s="511" t="s">
        <v>6610</v>
      </c>
    </row>
    <row r="4535" customFormat="false" ht="13.15" hidden="false" customHeight="true" outlineLevel="0" collapsed="false">
      <c r="B4535" s="18" t="n">
        <v>23</v>
      </c>
      <c r="C4535" s="18"/>
      <c r="D4535" s="18"/>
      <c r="E4535" s="18"/>
      <c r="F4535" s="508" t="s">
        <v>6611</v>
      </c>
    </row>
    <row r="4536" customFormat="false" ht="13.15" hidden="false" customHeight="true" outlineLevel="0" collapsed="false">
      <c r="B4536" s="29"/>
      <c r="C4536" s="18" t="n">
        <v>231</v>
      </c>
      <c r="D4536" s="18"/>
      <c r="E4536" s="18"/>
      <c r="F4536" s="508" t="s">
        <v>6612</v>
      </c>
    </row>
    <row r="4537" customFormat="false" ht="13.15" hidden="false" customHeight="true" outlineLevel="0" collapsed="false">
      <c r="B4537" s="29"/>
      <c r="C4537" s="18"/>
      <c r="D4537" s="18" t="n">
        <v>23101</v>
      </c>
      <c r="E4537" s="18"/>
      <c r="F4537" s="508" t="s">
        <v>6613</v>
      </c>
    </row>
    <row r="4538" customFormat="false" ht="13.15" hidden="false" customHeight="true" outlineLevel="0" collapsed="false">
      <c r="B4538" s="29"/>
      <c r="C4538" s="54"/>
      <c r="D4538" s="54"/>
      <c r="E4538" s="54" t="n">
        <v>23101001</v>
      </c>
      <c r="F4538" s="19" t="s">
        <v>6614</v>
      </c>
    </row>
    <row r="4539" customFormat="false" ht="13.15" hidden="false" customHeight="true" outlineLevel="0" collapsed="false">
      <c r="B4539" s="29"/>
      <c r="C4539" s="54"/>
      <c r="D4539" s="54"/>
      <c r="E4539" s="54" t="n">
        <v>23101002</v>
      </c>
      <c r="F4539" s="19" t="s">
        <v>6615</v>
      </c>
    </row>
    <row r="4540" customFormat="false" ht="13.15" hidden="false" customHeight="true" outlineLevel="0" collapsed="false">
      <c r="B4540" s="29"/>
      <c r="C4540" s="54"/>
      <c r="D4540" s="54"/>
      <c r="E4540" s="54" t="n">
        <v>23101003</v>
      </c>
      <c r="F4540" s="19" t="s">
        <v>6616</v>
      </c>
    </row>
    <row r="4541" customFormat="false" ht="13.15" hidden="false" customHeight="true" outlineLevel="0" collapsed="false">
      <c r="B4541" s="29"/>
      <c r="C4541" s="54"/>
      <c r="D4541" s="54"/>
      <c r="E4541" s="54" t="n">
        <v>23101004</v>
      </c>
      <c r="F4541" s="19" t="s">
        <v>6617</v>
      </c>
    </row>
    <row r="4542" customFormat="false" ht="13.15" hidden="false" customHeight="true" outlineLevel="0" collapsed="false">
      <c r="B4542" s="29"/>
      <c r="C4542" s="54"/>
      <c r="D4542" s="54"/>
      <c r="E4542" s="54" t="n">
        <v>23101005</v>
      </c>
      <c r="F4542" s="19" t="s">
        <v>6618</v>
      </c>
    </row>
    <row r="4543" customFormat="false" ht="13.15" hidden="false" customHeight="true" outlineLevel="0" collapsed="false">
      <c r="B4543" s="29"/>
      <c r="C4543" s="54"/>
      <c r="D4543" s="54"/>
      <c r="E4543" s="54" t="n">
        <v>23101006</v>
      </c>
      <c r="F4543" s="19" t="s">
        <v>6619</v>
      </c>
    </row>
    <row r="4544" customFormat="false" ht="13.15" hidden="false" customHeight="true" outlineLevel="0" collapsed="false">
      <c r="B4544" s="29"/>
      <c r="C4544" s="54"/>
      <c r="D4544" s="54"/>
      <c r="E4544" s="54" t="n">
        <v>23101007</v>
      </c>
      <c r="F4544" s="19" t="s">
        <v>6620</v>
      </c>
    </row>
    <row r="4545" customFormat="false" ht="13.15" hidden="false" customHeight="true" outlineLevel="0" collapsed="false">
      <c r="B4545" s="29"/>
      <c r="C4545" s="18"/>
      <c r="D4545" s="18" t="n">
        <v>23102</v>
      </c>
      <c r="E4545" s="18"/>
      <c r="F4545" s="508" t="s">
        <v>6621</v>
      </c>
    </row>
    <row r="4546" customFormat="false" ht="13.15" hidden="false" customHeight="true" outlineLevel="0" collapsed="false">
      <c r="B4546" s="29"/>
      <c r="C4546" s="54"/>
      <c r="D4546" s="54"/>
      <c r="E4546" s="54" t="n">
        <v>23102001</v>
      </c>
      <c r="F4546" s="19" t="s">
        <v>6622</v>
      </c>
    </row>
    <row r="4547" customFormat="false" ht="13.15" hidden="false" customHeight="true" outlineLevel="0" collapsed="false">
      <c r="B4547" s="29"/>
      <c r="C4547" s="54"/>
      <c r="D4547" s="54"/>
      <c r="E4547" s="54" t="n">
        <v>23102002</v>
      </c>
      <c r="F4547" s="19" t="s">
        <v>6623</v>
      </c>
    </row>
    <row r="4548" customFormat="false" ht="13.15" hidden="false" customHeight="true" outlineLevel="0" collapsed="false">
      <c r="B4548" s="29"/>
      <c r="C4548" s="18"/>
      <c r="D4548" s="18" t="n">
        <v>23103</v>
      </c>
      <c r="E4548" s="18"/>
      <c r="F4548" s="508" t="s">
        <v>6624</v>
      </c>
    </row>
    <row r="4549" customFormat="false" ht="13.15" hidden="false" customHeight="true" outlineLevel="0" collapsed="false">
      <c r="B4549" s="29"/>
      <c r="C4549" s="54"/>
      <c r="D4549" s="54"/>
      <c r="E4549" s="54" t="n">
        <v>23103001</v>
      </c>
      <c r="F4549" s="19" t="s">
        <v>6625</v>
      </c>
    </row>
    <row r="4550" customFormat="false" ht="13.15" hidden="false" customHeight="true" outlineLevel="0" collapsed="false">
      <c r="B4550" s="29"/>
      <c r="C4550" s="54"/>
      <c r="D4550" s="54"/>
      <c r="E4550" s="54" t="n">
        <v>23103002</v>
      </c>
      <c r="F4550" s="19" t="s">
        <v>6626</v>
      </c>
    </row>
    <row r="4551" customFormat="false" ht="13.15" hidden="false" customHeight="true" outlineLevel="0" collapsed="false">
      <c r="B4551" s="29"/>
      <c r="C4551" s="54"/>
      <c r="D4551" s="54"/>
      <c r="E4551" s="54" t="n">
        <v>23103003</v>
      </c>
      <c r="F4551" s="19" t="s">
        <v>6627</v>
      </c>
    </row>
    <row r="4552" customFormat="false" ht="13.15" hidden="false" customHeight="true" outlineLevel="0" collapsed="false">
      <c r="B4552" s="29"/>
      <c r="C4552" s="54"/>
      <c r="D4552" s="54"/>
      <c r="E4552" s="54" t="n">
        <v>23103004</v>
      </c>
      <c r="F4552" s="19" t="s">
        <v>6628</v>
      </c>
    </row>
    <row r="4553" customFormat="false" ht="13.15" hidden="false" customHeight="true" outlineLevel="0" collapsed="false">
      <c r="B4553" s="29"/>
      <c r="C4553" s="54"/>
      <c r="D4553" s="54"/>
      <c r="E4553" s="54" t="n">
        <v>23103005</v>
      </c>
      <c r="F4553" s="19" t="s">
        <v>6629</v>
      </c>
    </row>
    <row r="4554" customFormat="false" ht="13.15" hidden="false" customHeight="true" outlineLevel="0" collapsed="false">
      <c r="B4554" s="29"/>
      <c r="C4554" s="54"/>
      <c r="D4554" s="54"/>
      <c r="E4554" s="54" t="n">
        <v>23103006</v>
      </c>
      <c r="F4554" s="19" t="s">
        <v>6630</v>
      </c>
    </row>
    <row r="4555" customFormat="false" ht="13.15" hidden="false" customHeight="true" outlineLevel="0" collapsed="false">
      <c r="B4555" s="29"/>
      <c r="C4555" s="54"/>
      <c r="D4555" s="54"/>
      <c r="E4555" s="54" t="n">
        <v>23103007</v>
      </c>
      <c r="F4555" s="19" t="s">
        <v>6631</v>
      </c>
    </row>
    <row r="4556" customFormat="false" ht="13.15" hidden="false" customHeight="true" outlineLevel="0" collapsed="false">
      <c r="B4556" s="29"/>
      <c r="C4556" s="54"/>
      <c r="D4556" s="54"/>
      <c r="E4556" s="54" t="n">
        <v>23103008</v>
      </c>
      <c r="F4556" s="19" t="s">
        <v>6632</v>
      </c>
    </row>
    <row r="4557" customFormat="false" ht="13.15" hidden="false" customHeight="true" outlineLevel="0" collapsed="false">
      <c r="B4557" s="29"/>
      <c r="C4557" s="54"/>
      <c r="D4557" s="54"/>
      <c r="E4557" s="54" t="n">
        <v>23103009</v>
      </c>
      <c r="F4557" s="19" t="s">
        <v>6633</v>
      </c>
    </row>
    <row r="4558" customFormat="false" ht="13.15" hidden="false" customHeight="true" outlineLevel="0" collapsed="false">
      <c r="B4558" s="29"/>
      <c r="C4558" s="54"/>
      <c r="D4558" s="54"/>
      <c r="E4558" s="54" t="n">
        <v>23103010</v>
      </c>
      <c r="F4558" s="19" t="s">
        <v>6634</v>
      </c>
    </row>
    <row r="4559" customFormat="false" ht="13.15" hidden="false" customHeight="true" outlineLevel="0" collapsed="false">
      <c r="B4559" s="29"/>
      <c r="C4559" s="54"/>
      <c r="D4559" s="54"/>
      <c r="E4559" s="54" t="n">
        <v>23103011</v>
      </c>
      <c r="F4559" s="19" t="s">
        <v>6635</v>
      </c>
    </row>
    <row r="4560" customFormat="false" ht="13.15" hidden="false" customHeight="true" outlineLevel="0" collapsed="false">
      <c r="B4560" s="29"/>
      <c r="C4560" s="54"/>
      <c r="D4560" s="54"/>
      <c r="E4560" s="54" t="n">
        <v>23103012</v>
      </c>
      <c r="F4560" s="19" t="s">
        <v>6636</v>
      </c>
    </row>
    <row r="4561" customFormat="false" ht="13.15" hidden="false" customHeight="true" outlineLevel="0" collapsed="false">
      <c r="B4561" s="29"/>
      <c r="C4561" s="54"/>
      <c r="D4561" s="54"/>
      <c r="E4561" s="54" t="n">
        <v>23103013</v>
      </c>
      <c r="F4561" s="19" t="s">
        <v>6637</v>
      </c>
    </row>
    <row r="4562" customFormat="false" ht="13.15" hidden="false" customHeight="true" outlineLevel="0" collapsed="false">
      <c r="B4562" s="29"/>
      <c r="C4562" s="54"/>
      <c r="D4562" s="54"/>
      <c r="E4562" s="54" t="n">
        <v>23103014</v>
      </c>
      <c r="F4562" s="19" t="s">
        <v>6638</v>
      </c>
    </row>
    <row r="4563" customFormat="false" ht="13.15" hidden="false" customHeight="true" outlineLevel="0" collapsed="false">
      <c r="B4563" s="29"/>
      <c r="C4563" s="54"/>
      <c r="D4563" s="54"/>
      <c r="E4563" s="54" t="n">
        <v>23103015</v>
      </c>
      <c r="F4563" s="19" t="s">
        <v>6639</v>
      </c>
    </row>
    <row r="4564" customFormat="false" ht="13.15" hidden="false" customHeight="true" outlineLevel="0" collapsed="false">
      <c r="B4564" s="29"/>
      <c r="C4564" s="54"/>
      <c r="D4564" s="54"/>
      <c r="E4564" s="54" t="n">
        <v>23103016</v>
      </c>
      <c r="F4564" s="19" t="s">
        <v>6640</v>
      </c>
    </row>
    <row r="4565" customFormat="false" ht="13.15" hidden="false" customHeight="true" outlineLevel="0" collapsed="false">
      <c r="B4565" s="29"/>
      <c r="C4565" s="54"/>
      <c r="D4565" s="54"/>
      <c r="E4565" s="54" t="n">
        <v>23103017</v>
      </c>
      <c r="F4565" s="19" t="s">
        <v>6641</v>
      </c>
    </row>
    <row r="4566" customFormat="false" ht="13.15" hidden="false" customHeight="true" outlineLevel="0" collapsed="false">
      <c r="B4566" s="29"/>
      <c r="C4566" s="54"/>
      <c r="D4566" s="54"/>
      <c r="E4566" s="54" t="n">
        <v>23103018</v>
      </c>
      <c r="F4566" s="19" t="s">
        <v>6642</v>
      </c>
    </row>
    <row r="4567" customFormat="false" ht="13.15" hidden="false" customHeight="true" outlineLevel="0" collapsed="false">
      <c r="B4567" s="29"/>
      <c r="C4567" s="54"/>
      <c r="D4567" s="54"/>
      <c r="E4567" s="54" t="n">
        <v>23103020</v>
      </c>
      <c r="F4567" s="19" t="s">
        <v>6643</v>
      </c>
    </row>
    <row r="4568" customFormat="false" ht="13.15" hidden="false" customHeight="true" outlineLevel="0" collapsed="false">
      <c r="B4568" s="29"/>
      <c r="C4568" s="54"/>
      <c r="D4568" s="54"/>
      <c r="E4568" s="54" t="n">
        <v>23103021</v>
      </c>
      <c r="F4568" s="19" t="s">
        <v>6644</v>
      </c>
    </row>
    <row r="4569" customFormat="false" ht="13.15" hidden="false" customHeight="true" outlineLevel="0" collapsed="false">
      <c r="B4569" s="29"/>
      <c r="C4569" s="54"/>
      <c r="D4569" s="54"/>
      <c r="E4569" s="54" t="n">
        <v>23103022</v>
      </c>
      <c r="F4569" s="19" t="s">
        <v>6645</v>
      </c>
    </row>
    <row r="4570" customFormat="false" ht="13.15" hidden="false" customHeight="true" outlineLevel="0" collapsed="false">
      <c r="B4570" s="29"/>
      <c r="C4570" s="54"/>
      <c r="D4570" s="54"/>
      <c r="E4570" s="54" t="n">
        <v>23103023</v>
      </c>
      <c r="F4570" s="19" t="s">
        <v>6646</v>
      </c>
    </row>
    <row r="4571" customFormat="false" ht="13.15" hidden="false" customHeight="true" outlineLevel="0" collapsed="false">
      <c r="B4571" s="29"/>
      <c r="C4571" s="54"/>
      <c r="D4571" s="54"/>
      <c r="E4571" s="54" t="n">
        <v>23103024</v>
      </c>
      <c r="F4571" s="19" t="s">
        <v>6647</v>
      </c>
    </row>
    <row r="4572" customFormat="false" ht="13.15" hidden="false" customHeight="true" outlineLevel="0" collapsed="false">
      <c r="B4572" s="29"/>
      <c r="C4572" s="54"/>
      <c r="D4572" s="54"/>
      <c r="E4572" s="54" t="n">
        <v>23103025</v>
      </c>
      <c r="F4572" s="19" t="s">
        <v>6648</v>
      </c>
    </row>
    <row r="4573" customFormat="false" ht="13.15" hidden="false" customHeight="true" outlineLevel="0" collapsed="false">
      <c r="B4573" s="29"/>
      <c r="C4573" s="54"/>
      <c r="D4573" s="54"/>
      <c r="E4573" s="54" t="n">
        <v>23103026</v>
      </c>
      <c r="F4573" s="19" t="s">
        <v>6649</v>
      </c>
    </row>
    <row r="4574" customFormat="false" ht="13.15" hidden="false" customHeight="true" outlineLevel="0" collapsed="false">
      <c r="B4574" s="29"/>
      <c r="C4574" s="54"/>
      <c r="D4574" s="54"/>
      <c r="E4574" s="54" t="n">
        <v>23103027</v>
      </c>
      <c r="F4574" s="19" t="s">
        <v>6650</v>
      </c>
    </row>
    <row r="4575" customFormat="false" ht="13.15" hidden="false" customHeight="true" outlineLevel="0" collapsed="false">
      <c r="B4575" s="29"/>
      <c r="C4575" s="18"/>
      <c r="D4575" s="18" t="n">
        <v>23104</v>
      </c>
      <c r="E4575" s="18"/>
      <c r="F4575" s="508" t="s">
        <v>6651</v>
      </c>
    </row>
    <row r="4576" customFormat="false" ht="13.15" hidden="false" customHeight="true" outlineLevel="0" collapsed="false">
      <c r="B4576" s="29"/>
      <c r="C4576" s="54"/>
      <c r="D4576" s="54"/>
      <c r="E4576" s="54" t="n">
        <v>23104001</v>
      </c>
      <c r="F4576" s="19" t="s">
        <v>6652</v>
      </c>
    </row>
    <row r="4577" customFormat="false" ht="13.15" hidden="false" customHeight="true" outlineLevel="0" collapsed="false">
      <c r="B4577" s="29"/>
      <c r="C4577" s="54"/>
      <c r="D4577" s="54"/>
      <c r="E4577" s="54" t="n">
        <v>23104002</v>
      </c>
      <c r="F4577" s="19" t="s">
        <v>6653</v>
      </c>
    </row>
    <row r="4578" customFormat="false" ht="13.15" hidden="false" customHeight="true" outlineLevel="0" collapsed="false">
      <c r="B4578" s="29"/>
      <c r="C4578" s="54"/>
      <c r="D4578" s="54"/>
      <c r="E4578" s="54" t="n">
        <v>23104003</v>
      </c>
      <c r="F4578" s="19" t="s">
        <v>6654</v>
      </c>
    </row>
    <row r="4579" customFormat="false" ht="13.15" hidden="false" customHeight="true" outlineLevel="0" collapsed="false">
      <c r="B4579" s="29"/>
      <c r="C4579" s="54"/>
      <c r="D4579" s="54"/>
      <c r="E4579" s="54" t="n">
        <v>23104004</v>
      </c>
      <c r="F4579" s="19" t="s">
        <v>6655</v>
      </c>
    </row>
    <row r="4580" customFormat="false" ht="13.15" hidden="false" customHeight="true" outlineLevel="0" collapsed="false">
      <c r="B4580" s="29"/>
      <c r="C4580" s="54"/>
      <c r="D4580" s="54"/>
      <c r="E4580" s="54" t="n">
        <v>23104005</v>
      </c>
      <c r="F4580" s="19" t="s">
        <v>6656</v>
      </c>
    </row>
    <row r="4581" customFormat="false" ht="13.15" hidden="false" customHeight="true" outlineLevel="0" collapsed="false">
      <c r="B4581" s="29"/>
      <c r="C4581" s="54"/>
      <c r="D4581" s="54"/>
      <c r="E4581" s="54" t="n">
        <v>23104006</v>
      </c>
      <c r="F4581" s="19" t="s">
        <v>6657</v>
      </c>
    </row>
    <row r="4582" customFormat="false" ht="13.15" hidden="false" customHeight="true" outlineLevel="0" collapsed="false">
      <c r="B4582" s="29"/>
      <c r="C4582" s="54"/>
      <c r="D4582" s="54"/>
      <c r="E4582" s="54" t="n">
        <v>23104007</v>
      </c>
      <c r="F4582" s="19" t="s">
        <v>6658</v>
      </c>
    </row>
    <row r="4583" customFormat="false" ht="13.15" hidden="false" customHeight="true" outlineLevel="0" collapsed="false">
      <c r="B4583" s="29"/>
      <c r="C4583" s="54"/>
      <c r="D4583" s="54"/>
      <c r="E4583" s="54" t="n">
        <v>23104008</v>
      </c>
      <c r="F4583" s="19" t="s">
        <v>6659</v>
      </c>
    </row>
    <row r="4584" customFormat="false" ht="13.15" hidden="false" customHeight="true" outlineLevel="0" collapsed="false">
      <c r="B4584" s="29"/>
      <c r="C4584" s="54"/>
      <c r="D4584" s="54"/>
      <c r="E4584" s="54" t="n">
        <v>23104009</v>
      </c>
      <c r="F4584" s="19" t="s">
        <v>6660</v>
      </c>
    </row>
    <row r="4585" customFormat="false" ht="13.15" hidden="false" customHeight="true" outlineLevel="0" collapsed="false">
      <c r="B4585" s="29"/>
      <c r="C4585" s="18"/>
      <c r="D4585" s="18" t="n">
        <v>23105</v>
      </c>
      <c r="E4585" s="18"/>
      <c r="F4585" s="508" t="s">
        <v>6661</v>
      </c>
    </row>
    <row r="4586" customFormat="false" ht="13.15" hidden="false" customHeight="true" outlineLevel="0" collapsed="false">
      <c r="B4586" s="29"/>
      <c r="C4586" s="54"/>
      <c r="D4586" s="54"/>
      <c r="E4586" s="54" t="n">
        <v>23105001</v>
      </c>
      <c r="F4586" s="19" t="s">
        <v>6662</v>
      </c>
    </row>
    <row r="4587" customFormat="false" ht="13.15" hidden="false" customHeight="true" outlineLevel="0" collapsed="false">
      <c r="B4587" s="29"/>
      <c r="C4587" s="54"/>
      <c r="D4587" s="54"/>
      <c r="E4587" s="54" t="n">
        <v>23105002</v>
      </c>
      <c r="F4587" s="19" t="s">
        <v>6663</v>
      </c>
    </row>
    <row r="4588" customFormat="false" ht="13.15" hidden="false" customHeight="true" outlineLevel="0" collapsed="false">
      <c r="B4588" s="29"/>
      <c r="C4588" s="54"/>
      <c r="D4588" s="54"/>
      <c r="E4588" s="54" t="n">
        <v>23105003</v>
      </c>
      <c r="F4588" s="19" t="s">
        <v>6664</v>
      </c>
    </row>
    <row r="4589" customFormat="false" ht="13.15" hidden="false" customHeight="true" outlineLevel="0" collapsed="false">
      <c r="B4589" s="29"/>
      <c r="C4589" s="54"/>
      <c r="D4589" s="54"/>
      <c r="E4589" s="54" t="n">
        <v>23105004</v>
      </c>
      <c r="F4589" s="19" t="s">
        <v>6665</v>
      </c>
    </row>
    <row r="4590" customFormat="false" ht="13.15" hidden="false" customHeight="true" outlineLevel="0" collapsed="false">
      <c r="B4590" s="29"/>
      <c r="C4590" s="54"/>
      <c r="D4590" s="54"/>
      <c r="E4590" s="54" t="n">
        <v>23105005</v>
      </c>
      <c r="F4590" s="19" t="s">
        <v>6666</v>
      </c>
    </row>
    <row r="4591" customFormat="false" ht="13.15" hidden="false" customHeight="true" outlineLevel="0" collapsed="false">
      <c r="B4591" s="29"/>
      <c r="C4591" s="54"/>
      <c r="D4591" s="54"/>
      <c r="E4591" s="54" t="n">
        <v>23105006</v>
      </c>
      <c r="F4591" s="19" t="s">
        <v>6667</v>
      </c>
    </row>
    <row r="4592" customFormat="false" ht="13.15" hidden="false" customHeight="true" outlineLevel="0" collapsed="false">
      <c r="B4592" s="29"/>
      <c r="C4592" s="18"/>
      <c r="D4592" s="18" t="n">
        <v>23106</v>
      </c>
      <c r="E4592" s="18"/>
      <c r="F4592" s="508" t="s">
        <v>6668</v>
      </c>
    </row>
    <row r="4593" customFormat="false" ht="13.15" hidden="false" customHeight="true" outlineLevel="0" collapsed="false">
      <c r="B4593" s="29"/>
      <c r="C4593" s="54"/>
      <c r="D4593" s="54"/>
      <c r="E4593" s="54" t="n">
        <v>23106001</v>
      </c>
      <c r="F4593" s="19" t="s">
        <v>6669</v>
      </c>
    </row>
    <row r="4594" customFormat="false" ht="13.15" hidden="false" customHeight="true" outlineLevel="0" collapsed="false">
      <c r="B4594" s="29"/>
      <c r="C4594" s="54"/>
      <c r="D4594" s="54"/>
      <c r="E4594" s="54" t="n">
        <v>23106002</v>
      </c>
      <c r="F4594" s="19" t="s">
        <v>6670</v>
      </c>
    </row>
    <row r="4595" customFormat="false" ht="13.15" hidden="false" customHeight="true" outlineLevel="0" collapsed="false">
      <c r="B4595" s="29"/>
      <c r="C4595" s="54"/>
      <c r="D4595" s="54"/>
      <c r="E4595" s="54" t="n">
        <v>23106003</v>
      </c>
      <c r="F4595" s="19" t="s">
        <v>6671</v>
      </c>
    </row>
    <row r="4596" customFormat="false" ht="13.15" hidden="false" customHeight="true" outlineLevel="0" collapsed="false">
      <c r="B4596" s="29"/>
      <c r="C4596" s="54"/>
      <c r="D4596" s="54"/>
      <c r="E4596" s="54" t="n">
        <v>23106004</v>
      </c>
      <c r="F4596" s="19" t="s">
        <v>6672</v>
      </c>
    </row>
    <row r="4597" customFormat="false" ht="13.15" hidden="false" customHeight="true" outlineLevel="0" collapsed="false">
      <c r="B4597" s="29"/>
      <c r="C4597" s="18"/>
      <c r="D4597" s="18" t="n">
        <v>23107</v>
      </c>
      <c r="E4597" s="18"/>
      <c r="F4597" s="508" t="s">
        <v>6673</v>
      </c>
    </row>
    <row r="4598" customFormat="false" ht="13.15" hidden="false" customHeight="true" outlineLevel="0" collapsed="false">
      <c r="B4598" s="29"/>
      <c r="C4598" s="54"/>
      <c r="D4598" s="54"/>
      <c r="E4598" s="54" t="n">
        <v>23107001</v>
      </c>
      <c r="F4598" s="19" t="s">
        <v>6674</v>
      </c>
    </row>
    <row r="4599" customFormat="false" ht="13.15" hidden="false" customHeight="true" outlineLevel="0" collapsed="false">
      <c r="B4599" s="29"/>
      <c r="C4599" s="54"/>
      <c r="D4599" s="54"/>
      <c r="E4599" s="54" t="n">
        <v>23107002</v>
      </c>
      <c r="F4599" s="19" t="s">
        <v>6675</v>
      </c>
    </row>
    <row r="4600" customFormat="false" ht="13.15" hidden="false" customHeight="true" outlineLevel="0" collapsed="false">
      <c r="B4600" s="29"/>
      <c r="C4600" s="54"/>
      <c r="D4600" s="54"/>
      <c r="E4600" s="54" t="n">
        <v>23107003</v>
      </c>
      <c r="F4600" s="19" t="s">
        <v>6676</v>
      </c>
    </row>
    <row r="4601" customFormat="false" ht="13.15" hidden="false" customHeight="true" outlineLevel="0" collapsed="false">
      <c r="B4601" s="29"/>
      <c r="C4601" s="54"/>
      <c r="D4601" s="54"/>
      <c r="E4601" s="54" t="n">
        <v>23107004</v>
      </c>
      <c r="F4601" s="19" t="s">
        <v>6677</v>
      </c>
    </row>
    <row r="4602" customFormat="false" ht="13.15" hidden="false" customHeight="true" outlineLevel="0" collapsed="false">
      <c r="B4602" s="29"/>
      <c r="C4602" s="54"/>
      <c r="D4602" s="54"/>
      <c r="E4602" s="54" t="n">
        <v>23107005</v>
      </c>
      <c r="F4602" s="19" t="s">
        <v>6678</v>
      </c>
    </row>
    <row r="4603" customFormat="false" ht="13.15" hidden="false" customHeight="true" outlineLevel="0" collapsed="false">
      <c r="B4603" s="29"/>
      <c r="C4603" s="54"/>
      <c r="D4603" s="54"/>
      <c r="E4603" s="54" t="n">
        <v>23107006</v>
      </c>
      <c r="F4603" s="19" t="s">
        <v>6679</v>
      </c>
    </row>
    <row r="4604" customFormat="false" ht="13.15" hidden="false" customHeight="true" outlineLevel="0" collapsed="false">
      <c r="B4604" s="29"/>
      <c r="C4604" s="54"/>
      <c r="D4604" s="54"/>
      <c r="E4604" s="54" t="n">
        <v>23107007</v>
      </c>
      <c r="F4604" s="19" t="s">
        <v>6680</v>
      </c>
    </row>
    <row r="4605" customFormat="false" ht="13.15" hidden="false" customHeight="true" outlineLevel="0" collapsed="false">
      <c r="B4605" s="29"/>
      <c r="C4605" s="54"/>
      <c r="D4605" s="54"/>
      <c r="E4605" s="54" t="n">
        <v>23107008</v>
      </c>
      <c r="F4605" s="19" t="s">
        <v>6681</v>
      </c>
    </row>
    <row r="4606" customFormat="false" ht="13.15" hidden="false" customHeight="true" outlineLevel="0" collapsed="false">
      <c r="B4606" s="29"/>
      <c r="C4606" s="54"/>
      <c r="D4606" s="54"/>
      <c r="E4606" s="54" t="n">
        <v>23107009</v>
      </c>
      <c r="F4606" s="19" t="s">
        <v>6682</v>
      </c>
    </row>
    <row r="4607" customFormat="false" ht="13.15" hidden="false" customHeight="true" outlineLevel="0" collapsed="false">
      <c r="B4607" s="29"/>
      <c r="C4607" s="54"/>
      <c r="D4607" s="54"/>
      <c r="E4607" s="54" t="n">
        <v>23107010</v>
      </c>
      <c r="F4607" s="19" t="s">
        <v>6683</v>
      </c>
    </row>
    <row r="4608" customFormat="false" ht="13.15" hidden="false" customHeight="true" outlineLevel="0" collapsed="false">
      <c r="B4608" s="29"/>
      <c r="C4608" s="18"/>
      <c r="D4608" s="18" t="n">
        <v>23108</v>
      </c>
      <c r="E4608" s="18"/>
      <c r="F4608" s="508" t="s">
        <v>6684</v>
      </c>
    </row>
    <row r="4609" customFormat="false" ht="13.15" hidden="false" customHeight="true" outlineLevel="0" collapsed="false">
      <c r="B4609" s="29"/>
      <c r="C4609" s="54"/>
      <c r="D4609" s="54"/>
      <c r="E4609" s="54" t="n">
        <v>23108001</v>
      </c>
      <c r="F4609" s="19" t="s">
        <v>6685</v>
      </c>
    </row>
    <row r="4610" customFormat="false" ht="13.15" hidden="false" customHeight="true" outlineLevel="0" collapsed="false">
      <c r="B4610" s="29"/>
      <c r="C4610" s="54"/>
      <c r="D4610" s="54"/>
      <c r="E4610" s="54" t="n">
        <v>23108002</v>
      </c>
      <c r="F4610" s="19" t="s">
        <v>6686</v>
      </c>
    </row>
    <row r="4611" customFormat="false" ht="13.15" hidden="false" customHeight="true" outlineLevel="0" collapsed="false">
      <c r="B4611" s="29"/>
      <c r="C4611" s="54"/>
      <c r="D4611" s="54"/>
      <c r="E4611" s="54" t="n">
        <v>23108003</v>
      </c>
      <c r="F4611" s="19" t="s">
        <v>6687</v>
      </c>
    </row>
    <row r="4612" customFormat="false" ht="13.15" hidden="false" customHeight="true" outlineLevel="0" collapsed="false">
      <c r="B4612" s="29"/>
      <c r="C4612" s="54"/>
      <c r="D4612" s="54"/>
      <c r="E4612" s="54" t="n">
        <v>23108004</v>
      </c>
      <c r="F4612" s="19" t="s">
        <v>6688</v>
      </c>
    </row>
    <row r="4613" customFormat="false" ht="13.15" hidden="false" customHeight="true" outlineLevel="0" collapsed="false">
      <c r="B4613" s="29"/>
      <c r="C4613" s="54"/>
      <c r="D4613" s="54"/>
      <c r="E4613" s="54" t="n">
        <v>23108005</v>
      </c>
      <c r="F4613" s="19" t="s">
        <v>6689</v>
      </c>
    </row>
    <row r="4614" customFormat="false" ht="13.15" hidden="false" customHeight="true" outlineLevel="0" collapsed="false">
      <c r="B4614" s="29"/>
      <c r="C4614" s="54"/>
      <c r="D4614" s="54"/>
      <c r="E4614" s="54" t="n">
        <v>23108006</v>
      </c>
      <c r="F4614" s="19" t="s">
        <v>6690</v>
      </c>
    </row>
    <row r="4615" customFormat="false" ht="13.15" hidden="false" customHeight="true" outlineLevel="0" collapsed="false">
      <c r="B4615" s="29"/>
      <c r="C4615" s="54"/>
      <c r="D4615" s="54"/>
      <c r="E4615" s="54" t="n">
        <v>23108007</v>
      </c>
      <c r="F4615" s="19" t="s">
        <v>6691</v>
      </c>
    </row>
    <row r="4616" customFormat="false" ht="13.15" hidden="false" customHeight="true" outlineLevel="0" collapsed="false">
      <c r="B4616" s="29"/>
      <c r="C4616" s="54"/>
      <c r="D4616" s="54"/>
      <c r="E4616" s="54" t="n">
        <v>23108008</v>
      </c>
      <c r="F4616" s="19" t="s">
        <v>6692</v>
      </c>
    </row>
    <row r="4617" customFormat="false" ht="13.15" hidden="false" customHeight="true" outlineLevel="0" collapsed="false">
      <c r="B4617" s="29"/>
      <c r="C4617" s="18"/>
      <c r="D4617" s="18" t="n">
        <v>23109</v>
      </c>
      <c r="E4617" s="18"/>
      <c r="F4617" s="508" t="s">
        <v>6693</v>
      </c>
    </row>
    <row r="4618" customFormat="false" ht="13.15" hidden="false" customHeight="true" outlineLevel="0" collapsed="false">
      <c r="B4618" s="29"/>
      <c r="C4618" s="54"/>
      <c r="D4618" s="54"/>
      <c r="E4618" s="54" t="n">
        <v>23109002</v>
      </c>
      <c r="F4618" s="19" t="s">
        <v>6694</v>
      </c>
    </row>
    <row r="4619" customFormat="false" ht="13.15" hidden="false" customHeight="true" outlineLevel="0" collapsed="false">
      <c r="B4619" s="29"/>
      <c r="C4619" s="54"/>
      <c r="D4619" s="54"/>
      <c r="E4619" s="54" t="n">
        <v>23109003</v>
      </c>
      <c r="F4619" s="19" t="s">
        <v>6695</v>
      </c>
    </row>
    <row r="4620" customFormat="false" ht="13.15" hidden="false" customHeight="true" outlineLevel="0" collapsed="false">
      <c r="B4620" s="29"/>
      <c r="C4620" s="54"/>
      <c r="D4620" s="54"/>
      <c r="E4620" s="54" t="n">
        <v>23109004</v>
      </c>
      <c r="F4620" s="19" t="s">
        <v>6696</v>
      </c>
    </row>
    <row r="4621" customFormat="false" ht="13.15" hidden="false" customHeight="true" outlineLevel="0" collapsed="false">
      <c r="B4621" s="29"/>
      <c r="C4621" s="54"/>
      <c r="D4621" s="54"/>
      <c r="E4621" s="54" t="n">
        <v>23109005</v>
      </c>
      <c r="F4621" s="19" t="s">
        <v>6697</v>
      </c>
    </row>
    <row r="4622" customFormat="false" ht="13.15" hidden="false" customHeight="true" outlineLevel="0" collapsed="false">
      <c r="B4622" s="29"/>
      <c r="C4622" s="54"/>
      <c r="D4622" s="54"/>
      <c r="E4622" s="54" t="n">
        <v>23109006</v>
      </c>
      <c r="F4622" s="19" t="s">
        <v>6698</v>
      </c>
    </row>
    <row r="4623" customFormat="false" ht="13.15" hidden="false" customHeight="true" outlineLevel="0" collapsed="false">
      <c r="B4623" s="29"/>
      <c r="C4623" s="54"/>
      <c r="D4623" s="54"/>
      <c r="E4623" s="54" t="n">
        <v>23109007</v>
      </c>
      <c r="F4623" s="19" t="s">
        <v>6699</v>
      </c>
    </row>
    <row r="4624" customFormat="false" ht="13.15" hidden="false" customHeight="true" outlineLevel="0" collapsed="false">
      <c r="B4624" s="29"/>
      <c r="C4624" s="54"/>
      <c r="D4624" s="54"/>
      <c r="E4624" s="54" t="n">
        <v>23109008</v>
      </c>
      <c r="F4624" s="19" t="s">
        <v>6700</v>
      </c>
    </row>
    <row r="4625" customFormat="false" ht="13.15" hidden="false" customHeight="true" outlineLevel="0" collapsed="false">
      <c r="B4625" s="29"/>
      <c r="C4625" s="54"/>
      <c r="D4625" s="54"/>
      <c r="E4625" s="54" t="n">
        <v>23109009</v>
      </c>
      <c r="F4625" s="19" t="s">
        <v>6701</v>
      </c>
    </row>
    <row r="4626" customFormat="false" ht="13.15" hidden="false" customHeight="true" outlineLevel="0" collapsed="false">
      <c r="B4626" s="29"/>
      <c r="C4626" s="54"/>
      <c r="D4626" s="54"/>
      <c r="E4626" s="54" t="n">
        <v>23109010</v>
      </c>
      <c r="F4626" s="19" t="s">
        <v>6702</v>
      </c>
    </row>
    <row r="4627" customFormat="false" ht="13.15" hidden="false" customHeight="true" outlineLevel="0" collapsed="false">
      <c r="B4627" s="29"/>
      <c r="C4627" s="18"/>
      <c r="D4627" s="18" t="n">
        <v>23110</v>
      </c>
      <c r="E4627" s="18"/>
      <c r="F4627" s="508" t="s">
        <v>6703</v>
      </c>
    </row>
    <row r="4628" customFormat="false" ht="13.15" hidden="false" customHeight="true" outlineLevel="0" collapsed="false">
      <c r="B4628" s="29"/>
      <c r="C4628" s="54"/>
      <c r="D4628" s="54"/>
      <c r="E4628" s="54" t="n">
        <v>23110001</v>
      </c>
      <c r="F4628" s="19" t="s">
        <v>6704</v>
      </c>
    </row>
    <row r="4629" customFormat="false" ht="13.15" hidden="false" customHeight="true" outlineLevel="0" collapsed="false">
      <c r="B4629" s="29"/>
      <c r="C4629" s="54"/>
      <c r="D4629" s="54"/>
      <c r="E4629" s="54" t="n">
        <v>23110002</v>
      </c>
      <c r="F4629" s="19" t="s">
        <v>6705</v>
      </c>
    </row>
    <row r="4630" customFormat="false" ht="13.15" hidden="false" customHeight="true" outlineLevel="0" collapsed="false">
      <c r="B4630" s="29"/>
      <c r="C4630" s="18" t="n">
        <v>232</v>
      </c>
      <c r="D4630" s="18"/>
      <c r="E4630" s="18"/>
      <c r="F4630" s="508" t="s">
        <v>6706</v>
      </c>
    </row>
    <row r="4631" customFormat="false" ht="13.15" hidden="false" customHeight="true" outlineLevel="0" collapsed="false">
      <c r="B4631" s="29"/>
      <c r="C4631" s="18"/>
      <c r="D4631" s="18" t="n">
        <v>23201</v>
      </c>
      <c r="E4631" s="18"/>
      <c r="F4631" s="508" t="s">
        <v>6707</v>
      </c>
    </row>
    <row r="4632" customFormat="false" ht="13.15" hidden="false" customHeight="true" outlineLevel="0" collapsed="false">
      <c r="B4632" s="29"/>
      <c r="C4632" s="54"/>
      <c r="D4632" s="54"/>
      <c r="E4632" s="54" t="n">
        <v>23201001</v>
      </c>
      <c r="F4632" s="19" t="s">
        <v>6708</v>
      </c>
    </row>
    <row r="4633" customFormat="false" ht="13.15" hidden="false" customHeight="true" outlineLevel="0" collapsed="false">
      <c r="B4633" s="29"/>
      <c r="C4633" s="54"/>
      <c r="D4633" s="54"/>
      <c r="E4633" s="54" t="n">
        <v>23201002</v>
      </c>
      <c r="F4633" s="19" t="s">
        <v>6709</v>
      </c>
    </row>
    <row r="4634" customFormat="false" ht="13.15" hidden="false" customHeight="true" outlineLevel="0" collapsed="false">
      <c r="B4634" s="29"/>
      <c r="C4634" s="54"/>
      <c r="D4634" s="54"/>
      <c r="E4634" s="54" t="n">
        <v>23201003</v>
      </c>
      <c r="F4634" s="19" t="s">
        <v>6710</v>
      </c>
    </row>
    <row r="4635" customFormat="false" ht="13.15" hidden="false" customHeight="true" outlineLevel="0" collapsed="false">
      <c r="B4635" s="29"/>
      <c r="C4635" s="18"/>
      <c r="D4635" s="18" t="n">
        <v>23202</v>
      </c>
      <c r="E4635" s="18"/>
      <c r="F4635" s="508" t="s">
        <v>6711</v>
      </c>
    </row>
    <row r="4636" customFormat="false" ht="13.15" hidden="false" customHeight="true" outlineLevel="0" collapsed="false">
      <c r="B4636" s="29"/>
      <c r="C4636" s="54"/>
      <c r="D4636" s="54"/>
      <c r="E4636" s="54" t="n">
        <v>23202001</v>
      </c>
      <c r="F4636" s="19" t="s">
        <v>6712</v>
      </c>
    </row>
    <row r="4637" customFormat="false" ht="13.15" hidden="false" customHeight="true" outlineLevel="0" collapsed="false">
      <c r="B4637" s="29"/>
      <c r="C4637" s="54"/>
      <c r="D4637" s="54"/>
      <c r="E4637" s="54" t="n">
        <v>23202002</v>
      </c>
      <c r="F4637" s="19" t="s">
        <v>6713</v>
      </c>
    </row>
    <row r="4638" customFormat="false" ht="13.15" hidden="false" customHeight="true" outlineLevel="0" collapsed="false">
      <c r="B4638" s="29"/>
      <c r="C4638" s="54"/>
      <c r="D4638" s="54"/>
      <c r="E4638" s="54" t="n">
        <v>23202003</v>
      </c>
      <c r="F4638" s="19" t="s">
        <v>6714</v>
      </c>
    </row>
    <row r="4639" customFormat="false" ht="13.15" hidden="false" customHeight="true" outlineLevel="0" collapsed="false">
      <c r="B4639" s="29"/>
      <c r="C4639" s="54"/>
      <c r="D4639" s="54"/>
      <c r="E4639" s="54" t="n">
        <v>23202004</v>
      </c>
      <c r="F4639" s="19" t="s">
        <v>6715</v>
      </c>
    </row>
    <row r="4640" customFormat="false" ht="13.15" hidden="false" customHeight="true" outlineLevel="0" collapsed="false">
      <c r="B4640" s="29"/>
      <c r="C4640" s="54"/>
      <c r="D4640" s="54"/>
      <c r="E4640" s="54" t="n">
        <v>23202005</v>
      </c>
      <c r="F4640" s="19" t="s">
        <v>6716</v>
      </c>
    </row>
    <row r="4641" customFormat="false" ht="13.15" hidden="false" customHeight="true" outlineLevel="0" collapsed="false">
      <c r="B4641" s="29"/>
      <c r="C4641" s="54"/>
      <c r="D4641" s="54"/>
      <c r="E4641" s="54" t="n">
        <v>23202006</v>
      </c>
      <c r="F4641" s="19" t="s">
        <v>6717</v>
      </c>
    </row>
    <row r="4642" customFormat="false" ht="13.15" hidden="false" customHeight="true" outlineLevel="0" collapsed="false">
      <c r="B4642" s="29"/>
      <c r="C4642" s="54"/>
      <c r="D4642" s="54"/>
      <c r="E4642" s="54" t="n">
        <v>23202007</v>
      </c>
      <c r="F4642" s="19" t="s">
        <v>6718</v>
      </c>
    </row>
    <row r="4643" customFormat="false" ht="13.15" hidden="false" customHeight="true" outlineLevel="0" collapsed="false">
      <c r="B4643" s="29"/>
      <c r="C4643" s="54"/>
      <c r="D4643" s="54"/>
      <c r="E4643" s="54" t="n">
        <v>23202008</v>
      </c>
      <c r="F4643" s="19" t="s">
        <v>6719</v>
      </c>
    </row>
    <row r="4644" customFormat="false" ht="13.15" hidden="false" customHeight="true" outlineLevel="0" collapsed="false">
      <c r="B4644" s="29"/>
      <c r="C4644" s="54"/>
      <c r="D4644" s="54"/>
      <c r="E4644" s="54" t="n">
        <v>23202009</v>
      </c>
      <c r="F4644" s="19" t="s">
        <v>6720</v>
      </c>
    </row>
    <row r="4645" customFormat="false" ht="13.15" hidden="false" customHeight="true" outlineLevel="0" collapsed="false">
      <c r="B4645" s="29"/>
      <c r="C4645" s="54"/>
      <c r="D4645" s="54"/>
      <c r="E4645" s="54" t="n">
        <v>23202010</v>
      </c>
      <c r="F4645" s="19" t="s">
        <v>6721</v>
      </c>
    </row>
    <row r="4646" customFormat="false" ht="13.15" hidden="false" customHeight="true" outlineLevel="0" collapsed="false">
      <c r="B4646" s="29"/>
      <c r="C4646" s="18" t="n">
        <v>233</v>
      </c>
      <c r="D4646" s="18"/>
      <c r="E4646" s="18"/>
      <c r="F4646" s="508" t="s">
        <v>6722</v>
      </c>
    </row>
    <row r="4647" customFormat="false" ht="13.15" hidden="false" customHeight="true" outlineLevel="0" collapsed="false">
      <c r="B4647" s="29"/>
      <c r="C4647" s="18"/>
      <c r="D4647" s="18" t="n">
        <v>23301</v>
      </c>
      <c r="E4647" s="18"/>
      <c r="F4647" s="508" t="s">
        <v>6723</v>
      </c>
    </row>
    <row r="4648" customFormat="false" ht="13.15" hidden="false" customHeight="true" outlineLevel="0" collapsed="false">
      <c r="B4648" s="29"/>
      <c r="C4648" s="54"/>
      <c r="D4648" s="54"/>
      <c r="E4648" s="54" t="n">
        <v>23301001</v>
      </c>
      <c r="F4648" s="19" t="s">
        <v>6724</v>
      </c>
    </row>
    <row r="4649" customFormat="false" ht="13.15" hidden="false" customHeight="true" outlineLevel="0" collapsed="false">
      <c r="B4649" s="29"/>
      <c r="C4649" s="54"/>
      <c r="D4649" s="54"/>
      <c r="E4649" s="54" t="n">
        <v>23301002</v>
      </c>
      <c r="F4649" s="19" t="s">
        <v>6725</v>
      </c>
    </row>
    <row r="4650" customFormat="false" ht="13.15" hidden="false" customHeight="true" outlineLevel="0" collapsed="false">
      <c r="B4650" s="29"/>
      <c r="C4650" s="54"/>
      <c r="D4650" s="54"/>
      <c r="E4650" s="54" t="n">
        <v>23301003</v>
      </c>
      <c r="F4650" s="19" t="s">
        <v>6726</v>
      </c>
    </row>
    <row r="4651" customFormat="false" ht="13.15" hidden="false" customHeight="true" outlineLevel="0" collapsed="false">
      <c r="B4651" s="29"/>
      <c r="C4651" s="54"/>
      <c r="D4651" s="54"/>
      <c r="E4651" s="54" t="n">
        <v>23301004</v>
      </c>
      <c r="F4651" s="19" t="s">
        <v>6727</v>
      </c>
    </row>
    <row r="4652" customFormat="false" ht="13.15" hidden="false" customHeight="true" outlineLevel="0" collapsed="false">
      <c r="B4652" s="29"/>
      <c r="C4652" s="54"/>
      <c r="D4652" s="54"/>
      <c r="E4652" s="54" t="n">
        <v>23301005</v>
      </c>
      <c r="F4652" s="19" t="s">
        <v>6728</v>
      </c>
    </row>
    <row r="4653" customFormat="false" ht="13.15" hidden="false" customHeight="true" outlineLevel="0" collapsed="false">
      <c r="B4653" s="29"/>
      <c r="C4653" s="54"/>
      <c r="D4653" s="54"/>
      <c r="E4653" s="54" t="n">
        <v>23301006</v>
      </c>
      <c r="F4653" s="19" t="s">
        <v>6729</v>
      </c>
    </row>
    <row r="4654" customFormat="false" ht="13.15" hidden="false" customHeight="true" outlineLevel="0" collapsed="false">
      <c r="B4654" s="29"/>
      <c r="C4654" s="54"/>
      <c r="D4654" s="54"/>
      <c r="E4654" s="54" t="n">
        <v>23301007</v>
      </c>
      <c r="F4654" s="19" t="s">
        <v>6730</v>
      </c>
    </row>
    <row r="4655" customFormat="false" ht="13.15" hidden="false" customHeight="true" outlineLevel="0" collapsed="false">
      <c r="B4655" s="29"/>
      <c r="C4655" s="54"/>
      <c r="D4655" s="54"/>
      <c r="E4655" s="54" t="n">
        <v>23301008</v>
      </c>
      <c r="F4655" s="19" t="s">
        <v>6731</v>
      </c>
    </row>
    <row r="4656" customFormat="false" ht="13.15" hidden="false" customHeight="true" outlineLevel="0" collapsed="false">
      <c r="B4656" s="29"/>
      <c r="C4656" s="54"/>
      <c r="D4656" s="54"/>
      <c r="E4656" s="54" t="n">
        <v>23301009</v>
      </c>
      <c r="F4656" s="19" t="s">
        <v>6732</v>
      </c>
    </row>
    <row r="4657" customFormat="false" ht="13.15" hidden="false" customHeight="true" outlineLevel="0" collapsed="false">
      <c r="B4657" s="29"/>
      <c r="C4657" s="54"/>
      <c r="D4657" s="54"/>
      <c r="E4657" s="54" t="n">
        <v>23301010</v>
      </c>
      <c r="F4657" s="19" t="s">
        <v>6733</v>
      </c>
    </row>
    <row r="4658" customFormat="false" ht="13.15" hidden="false" customHeight="true" outlineLevel="0" collapsed="false">
      <c r="B4658" s="29"/>
      <c r="C4658" s="54"/>
      <c r="D4658" s="54"/>
      <c r="E4658" s="54" t="n">
        <v>23301011</v>
      </c>
      <c r="F4658" s="19" t="s">
        <v>6734</v>
      </c>
    </row>
    <row r="4659" customFormat="false" ht="13.15" hidden="false" customHeight="true" outlineLevel="0" collapsed="false">
      <c r="B4659" s="29"/>
      <c r="C4659" s="54"/>
      <c r="D4659" s="54"/>
      <c r="E4659" s="54" t="n">
        <v>23301012</v>
      </c>
      <c r="F4659" s="19" t="s">
        <v>6735</v>
      </c>
    </row>
    <row r="4660" customFormat="false" ht="13.15" hidden="false" customHeight="true" outlineLevel="0" collapsed="false">
      <c r="B4660" s="29"/>
      <c r="C4660" s="18"/>
      <c r="D4660" s="18" t="n">
        <v>23302</v>
      </c>
      <c r="E4660" s="18"/>
      <c r="F4660" s="508" t="s">
        <v>6736</v>
      </c>
    </row>
    <row r="4661" customFormat="false" ht="13.15" hidden="false" customHeight="true" outlineLevel="0" collapsed="false">
      <c r="B4661" s="29"/>
      <c r="C4661" s="54"/>
      <c r="D4661" s="54"/>
      <c r="E4661" s="54" t="n">
        <v>23302001</v>
      </c>
      <c r="F4661" s="19" t="s">
        <v>6737</v>
      </c>
    </row>
    <row r="4662" customFormat="false" ht="13.15" hidden="false" customHeight="true" outlineLevel="0" collapsed="false">
      <c r="B4662" s="29"/>
      <c r="C4662" s="54"/>
      <c r="D4662" s="54"/>
      <c r="E4662" s="54" t="n">
        <v>23302002</v>
      </c>
      <c r="F4662" s="19" t="s">
        <v>6738</v>
      </c>
    </row>
    <row r="4663" customFormat="false" ht="13.15" hidden="false" customHeight="true" outlineLevel="0" collapsed="false">
      <c r="B4663" s="29"/>
      <c r="C4663" s="54"/>
      <c r="D4663" s="54"/>
      <c r="E4663" s="54" t="n">
        <v>23302003</v>
      </c>
      <c r="F4663" s="19" t="s">
        <v>6739</v>
      </c>
    </row>
    <row r="4664" customFormat="false" ht="13.15" hidden="false" customHeight="true" outlineLevel="0" collapsed="false">
      <c r="B4664" s="29"/>
      <c r="C4664" s="54"/>
      <c r="D4664" s="54"/>
      <c r="E4664" s="54" t="n">
        <v>23302004</v>
      </c>
      <c r="F4664" s="19" t="s">
        <v>6740</v>
      </c>
    </row>
    <row r="4665" customFormat="false" ht="13.15" hidden="false" customHeight="true" outlineLevel="0" collapsed="false">
      <c r="B4665" s="29"/>
      <c r="C4665" s="54"/>
      <c r="D4665" s="54"/>
      <c r="E4665" s="54" t="n">
        <v>23302005</v>
      </c>
      <c r="F4665" s="19" t="s">
        <v>6741</v>
      </c>
    </row>
    <row r="4666" customFormat="false" ht="13.15" hidden="false" customHeight="true" outlineLevel="0" collapsed="false">
      <c r="B4666" s="29"/>
      <c r="C4666" s="54"/>
      <c r="D4666" s="54"/>
      <c r="E4666" s="54" t="n">
        <v>23302006</v>
      </c>
      <c r="F4666" s="19" t="s">
        <v>6742</v>
      </c>
    </row>
    <row r="4667" customFormat="false" ht="13.15" hidden="false" customHeight="true" outlineLevel="0" collapsed="false">
      <c r="B4667" s="29"/>
      <c r="C4667" s="18"/>
      <c r="D4667" s="18" t="n">
        <v>23303</v>
      </c>
      <c r="E4667" s="18"/>
      <c r="F4667" s="508" t="s">
        <v>6743</v>
      </c>
    </row>
    <row r="4668" customFormat="false" ht="13.15" hidden="false" customHeight="true" outlineLevel="0" collapsed="false">
      <c r="B4668" s="29"/>
      <c r="C4668" s="54"/>
      <c r="D4668" s="54"/>
      <c r="E4668" s="54" t="n">
        <v>23303001</v>
      </c>
      <c r="F4668" s="19" t="s">
        <v>6744</v>
      </c>
    </row>
    <row r="4669" customFormat="false" ht="13.15" hidden="false" customHeight="true" outlineLevel="0" collapsed="false">
      <c r="B4669" s="29"/>
      <c r="C4669" s="54"/>
      <c r="D4669" s="54"/>
      <c r="E4669" s="54" t="n">
        <v>23303002</v>
      </c>
      <c r="F4669" s="19" t="s">
        <v>6745</v>
      </c>
    </row>
    <row r="4670" customFormat="false" ht="13.15" hidden="false" customHeight="true" outlineLevel="0" collapsed="false">
      <c r="B4670" s="29"/>
      <c r="C4670" s="54"/>
      <c r="D4670" s="54"/>
      <c r="E4670" s="54" t="n">
        <v>23303003</v>
      </c>
      <c r="F4670" s="19" t="s">
        <v>6746</v>
      </c>
    </row>
    <row r="4671" customFormat="false" ht="13.15" hidden="false" customHeight="true" outlineLevel="0" collapsed="false">
      <c r="B4671" s="29"/>
      <c r="C4671" s="54"/>
      <c r="D4671" s="54"/>
      <c r="E4671" s="54" t="n">
        <v>23303004</v>
      </c>
      <c r="F4671" s="19" t="s">
        <v>6747</v>
      </c>
    </row>
    <row r="4672" customFormat="false" ht="13.15" hidden="false" customHeight="true" outlineLevel="0" collapsed="false">
      <c r="B4672" s="29"/>
      <c r="C4672" s="54"/>
      <c r="D4672" s="54"/>
      <c r="E4672" s="54" t="n">
        <v>23303005</v>
      </c>
      <c r="F4672" s="19" t="s">
        <v>6748</v>
      </c>
    </row>
    <row r="4673" customFormat="false" ht="13.15" hidden="false" customHeight="true" outlineLevel="0" collapsed="false">
      <c r="B4673" s="29"/>
      <c r="C4673" s="54"/>
      <c r="D4673" s="54"/>
      <c r="E4673" s="54" t="n">
        <v>23303006</v>
      </c>
      <c r="F4673" s="19" t="s">
        <v>6749</v>
      </c>
    </row>
    <row r="4674" customFormat="false" ht="13.15" hidden="false" customHeight="true" outlineLevel="0" collapsed="false">
      <c r="B4674" s="29"/>
      <c r="C4674" s="54"/>
      <c r="D4674" s="54"/>
      <c r="E4674" s="54" t="n">
        <v>23303007</v>
      </c>
      <c r="F4674" s="19" t="s">
        <v>6750</v>
      </c>
    </row>
    <row r="4675" customFormat="false" ht="13.15" hidden="false" customHeight="true" outlineLevel="0" collapsed="false">
      <c r="B4675" s="29"/>
      <c r="C4675" s="18"/>
      <c r="D4675" s="18" t="n">
        <v>23304</v>
      </c>
      <c r="E4675" s="18"/>
      <c r="F4675" s="508" t="s">
        <v>6751</v>
      </c>
    </row>
    <row r="4676" customFormat="false" ht="13.15" hidden="false" customHeight="true" outlineLevel="0" collapsed="false">
      <c r="B4676" s="29"/>
      <c r="C4676" s="54"/>
      <c r="D4676" s="54"/>
      <c r="E4676" s="54" t="n">
        <v>23304001</v>
      </c>
      <c r="F4676" s="19" t="s">
        <v>6752</v>
      </c>
    </row>
    <row r="4677" customFormat="false" ht="13.15" hidden="false" customHeight="true" outlineLevel="0" collapsed="false">
      <c r="B4677" s="29"/>
      <c r="C4677" s="54"/>
      <c r="D4677" s="54"/>
      <c r="E4677" s="54" t="n">
        <v>23304002</v>
      </c>
      <c r="F4677" s="19" t="s">
        <v>6753</v>
      </c>
    </row>
    <row r="4678" customFormat="false" ht="13.15" hidden="false" customHeight="true" outlineLevel="0" collapsed="false">
      <c r="B4678" s="29"/>
      <c r="C4678" s="54"/>
      <c r="D4678" s="54"/>
      <c r="E4678" s="54" t="n">
        <v>23304003</v>
      </c>
      <c r="F4678" s="19" t="s">
        <v>6754</v>
      </c>
    </row>
    <row r="4679" customFormat="false" ht="13.15" hidden="false" customHeight="true" outlineLevel="0" collapsed="false">
      <c r="B4679" s="29"/>
      <c r="C4679" s="18"/>
      <c r="D4679" s="18" t="n">
        <v>23305</v>
      </c>
      <c r="E4679" s="18"/>
      <c r="F4679" s="508" t="s">
        <v>6755</v>
      </c>
    </row>
    <row r="4680" customFormat="false" ht="13.15" hidden="false" customHeight="true" outlineLevel="0" collapsed="false">
      <c r="B4680" s="29"/>
      <c r="C4680" s="54"/>
      <c r="D4680" s="54"/>
      <c r="E4680" s="54" t="n">
        <v>23305001</v>
      </c>
      <c r="F4680" s="19" t="s">
        <v>6756</v>
      </c>
    </row>
    <row r="4681" customFormat="false" ht="13.15" hidden="false" customHeight="true" outlineLevel="0" collapsed="false">
      <c r="B4681" s="29"/>
      <c r="C4681" s="54"/>
      <c r="D4681" s="54"/>
      <c r="E4681" s="54" t="n">
        <v>23305002</v>
      </c>
      <c r="F4681" s="19" t="s">
        <v>6757</v>
      </c>
    </row>
    <row r="4682" customFormat="false" ht="13.15" hidden="false" customHeight="true" outlineLevel="0" collapsed="false">
      <c r="B4682" s="29"/>
      <c r="C4682" s="18" t="n">
        <v>234</v>
      </c>
      <c r="D4682" s="18"/>
      <c r="E4682" s="18"/>
      <c r="F4682" s="508" t="s">
        <v>6758</v>
      </c>
    </row>
    <row r="4683" customFormat="false" ht="13.15" hidden="false" customHeight="true" outlineLevel="0" collapsed="false">
      <c r="B4683" s="29"/>
      <c r="C4683" s="18"/>
      <c r="D4683" s="18" t="n">
        <v>23401</v>
      </c>
      <c r="E4683" s="18"/>
      <c r="F4683" s="508" t="s">
        <v>6759</v>
      </c>
    </row>
    <row r="4684" customFormat="false" ht="13.15" hidden="false" customHeight="true" outlineLevel="0" collapsed="false">
      <c r="B4684" s="29"/>
      <c r="C4684" s="54"/>
      <c r="D4684" s="54"/>
      <c r="E4684" s="54" t="n">
        <v>23401001</v>
      </c>
      <c r="F4684" s="19" t="s">
        <v>6760</v>
      </c>
    </row>
    <row r="4685" customFormat="false" ht="13.15" hidden="false" customHeight="true" outlineLevel="0" collapsed="false">
      <c r="B4685" s="29"/>
      <c r="C4685" s="18" t="n">
        <v>235</v>
      </c>
      <c r="D4685" s="18"/>
      <c r="E4685" s="18"/>
      <c r="F4685" s="508" t="s">
        <v>6761</v>
      </c>
    </row>
    <row r="4686" customFormat="false" ht="13.15" hidden="false" customHeight="true" outlineLevel="0" collapsed="false">
      <c r="B4686" s="29"/>
      <c r="C4686" s="18"/>
      <c r="D4686" s="18" t="n">
        <v>23501</v>
      </c>
      <c r="E4686" s="18"/>
      <c r="F4686" s="508" t="s">
        <v>6762</v>
      </c>
    </row>
    <row r="4687" customFormat="false" ht="13.15" hidden="false" customHeight="true" outlineLevel="0" collapsed="false">
      <c r="B4687" s="29"/>
      <c r="C4687" s="54"/>
      <c r="D4687" s="54"/>
      <c r="E4687" s="54" t="n">
        <v>23501001</v>
      </c>
      <c r="F4687" s="19" t="s">
        <v>6763</v>
      </c>
    </row>
    <row r="4688" customFormat="false" ht="13.15" hidden="false" customHeight="true" outlineLevel="0" collapsed="false">
      <c r="B4688" s="29"/>
      <c r="C4688" s="54"/>
      <c r="D4688" s="54"/>
      <c r="E4688" s="54" t="n">
        <v>23501002</v>
      </c>
      <c r="F4688" s="19" t="s">
        <v>6764</v>
      </c>
    </row>
    <row r="4689" customFormat="false" ht="13.15" hidden="false" customHeight="true" outlineLevel="0" collapsed="false">
      <c r="B4689" s="29"/>
      <c r="C4689" s="54"/>
      <c r="D4689" s="54"/>
      <c r="E4689" s="54" t="n">
        <v>23501003</v>
      </c>
      <c r="F4689" s="19" t="s">
        <v>6765</v>
      </c>
    </row>
    <row r="4690" customFormat="false" ht="13.15" hidden="false" customHeight="true" outlineLevel="0" collapsed="false">
      <c r="B4690" s="29"/>
      <c r="C4690" s="54"/>
      <c r="D4690" s="54"/>
      <c r="E4690" s="54" t="n">
        <v>23501004</v>
      </c>
      <c r="F4690" s="19" t="s">
        <v>6766</v>
      </c>
    </row>
    <row r="4691" customFormat="false" ht="13.15" hidden="false" customHeight="true" outlineLevel="0" collapsed="false">
      <c r="B4691" s="29"/>
      <c r="C4691" s="54"/>
      <c r="D4691" s="54"/>
      <c r="E4691" s="54" t="n">
        <v>23501005</v>
      </c>
      <c r="F4691" s="19" t="s">
        <v>6767</v>
      </c>
    </row>
    <row r="4692" customFormat="false" ht="13.15" hidden="false" customHeight="true" outlineLevel="0" collapsed="false">
      <c r="B4692" s="29"/>
      <c r="C4692" s="54"/>
      <c r="D4692" s="54"/>
      <c r="E4692" s="54" t="n">
        <v>23501006</v>
      </c>
      <c r="F4692" s="19" t="s">
        <v>6768</v>
      </c>
    </row>
    <row r="4693" customFormat="false" ht="13.15" hidden="false" customHeight="true" outlineLevel="0" collapsed="false">
      <c r="B4693" s="29"/>
      <c r="C4693" s="54"/>
      <c r="D4693" s="54"/>
      <c r="E4693" s="54" t="n">
        <v>23501007</v>
      </c>
      <c r="F4693" s="19" t="s">
        <v>6769</v>
      </c>
    </row>
    <row r="4694" customFormat="false" ht="13.15" hidden="false" customHeight="true" outlineLevel="0" collapsed="false">
      <c r="B4694" s="29"/>
      <c r="C4694" s="54"/>
      <c r="D4694" s="54"/>
      <c r="E4694" s="54" t="n">
        <v>23501008</v>
      </c>
      <c r="F4694" s="19" t="s">
        <v>6770</v>
      </c>
    </row>
    <row r="4695" customFormat="false" ht="13.15" hidden="false" customHeight="true" outlineLevel="0" collapsed="false">
      <c r="B4695" s="29"/>
      <c r="C4695" s="54"/>
      <c r="D4695" s="54"/>
      <c r="E4695" s="54" t="n">
        <v>23501009</v>
      </c>
      <c r="F4695" s="19" t="s">
        <v>6771</v>
      </c>
    </row>
    <row r="4696" customFormat="false" ht="13.15" hidden="false" customHeight="true" outlineLevel="0" collapsed="false">
      <c r="B4696" s="29"/>
      <c r="C4696" s="54"/>
      <c r="D4696" s="54"/>
      <c r="E4696" s="54" t="n">
        <v>23501010</v>
      </c>
      <c r="F4696" s="19" t="s">
        <v>6772</v>
      </c>
    </row>
    <row r="4697" customFormat="false" ht="13.15" hidden="false" customHeight="true" outlineLevel="0" collapsed="false">
      <c r="B4697" s="29"/>
      <c r="C4697" s="18"/>
      <c r="D4697" s="18" t="n">
        <v>23502</v>
      </c>
      <c r="E4697" s="18"/>
      <c r="F4697" s="508" t="s">
        <v>6773</v>
      </c>
    </row>
    <row r="4698" customFormat="false" ht="13.15" hidden="false" customHeight="true" outlineLevel="0" collapsed="false">
      <c r="B4698" s="18"/>
      <c r="C4698" s="54"/>
      <c r="D4698" s="54"/>
      <c r="E4698" s="54" t="n">
        <v>23502001</v>
      </c>
      <c r="F4698" s="19" t="s">
        <v>6774</v>
      </c>
    </row>
    <row r="4699" customFormat="false" ht="13.15" hidden="false" customHeight="true" outlineLevel="0" collapsed="false">
      <c r="B4699" s="29"/>
      <c r="C4699" s="54"/>
      <c r="D4699" s="54"/>
      <c r="E4699" s="54" t="n">
        <v>23502002</v>
      </c>
      <c r="F4699" s="19" t="s">
        <v>6775</v>
      </c>
    </row>
    <row r="4700" customFormat="false" ht="13.15" hidden="false" customHeight="true" outlineLevel="0" collapsed="false">
      <c r="B4700" s="29"/>
      <c r="C4700" s="54"/>
      <c r="D4700" s="54"/>
      <c r="E4700" s="54" t="n">
        <v>23502003</v>
      </c>
      <c r="F4700" s="19" t="s">
        <v>6776</v>
      </c>
    </row>
    <row r="4701" customFormat="false" ht="13.15" hidden="false" customHeight="true" outlineLevel="0" collapsed="false">
      <c r="B4701" s="29"/>
      <c r="C4701" s="54"/>
      <c r="D4701" s="54"/>
      <c r="E4701" s="54" t="n">
        <v>23502004</v>
      </c>
      <c r="F4701" s="19" t="s">
        <v>6777</v>
      </c>
    </row>
    <row r="4702" customFormat="false" ht="13.15" hidden="false" customHeight="true" outlineLevel="0" collapsed="false">
      <c r="B4702" s="29"/>
      <c r="C4702" s="54"/>
      <c r="D4702" s="54"/>
      <c r="E4702" s="54" t="n">
        <v>23502005</v>
      </c>
      <c r="F4702" s="19" t="s">
        <v>6778</v>
      </c>
    </row>
    <row r="4703" customFormat="false" ht="13.15" hidden="false" customHeight="true" outlineLevel="0" collapsed="false">
      <c r="B4703" s="29"/>
      <c r="C4703" s="54"/>
      <c r="D4703" s="54"/>
      <c r="E4703" s="54" t="n">
        <v>23502006</v>
      </c>
      <c r="F4703" s="19" t="s">
        <v>6779</v>
      </c>
    </row>
    <row r="4704" customFormat="false" ht="13.15" hidden="false" customHeight="true" outlineLevel="0" collapsed="false">
      <c r="B4704" s="29"/>
      <c r="C4704" s="54"/>
      <c r="D4704" s="54"/>
      <c r="E4704" s="54" t="n">
        <v>23502007</v>
      </c>
      <c r="F4704" s="19" t="s">
        <v>6780</v>
      </c>
    </row>
    <row r="4705" customFormat="false" ht="13.15" hidden="false" customHeight="true" outlineLevel="0" collapsed="false">
      <c r="B4705" s="29"/>
      <c r="C4705" s="54"/>
      <c r="D4705" s="54"/>
      <c r="E4705" s="54" t="n">
        <v>23502008</v>
      </c>
      <c r="F4705" s="19" t="s">
        <v>6781</v>
      </c>
    </row>
    <row r="4706" customFormat="false" ht="13.15" hidden="false" customHeight="true" outlineLevel="0" collapsed="false">
      <c r="B4706" s="29"/>
      <c r="C4706" s="54"/>
      <c r="D4706" s="54"/>
      <c r="E4706" s="54" t="n">
        <v>23502009</v>
      </c>
      <c r="F4706" s="19" t="s">
        <v>6782</v>
      </c>
    </row>
    <row r="4707" customFormat="false" ht="13.15" hidden="false" customHeight="true" outlineLevel="0" collapsed="false">
      <c r="B4707" s="29"/>
      <c r="C4707" s="54"/>
      <c r="D4707" s="54"/>
      <c r="E4707" s="54" t="n">
        <v>23502010</v>
      </c>
      <c r="F4707" s="19" t="s">
        <v>6783</v>
      </c>
    </row>
    <row r="4708" customFormat="false" ht="13.15" hidden="false" customHeight="true" outlineLevel="0" collapsed="false">
      <c r="B4708" s="29"/>
      <c r="C4708" s="54"/>
      <c r="D4708" s="54"/>
      <c r="E4708" s="54" t="n">
        <v>23502011</v>
      </c>
      <c r="F4708" s="19" t="s">
        <v>6784</v>
      </c>
    </row>
    <row r="4709" customFormat="false" ht="13.15" hidden="false" customHeight="true" outlineLevel="0" collapsed="false">
      <c r="B4709" s="29"/>
      <c r="C4709" s="54"/>
      <c r="D4709" s="54"/>
      <c r="E4709" s="54" t="n">
        <v>23502012</v>
      </c>
      <c r="F4709" s="19" t="s">
        <v>6785</v>
      </c>
    </row>
    <row r="4710" customFormat="false" ht="13.15" hidden="false" customHeight="true" outlineLevel="0" collapsed="false">
      <c r="B4710" s="29"/>
      <c r="C4710" s="54"/>
      <c r="D4710" s="54"/>
      <c r="E4710" s="54" t="n">
        <v>23502013</v>
      </c>
      <c r="F4710" s="19" t="s">
        <v>6786</v>
      </c>
    </row>
    <row r="4711" customFormat="false" ht="13.15" hidden="false" customHeight="true" outlineLevel="0" collapsed="false">
      <c r="B4711" s="29"/>
      <c r="C4711" s="18"/>
      <c r="D4711" s="18" t="n">
        <v>23503</v>
      </c>
      <c r="E4711" s="18"/>
      <c r="F4711" s="508" t="s">
        <v>6787</v>
      </c>
    </row>
    <row r="4712" customFormat="false" ht="13.15" hidden="false" customHeight="true" outlineLevel="0" collapsed="false">
      <c r="B4712" s="29"/>
      <c r="C4712" s="54"/>
      <c r="D4712" s="54"/>
      <c r="E4712" s="54" t="n">
        <v>23503001</v>
      </c>
      <c r="F4712" s="19" t="s">
        <v>6788</v>
      </c>
    </row>
    <row r="4713" customFormat="false" ht="13.15" hidden="false" customHeight="true" outlineLevel="0" collapsed="false">
      <c r="B4713" s="29"/>
      <c r="C4713" s="54"/>
      <c r="D4713" s="54"/>
      <c r="E4713" s="54" t="n">
        <v>23503002</v>
      </c>
      <c r="F4713" s="19" t="s">
        <v>6789</v>
      </c>
    </row>
    <row r="4714" customFormat="false" ht="13.15" hidden="false" customHeight="true" outlineLevel="0" collapsed="false">
      <c r="B4714" s="29"/>
      <c r="C4714" s="18"/>
      <c r="D4714" s="18" t="n">
        <v>23504</v>
      </c>
      <c r="E4714" s="18"/>
      <c r="F4714" s="508" t="s">
        <v>6790</v>
      </c>
    </row>
    <row r="4715" customFormat="false" ht="13.15" hidden="false" customHeight="true" outlineLevel="0" collapsed="false">
      <c r="B4715" s="29"/>
      <c r="C4715" s="54"/>
      <c r="D4715" s="54"/>
      <c r="E4715" s="54" t="n">
        <v>23504001</v>
      </c>
      <c r="F4715" s="19" t="s">
        <v>6791</v>
      </c>
    </row>
    <row r="4716" customFormat="false" ht="13.15" hidden="false" customHeight="true" outlineLevel="0" collapsed="false">
      <c r="B4716" s="29"/>
      <c r="C4716" s="54"/>
      <c r="D4716" s="54"/>
      <c r="E4716" s="54" t="n">
        <v>23504002</v>
      </c>
      <c r="F4716" s="19" t="s">
        <v>6792</v>
      </c>
    </row>
    <row r="4717" customFormat="false" ht="13.15" hidden="false" customHeight="true" outlineLevel="0" collapsed="false">
      <c r="B4717" s="29"/>
      <c r="C4717" s="54"/>
      <c r="D4717" s="54"/>
      <c r="E4717" s="54" t="n">
        <v>23504003</v>
      </c>
      <c r="F4717" s="19" t="s">
        <v>6793</v>
      </c>
    </row>
    <row r="4718" customFormat="false" ht="13.15" hidden="false" customHeight="true" outlineLevel="0" collapsed="false">
      <c r="B4718" s="18" t="n">
        <v>24</v>
      </c>
      <c r="C4718" s="18"/>
      <c r="D4718" s="18"/>
      <c r="E4718" s="18"/>
      <c r="F4718" s="508" t="s">
        <v>6794</v>
      </c>
    </row>
    <row r="4719" customFormat="false" ht="13.15" hidden="false" customHeight="true" outlineLevel="0" collapsed="false">
      <c r="B4719" s="29"/>
      <c r="C4719" s="515" t="n">
        <v>240</v>
      </c>
      <c r="D4719" s="18"/>
      <c r="E4719" s="18"/>
      <c r="F4719" s="514" t="s">
        <v>6795</v>
      </c>
    </row>
    <row r="4720" customFormat="false" ht="13.15" hidden="false" customHeight="true" outlineLevel="0" collapsed="false">
      <c r="B4720" s="29"/>
      <c r="C4720" s="18"/>
      <c r="D4720" s="515" t="n">
        <v>24001</v>
      </c>
      <c r="E4720" s="18"/>
      <c r="F4720" s="514" t="s">
        <v>6796</v>
      </c>
    </row>
    <row r="4721" customFormat="false" ht="13.15" hidden="false" customHeight="true" outlineLevel="0" collapsed="false">
      <c r="B4721" s="29"/>
      <c r="C4721" s="18"/>
      <c r="D4721" s="18"/>
      <c r="E4721" s="509" t="n">
        <v>24001001</v>
      </c>
      <c r="F4721" s="511" t="s">
        <v>6797</v>
      </c>
    </row>
    <row r="4722" customFormat="false" ht="13.15" hidden="false" customHeight="true" outlineLevel="0" collapsed="false">
      <c r="B4722" s="29"/>
      <c r="C4722" s="18"/>
      <c r="D4722" s="18"/>
      <c r="E4722" s="509" t="n">
        <v>24001002</v>
      </c>
      <c r="F4722" s="511" t="s">
        <v>6798</v>
      </c>
    </row>
    <row r="4723" customFormat="false" ht="13.15" hidden="false" customHeight="true" outlineLevel="0" collapsed="false">
      <c r="B4723" s="29"/>
      <c r="C4723" s="18"/>
      <c r="D4723" s="18"/>
      <c r="E4723" s="509" t="n">
        <v>24001003</v>
      </c>
      <c r="F4723" s="511" t="s">
        <v>6799</v>
      </c>
    </row>
    <row r="4724" customFormat="false" ht="13.15" hidden="false" customHeight="true" outlineLevel="0" collapsed="false">
      <c r="B4724" s="29"/>
      <c r="C4724" s="18"/>
      <c r="D4724" s="18"/>
      <c r="E4724" s="509" t="n">
        <v>24001999</v>
      </c>
      <c r="F4724" s="511" t="s">
        <v>6796</v>
      </c>
    </row>
    <row r="4725" customFormat="false" ht="13.15" hidden="false" customHeight="true" outlineLevel="0" collapsed="false">
      <c r="B4725" s="29"/>
      <c r="C4725" s="18"/>
      <c r="D4725" s="515" t="n">
        <v>24002</v>
      </c>
      <c r="E4725" s="18"/>
      <c r="F4725" s="514" t="s">
        <v>6800</v>
      </c>
    </row>
    <row r="4726" customFormat="false" ht="13.15" hidden="false" customHeight="true" outlineLevel="0" collapsed="false">
      <c r="B4726" s="29"/>
      <c r="C4726" s="18"/>
      <c r="D4726" s="18"/>
      <c r="E4726" s="509" t="n">
        <v>24002999</v>
      </c>
      <c r="F4726" s="511" t="s">
        <v>6800</v>
      </c>
    </row>
    <row r="4727" customFormat="false" ht="13.15" hidden="false" customHeight="true" outlineLevel="0" collapsed="false">
      <c r="B4727" s="29"/>
      <c r="C4727" s="18" t="n">
        <v>241</v>
      </c>
      <c r="D4727" s="18"/>
      <c r="E4727" s="18"/>
      <c r="F4727" s="508" t="s">
        <v>6801</v>
      </c>
    </row>
    <row r="4728" customFormat="false" ht="13.15" hidden="false" customHeight="true" outlineLevel="0" collapsed="false">
      <c r="B4728" s="29"/>
      <c r="C4728" s="18"/>
      <c r="D4728" s="18" t="n">
        <v>24101</v>
      </c>
      <c r="E4728" s="18"/>
      <c r="F4728" s="508" t="s">
        <v>6801</v>
      </c>
    </row>
    <row r="4729" customFormat="false" ht="13.15" hidden="false" customHeight="true" outlineLevel="0" collapsed="false">
      <c r="B4729" s="29"/>
      <c r="C4729" s="54"/>
      <c r="D4729" s="54"/>
      <c r="E4729" s="54" t="n">
        <v>24101001</v>
      </c>
      <c r="F4729" s="19" t="s">
        <v>6802</v>
      </c>
    </row>
    <row r="4730" customFormat="false" ht="13.15" hidden="false" customHeight="true" outlineLevel="0" collapsed="false">
      <c r="B4730" s="29"/>
      <c r="C4730" s="54"/>
      <c r="D4730" s="54"/>
      <c r="E4730" s="54" t="n">
        <v>24101002</v>
      </c>
      <c r="F4730" s="19" t="s">
        <v>6803</v>
      </c>
    </row>
    <row r="4731" customFormat="false" ht="13.15" hidden="false" customHeight="true" outlineLevel="0" collapsed="false">
      <c r="B4731" s="29"/>
      <c r="C4731" s="54"/>
      <c r="D4731" s="54"/>
      <c r="E4731" s="54" t="n">
        <v>24101003</v>
      </c>
      <c r="F4731" s="19" t="s">
        <v>6804</v>
      </c>
    </row>
    <row r="4732" customFormat="false" ht="13.15" hidden="false" customHeight="true" outlineLevel="0" collapsed="false">
      <c r="B4732" s="29"/>
      <c r="C4732" s="54"/>
      <c r="D4732" s="54"/>
      <c r="E4732" s="54" t="n">
        <v>24101004</v>
      </c>
      <c r="F4732" s="19" t="s">
        <v>6805</v>
      </c>
    </row>
    <row r="4733" customFormat="false" ht="13.15" hidden="false" customHeight="true" outlineLevel="0" collapsed="false">
      <c r="B4733" s="29"/>
      <c r="C4733" s="54"/>
      <c r="D4733" s="54"/>
      <c r="E4733" s="54" t="n">
        <v>24101005</v>
      </c>
      <c r="F4733" s="19" t="s">
        <v>6806</v>
      </c>
    </row>
    <row r="4734" customFormat="false" ht="13.15" hidden="false" customHeight="true" outlineLevel="0" collapsed="false">
      <c r="B4734" s="29"/>
      <c r="C4734" s="54"/>
      <c r="D4734" s="54"/>
      <c r="E4734" s="54" t="n">
        <v>24101006</v>
      </c>
      <c r="F4734" s="19" t="s">
        <v>6807</v>
      </c>
    </row>
    <row r="4735" customFormat="false" ht="13.15" hidden="false" customHeight="true" outlineLevel="0" collapsed="false">
      <c r="B4735" s="29"/>
      <c r="C4735" s="54"/>
      <c r="D4735" s="54"/>
      <c r="E4735" s="54" t="n">
        <v>24101007</v>
      </c>
      <c r="F4735" s="19" t="s">
        <v>6808</v>
      </c>
    </row>
    <row r="4736" customFormat="false" ht="13.15" hidden="false" customHeight="true" outlineLevel="0" collapsed="false">
      <c r="B4736" s="29"/>
      <c r="C4736" s="54"/>
      <c r="D4736" s="54"/>
      <c r="E4736" s="54" t="n">
        <v>24101008</v>
      </c>
      <c r="F4736" s="19" t="s">
        <v>6809</v>
      </c>
    </row>
    <row r="4737" customFormat="false" ht="13.15" hidden="false" customHeight="true" outlineLevel="0" collapsed="false">
      <c r="B4737" s="29"/>
      <c r="C4737" s="54"/>
      <c r="D4737" s="54"/>
      <c r="E4737" s="54" t="n">
        <v>24101009</v>
      </c>
      <c r="F4737" s="19" t="s">
        <v>6810</v>
      </c>
    </row>
    <row r="4738" customFormat="false" ht="13.15" hidden="false" customHeight="true" outlineLevel="0" collapsed="false">
      <c r="B4738" s="29"/>
      <c r="C4738" s="54"/>
      <c r="D4738" s="54"/>
      <c r="E4738" s="54" t="n">
        <v>24101010</v>
      </c>
      <c r="F4738" s="19" t="s">
        <v>6811</v>
      </c>
    </row>
    <row r="4739" customFormat="false" ht="13.15" hidden="false" customHeight="true" outlineLevel="0" collapsed="false">
      <c r="B4739" s="29"/>
      <c r="C4739" s="54"/>
      <c r="D4739" s="54"/>
      <c r="E4739" s="54" t="n">
        <v>24101011</v>
      </c>
      <c r="F4739" s="19" t="s">
        <v>6812</v>
      </c>
    </row>
    <row r="4740" customFormat="false" ht="13.15" hidden="false" customHeight="true" outlineLevel="0" collapsed="false">
      <c r="B4740" s="29"/>
      <c r="C4740" s="54"/>
      <c r="D4740" s="54"/>
      <c r="E4740" s="54" t="n">
        <v>24101012</v>
      </c>
      <c r="F4740" s="19" t="s">
        <v>6813</v>
      </c>
    </row>
    <row r="4741" customFormat="false" ht="13.15" hidden="false" customHeight="true" outlineLevel="0" collapsed="false">
      <c r="B4741" s="29"/>
      <c r="C4741" s="54"/>
      <c r="D4741" s="54"/>
      <c r="E4741" s="54" t="n">
        <v>24101013</v>
      </c>
      <c r="F4741" s="19" t="s">
        <v>6814</v>
      </c>
    </row>
    <row r="4742" customFormat="false" ht="13.15" hidden="false" customHeight="true" outlineLevel="0" collapsed="false">
      <c r="B4742" s="29"/>
      <c r="C4742" s="54"/>
      <c r="D4742" s="54"/>
      <c r="E4742" s="54" t="n">
        <v>24101014</v>
      </c>
      <c r="F4742" s="19" t="s">
        <v>6815</v>
      </c>
    </row>
    <row r="4743" customFormat="false" ht="13.15" hidden="false" customHeight="true" outlineLevel="0" collapsed="false">
      <c r="B4743" s="29"/>
      <c r="C4743" s="54"/>
      <c r="D4743" s="54"/>
      <c r="E4743" s="54" t="n">
        <v>24101015</v>
      </c>
      <c r="F4743" s="19" t="s">
        <v>6816</v>
      </c>
    </row>
    <row r="4744" customFormat="false" ht="13.15" hidden="false" customHeight="true" outlineLevel="0" collapsed="false">
      <c r="B4744" s="29"/>
      <c r="C4744" s="54"/>
      <c r="D4744" s="54"/>
      <c r="E4744" s="54" t="n">
        <v>24101016</v>
      </c>
      <c r="F4744" s="19" t="s">
        <v>6817</v>
      </c>
    </row>
    <row r="4745" customFormat="false" ht="13.15" hidden="false" customHeight="true" outlineLevel="0" collapsed="false">
      <c r="B4745" s="29"/>
      <c r="C4745" s="54"/>
      <c r="D4745" s="54"/>
      <c r="E4745" s="54" t="n">
        <v>24101017</v>
      </c>
      <c r="F4745" s="19" t="s">
        <v>6818</v>
      </c>
    </row>
    <row r="4746" customFormat="false" ht="13.15" hidden="false" customHeight="true" outlineLevel="0" collapsed="false">
      <c r="B4746" s="29"/>
      <c r="C4746" s="54"/>
      <c r="D4746" s="54"/>
      <c r="E4746" s="54" t="n">
        <v>24101018</v>
      </c>
      <c r="F4746" s="19" t="s">
        <v>6819</v>
      </c>
    </row>
    <row r="4747" customFormat="false" ht="13.15" hidden="false" customHeight="true" outlineLevel="0" collapsed="false">
      <c r="B4747" s="29"/>
      <c r="C4747" s="54"/>
      <c r="D4747" s="54"/>
      <c r="E4747" s="54" t="n">
        <v>24101019</v>
      </c>
      <c r="F4747" s="19" t="s">
        <v>6820</v>
      </c>
    </row>
    <row r="4748" customFormat="false" ht="13.15" hidden="false" customHeight="true" outlineLevel="0" collapsed="false">
      <c r="B4748" s="29"/>
      <c r="C4748" s="54"/>
      <c r="D4748" s="54"/>
      <c r="E4748" s="54" t="n">
        <v>24101020</v>
      </c>
      <c r="F4748" s="19" t="s">
        <v>6821</v>
      </c>
    </row>
    <row r="4749" customFormat="false" ht="13.15" hidden="false" customHeight="true" outlineLevel="0" collapsed="false">
      <c r="B4749" s="29"/>
      <c r="C4749" s="54"/>
      <c r="D4749" s="54"/>
      <c r="E4749" s="54" t="n">
        <v>24101021</v>
      </c>
      <c r="F4749" s="19" t="s">
        <v>6822</v>
      </c>
    </row>
    <row r="4750" customFormat="false" ht="13.15" hidden="false" customHeight="true" outlineLevel="0" collapsed="false">
      <c r="B4750" s="29"/>
      <c r="C4750" s="54"/>
      <c r="D4750" s="54"/>
      <c r="E4750" s="54" t="n">
        <v>24101022</v>
      </c>
      <c r="F4750" s="19" t="s">
        <v>6823</v>
      </c>
    </row>
    <row r="4751" customFormat="false" ht="13.15" hidden="false" customHeight="true" outlineLevel="0" collapsed="false">
      <c r="B4751" s="29"/>
      <c r="C4751" s="54"/>
      <c r="D4751" s="54"/>
      <c r="E4751" s="54" t="n">
        <v>24101023</v>
      </c>
      <c r="F4751" s="19" t="s">
        <v>6824</v>
      </c>
    </row>
    <row r="4752" customFormat="false" ht="13.15" hidden="false" customHeight="true" outlineLevel="0" collapsed="false">
      <c r="B4752" s="29"/>
      <c r="C4752" s="54"/>
      <c r="D4752" s="54"/>
      <c r="E4752" s="54" t="n">
        <v>24101024</v>
      </c>
      <c r="F4752" s="19" t="s">
        <v>6825</v>
      </c>
    </row>
    <row r="4753" customFormat="false" ht="13.15" hidden="false" customHeight="true" outlineLevel="0" collapsed="false">
      <c r="B4753" s="29"/>
      <c r="C4753" s="54"/>
      <c r="D4753" s="54"/>
      <c r="E4753" s="54" t="n">
        <v>24101025</v>
      </c>
      <c r="F4753" s="19" t="s">
        <v>6826</v>
      </c>
    </row>
    <row r="4754" customFormat="false" ht="13.15" hidden="false" customHeight="true" outlineLevel="0" collapsed="false">
      <c r="B4754" s="29"/>
      <c r="C4754" s="54"/>
      <c r="D4754" s="54"/>
      <c r="E4754" s="54" t="n">
        <v>24101026</v>
      </c>
      <c r="F4754" s="19" t="s">
        <v>6827</v>
      </c>
    </row>
    <row r="4755" customFormat="false" ht="13.15" hidden="false" customHeight="true" outlineLevel="0" collapsed="false">
      <c r="B4755" s="29"/>
      <c r="C4755" s="54"/>
      <c r="D4755" s="54"/>
      <c r="E4755" s="54" t="n">
        <v>24101027</v>
      </c>
      <c r="F4755" s="19" t="s">
        <v>6828</v>
      </c>
    </row>
    <row r="4756" customFormat="false" ht="13.15" hidden="false" customHeight="true" outlineLevel="0" collapsed="false">
      <c r="B4756" s="29"/>
      <c r="C4756" s="54"/>
      <c r="D4756" s="54"/>
      <c r="E4756" s="54" t="n">
        <v>24101028</v>
      </c>
      <c r="F4756" s="19" t="s">
        <v>6829</v>
      </c>
    </row>
    <row r="4757" customFormat="false" ht="13.15" hidden="false" customHeight="true" outlineLevel="0" collapsed="false">
      <c r="B4757" s="29"/>
      <c r="C4757" s="54"/>
      <c r="D4757" s="54"/>
      <c r="E4757" s="54" t="n">
        <v>24101029</v>
      </c>
      <c r="F4757" s="19" t="s">
        <v>6830</v>
      </c>
    </row>
    <row r="4758" customFormat="false" ht="13.15" hidden="false" customHeight="true" outlineLevel="0" collapsed="false">
      <c r="B4758" s="29"/>
      <c r="C4758" s="54"/>
      <c r="D4758" s="54"/>
      <c r="E4758" s="54" t="n">
        <v>24101030</v>
      </c>
      <c r="F4758" s="19" t="s">
        <v>6831</v>
      </c>
    </row>
    <row r="4759" customFormat="false" ht="13.15" hidden="false" customHeight="true" outlineLevel="0" collapsed="false">
      <c r="B4759" s="29"/>
      <c r="C4759" s="54"/>
      <c r="D4759" s="54"/>
      <c r="E4759" s="54" t="n">
        <v>24101031</v>
      </c>
      <c r="F4759" s="19" t="s">
        <v>6832</v>
      </c>
    </row>
    <row r="4760" customFormat="false" ht="13.15" hidden="false" customHeight="true" outlineLevel="0" collapsed="false">
      <c r="B4760" s="29"/>
      <c r="C4760" s="54"/>
      <c r="D4760" s="54"/>
      <c r="E4760" s="54" t="n">
        <v>24101032</v>
      </c>
      <c r="F4760" s="19" t="s">
        <v>6833</v>
      </c>
    </row>
    <row r="4761" customFormat="false" ht="13.15" hidden="false" customHeight="true" outlineLevel="0" collapsed="false">
      <c r="B4761" s="29"/>
      <c r="C4761" s="54"/>
      <c r="D4761" s="54"/>
      <c r="E4761" s="54" t="n">
        <v>24101033</v>
      </c>
      <c r="F4761" s="19" t="s">
        <v>6834</v>
      </c>
    </row>
    <row r="4762" customFormat="false" ht="13.15" hidden="false" customHeight="true" outlineLevel="0" collapsed="false">
      <c r="B4762" s="29"/>
      <c r="C4762" s="54"/>
      <c r="D4762" s="54"/>
      <c r="E4762" s="54" t="n">
        <v>24101034</v>
      </c>
      <c r="F4762" s="19" t="s">
        <v>6835</v>
      </c>
    </row>
    <row r="4763" customFormat="false" ht="13.15" hidden="false" customHeight="true" outlineLevel="0" collapsed="false">
      <c r="B4763" s="29"/>
      <c r="C4763" s="54"/>
      <c r="D4763" s="54"/>
      <c r="E4763" s="54" t="n">
        <v>24101035</v>
      </c>
      <c r="F4763" s="19" t="s">
        <v>6836</v>
      </c>
    </row>
    <row r="4764" customFormat="false" ht="13.15" hidden="false" customHeight="true" outlineLevel="0" collapsed="false">
      <c r="B4764" s="29"/>
      <c r="C4764" s="54"/>
      <c r="D4764" s="54"/>
      <c r="E4764" s="54" t="n">
        <v>24101036</v>
      </c>
      <c r="F4764" s="19" t="s">
        <v>6837</v>
      </c>
    </row>
    <row r="4765" customFormat="false" ht="13.15" hidden="false" customHeight="true" outlineLevel="0" collapsed="false">
      <c r="B4765" s="29"/>
      <c r="C4765" s="54"/>
      <c r="D4765" s="54"/>
      <c r="E4765" s="54" t="n">
        <v>24101037</v>
      </c>
      <c r="F4765" s="19" t="s">
        <v>6838</v>
      </c>
    </row>
    <row r="4766" customFormat="false" ht="13.15" hidden="false" customHeight="true" outlineLevel="0" collapsed="false">
      <c r="B4766" s="29"/>
      <c r="C4766" s="54"/>
      <c r="D4766" s="54"/>
      <c r="E4766" s="54" t="n">
        <v>24101038</v>
      </c>
      <c r="F4766" s="19" t="s">
        <v>6839</v>
      </c>
    </row>
    <row r="4767" customFormat="false" ht="13.15" hidden="false" customHeight="true" outlineLevel="0" collapsed="false">
      <c r="B4767" s="29"/>
      <c r="C4767" s="54"/>
      <c r="D4767" s="54"/>
      <c r="E4767" s="54" t="n">
        <v>24101039</v>
      </c>
      <c r="F4767" s="19" t="s">
        <v>6840</v>
      </c>
    </row>
    <row r="4768" customFormat="false" ht="13.15" hidden="false" customHeight="true" outlineLevel="0" collapsed="false">
      <c r="B4768" s="29"/>
      <c r="C4768" s="54"/>
      <c r="D4768" s="54"/>
      <c r="E4768" s="54" t="n">
        <v>24101040</v>
      </c>
      <c r="F4768" s="19" t="s">
        <v>6841</v>
      </c>
    </row>
    <row r="4769" customFormat="false" ht="13.15" hidden="false" customHeight="true" outlineLevel="0" collapsed="false">
      <c r="B4769" s="29"/>
      <c r="C4769" s="54"/>
      <c r="D4769" s="54"/>
      <c r="E4769" s="54" t="n">
        <v>24101041</v>
      </c>
      <c r="F4769" s="19" t="s">
        <v>6842</v>
      </c>
    </row>
    <row r="4770" customFormat="false" ht="13.15" hidden="false" customHeight="true" outlineLevel="0" collapsed="false">
      <c r="B4770" s="29"/>
      <c r="C4770" s="54"/>
      <c r="D4770" s="54"/>
      <c r="E4770" s="54" t="n">
        <v>24101042</v>
      </c>
      <c r="F4770" s="19" t="s">
        <v>6843</v>
      </c>
    </row>
    <row r="4771" customFormat="false" ht="13.15" hidden="false" customHeight="true" outlineLevel="0" collapsed="false">
      <c r="B4771" s="29"/>
      <c r="C4771" s="54"/>
      <c r="D4771" s="54"/>
      <c r="E4771" s="54" t="n">
        <v>24101043</v>
      </c>
      <c r="F4771" s="19" t="s">
        <v>6844</v>
      </c>
    </row>
    <row r="4772" customFormat="false" ht="13.15" hidden="false" customHeight="true" outlineLevel="0" collapsed="false">
      <c r="B4772" s="29"/>
      <c r="C4772" s="54"/>
      <c r="D4772" s="54"/>
      <c r="E4772" s="54" t="n">
        <v>24101044</v>
      </c>
      <c r="F4772" s="19" t="s">
        <v>6845</v>
      </c>
    </row>
    <row r="4773" customFormat="false" ht="13.15" hidden="false" customHeight="true" outlineLevel="0" collapsed="false">
      <c r="B4773" s="29"/>
      <c r="C4773" s="54"/>
      <c r="D4773" s="54"/>
      <c r="E4773" s="54" t="n">
        <v>24101045</v>
      </c>
      <c r="F4773" s="19" t="s">
        <v>6846</v>
      </c>
    </row>
    <row r="4774" customFormat="false" ht="13.15" hidden="false" customHeight="true" outlineLevel="0" collapsed="false">
      <c r="B4774" s="29"/>
      <c r="C4774" s="54"/>
      <c r="D4774" s="54"/>
      <c r="E4774" s="54" t="n">
        <v>24101046</v>
      </c>
      <c r="F4774" s="19" t="s">
        <v>6847</v>
      </c>
    </row>
    <row r="4775" customFormat="false" ht="13.15" hidden="false" customHeight="true" outlineLevel="0" collapsed="false">
      <c r="B4775" s="29"/>
      <c r="C4775" s="54"/>
      <c r="D4775" s="54"/>
      <c r="E4775" s="54" t="n">
        <v>24101047</v>
      </c>
      <c r="F4775" s="19" t="s">
        <v>6848</v>
      </c>
    </row>
    <row r="4776" customFormat="false" ht="13.15" hidden="false" customHeight="true" outlineLevel="0" collapsed="false">
      <c r="B4776" s="29"/>
      <c r="C4776" s="54"/>
      <c r="D4776" s="54"/>
      <c r="E4776" s="54" t="n">
        <v>24101048</v>
      </c>
      <c r="F4776" s="19" t="s">
        <v>6849</v>
      </c>
    </row>
    <row r="4777" customFormat="false" ht="13.15" hidden="false" customHeight="true" outlineLevel="0" collapsed="false">
      <c r="B4777" s="29"/>
      <c r="C4777" s="54"/>
      <c r="D4777" s="54"/>
      <c r="E4777" s="54" t="n">
        <v>24101049</v>
      </c>
      <c r="F4777" s="19" t="s">
        <v>6850</v>
      </c>
    </row>
    <row r="4778" customFormat="false" ht="13.15" hidden="false" customHeight="true" outlineLevel="0" collapsed="false">
      <c r="B4778" s="29"/>
      <c r="C4778" s="54"/>
      <c r="D4778" s="54"/>
      <c r="E4778" s="54" t="n">
        <v>24101050</v>
      </c>
      <c r="F4778" s="19" t="s">
        <v>6851</v>
      </c>
    </row>
    <row r="4779" customFormat="false" ht="13.15" hidden="false" customHeight="true" outlineLevel="0" collapsed="false">
      <c r="B4779" s="29"/>
      <c r="C4779" s="54"/>
      <c r="D4779" s="54"/>
      <c r="E4779" s="54" t="n">
        <v>24101051</v>
      </c>
      <c r="F4779" s="19" t="s">
        <v>6852</v>
      </c>
    </row>
    <row r="4780" customFormat="false" ht="13.15" hidden="false" customHeight="true" outlineLevel="0" collapsed="false">
      <c r="B4780" s="29"/>
      <c r="C4780" s="54"/>
      <c r="D4780" s="54"/>
      <c r="E4780" s="54" t="n">
        <v>24101052</v>
      </c>
      <c r="F4780" s="19" t="s">
        <v>6853</v>
      </c>
    </row>
    <row r="4781" customFormat="false" ht="13.15" hidden="false" customHeight="true" outlineLevel="0" collapsed="false">
      <c r="B4781" s="29"/>
      <c r="C4781" s="54"/>
      <c r="D4781" s="54"/>
      <c r="E4781" s="54" t="n">
        <v>24101053</v>
      </c>
      <c r="F4781" s="19" t="s">
        <v>6854</v>
      </c>
    </row>
    <row r="4782" customFormat="false" ht="13.15" hidden="false" customHeight="true" outlineLevel="0" collapsed="false">
      <c r="B4782" s="29"/>
      <c r="C4782" s="54"/>
      <c r="D4782" s="54"/>
      <c r="E4782" s="54" t="n">
        <v>24101054</v>
      </c>
      <c r="F4782" s="19" t="s">
        <v>6855</v>
      </c>
    </row>
    <row r="4783" customFormat="false" ht="13.15" hidden="false" customHeight="true" outlineLevel="0" collapsed="false">
      <c r="B4783" s="29"/>
      <c r="C4783" s="54"/>
      <c r="D4783" s="54"/>
      <c r="E4783" s="54" t="n">
        <v>24101055</v>
      </c>
      <c r="F4783" s="19" t="s">
        <v>6856</v>
      </c>
    </row>
    <row r="4784" customFormat="false" ht="13.15" hidden="false" customHeight="true" outlineLevel="0" collapsed="false">
      <c r="B4784" s="29"/>
      <c r="C4784" s="54"/>
      <c r="D4784" s="54"/>
      <c r="E4784" s="54" t="n">
        <v>24101056</v>
      </c>
      <c r="F4784" s="19" t="s">
        <v>6857</v>
      </c>
    </row>
    <row r="4785" customFormat="false" ht="13.15" hidden="false" customHeight="true" outlineLevel="0" collapsed="false">
      <c r="B4785" s="29"/>
      <c r="C4785" s="54"/>
      <c r="D4785" s="54"/>
      <c r="E4785" s="54" t="n">
        <v>24101057</v>
      </c>
      <c r="F4785" s="19" t="s">
        <v>6858</v>
      </c>
    </row>
    <row r="4786" customFormat="false" ht="13.15" hidden="false" customHeight="true" outlineLevel="0" collapsed="false">
      <c r="B4786" s="29"/>
      <c r="C4786" s="54"/>
      <c r="D4786" s="54"/>
      <c r="E4786" s="54" t="n">
        <v>24101058</v>
      </c>
      <c r="F4786" s="19" t="s">
        <v>6859</v>
      </c>
    </row>
    <row r="4787" customFormat="false" ht="13.15" hidden="false" customHeight="true" outlineLevel="0" collapsed="false">
      <c r="B4787" s="29"/>
      <c r="C4787" s="54"/>
      <c r="D4787" s="54"/>
      <c r="E4787" s="54" t="n">
        <v>24101059</v>
      </c>
      <c r="F4787" s="19" t="s">
        <v>6860</v>
      </c>
    </row>
    <row r="4788" customFormat="false" ht="13.15" hidden="false" customHeight="true" outlineLevel="0" collapsed="false">
      <c r="B4788" s="29"/>
      <c r="C4788" s="54"/>
      <c r="D4788" s="54"/>
      <c r="E4788" s="54" t="n">
        <v>24101060</v>
      </c>
      <c r="F4788" s="19" t="s">
        <v>6861</v>
      </c>
    </row>
    <row r="4789" customFormat="false" ht="13.15" hidden="false" customHeight="true" outlineLevel="0" collapsed="false">
      <c r="B4789" s="29"/>
      <c r="C4789" s="54"/>
      <c r="D4789" s="54"/>
      <c r="E4789" s="54" t="n">
        <v>24101061</v>
      </c>
      <c r="F4789" s="19" t="s">
        <v>6862</v>
      </c>
    </row>
    <row r="4790" customFormat="false" ht="13.15" hidden="false" customHeight="true" outlineLevel="0" collapsed="false">
      <c r="B4790" s="29"/>
      <c r="C4790" s="54"/>
      <c r="D4790" s="54"/>
      <c r="E4790" s="54" t="n">
        <v>24101062</v>
      </c>
      <c r="F4790" s="19" t="s">
        <v>6863</v>
      </c>
    </row>
    <row r="4791" customFormat="false" ht="13.15" hidden="false" customHeight="true" outlineLevel="0" collapsed="false">
      <c r="B4791" s="29"/>
      <c r="C4791" s="54"/>
      <c r="D4791" s="54"/>
      <c r="E4791" s="54" t="n">
        <v>24101063</v>
      </c>
      <c r="F4791" s="19" t="s">
        <v>6864</v>
      </c>
    </row>
    <row r="4792" customFormat="false" ht="13.15" hidden="false" customHeight="true" outlineLevel="0" collapsed="false">
      <c r="B4792" s="29"/>
      <c r="C4792" s="54"/>
      <c r="D4792" s="54"/>
      <c r="E4792" s="54" t="n">
        <v>24101064</v>
      </c>
      <c r="F4792" s="19" t="s">
        <v>6865</v>
      </c>
    </row>
    <row r="4793" customFormat="false" ht="13.15" hidden="false" customHeight="true" outlineLevel="0" collapsed="false">
      <c r="B4793" s="29"/>
      <c r="C4793" s="54"/>
      <c r="D4793" s="54"/>
      <c r="E4793" s="54" t="n">
        <v>24101065</v>
      </c>
      <c r="F4793" s="19" t="s">
        <v>6866</v>
      </c>
    </row>
    <row r="4794" customFormat="false" ht="13.15" hidden="false" customHeight="true" outlineLevel="0" collapsed="false">
      <c r="B4794" s="29"/>
      <c r="C4794" s="18"/>
      <c r="D4794" s="18" t="n">
        <v>24102</v>
      </c>
      <c r="E4794" s="18"/>
      <c r="F4794" s="508" t="s">
        <v>6867</v>
      </c>
    </row>
    <row r="4795" customFormat="false" ht="13.15" hidden="false" customHeight="true" outlineLevel="0" collapsed="false">
      <c r="B4795" s="29"/>
      <c r="C4795" s="54"/>
      <c r="D4795" s="54"/>
      <c r="E4795" s="54" t="n">
        <v>24102001</v>
      </c>
      <c r="F4795" s="19" t="s">
        <v>6868</v>
      </c>
    </row>
    <row r="4796" customFormat="false" ht="13.15" hidden="false" customHeight="true" outlineLevel="0" collapsed="false">
      <c r="B4796" s="29"/>
      <c r="C4796" s="54"/>
      <c r="D4796" s="54"/>
      <c r="E4796" s="54" t="n">
        <v>24102002</v>
      </c>
      <c r="F4796" s="19" t="s">
        <v>6869</v>
      </c>
    </row>
    <row r="4797" customFormat="false" ht="13.15" hidden="false" customHeight="true" outlineLevel="0" collapsed="false">
      <c r="B4797" s="29"/>
      <c r="C4797" s="54"/>
      <c r="D4797" s="54"/>
      <c r="E4797" s="54" t="n">
        <v>24102003</v>
      </c>
      <c r="F4797" s="19" t="s">
        <v>6870</v>
      </c>
    </row>
    <row r="4798" customFormat="false" ht="13.15" hidden="false" customHeight="true" outlineLevel="0" collapsed="false">
      <c r="B4798" s="29"/>
      <c r="C4798" s="54"/>
      <c r="D4798" s="54"/>
      <c r="E4798" s="54" t="n">
        <v>24102004</v>
      </c>
      <c r="F4798" s="19" t="s">
        <v>6871</v>
      </c>
    </row>
    <row r="4799" customFormat="false" ht="13.15" hidden="false" customHeight="true" outlineLevel="0" collapsed="false">
      <c r="B4799" s="29"/>
      <c r="C4799" s="54"/>
      <c r="D4799" s="54"/>
      <c r="E4799" s="54" t="n">
        <v>24102005</v>
      </c>
      <c r="F4799" s="19" t="s">
        <v>6872</v>
      </c>
    </row>
    <row r="4800" customFormat="false" ht="13.15" hidden="false" customHeight="true" outlineLevel="0" collapsed="false">
      <c r="B4800" s="29"/>
      <c r="C4800" s="54"/>
      <c r="D4800" s="54"/>
      <c r="E4800" s="54" t="n">
        <v>24102006</v>
      </c>
      <c r="F4800" s="19" t="s">
        <v>6873</v>
      </c>
    </row>
    <row r="4801" customFormat="false" ht="13.15" hidden="false" customHeight="true" outlineLevel="0" collapsed="false">
      <c r="B4801" s="29"/>
      <c r="C4801" s="54"/>
      <c r="D4801" s="54"/>
      <c r="E4801" s="54" t="n">
        <v>24102007</v>
      </c>
      <c r="F4801" s="19" t="s">
        <v>6874</v>
      </c>
    </row>
    <row r="4802" customFormat="false" ht="13.15" hidden="false" customHeight="true" outlineLevel="0" collapsed="false">
      <c r="B4802" s="29"/>
      <c r="C4802" s="54"/>
      <c r="D4802" s="54"/>
      <c r="E4802" s="54" t="n">
        <v>24102008</v>
      </c>
      <c r="F4802" s="19" t="s">
        <v>6875</v>
      </c>
    </row>
    <row r="4803" customFormat="false" ht="13.15" hidden="false" customHeight="true" outlineLevel="0" collapsed="false">
      <c r="B4803" s="29"/>
      <c r="C4803" s="54"/>
      <c r="D4803" s="54"/>
      <c r="E4803" s="54" t="n">
        <v>24102009</v>
      </c>
      <c r="F4803" s="19" t="s">
        <v>6876</v>
      </c>
    </row>
    <row r="4804" customFormat="false" ht="13.15" hidden="false" customHeight="true" outlineLevel="0" collapsed="false">
      <c r="B4804" s="29"/>
      <c r="C4804" s="54"/>
      <c r="D4804" s="54"/>
      <c r="E4804" s="54" t="n">
        <v>24102010</v>
      </c>
      <c r="F4804" s="19" t="s">
        <v>6877</v>
      </c>
    </row>
    <row r="4805" customFormat="false" ht="13.15" hidden="false" customHeight="true" outlineLevel="0" collapsed="false">
      <c r="B4805" s="29"/>
      <c r="C4805" s="54"/>
      <c r="D4805" s="54"/>
      <c r="E4805" s="54" t="n">
        <v>24102011</v>
      </c>
      <c r="F4805" s="19" t="s">
        <v>6878</v>
      </c>
    </row>
    <row r="4806" customFormat="false" ht="13.15" hidden="false" customHeight="true" outlineLevel="0" collapsed="false">
      <c r="B4806" s="29"/>
      <c r="C4806" s="54"/>
      <c r="D4806" s="54"/>
      <c r="E4806" s="54" t="n">
        <v>24102012</v>
      </c>
      <c r="F4806" s="19" t="s">
        <v>6879</v>
      </c>
    </row>
    <row r="4807" customFormat="false" ht="13.15" hidden="false" customHeight="true" outlineLevel="0" collapsed="false">
      <c r="B4807" s="29"/>
      <c r="C4807" s="54"/>
      <c r="D4807" s="54"/>
      <c r="E4807" s="54" t="n">
        <v>24102013</v>
      </c>
      <c r="F4807" s="19" t="s">
        <v>6880</v>
      </c>
    </row>
    <row r="4808" customFormat="false" ht="13.15" hidden="false" customHeight="true" outlineLevel="0" collapsed="false">
      <c r="B4808" s="29"/>
      <c r="C4808" s="54"/>
      <c r="D4808" s="54"/>
      <c r="E4808" s="54" t="n">
        <v>24102014</v>
      </c>
      <c r="F4808" s="19" t="s">
        <v>6881</v>
      </c>
    </row>
    <row r="4809" customFormat="false" ht="13.15" hidden="false" customHeight="true" outlineLevel="0" collapsed="false">
      <c r="B4809" s="29"/>
      <c r="C4809" s="54"/>
      <c r="D4809" s="54"/>
      <c r="E4809" s="54" t="n">
        <v>24102015</v>
      </c>
      <c r="F4809" s="19" t="s">
        <v>6882</v>
      </c>
    </row>
    <row r="4810" customFormat="false" ht="13.15" hidden="false" customHeight="true" outlineLevel="0" collapsed="false">
      <c r="B4810" s="29"/>
      <c r="C4810" s="54"/>
      <c r="D4810" s="54"/>
      <c r="E4810" s="54" t="n">
        <v>24102016</v>
      </c>
      <c r="F4810" s="19" t="s">
        <v>6883</v>
      </c>
    </row>
    <row r="4811" customFormat="false" ht="13.15" hidden="false" customHeight="true" outlineLevel="0" collapsed="false">
      <c r="B4811" s="29"/>
      <c r="C4811" s="54"/>
      <c r="D4811" s="54"/>
      <c r="E4811" s="54" t="n">
        <v>24102017</v>
      </c>
      <c r="F4811" s="19" t="s">
        <v>6884</v>
      </c>
    </row>
    <row r="4812" customFormat="false" ht="13.15" hidden="false" customHeight="true" outlineLevel="0" collapsed="false">
      <c r="B4812" s="29"/>
      <c r="C4812" s="54"/>
      <c r="D4812" s="54"/>
      <c r="E4812" s="54" t="n">
        <v>24102018</v>
      </c>
      <c r="F4812" s="19" t="s">
        <v>6885</v>
      </c>
    </row>
    <row r="4813" customFormat="false" ht="13.15" hidden="false" customHeight="true" outlineLevel="0" collapsed="false">
      <c r="B4813" s="29"/>
      <c r="C4813" s="54"/>
      <c r="D4813" s="54"/>
      <c r="E4813" s="54" t="n">
        <v>24102020</v>
      </c>
      <c r="F4813" s="19" t="s">
        <v>6886</v>
      </c>
    </row>
    <row r="4814" customFormat="false" ht="13.15" hidden="false" customHeight="true" outlineLevel="0" collapsed="false">
      <c r="B4814" s="29"/>
      <c r="C4814" s="54"/>
      <c r="D4814" s="54"/>
      <c r="E4814" s="54" t="n">
        <v>24102021</v>
      </c>
      <c r="F4814" s="19" t="s">
        <v>6887</v>
      </c>
    </row>
    <row r="4815" customFormat="false" ht="13.15" hidden="false" customHeight="true" outlineLevel="0" collapsed="false">
      <c r="B4815" s="29"/>
      <c r="C4815" s="54"/>
      <c r="D4815" s="54"/>
      <c r="E4815" s="54" t="n">
        <v>24102022</v>
      </c>
      <c r="F4815" s="19" t="s">
        <v>6888</v>
      </c>
    </row>
    <row r="4816" customFormat="false" ht="13.15" hidden="false" customHeight="true" outlineLevel="0" collapsed="false">
      <c r="B4816" s="29"/>
      <c r="C4816" s="54"/>
      <c r="D4816" s="54"/>
      <c r="E4816" s="54" t="n">
        <v>24102023</v>
      </c>
      <c r="F4816" s="19" t="s">
        <v>6889</v>
      </c>
    </row>
    <row r="4817" customFormat="false" ht="13.15" hidden="false" customHeight="true" outlineLevel="0" collapsed="false">
      <c r="B4817" s="29"/>
      <c r="C4817" s="54"/>
      <c r="D4817" s="54"/>
      <c r="E4817" s="54" t="n">
        <v>24102025</v>
      </c>
      <c r="F4817" s="19" t="s">
        <v>6890</v>
      </c>
    </row>
    <row r="4818" customFormat="false" ht="13.15" hidden="false" customHeight="true" outlineLevel="0" collapsed="false">
      <c r="B4818" s="29"/>
      <c r="C4818" s="54"/>
      <c r="D4818" s="54"/>
      <c r="E4818" s="54" t="n">
        <v>24102026</v>
      </c>
      <c r="F4818" s="19" t="s">
        <v>6891</v>
      </c>
    </row>
    <row r="4819" customFormat="false" ht="13.15" hidden="false" customHeight="true" outlineLevel="0" collapsed="false">
      <c r="B4819" s="29"/>
      <c r="C4819" s="54"/>
      <c r="D4819" s="54"/>
      <c r="E4819" s="54" t="n">
        <v>24102027</v>
      </c>
      <c r="F4819" s="19" t="s">
        <v>6892</v>
      </c>
    </row>
    <row r="4820" customFormat="false" ht="13.15" hidden="false" customHeight="true" outlineLevel="0" collapsed="false">
      <c r="B4820" s="29"/>
      <c r="C4820" s="54"/>
      <c r="D4820" s="54"/>
      <c r="E4820" s="54" t="n">
        <v>24102028</v>
      </c>
      <c r="F4820" s="19" t="s">
        <v>6893</v>
      </c>
    </row>
    <row r="4821" customFormat="false" ht="13.15" hidden="false" customHeight="true" outlineLevel="0" collapsed="false">
      <c r="B4821" s="29"/>
      <c r="C4821" s="54"/>
      <c r="D4821" s="54"/>
      <c r="E4821" s="54" t="n">
        <v>24102030</v>
      </c>
      <c r="F4821" s="19" t="s">
        <v>6894</v>
      </c>
    </row>
    <row r="4822" customFormat="false" ht="13.15" hidden="false" customHeight="true" outlineLevel="0" collapsed="false">
      <c r="B4822" s="29"/>
      <c r="C4822" s="54"/>
      <c r="D4822" s="54"/>
      <c r="E4822" s="54" t="n">
        <v>24102031</v>
      </c>
      <c r="F4822" s="19" t="s">
        <v>6895</v>
      </c>
    </row>
    <row r="4823" customFormat="false" ht="13.15" hidden="false" customHeight="true" outlineLevel="0" collapsed="false">
      <c r="B4823" s="29"/>
      <c r="C4823" s="54"/>
      <c r="D4823" s="54"/>
      <c r="E4823" s="54" t="n">
        <v>24102032</v>
      </c>
      <c r="F4823" s="19" t="s">
        <v>6896</v>
      </c>
    </row>
    <row r="4824" customFormat="false" ht="13.15" hidden="false" customHeight="true" outlineLevel="0" collapsed="false">
      <c r="B4824" s="29"/>
      <c r="C4824" s="54"/>
      <c r="D4824" s="54"/>
      <c r="E4824" s="54" t="n">
        <v>24102033</v>
      </c>
      <c r="F4824" s="19" t="s">
        <v>6897</v>
      </c>
    </row>
    <row r="4825" customFormat="false" ht="13.15" hidden="false" customHeight="true" outlineLevel="0" collapsed="false">
      <c r="B4825" s="29"/>
      <c r="C4825" s="54"/>
      <c r="D4825" s="54"/>
      <c r="E4825" s="54" t="n">
        <v>24102035</v>
      </c>
      <c r="F4825" s="19" t="s">
        <v>6898</v>
      </c>
    </row>
    <row r="4826" customFormat="false" ht="13.15" hidden="false" customHeight="true" outlineLevel="0" collapsed="false">
      <c r="B4826" s="29"/>
      <c r="C4826" s="54"/>
      <c r="D4826" s="54"/>
      <c r="E4826" s="54" t="n">
        <v>24102036</v>
      </c>
      <c r="F4826" s="19" t="s">
        <v>6899</v>
      </c>
    </row>
    <row r="4827" customFormat="false" ht="13.15" hidden="false" customHeight="true" outlineLevel="0" collapsed="false">
      <c r="B4827" s="29"/>
      <c r="C4827" s="18"/>
      <c r="D4827" s="18" t="n">
        <v>24103</v>
      </c>
      <c r="E4827" s="18"/>
      <c r="F4827" s="508" t="s">
        <v>6900</v>
      </c>
    </row>
    <row r="4828" customFormat="false" ht="13.15" hidden="false" customHeight="true" outlineLevel="0" collapsed="false">
      <c r="B4828" s="29"/>
      <c r="C4828" s="54"/>
      <c r="D4828" s="54"/>
      <c r="E4828" s="54" t="n">
        <v>24103001</v>
      </c>
      <c r="F4828" s="19" t="s">
        <v>6901</v>
      </c>
    </row>
    <row r="4829" customFormat="false" ht="13.15" hidden="false" customHeight="true" outlineLevel="0" collapsed="false">
      <c r="B4829" s="29"/>
      <c r="C4829" s="54"/>
      <c r="D4829" s="54"/>
      <c r="E4829" s="54" t="n">
        <v>24103002</v>
      </c>
      <c r="F4829" s="19" t="s">
        <v>6902</v>
      </c>
    </row>
    <row r="4830" customFormat="false" ht="13.15" hidden="false" customHeight="true" outlineLevel="0" collapsed="false">
      <c r="B4830" s="29"/>
      <c r="C4830" s="54"/>
      <c r="D4830" s="54"/>
      <c r="E4830" s="54" t="n">
        <v>24103003</v>
      </c>
      <c r="F4830" s="19" t="s">
        <v>6903</v>
      </c>
    </row>
    <row r="4831" customFormat="false" ht="13.15" hidden="false" customHeight="true" outlineLevel="0" collapsed="false">
      <c r="B4831" s="29"/>
      <c r="C4831" s="54"/>
      <c r="D4831" s="54"/>
      <c r="E4831" s="54" t="n">
        <v>24103004</v>
      </c>
      <c r="F4831" s="19" t="s">
        <v>6904</v>
      </c>
    </row>
    <row r="4832" customFormat="false" ht="13.15" hidden="false" customHeight="true" outlineLevel="0" collapsed="false">
      <c r="B4832" s="29"/>
      <c r="C4832" s="54"/>
      <c r="D4832" s="54"/>
      <c r="E4832" s="54" t="n">
        <v>24103005</v>
      </c>
      <c r="F4832" s="19" t="s">
        <v>6905</v>
      </c>
    </row>
    <row r="4833" customFormat="false" ht="13.15" hidden="false" customHeight="true" outlineLevel="0" collapsed="false">
      <c r="B4833" s="29"/>
      <c r="C4833" s="54"/>
      <c r="D4833" s="54"/>
      <c r="E4833" s="54" t="n">
        <v>24103006</v>
      </c>
      <c r="F4833" s="19" t="s">
        <v>6906</v>
      </c>
    </row>
    <row r="4834" customFormat="false" ht="13.15" hidden="false" customHeight="true" outlineLevel="0" collapsed="false">
      <c r="B4834" s="29"/>
      <c r="C4834" s="54"/>
      <c r="D4834" s="54"/>
      <c r="E4834" s="54" t="n">
        <v>24103007</v>
      </c>
      <c r="F4834" s="19" t="s">
        <v>6907</v>
      </c>
    </row>
    <row r="4835" customFormat="false" ht="13.15" hidden="false" customHeight="true" outlineLevel="0" collapsed="false">
      <c r="B4835" s="29"/>
      <c r="C4835" s="54"/>
      <c r="D4835" s="54"/>
      <c r="E4835" s="54" t="n">
        <v>24103008</v>
      </c>
      <c r="F4835" s="19" t="s">
        <v>6908</v>
      </c>
    </row>
    <row r="4836" customFormat="false" ht="13.15" hidden="false" customHeight="true" outlineLevel="0" collapsed="false">
      <c r="B4836" s="29"/>
      <c r="C4836" s="54"/>
      <c r="D4836" s="54"/>
      <c r="E4836" s="54" t="n">
        <v>24103009</v>
      </c>
      <c r="F4836" s="19" t="s">
        <v>6909</v>
      </c>
    </row>
    <row r="4837" customFormat="false" ht="13.15" hidden="false" customHeight="true" outlineLevel="0" collapsed="false">
      <c r="B4837" s="29"/>
      <c r="C4837" s="54"/>
      <c r="D4837" s="54"/>
      <c r="E4837" s="54" t="n">
        <v>24103010</v>
      </c>
      <c r="F4837" s="19" t="s">
        <v>6910</v>
      </c>
    </row>
    <row r="4838" customFormat="false" ht="13.15" hidden="false" customHeight="true" outlineLevel="0" collapsed="false">
      <c r="B4838" s="29"/>
      <c r="C4838" s="54"/>
      <c r="D4838" s="54"/>
      <c r="E4838" s="54" t="n">
        <v>24103011</v>
      </c>
      <c r="F4838" s="19" t="s">
        <v>6911</v>
      </c>
    </row>
    <row r="4839" customFormat="false" ht="13.15" hidden="false" customHeight="true" outlineLevel="0" collapsed="false">
      <c r="B4839" s="29"/>
      <c r="C4839" s="54"/>
      <c r="D4839" s="54"/>
      <c r="E4839" s="54" t="n">
        <v>24103012</v>
      </c>
      <c r="F4839" s="19" t="s">
        <v>6912</v>
      </c>
    </row>
    <row r="4840" customFormat="false" ht="13.15" hidden="false" customHeight="true" outlineLevel="0" collapsed="false">
      <c r="B4840" s="29"/>
      <c r="C4840" s="54"/>
      <c r="D4840" s="54"/>
      <c r="E4840" s="54" t="n">
        <v>24103013</v>
      </c>
      <c r="F4840" s="19" t="s">
        <v>6913</v>
      </c>
    </row>
    <row r="4841" customFormat="false" ht="13.15" hidden="false" customHeight="true" outlineLevel="0" collapsed="false">
      <c r="B4841" s="29"/>
      <c r="C4841" s="54"/>
      <c r="D4841" s="54"/>
      <c r="E4841" s="54" t="n">
        <v>24103014</v>
      </c>
      <c r="F4841" s="19" t="s">
        <v>6914</v>
      </c>
    </row>
    <row r="4842" customFormat="false" ht="13.15" hidden="false" customHeight="true" outlineLevel="0" collapsed="false">
      <c r="B4842" s="29"/>
      <c r="C4842" s="54"/>
      <c r="D4842" s="54"/>
      <c r="E4842" s="54" t="n">
        <v>24103015</v>
      </c>
      <c r="F4842" s="19" t="s">
        <v>6915</v>
      </c>
    </row>
    <row r="4843" customFormat="false" ht="13.15" hidden="false" customHeight="true" outlineLevel="0" collapsed="false">
      <c r="B4843" s="29"/>
      <c r="C4843" s="54"/>
      <c r="D4843" s="54"/>
      <c r="E4843" s="54" t="n">
        <v>24103016</v>
      </c>
      <c r="F4843" s="19" t="s">
        <v>6916</v>
      </c>
    </row>
    <row r="4844" customFormat="false" ht="13.15" hidden="false" customHeight="true" outlineLevel="0" collapsed="false">
      <c r="B4844" s="29"/>
      <c r="C4844" s="54"/>
      <c r="D4844" s="54"/>
      <c r="E4844" s="54" t="n">
        <v>24103018</v>
      </c>
      <c r="F4844" s="19" t="s">
        <v>6917</v>
      </c>
    </row>
    <row r="4845" customFormat="false" ht="13.15" hidden="false" customHeight="true" outlineLevel="0" collapsed="false">
      <c r="B4845" s="29"/>
      <c r="C4845" s="54"/>
      <c r="D4845" s="54"/>
      <c r="E4845" s="54" t="n">
        <v>24103019</v>
      </c>
      <c r="F4845" s="19" t="s">
        <v>6918</v>
      </c>
    </row>
    <row r="4846" customFormat="false" ht="13.15" hidden="false" customHeight="true" outlineLevel="0" collapsed="false">
      <c r="B4846" s="29"/>
      <c r="C4846" s="54"/>
      <c r="D4846" s="54"/>
      <c r="E4846" s="54" t="n">
        <v>24103020</v>
      </c>
      <c r="F4846" s="19" t="s">
        <v>6919</v>
      </c>
    </row>
    <row r="4847" customFormat="false" ht="13.15" hidden="false" customHeight="true" outlineLevel="0" collapsed="false">
      <c r="B4847" s="29"/>
      <c r="C4847" s="54"/>
      <c r="D4847" s="54"/>
      <c r="E4847" s="54" t="n">
        <v>24103021</v>
      </c>
      <c r="F4847" s="19" t="s">
        <v>6920</v>
      </c>
    </row>
    <row r="4848" customFormat="false" ht="13.15" hidden="false" customHeight="true" outlineLevel="0" collapsed="false">
      <c r="B4848" s="29"/>
      <c r="C4848" s="18" t="n">
        <v>242</v>
      </c>
      <c r="D4848" s="18"/>
      <c r="E4848" s="18"/>
      <c r="F4848" s="508" t="s">
        <v>6921</v>
      </c>
    </row>
    <row r="4849" customFormat="false" ht="13.15" hidden="false" customHeight="true" outlineLevel="0" collapsed="false">
      <c r="B4849" s="29"/>
      <c r="C4849" s="18"/>
      <c r="D4849" s="18" t="n">
        <v>24201</v>
      </c>
      <c r="E4849" s="18"/>
      <c r="F4849" s="508" t="s">
        <v>6922</v>
      </c>
    </row>
    <row r="4850" customFormat="false" ht="13.15" hidden="false" customHeight="true" outlineLevel="0" collapsed="false">
      <c r="B4850" s="29"/>
      <c r="C4850" s="54"/>
      <c r="D4850" s="54"/>
      <c r="E4850" s="54" t="n">
        <v>24201001</v>
      </c>
      <c r="F4850" s="19" t="s">
        <v>6923</v>
      </c>
    </row>
    <row r="4851" customFormat="false" ht="13.15" hidden="false" customHeight="true" outlineLevel="0" collapsed="false">
      <c r="B4851" s="29"/>
      <c r="C4851" s="54"/>
      <c r="D4851" s="54"/>
      <c r="E4851" s="54" t="n">
        <v>24201002</v>
      </c>
      <c r="F4851" s="19" t="s">
        <v>6924</v>
      </c>
    </row>
    <row r="4852" customFormat="false" ht="13.15" hidden="false" customHeight="true" outlineLevel="0" collapsed="false">
      <c r="B4852" s="29"/>
      <c r="C4852" s="54"/>
      <c r="D4852" s="54"/>
      <c r="E4852" s="54" t="n">
        <v>24201003</v>
      </c>
      <c r="F4852" s="19" t="s">
        <v>6925</v>
      </c>
    </row>
    <row r="4853" customFormat="false" ht="13.15" hidden="false" customHeight="true" outlineLevel="0" collapsed="false">
      <c r="B4853" s="29"/>
      <c r="C4853" s="54"/>
      <c r="D4853" s="54"/>
      <c r="E4853" s="54" t="n">
        <v>24201004</v>
      </c>
      <c r="F4853" s="19" t="s">
        <v>6926</v>
      </c>
    </row>
    <row r="4854" customFormat="false" ht="13.15" hidden="false" customHeight="true" outlineLevel="0" collapsed="false">
      <c r="B4854" s="29"/>
      <c r="C4854" s="54"/>
      <c r="D4854" s="54"/>
      <c r="E4854" s="54" t="n">
        <v>24201005</v>
      </c>
      <c r="F4854" s="19" t="s">
        <v>6927</v>
      </c>
    </row>
    <row r="4855" customFormat="false" ht="13.15" hidden="false" customHeight="true" outlineLevel="0" collapsed="false">
      <c r="B4855" s="29"/>
      <c r="C4855" s="54"/>
      <c r="D4855" s="54"/>
      <c r="E4855" s="54" t="n">
        <v>24201006</v>
      </c>
      <c r="F4855" s="19" t="s">
        <v>6928</v>
      </c>
    </row>
    <row r="4856" customFormat="false" ht="13.15" hidden="false" customHeight="true" outlineLevel="0" collapsed="false">
      <c r="B4856" s="29"/>
      <c r="C4856" s="54"/>
      <c r="D4856" s="54"/>
      <c r="E4856" s="54" t="n">
        <v>24201007</v>
      </c>
      <c r="F4856" s="19" t="s">
        <v>6929</v>
      </c>
    </row>
    <row r="4857" customFormat="false" ht="13.15" hidden="false" customHeight="true" outlineLevel="0" collapsed="false">
      <c r="B4857" s="29"/>
      <c r="C4857" s="54"/>
      <c r="D4857" s="54"/>
      <c r="E4857" s="54" t="n">
        <v>24201008</v>
      </c>
      <c r="F4857" s="19" t="s">
        <v>6930</v>
      </c>
    </row>
    <row r="4858" customFormat="false" ht="13.15" hidden="false" customHeight="true" outlineLevel="0" collapsed="false">
      <c r="B4858" s="29"/>
      <c r="C4858" s="54"/>
      <c r="D4858" s="54"/>
      <c r="E4858" s="54" t="n">
        <v>24201009</v>
      </c>
      <c r="F4858" s="19" t="s">
        <v>6931</v>
      </c>
    </row>
    <row r="4859" customFormat="false" ht="13.15" hidden="false" customHeight="true" outlineLevel="0" collapsed="false">
      <c r="B4859" s="29"/>
      <c r="C4859" s="54"/>
      <c r="D4859" s="54"/>
      <c r="E4859" s="54" t="n">
        <v>24201010</v>
      </c>
      <c r="F4859" s="19" t="s">
        <v>6932</v>
      </c>
    </row>
    <row r="4860" customFormat="false" ht="13.15" hidden="false" customHeight="true" outlineLevel="0" collapsed="false">
      <c r="B4860" s="29"/>
      <c r="C4860" s="54"/>
      <c r="D4860" s="54"/>
      <c r="E4860" s="54" t="n">
        <v>24201011</v>
      </c>
      <c r="F4860" s="19" t="s">
        <v>6933</v>
      </c>
    </row>
    <row r="4861" customFormat="false" ht="13.15" hidden="false" customHeight="true" outlineLevel="0" collapsed="false">
      <c r="B4861" s="29"/>
      <c r="C4861" s="54"/>
      <c r="D4861" s="54"/>
      <c r="E4861" s="54" t="n">
        <v>24201012</v>
      </c>
      <c r="F4861" s="19" t="s">
        <v>6934</v>
      </c>
    </row>
    <row r="4862" customFormat="false" ht="13.15" hidden="false" customHeight="true" outlineLevel="0" collapsed="false">
      <c r="B4862" s="29"/>
      <c r="C4862" s="54"/>
      <c r="D4862" s="54"/>
      <c r="E4862" s="54" t="n">
        <v>24201013</v>
      </c>
      <c r="F4862" s="19" t="s">
        <v>6935</v>
      </c>
    </row>
    <row r="4863" customFormat="false" ht="13.15" hidden="false" customHeight="true" outlineLevel="0" collapsed="false">
      <c r="B4863" s="29"/>
      <c r="C4863" s="54"/>
      <c r="D4863" s="54"/>
      <c r="E4863" s="54" t="n">
        <v>24201014</v>
      </c>
      <c r="F4863" s="19" t="s">
        <v>6936</v>
      </c>
    </row>
    <row r="4864" customFormat="false" ht="13.15" hidden="false" customHeight="true" outlineLevel="0" collapsed="false">
      <c r="B4864" s="29"/>
      <c r="C4864" s="54"/>
      <c r="D4864" s="54"/>
      <c r="E4864" s="54" t="n">
        <v>24201015</v>
      </c>
      <c r="F4864" s="19" t="s">
        <v>6937</v>
      </c>
    </row>
    <row r="4865" customFormat="false" ht="13.15" hidden="false" customHeight="true" outlineLevel="0" collapsed="false">
      <c r="B4865" s="29"/>
      <c r="C4865" s="54"/>
      <c r="D4865" s="54"/>
      <c r="E4865" s="54" t="n">
        <v>24201016</v>
      </c>
      <c r="F4865" s="19" t="s">
        <v>6938</v>
      </c>
    </row>
    <row r="4866" customFormat="false" ht="13.15" hidden="false" customHeight="true" outlineLevel="0" collapsed="false">
      <c r="B4866" s="29"/>
      <c r="C4866" s="54"/>
      <c r="D4866" s="54"/>
      <c r="E4866" s="54" t="n">
        <v>24201017</v>
      </c>
      <c r="F4866" s="19" t="s">
        <v>6939</v>
      </c>
    </row>
    <row r="4867" customFormat="false" ht="13.15" hidden="false" customHeight="true" outlineLevel="0" collapsed="false">
      <c r="B4867" s="29"/>
      <c r="C4867" s="54"/>
      <c r="D4867" s="54"/>
      <c r="E4867" s="54" t="n">
        <v>24201018</v>
      </c>
      <c r="F4867" s="19" t="s">
        <v>6940</v>
      </c>
    </row>
    <row r="4868" customFormat="false" ht="13.15" hidden="false" customHeight="true" outlineLevel="0" collapsed="false">
      <c r="B4868" s="29"/>
      <c r="C4868" s="54"/>
      <c r="D4868" s="54"/>
      <c r="E4868" s="54" t="n">
        <v>24201019</v>
      </c>
      <c r="F4868" s="19" t="s">
        <v>6941</v>
      </c>
    </row>
    <row r="4869" customFormat="false" ht="13.15" hidden="false" customHeight="true" outlineLevel="0" collapsed="false">
      <c r="B4869" s="29"/>
      <c r="C4869" s="54"/>
      <c r="D4869" s="54"/>
      <c r="E4869" s="54" t="n">
        <v>24201020</v>
      </c>
      <c r="F4869" s="19" t="s">
        <v>6942</v>
      </c>
    </row>
    <row r="4870" customFormat="false" ht="13.15" hidden="false" customHeight="true" outlineLevel="0" collapsed="false">
      <c r="B4870" s="29"/>
      <c r="C4870" s="54"/>
      <c r="D4870" s="54"/>
      <c r="E4870" s="54" t="n">
        <v>24201021</v>
      </c>
      <c r="F4870" s="19" t="s">
        <v>6943</v>
      </c>
    </row>
    <row r="4871" customFormat="false" ht="13.15" hidden="false" customHeight="true" outlineLevel="0" collapsed="false">
      <c r="B4871" s="29"/>
      <c r="C4871" s="54"/>
      <c r="D4871" s="54"/>
      <c r="E4871" s="54" t="n">
        <v>24201022</v>
      </c>
      <c r="F4871" s="19" t="s">
        <v>6944</v>
      </c>
    </row>
    <row r="4872" customFormat="false" ht="13.15" hidden="false" customHeight="true" outlineLevel="0" collapsed="false">
      <c r="B4872" s="29"/>
      <c r="C4872" s="54"/>
      <c r="D4872" s="54"/>
      <c r="E4872" s="54" t="n">
        <v>24201023</v>
      </c>
      <c r="F4872" s="19" t="s">
        <v>6945</v>
      </c>
    </row>
    <row r="4873" customFormat="false" ht="13.15" hidden="false" customHeight="true" outlineLevel="0" collapsed="false">
      <c r="B4873" s="29"/>
      <c r="C4873" s="54"/>
      <c r="D4873" s="54"/>
      <c r="E4873" s="54" t="n">
        <v>24201024</v>
      </c>
      <c r="F4873" s="19" t="s">
        <v>6946</v>
      </c>
    </row>
    <row r="4874" customFormat="false" ht="13.15" hidden="false" customHeight="true" outlineLevel="0" collapsed="false">
      <c r="B4874" s="29"/>
      <c r="C4874" s="54"/>
      <c r="D4874" s="54"/>
      <c r="E4874" s="54" t="n">
        <v>24201025</v>
      </c>
      <c r="F4874" s="19" t="s">
        <v>6947</v>
      </c>
    </row>
    <row r="4875" customFormat="false" ht="13.15" hidden="false" customHeight="true" outlineLevel="0" collapsed="false">
      <c r="B4875" s="29"/>
      <c r="C4875" s="54"/>
      <c r="D4875" s="54"/>
      <c r="E4875" s="54" t="n">
        <v>24201026</v>
      </c>
      <c r="F4875" s="19" t="s">
        <v>6948</v>
      </c>
    </row>
    <row r="4876" customFormat="false" ht="13.15" hidden="false" customHeight="true" outlineLevel="0" collapsed="false">
      <c r="B4876" s="29"/>
      <c r="C4876" s="54"/>
      <c r="D4876" s="54"/>
      <c r="E4876" s="54" t="n">
        <v>24201027</v>
      </c>
      <c r="F4876" s="19" t="s">
        <v>6949</v>
      </c>
    </row>
    <row r="4877" customFormat="false" ht="13.15" hidden="false" customHeight="true" outlineLevel="0" collapsed="false">
      <c r="B4877" s="29"/>
      <c r="C4877" s="54"/>
      <c r="D4877" s="54"/>
      <c r="E4877" s="54" t="n">
        <v>24201028</v>
      </c>
      <c r="F4877" s="19" t="s">
        <v>6950</v>
      </c>
    </row>
    <row r="4878" customFormat="false" ht="13.15" hidden="false" customHeight="true" outlineLevel="0" collapsed="false">
      <c r="B4878" s="29"/>
      <c r="C4878" s="54"/>
      <c r="D4878" s="54"/>
      <c r="E4878" s="54" t="n">
        <v>24201029</v>
      </c>
      <c r="F4878" s="19" t="s">
        <v>6951</v>
      </c>
    </row>
    <row r="4879" customFormat="false" ht="13.15" hidden="false" customHeight="true" outlineLevel="0" collapsed="false">
      <c r="B4879" s="29"/>
      <c r="C4879" s="54"/>
      <c r="D4879" s="54"/>
      <c r="E4879" s="54" t="n">
        <v>24201030</v>
      </c>
      <c r="F4879" s="19" t="s">
        <v>6952</v>
      </c>
    </row>
    <row r="4880" customFormat="false" ht="13.15" hidden="false" customHeight="true" outlineLevel="0" collapsed="false">
      <c r="B4880" s="29"/>
      <c r="C4880" s="54"/>
      <c r="D4880" s="54"/>
      <c r="E4880" s="54" t="n">
        <v>24201031</v>
      </c>
      <c r="F4880" s="19" t="s">
        <v>6953</v>
      </c>
    </row>
    <row r="4881" customFormat="false" ht="13.15" hidden="false" customHeight="true" outlineLevel="0" collapsed="false">
      <c r="B4881" s="29"/>
      <c r="C4881" s="54"/>
      <c r="D4881" s="54"/>
      <c r="E4881" s="54" t="n">
        <v>24201032</v>
      </c>
      <c r="F4881" s="19" t="s">
        <v>6954</v>
      </c>
    </row>
    <row r="4882" customFormat="false" ht="13.15" hidden="false" customHeight="true" outlineLevel="0" collapsed="false">
      <c r="B4882" s="29"/>
      <c r="C4882" s="54"/>
      <c r="D4882" s="54"/>
      <c r="E4882" s="54" t="n">
        <v>24201033</v>
      </c>
      <c r="F4882" s="19" t="s">
        <v>6955</v>
      </c>
    </row>
    <row r="4883" customFormat="false" ht="13.15" hidden="false" customHeight="true" outlineLevel="0" collapsed="false">
      <c r="B4883" s="29"/>
      <c r="C4883" s="54"/>
      <c r="D4883" s="54"/>
      <c r="E4883" s="54" t="n">
        <v>24201034</v>
      </c>
      <c r="F4883" s="19" t="s">
        <v>6956</v>
      </c>
    </row>
    <row r="4884" customFormat="false" ht="13.15" hidden="false" customHeight="true" outlineLevel="0" collapsed="false">
      <c r="B4884" s="29"/>
      <c r="C4884" s="54"/>
      <c r="D4884" s="54"/>
      <c r="E4884" s="54" t="n">
        <v>24201035</v>
      </c>
      <c r="F4884" s="19" t="s">
        <v>6957</v>
      </c>
    </row>
    <row r="4885" customFormat="false" ht="13.15" hidden="false" customHeight="true" outlineLevel="0" collapsed="false">
      <c r="B4885" s="29"/>
      <c r="C4885" s="54"/>
      <c r="D4885" s="54"/>
      <c r="E4885" s="54" t="n">
        <v>24201036</v>
      </c>
      <c r="F4885" s="19" t="s">
        <v>6958</v>
      </c>
    </row>
    <row r="4886" customFormat="false" ht="13.15" hidden="false" customHeight="true" outlineLevel="0" collapsed="false">
      <c r="B4886" s="29"/>
      <c r="C4886" s="54"/>
      <c r="D4886" s="54"/>
      <c r="E4886" s="54" t="n">
        <v>24201037</v>
      </c>
      <c r="F4886" s="19" t="s">
        <v>6959</v>
      </c>
    </row>
    <row r="4887" customFormat="false" ht="13.15" hidden="false" customHeight="true" outlineLevel="0" collapsed="false">
      <c r="B4887" s="29"/>
      <c r="C4887" s="54"/>
      <c r="D4887" s="54"/>
      <c r="E4887" s="54" t="n">
        <v>24201038</v>
      </c>
      <c r="F4887" s="19" t="s">
        <v>6960</v>
      </c>
    </row>
    <row r="4888" customFormat="false" ht="13.15" hidden="false" customHeight="true" outlineLevel="0" collapsed="false">
      <c r="B4888" s="29"/>
      <c r="C4888" s="54"/>
      <c r="D4888" s="54"/>
      <c r="E4888" s="54" t="n">
        <v>24201039</v>
      </c>
      <c r="F4888" s="19" t="s">
        <v>6961</v>
      </c>
    </row>
    <row r="4889" customFormat="false" ht="13.15" hidden="false" customHeight="true" outlineLevel="0" collapsed="false">
      <c r="B4889" s="29"/>
      <c r="C4889" s="54"/>
      <c r="D4889" s="54"/>
      <c r="E4889" s="54" t="n">
        <v>24201040</v>
      </c>
      <c r="F4889" s="19" t="s">
        <v>6962</v>
      </c>
    </row>
    <row r="4890" customFormat="false" ht="13.15" hidden="false" customHeight="true" outlineLevel="0" collapsed="false">
      <c r="B4890" s="29"/>
      <c r="C4890" s="54"/>
      <c r="D4890" s="54"/>
      <c r="E4890" s="54" t="n">
        <v>24201041</v>
      </c>
      <c r="F4890" s="19" t="s">
        <v>6963</v>
      </c>
    </row>
    <row r="4891" customFormat="false" ht="13.15" hidden="false" customHeight="true" outlineLevel="0" collapsed="false">
      <c r="B4891" s="29"/>
      <c r="C4891" s="18"/>
      <c r="D4891" s="18" t="n">
        <v>24202</v>
      </c>
      <c r="E4891" s="18"/>
      <c r="F4891" s="508" t="s">
        <v>6964</v>
      </c>
    </row>
    <row r="4892" customFormat="false" ht="13.15" hidden="false" customHeight="true" outlineLevel="0" collapsed="false">
      <c r="B4892" s="29"/>
      <c r="C4892" s="54"/>
      <c r="D4892" s="54"/>
      <c r="E4892" s="54" t="n">
        <v>24202001</v>
      </c>
      <c r="F4892" s="19" t="s">
        <v>6965</v>
      </c>
    </row>
    <row r="4893" customFormat="false" ht="13.15" hidden="false" customHeight="true" outlineLevel="0" collapsed="false">
      <c r="B4893" s="29"/>
      <c r="C4893" s="54"/>
      <c r="D4893" s="54"/>
      <c r="E4893" s="54" t="n">
        <v>24202002</v>
      </c>
      <c r="F4893" s="19" t="s">
        <v>6966</v>
      </c>
    </row>
    <row r="4894" customFormat="false" ht="13.15" hidden="false" customHeight="true" outlineLevel="0" collapsed="false">
      <c r="B4894" s="29"/>
      <c r="C4894" s="54"/>
      <c r="D4894" s="54"/>
      <c r="E4894" s="54" t="n">
        <v>24202003</v>
      </c>
      <c r="F4894" s="19" t="s">
        <v>6967</v>
      </c>
    </row>
    <row r="4895" customFormat="false" ht="13.15" hidden="false" customHeight="true" outlineLevel="0" collapsed="false">
      <c r="B4895" s="29"/>
      <c r="C4895" s="54"/>
      <c r="D4895" s="54"/>
      <c r="E4895" s="54" t="n">
        <v>24202004</v>
      </c>
      <c r="F4895" s="19" t="s">
        <v>6968</v>
      </c>
    </row>
    <row r="4896" customFormat="false" ht="13.15" hidden="false" customHeight="true" outlineLevel="0" collapsed="false">
      <c r="B4896" s="29"/>
      <c r="C4896" s="54"/>
      <c r="D4896" s="54"/>
      <c r="E4896" s="54" t="n">
        <v>24202005</v>
      </c>
      <c r="F4896" s="19" t="s">
        <v>6969</v>
      </c>
    </row>
    <row r="4897" customFormat="false" ht="13.15" hidden="false" customHeight="true" outlineLevel="0" collapsed="false">
      <c r="B4897" s="29"/>
      <c r="C4897" s="54"/>
      <c r="D4897" s="54"/>
      <c r="E4897" s="54" t="n">
        <v>24202006</v>
      </c>
      <c r="F4897" s="19" t="s">
        <v>6970</v>
      </c>
    </row>
    <row r="4898" customFormat="false" ht="13.15" hidden="false" customHeight="true" outlineLevel="0" collapsed="false">
      <c r="B4898" s="29"/>
      <c r="C4898" s="54"/>
      <c r="D4898" s="54"/>
      <c r="E4898" s="54" t="n">
        <v>24202007</v>
      </c>
      <c r="F4898" s="19" t="s">
        <v>6971</v>
      </c>
    </row>
    <row r="4899" customFormat="false" ht="13.15" hidden="false" customHeight="true" outlineLevel="0" collapsed="false">
      <c r="B4899" s="29"/>
      <c r="C4899" s="54"/>
      <c r="D4899" s="54"/>
      <c r="E4899" s="54" t="n">
        <v>24202008</v>
      </c>
      <c r="F4899" s="19" t="s">
        <v>6972</v>
      </c>
    </row>
    <row r="4900" customFormat="false" ht="13.15" hidden="false" customHeight="true" outlineLevel="0" collapsed="false">
      <c r="B4900" s="29"/>
      <c r="C4900" s="54"/>
      <c r="D4900" s="54"/>
      <c r="E4900" s="54" t="n">
        <v>24202009</v>
      </c>
      <c r="F4900" s="19" t="s">
        <v>6973</v>
      </c>
    </row>
    <row r="4901" customFormat="false" ht="13.15" hidden="false" customHeight="true" outlineLevel="0" collapsed="false">
      <c r="B4901" s="29"/>
      <c r="C4901" s="54"/>
      <c r="D4901" s="54"/>
      <c r="E4901" s="54" t="n">
        <v>24202010</v>
      </c>
      <c r="F4901" s="19" t="s">
        <v>6974</v>
      </c>
    </row>
    <row r="4902" customFormat="false" ht="13.15" hidden="false" customHeight="true" outlineLevel="0" collapsed="false">
      <c r="B4902" s="29"/>
      <c r="C4902" s="54"/>
      <c r="D4902" s="54"/>
      <c r="E4902" s="54" t="n">
        <v>24202011</v>
      </c>
      <c r="F4902" s="19" t="s">
        <v>6975</v>
      </c>
    </row>
    <row r="4903" customFormat="false" ht="13.15" hidden="false" customHeight="true" outlineLevel="0" collapsed="false">
      <c r="B4903" s="29"/>
      <c r="C4903" s="54"/>
      <c r="D4903" s="54"/>
      <c r="E4903" s="54" t="n">
        <v>24202012</v>
      </c>
      <c r="F4903" s="19" t="s">
        <v>6976</v>
      </c>
    </row>
    <row r="4904" customFormat="false" ht="13.15" hidden="false" customHeight="true" outlineLevel="0" collapsed="false">
      <c r="B4904" s="29"/>
      <c r="C4904" s="54"/>
      <c r="D4904" s="54"/>
      <c r="E4904" s="54" t="n">
        <v>24202013</v>
      </c>
      <c r="F4904" s="19" t="s">
        <v>6977</v>
      </c>
    </row>
    <row r="4905" customFormat="false" ht="13.15" hidden="false" customHeight="true" outlineLevel="0" collapsed="false">
      <c r="B4905" s="29"/>
      <c r="C4905" s="54"/>
      <c r="D4905" s="54"/>
      <c r="E4905" s="54" t="n">
        <v>24202014</v>
      </c>
      <c r="F4905" s="19" t="s">
        <v>6978</v>
      </c>
    </row>
    <row r="4906" customFormat="false" ht="13.15" hidden="false" customHeight="true" outlineLevel="0" collapsed="false">
      <c r="B4906" s="29"/>
      <c r="C4906" s="54"/>
      <c r="D4906" s="54"/>
      <c r="E4906" s="54" t="n">
        <v>24202015</v>
      </c>
      <c r="F4906" s="19" t="s">
        <v>6979</v>
      </c>
    </row>
    <row r="4907" customFormat="false" ht="13.15" hidden="false" customHeight="true" outlineLevel="0" collapsed="false">
      <c r="B4907" s="29"/>
      <c r="C4907" s="54"/>
      <c r="D4907" s="54"/>
      <c r="E4907" s="54" t="n">
        <v>24202016</v>
      </c>
      <c r="F4907" s="19" t="s">
        <v>6980</v>
      </c>
    </row>
    <row r="4908" customFormat="false" ht="13.15" hidden="false" customHeight="true" outlineLevel="0" collapsed="false">
      <c r="B4908" s="29"/>
      <c r="C4908" s="54"/>
      <c r="D4908" s="54"/>
      <c r="E4908" s="54" t="n">
        <v>24202017</v>
      </c>
      <c r="F4908" s="19" t="s">
        <v>6981</v>
      </c>
    </row>
    <row r="4909" customFormat="false" ht="13.15" hidden="false" customHeight="true" outlineLevel="0" collapsed="false">
      <c r="B4909" s="29"/>
      <c r="C4909" s="18" t="n">
        <v>243</v>
      </c>
      <c r="D4909" s="18"/>
      <c r="E4909" s="18"/>
      <c r="F4909" s="508" t="s">
        <v>6982</v>
      </c>
    </row>
    <row r="4910" customFormat="false" ht="13.15" hidden="false" customHeight="true" outlineLevel="0" collapsed="false">
      <c r="B4910" s="29"/>
      <c r="C4910" s="18"/>
      <c r="D4910" s="18" t="n">
        <v>24301</v>
      </c>
      <c r="E4910" s="18"/>
      <c r="F4910" s="508" t="s">
        <v>6983</v>
      </c>
    </row>
    <row r="4911" customFormat="false" ht="13.15" hidden="false" customHeight="true" outlineLevel="0" collapsed="false">
      <c r="B4911" s="29"/>
      <c r="C4911" s="54"/>
      <c r="D4911" s="54"/>
      <c r="E4911" s="54" t="n">
        <v>24301001</v>
      </c>
      <c r="F4911" s="19" t="s">
        <v>6984</v>
      </c>
    </row>
    <row r="4912" customFormat="false" ht="13.15" hidden="false" customHeight="true" outlineLevel="0" collapsed="false">
      <c r="B4912" s="29"/>
      <c r="C4912" s="54"/>
      <c r="D4912" s="54"/>
      <c r="E4912" s="54" t="n">
        <v>24301002</v>
      </c>
      <c r="F4912" s="19" t="s">
        <v>6985</v>
      </c>
    </row>
    <row r="4913" customFormat="false" ht="13.15" hidden="false" customHeight="true" outlineLevel="0" collapsed="false">
      <c r="B4913" s="29"/>
      <c r="C4913" s="54"/>
      <c r="D4913" s="54"/>
      <c r="E4913" s="54" t="n">
        <v>24301003</v>
      </c>
      <c r="F4913" s="19" t="s">
        <v>6986</v>
      </c>
    </row>
    <row r="4914" customFormat="false" ht="13.15" hidden="false" customHeight="true" outlineLevel="0" collapsed="false">
      <c r="B4914" s="29"/>
      <c r="C4914" s="54"/>
      <c r="D4914" s="54"/>
      <c r="E4914" s="54" t="n">
        <v>24301004</v>
      </c>
      <c r="F4914" s="19" t="s">
        <v>6987</v>
      </c>
    </row>
    <row r="4915" customFormat="false" ht="13.15" hidden="false" customHeight="true" outlineLevel="0" collapsed="false">
      <c r="B4915" s="29"/>
      <c r="C4915" s="54"/>
      <c r="D4915" s="54"/>
      <c r="E4915" s="54" t="n">
        <v>24301005</v>
      </c>
      <c r="F4915" s="19" t="s">
        <v>6988</v>
      </c>
    </row>
    <row r="4916" customFormat="false" ht="13.15" hidden="false" customHeight="true" outlineLevel="0" collapsed="false">
      <c r="B4916" s="29"/>
      <c r="C4916" s="54"/>
      <c r="D4916" s="54"/>
      <c r="E4916" s="54" t="n">
        <v>24301006</v>
      </c>
      <c r="F4916" s="19" t="s">
        <v>6989</v>
      </c>
    </row>
    <row r="4917" customFormat="false" ht="13.15" hidden="false" customHeight="true" outlineLevel="0" collapsed="false">
      <c r="B4917" s="29"/>
      <c r="C4917" s="54"/>
      <c r="D4917" s="54"/>
      <c r="E4917" s="54" t="n">
        <v>24301007</v>
      </c>
      <c r="F4917" s="19" t="s">
        <v>6990</v>
      </c>
    </row>
    <row r="4918" customFormat="false" ht="13.15" hidden="false" customHeight="true" outlineLevel="0" collapsed="false">
      <c r="B4918" s="29"/>
      <c r="C4918" s="54"/>
      <c r="D4918" s="54"/>
      <c r="E4918" s="54" t="n">
        <v>24301008</v>
      </c>
      <c r="F4918" s="19" t="s">
        <v>6991</v>
      </c>
    </row>
    <row r="4919" customFormat="false" ht="13.15" hidden="false" customHeight="true" outlineLevel="0" collapsed="false">
      <c r="B4919" s="29"/>
      <c r="C4919" s="54"/>
      <c r="D4919" s="54"/>
      <c r="E4919" s="54" t="n">
        <v>24301009</v>
      </c>
      <c r="F4919" s="19" t="s">
        <v>6992</v>
      </c>
    </row>
    <row r="4920" customFormat="false" ht="13.15" hidden="false" customHeight="true" outlineLevel="0" collapsed="false">
      <c r="B4920" s="29"/>
      <c r="C4920" s="54"/>
      <c r="D4920" s="54"/>
      <c r="E4920" s="54" t="n">
        <v>24301010</v>
      </c>
      <c r="F4920" s="19" t="s">
        <v>6993</v>
      </c>
    </row>
    <row r="4921" customFormat="false" ht="13.15" hidden="false" customHeight="true" outlineLevel="0" collapsed="false">
      <c r="B4921" s="29"/>
      <c r="C4921" s="54"/>
      <c r="D4921" s="54"/>
      <c r="E4921" s="54" t="n">
        <v>24301011</v>
      </c>
      <c r="F4921" s="19" t="s">
        <v>6994</v>
      </c>
    </row>
    <row r="4922" customFormat="false" ht="13.15" hidden="false" customHeight="true" outlineLevel="0" collapsed="false">
      <c r="B4922" s="29"/>
      <c r="C4922" s="54"/>
      <c r="D4922" s="54"/>
      <c r="E4922" s="54" t="n">
        <v>24301012</v>
      </c>
      <c r="F4922" s="19" t="s">
        <v>6995</v>
      </c>
    </row>
    <row r="4923" customFormat="false" ht="13.15" hidden="false" customHeight="true" outlineLevel="0" collapsed="false">
      <c r="B4923" s="29"/>
      <c r="C4923" s="54"/>
      <c r="D4923" s="54"/>
      <c r="E4923" s="54" t="n">
        <v>24301013</v>
      </c>
      <c r="F4923" s="19" t="s">
        <v>6996</v>
      </c>
    </row>
    <row r="4924" customFormat="false" ht="13.15" hidden="false" customHeight="true" outlineLevel="0" collapsed="false">
      <c r="B4924" s="29"/>
      <c r="C4924" s="18"/>
      <c r="D4924" s="18" t="n">
        <v>24302</v>
      </c>
      <c r="E4924" s="18"/>
      <c r="F4924" s="508" t="s">
        <v>6997</v>
      </c>
    </row>
    <row r="4925" customFormat="false" ht="13.15" hidden="false" customHeight="true" outlineLevel="0" collapsed="false">
      <c r="B4925" s="29"/>
      <c r="C4925" s="54"/>
      <c r="D4925" s="54"/>
      <c r="E4925" s="54" t="n">
        <v>24302001</v>
      </c>
      <c r="F4925" s="19" t="s">
        <v>6998</v>
      </c>
    </row>
    <row r="4926" customFormat="false" ht="13.15" hidden="false" customHeight="true" outlineLevel="0" collapsed="false">
      <c r="B4926" s="29"/>
      <c r="C4926" s="54"/>
      <c r="D4926" s="54"/>
      <c r="E4926" s="54" t="n">
        <v>24302002</v>
      </c>
      <c r="F4926" s="19" t="s">
        <v>6999</v>
      </c>
    </row>
    <row r="4927" customFormat="false" ht="13.15" hidden="false" customHeight="true" outlineLevel="0" collapsed="false">
      <c r="B4927" s="29"/>
      <c r="C4927" s="54"/>
      <c r="D4927" s="54"/>
      <c r="E4927" s="54" t="n">
        <v>24302003</v>
      </c>
      <c r="F4927" s="19" t="s">
        <v>7000</v>
      </c>
    </row>
    <row r="4928" customFormat="false" ht="13.15" hidden="false" customHeight="true" outlineLevel="0" collapsed="false">
      <c r="B4928" s="29"/>
      <c r="C4928" s="54"/>
      <c r="D4928" s="54"/>
      <c r="E4928" s="54" t="n">
        <v>24302004</v>
      </c>
      <c r="F4928" s="19" t="s">
        <v>7001</v>
      </c>
    </row>
    <row r="4929" customFormat="false" ht="13.15" hidden="false" customHeight="true" outlineLevel="0" collapsed="false">
      <c r="B4929" s="29"/>
      <c r="C4929" s="54"/>
      <c r="D4929" s="54"/>
      <c r="E4929" s="54" t="n">
        <v>24302005</v>
      </c>
      <c r="F4929" s="19" t="s">
        <v>7002</v>
      </c>
    </row>
    <row r="4930" customFormat="false" ht="13.15" hidden="false" customHeight="true" outlineLevel="0" collapsed="false">
      <c r="B4930" s="29"/>
      <c r="C4930" s="54"/>
      <c r="D4930" s="54"/>
      <c r="E4930" s="54" t="n">
        <v>24302006</v>
      </c>
      <c r="F4930" s="19" t="s">
        <v>7003</v>
      </c>
    </row>
    <row r="4931" customFormat="false" ht="13.15" hidden="false" customHeight="true" outlineLevel="0" collapsed="false">
      <c r="B4931" s="29"/>
      <c r="C4931" s="54"/>
      <c r="D4931" s="54"/>
      <c r="E4931" s="54" t="n">
        <v>24302007</v>
      </c>
      <c r="F4931" s="19" t="s">
        <v>7004</v>
      </c>
    </row>
    <row r="4932" customFormat="false" ht="13.15" hidden="false" customHeight="true" outlineLevel="0" collapsed="false">
      <c r="B4932" s="29"/>
      <c r="C4932" s="54"/>
      <c r="D4932" s="54"/>
      <c r="E4932" s="54" t="n">
        <v>24302008</v>
      </c>
      <c r="F4932" s="19" t="s">
        <v>7005</v>
      </c>
    </row>
    <row r="4933" customFormat="false" ht="13.15" hidden="false" customHeight="true" outlineLevel="0" collapsed="false">
      <c r="B4933" s="29"/>
      <c r="C4933" s="54"/>
      <c r="D4933" s="54"/>
      <c r="E4933" s="54" t="n">
        <v>24302009</v>
      </c>
      <c r="F4933" s="19" t="s">
        <v>7006</v>
      </c>
    </row>
    <row r="4934" customFormat="false" ht="13.15" hidden="false" customHeight="true" outlineLevel="0" collapsed="false">
      <c r="B4934" s="29"/>
      <c r="C4934" s="54"/>
      <c r="D4934" s="54"/>
      <c r="E4934" s="54" t="n">
        <v>24302010</v>
      </c>
      <c r="F4934" s="19" t="s">
        <v>7007</v>
      </c>
    </row>
    <row r="4935" customFormat="false" ht="13.15" hidden="false" customHeight="true" outlineLevel="0" collapsed="false">
      <c r="B4935" s="29"/>
      <c r="C4935" s="54"/>
      <c r="D4935" s="54"/>
      <c r="E4935" s="54" t="n">
        <v>24302011</v>
      </c>
      <c r="F4935" s="19" t="s">
        <v>7008</v>
      </c>
    </row>
    <row r="4936" customFormat="false" ht="13.15" hidden="false" customHeight="true" outlineLevel="0" collapsed="false">
      <c r="B4936" s="29"/>
      <c r="C4936" s="54"/>
      <c r="D4936" s="54"/>
      <c r="E4936" s="54" t="n">
        <v>24302012</v>
      </c>
      <c r="F4936" s="19" t="s">
        <v>7009</v>
      </c>
    </row>
    <row r="4937" customFormat="false" ht="13.15" hidden="false" customHeight="true" outlineLevel="0" collapsed="false">
      <c r="B4937" s="29"/>
      <c r="C4937" s="54"/>
      <c r="D4937" s="54"/>
      <c r="E4937" s="54" t="n">
        <v>24302013</v>
      </c>
      <c r="F4937" s="19" t="s">
        <v>7010</v>
      </c>
    </row>
    <row r="4938" customFormat="false" ht="13.15" hidden="false" customHeight="true" outlineLevel="0" collapsed="false">
      <c r="B4938" s="29"/>
      <c r="C4938" s="54"/>
      <c r="D4938" s="54"/>
      <c r="E4938" s="54" t="n">
        <v>24302014</v>
      </c>
      <c r="F4938" s="19" t="s">
        <v>7011</v>
      </c>
    </row>
    <row r="4939" customFormat="false" ht="13.15" hidden="false" customHeight="true" outlineLevel="0" collapsed="false">
      <c r="B4939" s="29"/>
      <c r="C4939" s="54"/>
      <c r="D4939" s="54"/>
      <c r="E4939" s="54" t="n">
        <v>24302015</v>
      </c>
      <c r="F4939" s="19" t="s">
        <v>7012</v>
      </c>
    </row>
    <row r="4940" customFormat="false" ht="13.15" hidden="false" customHeight="true" outlineLevel="0" collapsed="false">
      <c r="B4940" s="29"/>
      <c r="C4940" s="54"/>
      <c r="D4940" s="54"/>
      <c r="E4940" s="54" t="n">
        <v>24302016</v>
      </c>
      <c r="F4940" s="19" t="s">
        <v>7013</v>
      </c>
    </row>
    <row r="4941" customFormat="false" ht="13.15" hidden="false" customHeight="true" outlineLevel="0" collapsed="false">
      <c r="B4941" s="29"/>
      <c r="C4941" s="54"/>
      <c r="D4941" s="54"/>
      <c r="E4941" s="54" t="n">
        <v>24302017</v>
      </c>
      <c r="F4941" s="19" t="s">
        <v>7014</v>
      </c>
    </row>
    <row r="4942" customFormat="false" ht="13.15" hidden="false" customHeight="true" outlineLevel="0" collapsed="false">
      <c r="B4942" s="29"/>
      <c r="C4942" s="54"/>
      <c r="D4942" s="54"/>
      <c r="E4942" s="54" t="n">
        <v>24302018</v>
      </c>
      <c r="F4942" s="19" t="s">
        <v>7015</v>
      </c>
    </row>
    <row r="4943" customFormat="false" ht="13.15" hidden="false" customHeight="true" outlineLevel="0" collapsed="false">
      <c r="B4943" s="29"/>
      <c r="C4943" s="54"/>
      <c r="D4943" s="54"/>
      <c r="E4943" s="54" t="n">
        <v>24302019</v>
      </c>
      <c r="F4943" s="19" t="s">
        <v>7016</v>
      </c>
    </row>
    <row r="4944" customFormat="false" ht="13.15" hidden="false" customHeight="true" outlineLevel="0" collapsed="false">
      <c r="B4944" s="29"/>
      <c r="C4944" s="54"/>
      <c r="D4944" s="54"/>
      <c r="E4944" s="54" t="n">
        <v>24302020</v>
      </c>
      <c r="F4944" s="19" t="s">
        <v>7017</v>
      </c>
    </row>
    <row r="4945" customFormat="false" ht="13.15" hidden="false" customHeight="true" outlineLevel="0" collapsed="false">
      <c r="B4945" s="29"/>
      <c r="C4945" s="54"/>
      <c r="D4945" s="54"/>
      <c r="E4945" s="54" t="n">
        <v>24302021</v>
      </c>
      <c r="F4945" s="19" t="s">
        <v>7018</v>
      </c>
    </row>
    <row r="4946" customFormat="false" ht="13.15" hidden="false" customHeight="true" outlineLevel="0" collapsed="false">
      <c r="B4946" s="29"/>
      <c r="C4946" s="54"/>
      <c r="D4946" s="54"/>
      <c r="E4946" s="54" t="n">
        <v>24302022</v>
      </c>
      <c r="F4946" s="19" t="s">
        <v>7019</v>
      </c>
    </row>
    <row r="4947" customFormat="false" ht="13.15" hidden="false" customHeight="true" outlineLevel="0" collapsed="false">
      <c r="B4947" s="29"/>
      <c r="C4947" s="54"/>
      <c r="D4947" s="54"/>
      <c r="E4947" s="54" t="n">
        <v>24302023</v>
      </c>
      <c r="F4947" s="19" t="s">
        <v>7020</v>
      </c>
    </row>
    <row r="4948" customFormat="false" ht="13.15" hidden="false" customHeight="true" outlineLevel="0" collapsed="false">
      <c r="B4948" s="29"/>
      <c r="C4948" s="54"/>
      <c r="D4948" s="54"/>
      <c r="E4948" s="54" t="n">
        <v>24302024</v>
      </c>
      <c r="F4948" s="19" t="s">
        <v>7021</v>
      </c>
    </row>
    <row r="4949" customFormat="false" ht="13.15" hidden="false" customHeight="true" outlineLevel="0" collapsed="false">
      <c r="B4949" s="29"/>
      <c r="C4949" s="54"/>
      <c r="D4949" s="54"/>
      <c r="E4949" s="54" t="n">
        <v>24302025</v>
      </c>
      <c r="F4949" s="19" t="s">
        <v>7022</v>
      </c>
    </row>
    <row r="4950" customFormat="false" ht="13.15" hidden="false" customHeight="true" outlineLevel="0" collapsed="false">
      <c r="B4950" s="29"/>
      <c r="C4950" s="54"/>
      <c r="D4950" s="54"/>
      <c r="E4950" s="54" t="n">
        <v>24302026</v>
      </c>
      <c r="F4950" s="19" t="s">
        <v>7023</v>
      </c>
    </row>
    <row r="4951" customFormat="false" ht="13.15" hidden="false" customHeight="true" outlineLevel="0" collapsed="false">
      <c r="B4951" s="29"/>
      <c r="C4951" s="54"/>
      <c r="D4951" s="54"/>
      <c r="E4951" s="54" t="n">
        <v>24302027</v>
      </c>
      <c r="F4951" s="19" t="s">
        <v>7024</v>
      </c>
    </row>
    <row r="4952" customFormat="false" ht="13.15" hidden="false" customHeight="true" outlineLevel="0" collapsed="false">
      <c r="B4952" s="29"/>
      <c r="C4952" s="54"/>
      <c r="D4952" s="54"/>
      <c r="E4952" s="54" t="n">
        <v>24302028</v>
      </c>
      <c r="F4952" s="19" t="s">
        <v>7025</v>
      </c>
    </row>
    <row r="4953" customFormat="false" ht="13.15" hidden="false" customHeight="true" outlineLevel="0" collapsed="false">
      <c r="B4953" s="29"/>
      <c r="C4953" s="54"/>
      <c r="D4953" s="54"/>
      <c r="E4953" s="54" t="n">
        <v>24302029</v>
      </c>
      <c r="F4953" s="19" t="s">
        <v>7026</v>
      </c>
    </row>
    <row r="4954" customFormat="false" ht="13.15" hidden="false" customHeight="true" outlineLevel="0" collapsed="false">
      <c r="B4954" s="29"/>
      <c r="C4954" s="54"/>
      <c r="D4954" s="54"/>
      <c r="E4954" s="54" t="n">
        <v>24302030</v>
      </c>
      <c r="F4954" s="19" t="s">
        <v>7027</v>
      </c>
    </row>
    <row r="4955" customFormat="false" ht="13.15" hidden="false" customHeight="true" outlineLevel="0" collapsed="false">
      <c r="B4955" s="29"/>
      <c r="C4955" s="54"/>
      <c r="D4955" s="54"/>
      <c r="E4955" s="54" t="n">
        <v>24302031</v>
      </c>
      <c r="F4955" s="19" t="s">
        <v>7028</v>
      </c>
    </row>
    <row r="4956" customFormat="false" ht="13.15" hidden="false" customHeight="true" outlineLevel="0" collapsed="false">
      <c r="B4956" s="29"/>
      <c r="C4956" s="54"/>
      <c r="D4956" s="54"/>
      <c r="E4956" s="54" t="n">
        <v>24302032</v>
      </c>
      <c r="F4956" s="19" t="s">
        <v>7029</v>
      </c>
    </row>
    <row r="4957" customFormat="false" ht="13.15" hidden="false" customHeight="true" outlineLevel="0" collapsed="false">
      <c r="B4957" s="29"/>
      <c r="C4957" s="54"/>
      <c r="D4957" s="54"/>
      <c r="E4957" s="54" t="n">
        <v>24302033</v>
      </c>
      <c r="F4957" s="19" t="s">
        <v>7030</v>
      </c>
    </row>
    <row r="4958" customFormat="false" ht="13.15" hidden="false" customHeight="true" outlineLevel="0" collapsed="false">
      <c r="B4958" s="29"/>
      <c r="C4958" s="54"/>
      <c r="D4958" s="54"/>
      <c r="E4958" s="54" t="n">
        <v>24302034</v>
      </c>
      <c r="F4958" s="19" t="s">
        <v>7031</v>
      </c>
    </row>
    <row r="4959" customFormat="false" ht="13.15" hidden="false" customHeight="true" outlineLevel="0" collapsed="false">
      <c r="B4959" s="29"/>
      <c r="C4959" s="54"/>
      <c r="D4959" s="54"/>
      <c r="E4959" s="54" t="n">
        <v>24302035</v>
      </c>
      <c r="F4959" s="19" t="s">
        <v>7032</v>
      </c>
    </row>
    <row r="4960" customFormat="false" ht="13.15" hidden="false" customHeight="true" outlineLevel="0" collapsed="false">
      <c r="B4960" s="29"/>
      <c r="C4960" s="54"/>
      <c r="D4960" s="54"/>
      <c r="E4960" s="54" t="n">
        <v>24302036</v>
      </c>
      <c r="F4960" s="19" t="s">
        <v>7033</v>
      </c>
    </row>
    <row r="4961" customFormat="false" ht="13.15" hidden="false" customHeight="true" outlineLevel="0" collapsed="false">
      <c r="B4961" s="29"/>
      <c r="C4961" s="54"/>
      <c r="D4961" s="54"/>
      <c r="E4961" s="54" t="n">
        <v>24302037</v>
      </c>
      <c r="F4961" s="19" t="s">
        <v>7034</v>
      </c>
    </row>
    <row r="4962" customFormat="false" ht="13.15" hidden="false" customHeight="true" outlineLevel="0" collapsed="false">
      <c r="B4962" s="29"/>
      <c r="C4962" s="54"/>
      <c r="D4962" s="54"/>
      <c r="E4962" s="54" t="n">
        <v>24302038</v>
      </c>
      <c r="F4962" s="19" t="s">
        <v>7035</v>
      </c>
    </row>
    <row r="4963" customFormat="false" ht="13.15" hidden="false" customHeight="true" outlineLevel="0" collapsed="false">
      <c r="B4963" s="29"/>
      <c r="C4963" s="54"/>
      <c r="D4963" s="54"/>
      <c r="E4963" s="54" t="n">
        <v>24302039</v>
      </c>
      <c r="F4963" s="19" t="s">
        <v>7036</v>
      </c>
    </row>
    <row r="4964" customFormat="false" ht="13.15" hidden="false" customHeight="true" outlineLevel="0" collapsed="false">
      <c r="B4964" s="29"/>
      <c r="C4964" s="54"/>
      <c r="D4964" s="54"/>
      <c r="E4964" s="54" t="n">
        <v>24302040</v>
      </c>
      <c r="F4964" s="19" t="s">
        <v>7037</v>
      </c>
    </row>
    <row r="4965" customFormat="false" ht="13.15" hidden="false" customHeight="true" outlineLevel="0" collapsed="false">
      <c r="B4965" s="29"/>
      <c r="C4965" s="54"/>
      <c r="D4965" s="54"/>
      <c r="E4965" s="54" t="n">
        <v>24302041</v>
      </c>
      <c r="F4965" s="19" t="s">
        <v>7038</v>
      </c>
    </row>
    <row r="4966" customFormat="false" ht="13.15" hidden="false" customHeight="true" outlineLevel="0" collapsed="false">
      <c r="B4966" s="29"/>
      <c r="C4966" s="54"/>
      <c r="D4966" s="54"/>
      <c r="E4966" s="54" t="n">
        <v>24302042</v>
      </c>
      <c r="F4966" s="19" t="s">
        <v>7039</v>
      </c>
    </row>
    <row r="4967" customFormat="false" ht="13.15" hidden="false" customHeight="true" outlineLevel="0" collapsed="false">
      <c r="B4967" s="29"/>
      <c r="C4967" s="54"/>
      <c r="D4967" s="54"/>
      <c r="E4967" s="54" t="n">
        <v>24302043</v>
      </c>
      <c r="F4967" s="19" t="s">
        <v>7040</v>
      </c>
    </row>
    <row r="4968" customFormat="false" ht="13.15" hidden="false" customHeight="true" outlineLevel="0" collapsed="false">
      <c r="B4968" s="29"/>
      <c r="C4968" s="54"/>
      <c r="D4968" s="54"/>
      <c r="E4968" s="54" t="n">
        <v>24302044</v>
      </c>
      <c r="F4968" s="19" t="s">
        <v>7041</v>
      </c>
    </row>
    <row r="4969" customFormat="false" ht="13.15" hidden="false" customHeight="true" outlineLevel="0" collapsed="false">
      <c r="B4969" s="29"/>
      <c r="C4969" s="54"/>
      <c r="D4969" s="54"/>
      <c r="E4969" s="54" t="n">
        <v>24302045</v>
      </c>
      <c r="F4969" s="19" t="s">
        <v>7042</v>
      </c>
    </row>
    <row r="4970" customFormat="false" ht="13.15" hidden="false" customHeight="true" outlineLevel="0" collapsed="false">
      <c r="B4970" s="29"/>
      <c r="C4970" s="54"/>
      <c r="D4970" s="54"/>
      <c r="E4970" s="54" t="n">
        <v>24302046</v>
      </c>
      <c r="F4970" s="19" t="s">
        <v>7043</v>
      </c>
    </row>
    <row r="4971" customFormat="false" ht="13.15" hidden="false" customHeight="true" outlineLevel="0" collapsed="false">
      <c r="B4971" s="29"/>
      <c r="C4971" s="54"/>
      <c r="D4971" s="54"/>
      <c r="E4971" s="54" t="n">
        <v>24302048</v>
      </c>
      <c r="F4971" s="19" t="s">
        <v>7044</v>
      </c>
    </row>
    <row r="4972" customFormat="false" ht="13.15" hidden="false" customHeight="true" outlineLevel="0" collapsed="false">
      <c r="B4972" s="29"/>
      <c r="C4972" s="54"/>
      <c r="D4972" s="54"/>
      <c r="E4972" s="54" t="n">
        <v>24302049</v>
      </c>
      <c r="F4972" s="19" t="s">
        <v>7045</v>
      </c>
    </row>
    <row r="4973" customFormat="false" ht="13.15" hidden="false" customHeight="true" outlineLevel="0" collapsed="false">
      <c r="B4973" s="29"/>
      <c r="C4973" s="54"/>
      <c r="D4973" s="54"/>
      <c r="E4973" s="54" t="n">
        <v>24302050</v>
      </c>
      <c r="F4973" s="19" t="s">
        <v>7046</v>
      </c>
    </row>
    <row r="4974" customFormat="false" ht="13.15" hidden="false" customHeight="true" outlineLevel="0" collapsed="false">
      <c r="B4974" s="29"/>
      <c r="C4974" s="54"/>
      <c r="D4974" s="54"/>
      <c r="E4974" s="54" t="n">
        <v>24302051</v>
      </c>
      <c r="F4974" s="19" t="s">
        <v>7047</v>
      </c>
    </row>
    <row r="4975" customFormat="false" ht="13.15" hidden="false" customHeight="true" outlineLevel="0" collapsed="false">
      <c r="B4975" s="29"/>
      <c r="C4975" s="54"/>
      <c r="D4975" s="54"/>
      <c r="E4975" s="54" t="n">
        <v>24302052</v>
      </c>
      <c r="F4975" s="19" t="s">
        <v>7048</v>
      </c>
    </row>
    <row r="4976" customFormat="false" ht="13.15" hidden="false" customHeight="true" outlineLevel="0" collapsed="false">
      <c r="B4976" s="29"/>
      <c r="C4976" s="54"/>
      <c r="D4976" s="54"/>
      <c r="E4976" s="54" t="n">
        <v>24302053</v>
      </c>
      <c r="F4976" s="19" t="s">
        <v>7049</v>
      </c>
    </row>
    <row r="4977" customFormat="false" ht="13.15" hidden="false" customHeight="true" outlineLevel="0" collapsed="false">
      <c r="B4977" s="29"/>
      <c r="C4977" s="54"/>
      <c r="D4977" s="54"/>
      <c r="E4977" s="54" t="n">
        <v>24302054</v>
      </c>
      <c r="F4977" s="19" t="s">
        <v>7050</v>
      </c>
    </row>
    <row r="4978" customFormat="false" ht="13.15" hidden="false" customHeight="true" outlineLevel="0" collapsed="false">
      <c r="B4978" s="29"/>
      <c r="C4978" s="18" t="n">
        <v>244</v>
      </c>
      <c r="D4978" s="18"/>
      <c r="E4978" s="18"/>
      <c r="F4978" s="508" t="s">
        <v>7051</v>
      </c>
    </row>
    <row r="4979" customFormat="false" ht="13.15" hidden="false" customHeight="true" outlineLevel="0" collapsed="false">
      <c r="B4979" s="29"/>
      <c r="C4979" s="18"/>
      <c r="D4979" s="18" t="n">
        <v>24401</v>
      </c>
      <c r="E4979" s="18"/>
      <c r="F4979" s="508" t="s">
        <v>7052</v>
      </c>
    </row>
    <row r="4980" customFormat="false" ht="13.15" hidden="false" customHeight="true" outlineLevel="0" collapsed="false">
      <c r="B4980" s="29"/>
      <c r="C4980" s="54"/>
      <c r="D4980" s="54"/>
      <c r="E4980" s="54" t="n">
        <v>24401001</v>
      </c>
      <c r="F4980" s="19" t="s">
        <v>7053</v>
      </c>
    </row>
    <row r="4981" customFormat="false" ht="13.15" hidden="false" customHeight="true" outlineLevel="0" collapsed="false">
      <c r="B4981" s="29"/>
      <c r="C4981" s="54"/>
      <c r="D4981" s="54"/>
      <c r="E4981" s="54" t="n">
        <v>24401002</v>
      </c>
      <c r="F4981" s="19" t="s">
        <v>7054</v>
      </c>
    </row>
    <row r="4982" customFormat="false" ht="13.15" hidden="false" customHeight="true" outlineLevel="0" collapsed="false">
      <c r="B4982" s="29"/>
      <c r="C4982" s="54"/>
      <c r="D4982" s="54"/>
      <c r="E4982" s="54" t="n">
        <v>24401003</v>
      </c>
      <c r="F4982" s="19" t="s">
        <v>7055</v>
      </c>
    </row>
    <row r="4983" customFormat="false" ht="13.15" hidden="false" customHeight="true" outlineLevel="0" collapsed="false">
      <c r="B4983" s="29"/>
      <c r="C4983" s="54"/>
      <c r="D4983" s="54"/>
      <c r="E4983" s="54" t="n">
        <v>24401004</v>
      </c>
      <c r="F4983" s="19" t="s">
        <v>7056</v>
      </c>
    </row>
    <row r="4984" customFormat="false" ht="13.15" hidden="false" customHeight="true" outlineLevel="0" collapsed="false">
      <c r="B4984" s="29"/>
      <c r="C4984" s="54"/>
      <c r="D4984" s="54"/>
      <c r="E4984" s="54" t="n">
        <v>24401005</v>
      </c>
      <c r="F4984" s="19" t="s">
        <v>7057</v>
      </c>
    </row>
    <row r="4985" customFormat="false" ht="13.15" hidden="false" customHeight="true" outlineLevel="0" collapsed="false">
      <c r="B4985" s="29"/>
      <c r="C4985" s="54"/>
      <c r="D4985" s="54"/>
      <c r="E4985" s="54" t="n">
        <v>24401006</v>
      </c>
      <c r="F4985" s="19" t="s">
        <v>7058</v>
      </c>
    </row>
    <row r="4986" customFormat="false" ht="13.15" hidden="false" customHeight="true" outlineLevel="0" collapsed="false">
      <c r="B4986" s="29"/>
      <c r="C4986" s="54"/>
      <c r="D4986" s="54"/>
      <c r="E4986" s="54" t="n">
        <v>24401007</v>
      </c>
      <c r="F4986" s="19" t="s">
        <v>7059</v>
      </c>
    </row>
    <row r="4987" customFormat="false" ht="13.15" hidden="false" customHeight="true" outlineLevel="0" collapsed="false">
      <c r="B4987" s="29"/>
      <c r="C4987" s="54"/>
      <c r="D4987" s="54"/>
      <c r="E4987" s="54" t="n">
        <v>24401008</v>
      </c>
      <c r="F4987" s="19" t="s">
        <v>7060</v>
      </c>
    </row>
    <row r="4988" customFormat="false" ht="13.15" hidden="false" customHeight="true" outlineLevel="0" collapsed="false">
      <c r="B4988" s="29"/>
      <c r="C4988" s="54"/>
      <c r="D4988" s="54"/>
      <c r="E4988" s="54" t="n">
        <v>24401009</v>
      </c>
      <c r="F4988" s="19" t="s">
        <v>7061</v>
      </c>
    </row>
    <row r="4989" customFormat="false" ht="13.15" hidden="false" customHeight="true" outlineLevel="0" collapsed="false">
      <c r="B4989" s="29"/>
      <c r="C4989" s="54"/>
      <c r="D4989" s="54"/>
      <c r="E4989" s="54" t="n">
        <v>24401010</v>
      </c>
      <c r="F4989" s="19" t="s">
        <v>7062</v>
      </c>
    </row>
    <row r="4990" customFormat="false" ht="13.15" hidden="false" customHeight="true" outlineLevel="0" collapsed="false">
      <c r="B4990" s="29"/>
      <c r="C4990" s="54"/>
      <c r="D4990" s="54"/>
      <c r="E4990" s="54" t="n">
        <v>24401011</v>
      </c>
      <c r="F4990" s="19" t="s">
        <v>7063</v>
      </c>
    </row>
    <row r="4991" customFormat="false" ht="13.15" hidden="false" customHeight="true" outlineLevel="0" collapsed="false">
      <c r="B4991" s="29"/>
      <c r="C4991" s="54"/>
      <c r="D4991" s="54"/>
      <c r="E4991" s="54" t="n">
        <v>24401012</v>
      </c>
      <c r="F4991" s="19" t="s">
        <v>7064</v>
      </c>
    </row>
    <row r="4992" customFormat="false" ht="13.15" hidden="false" customHeight="true" outlineLevel="0" collapsed="false">
      <c r="B4992" s="29"/>
      <c r="C4992" s="54"/>
      <c r="D4992" s="54"/>
      <c r="E4992" s="54" t="n">
        <v>24401013</v>
      </c>
      <c r="F4992" s="19" t="s">
        <v>7065</v>
      </c>
    </row>
    <row r="4993" customFormat="false" ht="13.15" hidden="false" customHeight="true" outlineLevel="0" collapsed="false">
      <c r="B4993" s="29"/>
      <c r="C4993" s="54"/>
      <c r="D4993" s="54"/>
      <c r="E4993" s="54" t="n">
        <v>24401014</v>
      </c>
      <c r="F4993" s="19" t="s">
        <v>7066</v>
      </c>
    </row>
    <row r="4994" customFormat="false" ht="13.15" hidden="false" customHeight="true" outlineLevel="0" collapsed="false">
      <c r="B4994" s="29"/>
      <c r="C4994" s="54"/>
      <c r="D4994" s="54"/>
      <c r="E4994" s="54" t="n">
        <v>24401015</v>
      </c>
      <c r="F4994" s="19" t="s">
        <v>7067</v>
      </c>
    </row>
    <row r="4995" customFormat="false" ht="13.15" hidden="false" customHeight="true" outlineLevel="0" collapsed="false">
      <c r="B4995" s="29"/>
      <c r="C4995" s="54"/>
      <c r="D4995" s="54"/>
      <c r="E4995" s="54" t="n">
        <v>24401016</v>
      </c>
      <c r="F4995" s="19" t="s">
        <v>7068</v>
      </c>
    </row>
    <row r="4996" customFormat="false" ht="13.15" hidden="false" customHeight="true" outlineLevel="0" collapsed="false">
      <c r="B4996" s="29"/>
      <c r="C4996" s="54"/>
      <c r="D4996" s="54"/>
      <c r="E4996" s="54" t="n">
        <v>24401017</v>
      </c>
      <c r="F4996" s="19" t="s">
        <v>7069</v>
      </c>
    </row>
    <row r="4997" customFormat="false" ht="13.15" hidden="false" customHeight="true" outlineLevel="0" collapsed="false">
      <c r="B4997" s="29"/>
      <c r="C4997" s="54"/>
      <c r="D4997" s="54"/>
      <c r="E4997" s="54" t="n">
        <v>24401018</v>
      </c>
      <c r="F4997" s="19" t="s">
        <v>7070</v>
      </c>
    </row>
    <row r="4998" customFormat="false" ht="13.15" hidden="false" customHeight="true" outlineLevel="0" collapsed="false">
      <c r="B4998" s="29"/>
      <c r="C4998" s="54"/>
      <c r="D4998" s="54"/>
      <c r="E4998" s="54" t="n">
        <v>24401020</v>
      </c>
      <c r="F4998" s="19" t="s">
        <v>7071</v>
      </c>
    </row>
    <row r="4999" customFormat="false" ht="13.15" hidden="false" customHeight="true" outlineLevel="0" collapsed="false">
      <c r="B4999" s="29"/>
      <c r="C4999" s="54"/>
      <c r="D4999" s="54"/>
      <c r="E4999" s="54" t="n">
        <v>24401021</v>
      </c>
      <c r="F4999" s="19" t="s">
        <v>7072</v>
      </c>
    </row>
    <row r="5000" customFormat="false" ht="13.15" hidden="false" customHeight="true" outlineLevel="0" collapsed="false">
      <c r="B5000" s="29"/>
      <c r="C5000" s="54"/>
      <c r="D5000" s="54"/>
      <c r="E5000" s="54" t="n">
        <v>24401022</v>
      </c>
      <c r="F5000" s="19" t="s">
        <v>7073</v>
      </c>
    </row>
    <row r="5001" customFormat="false" ht="13.15" hidden="false" customHeight="true" outlineLevel="0" collapsed="false">
      <c r="B5001" s="29"/>
      <c r="C5001" s="54"/>
      <c r="D5001" s="54"/>
      <c r="E5001" s="54" t="n">
        <v>24401023</v>
      </c>
      <c r="F5001" s="19" t="s">
        <v>7074</v>
      </c>
    </row>
    <row r="5002" customFormat="false" ht="13.15" hidden="false" customHeight="true" outlineLevel="0" collapsed="false">
      <c r="B5002" s="29"/>
      <c r="C5002" s="54"/>
      <c r="D5002" s="54"/>
      <c r="E5002" s="54" t="n">
        <v>24401024</v>
      </c>
      <c r="F5002" s="19" t="s">
        <v>7075</v>
      </c>
    </row>
    <row r="5003" customFormat="false" ht="13.15" hidden="false" customHeight="true" outlineLevel="0" collapsed="false">
      <c r="B5003" s="29"/>
      <c r="C5003" s="54"/>
      <c r="D5003" s="54"/>
      <c r="E5003" s="54" t="n">
        <v>24401025</v>
      </c>
      <c r="F5003" s="19" t="s">
        <v>7076</v>
      </c>
    </row>
    <row r="5004" customFormat="false" ht="13.15" hidden="false" customHeight="true" outlineLevel="0" collapsed="false">
      <c r="B5004" s="29"/>
      <c r="C5004" s="18"/>
      <c r="D5004" s="18" t="n">
        <v>24402</v>
      </c>
      <c r="E5004" s="18"/>
      <c r="F5004" s="508" t="s">
        <v>7077</v>
      </c>
    </row>
    <row r="5005" customFormat="false" ht="13.15" hidden="false" customHeight="true" outlineLevel="0" collapsed="false">
      <c r="B5005" s="29"/>
      <c r="C5005" s="54"/>
      <c r="D5005" s="54"/>
      <c r="E5005" s="54" t="n">
        <v>24402001</v>
      </c>
      <c r="F5005" s="19" t="s">
        <v>7078</v>
      </c>
    </row>
    <row r="5006" customFormat="false" ht="13.15" hidden="false" customHeight="true" outlineLevel="0" collapsed="false">
      <c r="B5006" s="29"/>
      <c r="C5006" s="54"/>
      <c r="D5006" s="54"/>
      <c r="E5006" s="54" t="n">
        <v>24402002</v>
      </c>
      <c r="F5006" s="19" t="s">
        <v>7079</v>
      </c>
    </row>
    <row r="5007" customFormat="false" ht="13.15" hidden="false" customHeight="true" outlineLevel="0" collapsed="false">
      <c r="B5007" s="29"/>
      <c r="C5007" s="54"/>
      <c r="D5007" s="54"/>
      <c r="E5007" s="54" t="n">
        <v>24402003</v>
      </c>
      <c r="F5007" s="19" t="s">
        <v>7080</v>
      </c>
    </row>
    <row r="5008" customFormat="false" ht="13.15" hidden="false" customHeight="true" outlineLevel="0" collapsed="false">
      <c r="B5008" s="29"/>
      <c r="C5008" s="54"/>
      <c r="D5008" s="54"/>
      <c r="E5008" s="54" t="n">
        <v>24402004</v>
      </c>
      <c r="F5008" s="19" t="s">
        <v>7081</v>
      </c>
    </row>
    <row r="5009" customFormat="false" ht="13.15" hidden="false" customHeight="true" outlineLevel="0" collapsed="false">
      <c r="B5009" s="29"/>
      <c r="C5009" s="54"/>
      <c r="D5009" s="54"/>
      <c r="E5009" s="54" t="n">
        <v>24402005</v>
      </c>
      <c r="F5009" s="19" t="s">
        <v>7082</v>
      </c>
    </row>
    <row r="5010" customFormat="false" ht="13.15" hidden="false" customHeight="true" outlineLevel="0" collapsed="false">
      <c r="B5010" s="29"/>
      <c r="C5010" s="54"/>
      <c r="D5010" s="54"/>
      <c r="E5010" s="54" t="n">
        <v>24402006</v>
      </c>
      <c r="F5010" s="19" t="s">
        <v>7083</v>
      </c>
    </row>
    <row r="5011" customFormat="false" ht="13.15" hidden="false" customHeight="true" outlineLevel="0" collapsed="false">
      <c r="B5011" s="29"/>
      <c r="C5011" s="54"/>
      <c r="D5011" s="54"/>
      <c r="E5011" s="54" t="n">
        <v>24402007</v>
      </c>
      <c r="F5011" s="19" t="s">
        <v>7084</v>
      </c>
    </row>
    <row r="5012" customFormat="false" ht="13.15" hidden="false" customHeight="true" outlineLevel="0" collapsed="false">
      <c r="B5012" s="29"/>
      <c r="C5012" s="54"/>
      <c r="D5012" s="54"/>
      <c r="E5012" s="54" t="n">
        <v>24402008</v>
      </c>
      <c r="F5012" s="19" t="s">
        <v>7085</v>
      </c>
    </row>
    <row r="5013" customFormat="false" ht="13.15" hidden="false" customHeight="true" outlineLevel="0" collapsed="false">
      <c r="B5013" s="29"/>
      <c r="C5013" s="54"/>
      <c r="D5013" s="54"/>
      <c r="E5013" s="54" t="n">
        <v>24402009</v>
      </c>
      <c r="F5013" s="19" t="s">
        <v>7086</v>
      </c>
    </row>
    <row r="5014" customFormat="false" ht="13.15" hidden="false" customHeight="true" outlineLevel="0" collapsed="false">
      <c r="B5014" s="29"/>
      <c r="C5014" s="54"/>
      <c r="D5014" s="54"/>
      <c r="E5014" s="54" t="n">
        <v>24402010</v>
      </c>
      <c r="F5014" s="19" t="s">
        <v>7087</v>
      </c>
    </row>
    <row r="5015" customFormat="false" ht="13.15" hidden="false" customHeight="true" outlineLevel="0" collapsed="false">
      <c r="B5015" s="29"/>
      <c r="C5015" s="54"/>
      <c r="D5015" s="54"/>
      <c r="E5015" s="54" t="n">
        <v>24402011</v>
      </c>
      <c r="F5015" s="19" t="s">
        <v>7088</v>
      </c>
    </row>
    <row r="5016" customFormat="false" ht="13.15" hidden="false" customHeight="true" outlineLevel="0" collapsed="false">
      <c r="B5016" s="29"/>
      <c r="C5016" s="54"/>
      <c r="D5016" s="54"/>
      <c r="E5016" s="54" t="n">
        <v>24402012</v>
      </c>
      <c r="F5016" s="19" t="s">
        <v>7089</v>
      </c>
    </row>
    <row r="5017" customFormat="false" ht="13.15" hidden="false" customHeight="true" outlineLevel="0" collapsed="false">
      <c r="B5017" s="29"/>
      <c r="C5017" s="54"/>
      <c r="D5017" s="54"/>
      <c r="E5017" s="54" t="n">
        <v>24402013</v>
      </c>
      <c r="F5017" s="19" t="s">
        <v>7090</v>
      </c>
    </row>
    <row r="5018" customFormat="false" ht="13.15" hidden="false" customHeight="true" outlineLevel="0" collapsed="false">
      <c r="B5018" s="29"/>
      <c r="C5018" s="54"/>
      <c r="D5018" s="54"/>
      <c r="E5018" s="54" t="n">
        <v>24402014</v>
      </c>
      <c r="F5018" s="19" t="s">
        <v>7091</v>
      </c>
    </row>
    <row r="5019" customFormat="false" ht="13.15" hidden="false" customHeight="true" outlineLevel="0" collapsed="false">
      <c r="B5019" s="29"/>
      <c r="C5019" s="54"/>
      <c r="D5019" s="54"/>
      <c r="E5019" s="54" t="n">
        <v>24402015</v>
      </c>
      <c r="F5019" s="19" t="s">
        <v>7092</v>
      </c>
    </row>
    <row r="5020" customFormat="false" ht="13.15" hidden="false" customHeight="true" outlineLevel="0" collapsed="false">
      <c r="B5020" s="29"/>
      <c r="C5020" s="54"/>
      <c r="D5020" s="54"/>
      <c r="E5020" s="54" t="n">
        <v>24402016</v>
      </c>
      <c r="F5020" s="19" t="s">
        <v>7093</v>
      </c>
    </row>
    <row r="5021" customFormat="false" ht="13.15" hidden="false" customHeight="true" outlineLevel="0" collapsed="false">
      <c r="B5021" s="29"/>
      <c r="C5021" s="54"/>
      <c r="D5021" s="54"/>
      <c r="E5021" s="54" t="n">
        <v>24402017</v>
      </c>
      <c r="F5021" s="19" t="s">
        <v>7094</v>
      </c>
    </row>
    <row r="5022" customFormat="false" ht="13.15" hidden="false" customHeight="true" outlineLevel="0" collapsed="false">
      <c r="B5022" s="29"/>
      <c r="C5022" s="18"/>
      <c r="D5022" s="18" t="n">
        <v>24403</v>
      </c>
      <c r="E5022" s="18"/>
      <c r="F5022" s="508" t="s">
        <v>7095</v>
      </c>
    </row>
    <row r="5023" customFormat="false" ht="13.15" hidden="false" customHeight="true" outlineLevel="0" collapsed="false">
      <c r="B5023" s="29"/>
      <c r="C5023" s="54"/>
      <c r="D5023" s="54"/>
      <c r="E5023" s="54" t="n">
        <v>24403001</v>
      </c>
      <c r="F5023" s="19" t="s">
        <v>7096</v>
      </c>
    </row>
    <row r="5024" customFormat="false" ht="13.15" hidden="false" customHeight="true" outlineLevel="0" collapsed="false">
      <c r="B5024" s="29"/>
      <c r="C5024" s="54"/>
      <c r="D5024" s="54"/>
      <c r="E5024" s="54" t="n">
        <v>24403002</v>
      </c>
      <c r="F5024" s="19" t="s">
        <v>7097</v>
      </c>
    </row>
    <row r="5025" customFormat="false" ht="13.15" hidden="false" customHeight="true" outlineLevel="0" collapsed="false">
      <c r="B5025" s="29"/>
      <c r="C5025" s="54"/>
      <c r="D5025" s="54"/>
      <c r="E5025" s="54" t="n">
        <v>24403003</v>
      </c>
      <c r="F5025" s="19" t="s">
        <v>7098</v>
      </c>
    </row>
    <row r="5026" customFormat="false" ht="13.15" hidden="false" customHeight="true" outlineLevel="0" collapsed="false">
      <c r="B5026" s="29"/>
      <c r="C5026" s="54"/>
      <c r="D5026" s="54"/>
      <c r="E5026" s="54" t="n">
        <v>24403004</v>
      </c>
      <c r="F5026" s="19" t="s">
        <v>7099</v>
      </c>
    </row>
    <row r="5027" customFormat="false" ht="13.15" hidden="false" customHeight="true" outlineLevel="0" collapsed="false">
      <c r="B5027" s="29"/>
      <c r="C5027" s="54"/>
      <c r="D5027" s="54"/>
      <c r="E5027" s="54" t="n">
        <v>24403005</v>
      </c>
      <c r="F5027" s="19" t="s">
        <v>7100</v>
      </c>
    </row>
    <row r="5028" customFormat="false" ht="13.15" hidden="false" customHeight="true" outlineLevel="0" collapsed="false">
      <c r="B5028" s="29"/>
      <c r="C5028" s="54"/>
      <c r="D5028" s="54"/>
      <c r="E5028" s="54" t="n">
        <v>24403006</v>
      </c>
      <c r="F5028" s="19" t="s">
        <v>7101</v>
      </c>
    </row>
    <row r="5029" customFormat="false" ht="13.15" hidden="false" customHeight="true" outlineLevel="0" collapsed="false">
      <c r="B5029" s="29"/>
      <c r="C5029" s="54"/>
      <c r="D5029" s="54"/>
      <c r="E5029" s="54" t="n">
        <v>24403007</v>
      </c>
      <c r="F5029" s="19" t="s">
        <v>7102</v>
      </c>
    </row>
    <row r="5030" customFormat="false" ht="13.15" hidden="false" customHeight="true" outlineLevel="0" collapsed="false">
      <c r="B5030" s="29"/>
      <c r="C5030" s="54"/>
      <c r="D5030" s="54"/>
      <c r="E5030" s="54" t="n">
        <v>24403008</v>
      </c>
      <c r="F5030" s="19" t="s">
        <v>7103</v>
      </c>
    </row>
    <row r="5031" customFormat="false" ht="13.15" hidden="false" customHeight="true" outlineLevel="0" collapsed="false">
      <c r="B5031" s="29"/>
      <c r="C5031" s="54"/>
      <c r="D5031" s="54"/>
      <c r="E5031" s="54" t="n">
        <v>24403009</v>
      </c>
      <c r="F5031" s="19" t="s">
        <v>7104</v>
      </c>
    </row>
    <row r="5032" customFormat="false" ht="13.15" hidden="false" customHeight="true" outlineLevel="0" collapsed="false">
      <c r="B5032" s="29"/>
      <c r="C5032" s="54"/>
      <c r="D5032" s="54"/>
      <c r="E5032" s="54" t="n">
        <v>24403010</v>
      </c>
      <c r="F5032" s="19" t="s">
        <v>7105</v>
      </c>
    </row>
    <row r="5033" customFormat="false" ht="13.15" hidden="false" customHeight="true" outlineLevel="0" collapsed="false">
      <c r="B5033" s="29"/>
      <c r="C5033" s="54"/>
      <c r="D5033" s="54"/>
      <c r="E5033" s="54" t="n">
        <v>24403011</v>
      </c>
      <c r="F5033" s="19" t="s">
        <v>7106</v>
      </c>
    </row>
    <row r="5034" customFormat="false" ht="13.15" hidden="false" customHeight="true" outlineLevel="0" collapsed="false">
      <c r="B5034" s="29"/>
      <c r="C5034" s="18"/>
      <c r="D5034" s="18" t="n">
        <v>24404</v>
      </c>
      <c r="E5034" s="18"/>
      <c r="F5034" s="508" t="s">
        <v>7107</v>
      </c>
    </row>
    <row r="5035" customFormat="false" ht="13.15" hidden="false" customHeight="true" outlineLevel="0" collapsed="false">
      <c r="B5035" s="29"/>
      <c r="C5035" s="54"/>
      <c r="D5035" s="54"/>
      <c r="E5035" s="54" t="n">
        <v>24404001</v>
      </c>
      <c r="F5035" s="19" t="s">
        <v>7108</v>
      </c>
    </row>
    <row r="5036" customFormat="false" ht="13.15" hidden="false" customHeight="true" outlineLevel="0" collapsed="false">
      <c r="B5036" s="29"/>
      <c r="C5036" s="54"/>
      <c r="D5036" s="54"/>
      <c r="E5036" s="54" t="n">
        <v>24404002</v>
      </c>
      <c r="F5036" s="19" t="s">
        <v>7109</v>
      </c>
    </row>
    <row r="5037" customFormat="false" ht="13.15" hidden="false" customHeight="true" outlineLevel="0" collapsed="false">
      <c r="B5037" s="29"/>
      <c r="C5037" s="18" t="n">
        <v>245</v>
      </c>
      <c r="D5037" s="18"/>
      <c r="E5037" s="18"/>
      <c r="F5037" s="508" t="s">
        <v>7110</v>
      </c>
    </row>
    <row r="5038" customFormat="false" ht="13.15" hidden="false" customHeight="true" outlineLevel="0" collapsed="false">
      <c r="B5038" s="29"/>
      <c r="C5038" s="18"/>
      <c r="D5038" s="18" t="n">
        <v>24501</v>
      </c>
      <c r="E5038" s="18"/>
      <c r="F5038" s="508" t="s">
        <v>7111</v>
      </c>
    </row>
    <row r="5039" customFormat="false" ht="13.15" hidden="false" customHeight="true" outlineLevel="0" collapsed="false">
      <c r="B5039" s="29"/>
      <c r="C5039" s="54"/>
      <c r="D5039" s="54"/>
      <c r="E5039" s="54" t="n">
        <v>24501001</v>
      </c>
      <c r="F5039" s="19" t="s">
        <v>7112</v>
      </c>
    </row>
    <row r="5040" customFormat="false" ht="13.15" hidden="false" customHeight="true" outlineLevel="0" collapsed="false">
      <c r="B5040" s="29"/>
      <c r="C5040" s="54"/>
      <c r="D5040" s="54"/>
      <c r="E5040" s="54" t="n">
        <v>24501002</v>
      </c>
      <c r="F5040" s="19" t="s">
        <v>7113</v>
      </c>
    </row>
    <row r="5041" customFormat="false" ht="13.15" hidden="false" customHeight="true" outlineLevel="0" collapsed="false">
      <c r="B5041" s="29"/>
      <c r="C5041" s="54"/>
      <c r="D5041" s="54"/>
      <c r="E5041" s="54" t="n">
        <v>24501003</v>
      </c>
      <c r="F5041" s="19" t="s">
        <v>7114</v>
      </c>
    </row>
    <row r="5042" customFormat="false" ht="13.15" hidden="false" customHeight="true" outlineLevel="0" collapsed="false">
      <c r="B5042" s="29"/>
      <c r="C5042" s="54"/>
      <c r="D5042" s="54"/>
      <c r="E5042" s="54" t="n">
        <v>24501004</v>
      </c>
      <c r="F5042" s="19" t="s">
        <v>7115</v>
      </c>
    </row>
    <row r="5043" customFormat="false" ht="13.15" hidden="false" customHeight="true" outlineLevel="0" collapsed="false">
      <c r="B5043" s="29"/>
      <c r="C5043" s="54"/>
      <c r="D5043" s="54"/>
      <c r="E5043" s="54" t="n">
        <v>24501005</v>
      </c>
      <c r="F5043" s="19" t="s">
        <v>7116</v>
      </c>
    </row>
    <row r="5044" customFormat="false" ht="13.15" hidden="false" customHeight="true" outlineLevel="0" collapsed="false">
      <c r="B5044" s="29"/>
      <c r="C5044" s="54"/>
      <c r="D5044" s="54"/>
      <c r="E5044" s="54" t="n">
        <v>24501006</v>
      </c>
      <c r="F5044" s="19" t="s">
        <v>7117</v>
      </c>
    </row>
    <row r="5045" customFormat="false" ht="13.15" hidden="false" customHeight="true" outlineLevel="0" collapsed="false">
      <c r="B5045" s="29"/>
      <c r="C5045" s="54"/>
      <c r="D5045" s="54"/>
      <c r="E5045" s="54" t="n">
        <v>24501007</v>
      </c>
      <c r="F5045" s="19" t="s">
        <v>7118</v>
      </c>
    </row>
    <row r="5046" customFormat="false" ht="13.15" hidden="false" customHeight="true" outlineLevel="0" collapsed="false">
      <c r="B5046" s="29"/>
      <c r="C5046" s="54"/>
      <c r="D5046" s="54"/>
      <c r="E5046" s="54" t="n">
        <v>24501008</v>
      </c>
      <c r="F5046" s="19" t="s">
        <v>7119</v>
      </c>
    </row>
    <row r="5047" customFormat="false" ht="13.15" hidden="false" customHeight="true" outlineLevel="0" collapsed="false">
      <c r="B5047" s="29"/>
      <c r="C5047" s="54"/>
      <c r="D5047" s="54"/>
      <c r="E5047" s="54" t="n">
        <v>24501009</v>
      </c>
      <c r="F5047" s="19" t="s">
        <v>7120</v>
      </c>
    </row>
    <row r="5048" customFormat="false" ht="13.15" hidden="false" customHeight="true" outlineLevel="0" collapsed="false">
      <c r="B5048" s="29"/>
      <c r="C5048" s="54"/>
      <c r="D5048" s="54"/>
      <c r="E5048" s="54" t="n">
        <v>24501010</v>
      </c>
      <c r="F5048" s="19" t="s">
        <v>7121</v>
      </c>
    </row>
    <row r="5049" customFormat="false" ht="13.15" hidden="false" customHeight="true" outlineLevel="0" collapsed="false">
      <c r="B5049" s="29"/>
      <c r="C5049" s="54"/>
      <c r="D5049" s="54"/>
      <c r="E5049" s="54" t="n">
        <v>24501011</v>
      </c>
      <c r="F5049" s="19" t="s">
        <v>7122</v>
      </c>
    </row>
    <row r="5050" customFormat="false" ht="13.15" hidden="false" customHeight="true" outlineLevel="0" collapsed="false">
      <c r="B5050" s="29"/>
      <c r="C5050" s="18"/>
      <c r="D5050" s="18" t="n">
        <v>24502</v>
      </c>
      <c r="E5050" s="18"/>
      <c r="F5050" s="508" t="s">
        <v>7123</v>
      </c>
    </row>
    <row r="5051" customFormat="false" ht="13.15" hidden="false" customHeight="true" outlineLevel="0" collapsed="false">
      <c r="B5051" s="29"/>
      <c r="C5051" s="54"/>
      <c r="D5051" s="54"/>
      <c r="E5051" s="54" t="n">
        <v>24502001</v>
      </c>
      <c r="F5051" s="19" t="s">
        <v>7124</v>
      </c>
    </row>
    <row r="5052" customFormat="false" ht="13.15" hidden="false" customHeight="true" outlineLevel="0" collapsed="false">
      <c r="B5052" s="29"/>
      <c r="C5052" s="54"/>
      <c r="D5052" s="54"/>
      <c r="E5052" s="54" t="n">
        <v>24502002</v>
      </c>
      <c r="F5052" s="19" t="s">
        <v>7125</v>
      </c>
    </row>
    <row r="5053" customFormat="false" ht="13.15" hidden="false" customHeight="true" outlineLevel="0" collapsed="false">
      <c r="B5053" s="29"/>
      <c r="C5053" s="54"/>
      <c r="D5053" s="54"/>
      <c r="E5053" s="54" t="n">
        <v>24502003</v>
      </c>
      <c r="F5053" s="19" t="s">
        <v>7126</v>
      </c>
    </row>
    <row r="5054" customFormat="false" ht="13.15" hidden="false" customHeight="true" outlineLevel="0" collapsed="false">
      <c r="B5054" s="29"/>
      <c r="C5054" s="54"/>
      <c r="D5054" s="54"/>
      <c r="E5054" s="54" t="n">
        <v>24502004</v>
      </c>
      <c r="F5054" s="19" t="s">
        <v>7127</v>
      </c>
    </row>
    <row r="5055" customFormat="false" ht="13.15" hidden="false" customHeight="true" outlineLevel="0" collapsed="false">
      <c r="B5055" s="29"/>
      <c r="C5055" s="54"/>
      <c r="D5055" s="54"/>
      <c r="E5055" s="54" t="n">
        <v>24502005</v>
      </c>
      <c r="F5055" s="19" t="s">
        <v>7128</v>
      </c>
    </row>
    <row r="5056" customFormat="false" ht="13.15" hidden="false" customHeight="true" outlineLevel="0" collapsed="false">
      <c r="B5056" s="29"/>
      <c r="C5056" s="54"/>
      <c r="D5056" s="54"/>
      <c r="E5056" s="54" t="n">
        <v>24502006</v>
      </c>
      <c r="F5056" s="19" t="s">
        <v>7129</v>
      </c>
    </row>
    <row r="5057" customFormat="false" ht="13.15" hidden="false" customHeight="true" outlineLevel="0" collapsed="false">
      <c r="B5057" s="29"/>
      <c r="C5057" s="54"/>
      <c r="D5057" s="54"/>
      <c r="E5057" s="54" t="n">
        <v>24502007</v>
      </c>
      <c r="F5057" s="19" t="s">
        <v>7130</v>
      </c>
    </row>
    <row r="5058" customFormat="false" ht="13.15" hidden="false" customHeight="true" outlineLevel="0" collapsed="false">
      <c r="B5058" s="29"/>
      <c r="C5058" s="54"/>
      <c r="D5058" s="54"/>
      <c r="E5058" s="54" t="n">
        <v>24502008</v>
      </c>
      <c r="F5058" s="19" t="s">
        <v>7131</v>
      </c>
    </row>
    <row r="5059" customFormat="false" ht="13.15" hidden="false" customHeight="true" outlineLevel="0" collapsed="false">
      <c r="B5059" s="29"/>
      <c r="C5059" s="54"/>
      <c r="D5059" s="54"/>
      <c r="E5059" s="54" t="n">
        <v>24502009</v>
      </c>
      <c r="F5059" s="19" t="s">
        <v>7132</v>
      </c>
    </row>
    <row r="5060" customFormat="false" ht="13.15" hidden="false" customHeight="true" outlineLevel="0" collapsed="false">
      <c r="B5060" s="29"/>
      <c r="C5060" s="54"/>
      <c r="D5060" s="54"/>
      <c r="E5060" s="54" t="n">
        <v>24502010</v>
      </c>
      <c r="F5060" s="19" t="s">
        <v>7133</v>
      </c>
    </row>
    <row r="5061" customFormat="false" ht="13.15" hidden="false" customHeight="true" outlineLevel="0" collapsed="false">
      <c r="B5061" s="29"/>
      <c r="C5061" s="54"/>
      <c r="D5061" s="54"/>
      <c r="E5061" s="54" t="n">
        <v>24502011</v>
      </c>
      <c r="F5061" s="19" t="s">
        <v>7134</v>
      </c>
    </row>
    <row r="5062" customFormat="false" ht="13.15" hidden="false" customHeight="true" outlineLevel="0" collapsed="false">
      <c r="B5062" s="29"/>
      <c r="C5062" s="54"/>
      <c r="D5062" s="54"/>
      <c r="E5062" s="54" t="n">
        <v>24502012</v>
      </c>
      <c r="F5062" s="19" t="s">
        <v>7135</v>
      </c>
    </row>
    <row r="5063" customFormat="false" ht="13.15" hidden="false" customHeight="true" outlineLevel="0" collapsed="false">
      <c r="B5063" s="29"/>
      <c r="C5063" s="54"/>
      <c r="D5063" s="54"/>
      <c r="E5063" s="54" t="n">
        <v>24502013</v>
      </c>
      <c r="F5063" s="19" t="s">
        <v>7136</v>
      </c>
    </row>
    <row r="5064" customFormat="false" ht="13.15" hidden="false" customHeight="true" outlineLevel="0" collapsed="false">
      <c r="B5064" s="29"/>
      <c r="C5064" s="54"/>
      <c r="D5064" s="54"/>
      <c r="E5064" s="509" t="n">
        <v>24502014</v>
      </c>
      <c r="F5064" s="510" t="s">
        <v>7137</v>
      </c>
    </row>
    <row r="5065" customFormat="false" ht="13.15" hidden="false" customHeight="true" outlineLevel="0" collapsed="false">
      <c r="B5065" s="29"/>
      <c r="C5065" s="18"/>
      <c r="D5065" s="18" t="n">
        <v>24503</v>
      </c>
      <c r="E5065" s="18"/>
      <c r="F5065" s="508" t="s">
        <v>7138</v>
      </c>
    </row>
    <row r="5066" customFormat="false" ht="13.15" hidden="false" customHeight="true" outlineLevel="0" collapsed="false">
      <c r="B5066" s="29"/>
      <c r="C5066" s="54"/>
      <c r="D5066" s="54"/>
      <c r="E5066" s="54" t="n">
        <v>24503001</v>
      </c>
      <c r="F5066" s="19" t="s">
        <v>7139</v>
      </c>
    </row>
    <row r="5067" customFormat="false" ht="13.15" hidden="false" customHeight="true" outlineLevel="0" collapsed="false">
      <c r="B5067" s="29"/>
      <c r="C5067" s="54"/>
      <c r="D5067" s="54"/>
      <c r="E5067" s="54" t="n">
        <v>24503002</v>
      </c>
      <c r="F5067" s="19" t="s">
        <v>7140</v>
      </c>
    </row>
    <row r="5068" customFormat="false" ht="13.15" hidden="false" customHeight="true" outlineLevel="0" collapsed="false">
      <c r="B5068" s="29"/>
      <c r="C5068" s="54"/>
      <c r="D5068" s="54"/>
      <c r="E5068" s="54" t="n">
        <v>24503003</v>
      </c>
      <c r="F5068" s="19" t="s">
        <v>7141</v>
      </c>
    </row>
    <row r="5069" customFormat="false" ht="13.15" hidden="false" customHeight="true" outlineLevel="0" collapsed="false">
      <c r="B5069" s="29"/>
      <c r="C5069" s="54"/>
      <c r="D5069" s="54"/>
      <c r="E5069" s="54" t="n">
        <v>24503004</v>
      </c>
      <c r="F5069" s="19" t="s">
        <v>7142</v>
      </c>
    </row>
    <row r="5070" customFormat="false" ht="13.15" hidden="false" customHeight="true" outlineLevel="0" collapsed="false">
      <c r="B5070" s="29"/>
      <c r="C5070" s="18" t="n">
        <v>246</v>
      </c>
      <c r="D5070" s="18"/>
      <c r="E5070" s="18"/>
      <c r="F5070" s="508" t="s">
        <v>7143</v>
      </c>
    </row>
    <row r="5071" customFormat="false" ht="13.15" hidden="false" customHeight="true" outlineLevel="0" collapsed="false">
      <c r="B5071" s="29"/>
      <c r="C5071" s="18"/>
      <c r="D5071" s="18" t="n">
        <v>24601</v>
      </c>
      <c r="E5071" s="18"/>
      <c r="F5071" s="508" t="s">
        <v>7144</v>
      </c>
    </row>
    <row r="5072" customFormat="false" ht="13.15" hidden="false" customHeight="true" outlineLevel="0" collapsed="false">
      <c r="B5072" s="29"/>
      <c r="C5072" s="54"/>
      <c r="D5072" s="54"/>
      <c r="E5072" s="54" t="n">
        <v>24601001</v>
      </c>
      <c r="F5072" s="19" t="s">
        <v>7145</v>
      </c>
    </row>
    <row r="5073" customFormat="false" ht="13.15" hidden="false" customHeight="true" outlineLevel="0" collapsed="false">
      <c r="B5073" s="29"/>
      <c r="C5073" s="54"/>
      <c r="D5073" s="54"/>
      <c r="E5073" s="54" t="n">
        <v>24601002</v>
      </c>
      <c r="F5073" s="19" t="s">
        <v>7146</v>
      </c>
    </row>
    <row r="5074" customFormat="false" ht="13.15" hidden="false" customHeight="true" outlineLevel="0" collapsed="false">
      <c r="B5074" s="29"/>
      <c r="C5074" s="54"/>
      <c r="D5074" s="54"/>
      <c r="E5074" s="54" t="n">
        <v>24601003</v>
      </c>
      <c r="F5074" s="19" t="s">
        <v>7147</v>
      </c>
    </row>
    <row r="5075" customFormat="false" ht="13.15" hidden="false" customHeight="true" outlineLevel="0" collapsed="false">
      <c r="B5075" s="29"/>
      <c r="C5075" s="54"/>
      <c r="D5075" s="54"/>
      <c r="E5075" s="54" t="n">
        <v>24601004</v>
      </c>
      <c r="F5075" s="19" t="s">
        <v>7148</v>
      </c>
    </row>
    <row r="5076" customFormat="false" ht="13.15" hidden="false" customHeight="true" outlineLevel="0" collapsed="false">
      <c r="B5076" s="29"/>
      <c r="C5076" s="54"/>
      <c r="D5076" s="54"/>
      <c r="E5076" s="54" t="n">
        <v>24601005</v>
      </c>
      <c r="F5076" s="19" t="s">
        <v>7149</v>
      </c>
    </row>
    <row r="5077" customFormat="false" ht="13.15" hidden="false" customHeight="true" outlineLevel="0" collapsed="false">
      <c r="B5077" s="29"/>
      <c r="C5077" s="54"/>
      <c r="D5077" s="54"/>
      <c r="E5077" s="54" t="n">
        <v>24601006</v>
      </c>
      <c r="F5077" s="19" t="s">
        <v>7150</v>
      </c>
    </row>
    <row r="5078" customFormat="false" ht="13.15" hidden="false" customHeight="true" outlineLevel="0" collapsed="false">
      <c r="B5078" s="29"/>
      <c r="C5078" s="54"/>
      <c r="D5078" s="54"/>
      <c r="E5078" s="54" t="n">
        <v>24601007</v>
      </c>
      <c r="F5078" s="19" t="s">
        <v>7151</v>
      </c>
    </row>
    <row r="5079" customFormat="false" ht="13.15" hidden="false" customHeight="true" outlineLevel="0" collapsed="false">
      <c r="B5079" s="29"/>
      <c r="C5079" s="54"/>
      <c r="D5079" s="54"/>
      <c r="E5079" s="54" t="n">
        <v>24601008</v>
      </c>
      <c r="F5079" s="19" t="s">
        <v>7152</v>
      </c>
    </row>
    <row r="5080" customFormat="false" ht="13.15" hidden="false" customHeight="true" outlineLevel="0" collapsed="false">
      <c r="B5080" s="29"/>
      <c r="C5080" s="54"/>
      <c r="D5080" s="54"/>
      <c r="E5080" s="54" t="n">
        <v>24601009</v>
      </c>
      <c r="F5080" s="19" t="s">
        <v>7153</v>
      </c>
    </row>
    <row r="5081" customFormat="false" ht="13.15" hidden="false" customHeight="true" outlineLevel="0" collapsed="false">
      <c r="B5081" s="29"/>
      <c r="C5081" s="54"/>
      <c r="D5081" s="54"/>
      <c r="E5081" s="54" t="n">
        <v>24601010</v>
      </c>
      <c r="F5081" s="19" t="s">
        <v>7154</v>
      </c>
    </row>
    <row r="5082" customFormat="false" ht="13.15" hidden="false" customHeight="true" outlineLevel="0" collapsed="false">
      <c r="B5082" s="29"/>
      <c r="C5082" s="54"/>
      <c r="D5082" s="54"/>
      <c r="E5082" s="54" t="n">
        <v>24601011</v>
      </c>
      <c r="F5082" s="19" t="s">
        <v>7155</v>
      </c>
    </row>
    <row r="5083" customFormat="false" ht="13.15" hidden="false" customHeight="true" outlineLevel="0" collapsed="false">
      <c r="B5083" s="29"/>
      <c r="C5083" s="54"/>
      <c r="D5083" s="54"/>
      <c r="E5083" s="54" t="n">
        <v>24601012</v>
      </c>
      <c r="F5083" s="19" t="s">
        <v>7156</v>
      </c>
    </row>
    <row r="5084" customFormat="false" ht="13.15" hidden="false" customHeight="true" outlineLevel="0" collapsed="false">
      <c r="B5084" s="29"/>
      <c r="C5084" s="54"/>
      <c r="D5084" s="54"/>
      <c r="E5084" s="54" t="n">
        <v>24601013</v>
      </c>
      <c r="F5084" s="19" t="s">
        <v>7157</v>
      </c>
    </row>
    <row r="5085" customFormat="false" ht="13.15" hidden="false" customHeight="true" outlineLevel="0" collapsed="false">
      <c r="B5085" s="29"/>
      <c r="C5085" s="54"/>
      <c r="D5085" s="54"/>
      <c r="E5085" s="54" t="n">
        <v>24601014</v>
      </c>
      <c r="F5085" s="19" t="s">
        <v>7158</v>
      </c>
    </row>
    <row r="5086" customFormat="false" ht="13.15" hidden="false" customHeight="true" outlineLevel="0" collapsed="false">
      <c r="B5086" s="29"/>
      <c r="C5086" s="18"/>
      <c r="D5086" s="18" t="n">
        <v>24602</v>
      </c>
      <c r="E5086" s="18"/>
      <c r="F5086" s="508" t="s">
        <v>7159</v>
      </c>
    </row>
    <row r="5087" customFormat="false" ht="13.15" hidden="false" customHeight="true" outlineLevel="0" collapsed="false">
      <c r="B5087" s="29"/>
      <c r="C5087" s="54"/>
      <c r="D5087" s="54"/>
      <c r="E5087" s="54" t="n">
        <v>24602001</v>
      </c>
      <c r="F5087" s="19" t="s">
        <v>7160</v>
      </c>
    </row>
    <row r="5088" customFormat="false" ht="13.15" hidden="false" customHeight="true" outlineLevel="0" collapsed="false">
      <c r="B5088" s="29"/>
      <c r="C5088" s="54"/>
      <c r="D5088" s="54"/>
      <c r="E5088" s="54" t="n">
        <v>24602002</v>
      </c>
      <c r="F5088" s="19" t="s">
        <v>7161</v>
      </c>
    </row>
    <row r="5089" customFormat="false" ht="13.15" hidden="false" customHeight="true" outlineLevel="0" collapsed="false">
      <c r="B5089" s="29"/>
      <c r="C5089" s="54"/>
      <c r="D5089" s="54"/>
      <c r="E5089" s="54" t="n">
        <v>24602003</v>
      </c>
      <c r="F5089" s="19" t="s">
        <v>7162</v>
      </c>
    </row>
    <row r="5090" customFormat="false" ht="13.15" hidden="false" customHeight="true" outlineLevel="0" collapsed="false">
      <c r="B5090" s="29"/>
      <c r="C5090" s="54"/>
      <c r="D5090" s="54"/>
      <c r="E5090" s="54" t="n">
        <v>24602004</v>
      </c>
      <c r="F5090" s="19" t="s">
        <v>7163</v>
      </c>
    </row>
    <row r="5091" customFormat="false" ht="13.15" hidden="false" customHeight="true" outlineLevel="0" collapsed="false">
      <c r="B5091" s="29"/>
      <c r="C5091" s="54"/>
      <c r="D5091" s="54"/>
      <c r="E5091" s="54" t="n">
        <v>24602005</v>
      </c>
      <c r="F5091" s="19" t="s">
        <v>7164</v>
      </c>
    </row>
    <row r="5092" customFormat="false" ht="13.15" hidden="false" customHeight="true" outlineLevel="0" collapsed="false">
      <c r="B5092" s="29"/>
      <c r="C5092" s="54"/>
      <c r="D5092" s="54"/>
      <c r="E5092" s="54" t="n">
        <v>24602006</v>
      </c>
      <c r="F5092" s="19" t="s">
        <v>7165</v>
      </c>
    </row>
    <row r="5093" customFormat="false" ht="13.15" hidden="false" customHeight="true" outlineLevel="0" collapsed="false">
      <c r="B5093" s="29"/>
      <c r="C5093" s="54"/>
      <c r="D5093" s="54"/>
      <c r="E5093" s="54" t="n">
        <v>24602007</v>
      </c>
      <c r="F5093" s="19" t="s">
        <v>7166</v>
      </c>
    </row>
    <row r="5094" customFormat="false" ht="13.15" hidden="false" customHeight="true" outlineLevel="0" collapsed="false">
      <c r="B5094" s="29"/>
      <c r="C5094" s="54"/>
      <c r="D5094" s="54"/>
      <c r="E5094" s="54" t="n">
        <v>24602008</v>
      </c>
      <c r="F5094" s="19" t="s">
        <v>7167</v>
      </c>
    </row>
    <row r="5095" customFormat="false" ht="13.15" hidden="false" customHeight="true" outlineLevel="0" collapsed="false">
      <c r="B5095" s="29"/>
      <c r="C5095" s="54"/>
      <c r="D5095" s="54"/>
      <c r="E5095" s="54" t="n">
        <v>24602009</v>
      </c>
      <c r="F5095" s="19" t="s">
        <v>7168</v>
      </c>
    </row>
    <row r="5096" customFormat="false" ht="13.15" hidden="false" customHeight="true" outlineLevel="0" collapsed="false">
      <c r="B5096" s="29"/>
      <c r="C5096" s="18" t="n">
        <v>247</v>
      </c>
      <c r="D5096" s="18"/>
      <c r="E5096" s="18"/>
      <c r="F5096" s="508" t="s">
        <v>7169</v>
      </c>
    </row>
    <row r="5097" customFormat="false" ht="13.15" hidden="false" customHeight="true" outlineLevel="0" collapsed="false">
      <c r="B5097" s="29"/>
      <c r="C5097" s="18"/>
      <c r="D5097" s="18" t="n">
        <v>24701</v>
      </c>
      <c r="E5097" s="18"/>
      <c r="F5097" s="508" t="s">
        <v>7170</v>
      </c>
    </row>
    <row r="5098" customFormat="false" ht="13.15" hidden="false" customHeight="true" outlineLevel="0" collapsed="false">
      <c r="B5098" s="29"/>
      <c r="C5098" s="54"/>
      <c r="D5098" s="54"/>
      <c r="E5098" s="54" t="n">
        <v>24701001</v>
      </c>
      <c r="F5098" s="19" t="s">
        <v>7171</v>
      </c>
    </row>
    <row r="5099" customFormat="false" ht="13.15" hidden="false" customHeight="true" outlineLevel="0" collapsed="false">
      <c r="B5099" s="29"/>
      <c r="C5099" s="54"/>
      <c r="D5099" s="54"/>
      <c r="E5099" s="54" t="n">
        <v>24701002</v>
      </c>
      <c r="F5099" s="19" t="s">
        <v>7172</v>
      </c>
    </row>
    <row r="5100" customFormat="false" ht="13.15" hidden="false" customHeight="true" outlineLevel="0" collapsed="false">
      <c r="B5100" s="29"/>
      <c r="C5100" s="54"/>
      <c r="D5100" s="54"/>
      <c r="E5100" s="54" t="n">
        <v>24701003</v>
      </c>
      <c r="F5100" s="19" t="s">
        <v>7173</v>
      </c>
    </row>
    <row r="5101" customFormat="false" ht="13.15" hidden="false" customHeight="true" outlineLevel="0" collapsed="false">
      <c r="B5101" s="29"/>
      <c r="C5101" s="54"/>
      <c r="D5101" s="54"/>
      <c r="E5101" s="54" t="n">
        <v>24701004</v>
      </c>
      <c r="F5101" s="19" t="s">
        <v>7174</v>
      </c>
    </row>
    <row r="5102" customFormat="false" ht="13.15" hidden="false" customHeight="true" outlineLevel="0" collapsed="false">
      <c r="B5102" s="29"/>
      <c r="C5102" s="54"/>
      <c r="D5102" s="54"/>
      <c r="E5102" s="54" t="n">
        <v>24701005</v>
      </c>
      <c r="F5102" s="19" t="s">
        <v>7175</v>
      </c>
    </row>
    <row r="5103" customFormat="false" ht="13.15" hidden="false" customHeight="true" outlineLevel="0" collapsed="false">
      <c r="B5103" s="29"/>
      <c r="C5103" s="54"/>
      <c r="D5103" s="54"/>
      <c r="E5103" s="54" t="n">
        <v>24701006</v>
      </c>
      <c r="F5103" s="19" t="s">
        <v>7176</v>
      </c>
    </row>
    <row r="5104" customFormat="false" ht="13.15" hidden="false" customHeight="true" outlineLevel="0" collapsed="false">
      <c r="B5104" s="29"/>
      <c r="C5104" s="54"/>
      <c r="D5104" s="54"/>
      <c r="E5104" s="54" t="n">
        <v>24701007</v>
      </c>
      <c r="F5104" s="19" t="s">
        <v>7177</v>
      </c>
    </row>
    <row r="5105" customFormat="false" ht="13.15" hidden="false" customHeight="true" outlineLevel="0" collapsed="false">
      <c r="B5105" s="29"/>
      <c r="C5105" s="54"/>
      <c r="D5105" s="54"/>
      <c r="E5105" s="54" t="n">
        <v>24701008</v>
      </c>
      <c r="F5105" s="19" t="s">
        <v>7178</v>
      </c>
    </row>
    <row r="5106" customFormat="false" ht="13.15" hidden="false" customHeight="true" outlineLevel="0" collapsed="false">
      <c r="B5106" s="29"/>
      <c r="C5106" s="54"/>
      <c r="D5106" s="54"/>
      <c r="E5106" s="54" t="n">
        <v>24701009</v>
      </c>
      <c r="F5106" s="19" t="s">
        <v>7179</v>
      </c>
    </row>
    <row r="5107" customFormat="false" ht="13.15" hidden="false" customHeight="true" outlineLevel="0" collapsed="false">
      <c r="B5107" s="29"/>
      <c r="C5107" s="54"/>
      <c r="D5107" s="54"/>
      <c r="E5107" s="54" t="n">
        <v>24701010</v>
      </c>
      <c r="F5107" s="19" t="s">
        <v>7180</v>
      </c>
    </row>
    <row r="5108" customFormat="false" ht="13.15" hidden="false" customHeight="true" outlineLevel="0" collapsed="false">
      <c r="B5108" s="29"/>
      <c r="C5108" s="54"/>
      <c r="D5108" s="54"/>
      <c r="E5108" s="54" t="n">
        <v>24701011</v>
      </c>
      <c r="F5108" s="19" t="s">
        <v>7181</v>
      </c>
    </row>
    <row r="5109" customFormat="false" ht="13.15" hidden="false" customHeight="true" outlineLevel="0" collapsed="false">
      <c r="B5109" s="29"/>
      <c r="C5109" s="54"/>
      <c r="D5109" s="54"/>
      <c r="E5109" s="54" t="n">
        <v>24701012</v>
      </c>
      <c r="F5109" s="19" t="s">
        <v>7182</v>
      </c>
    </row>
    <row r="5110" customFormat="false" ht="13.15" hidden="false" customHeight="true" outlineLevel="0" collapsed="false">
      <c r="B5110" s="29"/>
      <c r="C5110" s="54"/>
      <c r="D5110" s="54"/>
      <c r="E5110" s="54" t="n">
        <v>24701013</v>
      </c>
      <c r="F5110" s="19" t="s">
        <v>7183</v>
      </c>
    </row>
    <row r="5111" customFormat="false" ht="13.15" hidden="false" customHeight="true" outlineLevel="0" collapsed="false">
      <c r="B5111" s="29"/>
      <c r="C5111" s="54"/>
      <c r="D5111" s="54"/>
      <c r="E5111" s="54" t="n">
        <v>24701014</v>
      </c>
      <c r="F5111" s="19" t="s">
        <v>7184</v>
      </c>
    </row>
    <row r="5112" customFormat="false" ht="13.15" hidden="false" customHeight="true" outlineLevel="0" collapsed="false">
      <c r="B5112" s="29"/>
      <c r="C5112" s="54"/>
      <c r="D5112" s="54"/>
      <c r="E5112" s="54" t="n">
        <v>24701015</v>
      </c>
      <c r="F5112" s="19" t="s">
        <v>7185</v>
      </c>
    </row>
    <row r="5113" customFormat="false" ht="13.15" hidden="false" customHeight="true" outlineLevel="0" collapsed="false">
      <c r="B5113" s="29"/>
      <c r="C5113" s="54"/>
      <c r="D5113" s="54"/>
      <c r="E5113" s="54" t="n">
        <v>24701016</v>
      </c>
      <c r="F5113" s="19" t="s">
        <v>7186</v>
      </c>
    </row>
    <row r="5114" customFormat="false" ht="13.15" hidden="false" customHeight="true" outlineLevel="0" collapsed="false">
      <c r="B5114" s="29"/>
      <c r="C5114" s="54"/>
      <c r="D5114" s="54"/>
      <c r="E5114" s="54" t="n">
        <v>24701017</v>
      </c>
      <c r="F5114" s="19" t="s">
        <v>7187</v>
      </c>
    </row>
    <row r="5115" customFormat="false" ht="13.15" hidden="false" customHeight="true" outlineLevel="0" collapsed="false">
      <c r="B5115" s="29"/>
      <c r="C5115" s="54"/>
      <c r="D5115" s="54"/>
      <c r="E5115" s="54" t="n">
        <v>24701018</v>
      </c>
      <c r="F5115" s="19" t="s">
        <v>7188</v>
      </c>
    </row>
    <row r="5116" customFormat="false" ht="13.15" hidden="false" customHeight="true" outlineLevel="0" collapsed="false">
      <c r="B5116" s="29"/>
      <c r="C5116" s="54"/>
      <c r="D5116" s="54"/>
      <c r="E5116" s="54" t="n">
        <v>24701019</v>
      </c>
      <c r="F5116" s="19" t="s">
        <v>7189</v>
      </c>
    </row>
    <row r="5117" customFormat="false" ht="13.15" hidden="false" customHeight="true" outlineLevel="0" collapsed="false">
      <c r="B5117" s="29"/>
      <c r="C5117" s="54"/>
      <c r="D5117" s="54"/>
      <c r="E5117" s="54" t="n">
        <v>24701020</v>
      </c>
      <c r="F5117" s="19" t="s">
        <v>7190</v>
      </c>
    </row>
    <row r="5118" customFormat="false" ht="13.15" hidden="false" customHeight="true" outlineLevel="0" collapsed="false">
      <c r="B5118" s="29"/>
      <c r="C5118" s="54"/>
      <c r="D5118" s="54"/>
      <c r="E5118" s="54" t="n">
        <v>24701021</v>
      </c>
      <c r="F5118" s="19" t="s">
        <v>7191</v>
      </c>
    </row>
    <row r="5119" customFormat="false" ht="13.15" hidden="false" customHeight="true" outlineLevel="0" collapsed="false">
      <c r="B5119" s="29"/>
      <c r="C5119" s="54"/>
      <c r="D5119" s="54"/>
      <c r="E5119" s="54" t="n">
        <v>24701022</v>
      </c>
      <c r="F5119" s="19" t="s">
        <v>7192</v>
      </c>
    </row>
    <row r="5120" customFormat="false" ht="13.15" hidden="false" customHeight="true" outlineLevel="0" collapsed="false">
      <c r="B5120" s="29"/>
      <c r="C5120" s="54"/>
      <c r="D5120" s="54"/>
      <c r="E5120" s="54" t="n">
        <v>24701023</v>
      </c>
      <c r="F5120" s="19" t="s">
        <v>7193</v>
      </c>
    </row>
    <row r="5121" customFormat="false" ht="13.15" hidden="false" customHeight="true" outlineLevel="0" collapsed="false">
      <c r="B5121" s="29"/>
      <c r="C5121" s="54"/>
      <c r="D5121" s="54"/>
      <c r="E5121" s="54" t="n">
        <v>24701024</v>
      </c>
      <c r="F5121" s="19" t="s">
        <v>7194</v>
      </c>
    </row>
    <row r="5122" customFormat="false" ht="13.15" hidden="false" customHeight="true" outlineLevel="0" collapsed="false">
      <c r="B5122" s="29"/>
      <c r="C5122" s="54"/>
      <c r="D5122" s="54"/>
      <c r="E5122" s="54" t="n">
        <v>24701025</v>
      </c>
      <c r="F5122" s="19" t="s">
        <v>7195</v>
      </c>
    </row>
    <row r="5123" customFormat="false" ht="13.15" hidden="false" customHeight="true" outlineLevel="0" collapsed="false">
      <c r="B5123" s="29"/>
      <c r="C5123" s="54"/>
      <c r="D5123" s="54"/>
      <c r="E5123" s="54" t="n">
        <v>24701026</v>
      </c>
      <c r="F5123" s="19" t="s">
        <v>7196</v>
      </c>
    </row>
    <row r="5124" customFormat="false" ht="13.15" hidden="false" customHeight="true" outlineLevel="0" collapsed="false">
      <c r="B5124" s="29"/>
      <c r="C5124" s="54"/>
      <c r="D5124" s="54"/>
      <c r="E5124" s="54" t="n">
        <v>24701027</v>
      </c>
      <c r="F5124" s="19" t="s">
        <v>7197</v>
      </c>
    </row>
    <row r="5125" customFormat="false" ht="13.15" hidden="false" customHeight="true" outlineLevel="0" collapsed="false">
      <c r="B5125" s="29"/>
      <c r="C5125" s="54"/>
      <c r="D5125" s="54"/>
      <c r="E5125" s="54" t="n">
        <v>24701028</v>
      </c>
      <c r="F5125" s="19" t="s">
        <v>7198</v>
      </c>
    </row>
    <row r="5126" customFormat="false" ht="13.15" hidden="false" customHeight="true" outlineLevel="0" collapsed="false">
      <c r="B5126" s="29"/>
      <c r="C5126" s="18"/>
      <c r="D5126" s="18" t="n">
        <v>24702</v>
      </c>
      <c r="E5126" s="18"/>
      <c r="F5126" s="508" t="s">
        <v>7199</v>
      </c>
    </row>
    <row r="5127" customFormat="false" ht="13.15" hidden="false" customHeight="true" outlineLevel="0" collapsed="false">
      <c r="B5127" s="29"/>
      <c r="C5127" s="54"/>
      <c r="D5127" s="54"/>
      <c r="E5127" s="54" t="n">
        <v>24702001</v>
      </c>
      <c r="F5127" s="19" t="s">
        <v>7200</v>
      </c>
    </row>
    <row r="5128" customFormat="false" ht="13.15" hidden="false" customHeight="true" outlineLevel="0" collapsed="false">
      <c r="B5128" s="29"/>
      <c r="C5128" s="54"/>
      <c r="D5128" s="54"/>
      <c r="E5128" s="54" t="n">
        <v>24702002</v>
      </c>
      <c r="F5128" s="19" t="s">
        <v>7201</v>
      </c>
    </row>
    <row r="5129" customFormat="false" ht="13.15" hidden="false" customHeight="true" outlineLevel="0" collapsed="false">
      <c r="B5129" s="29"/>
      <c r="C5129" s="54"/>
      <c r="D5129" s="54"/>
      <c r="E5129" s="54" t="n">
        <v>24702003</v>
      </c>
      <c r="F5129" s="19" t="s">
        <v>7202</v>
      </c>
    </row>
    <row r="5130" customFormat="false" ht="13.15" hidden="false" customHeight="true" outlineLevel="0" collapsed="false">
      <c r="B5130" s="29"/>
      <c r="C5130" s="54"/>
      <c r="D5130" s="54"/>
      <c r="E5130" s="54" t="n">
        <v>24702004</v>
      </c>
      <c r="F5130" s="19" t="s">
        <v>7203</v>
      </c>
    </row>
    <row r="5131" customFormat="false" ht="13.15" hidden="false" customHeight="true" outlineLevel="0" collapsed="false">
      <c r="B5131" s="29"/>
      <c r="C5131" s="54"/>
      <c r="D5131" s="54"/>
      <c r="E5131" s="54" t="n">
        <v>24702005</v>
      </c>
      <c r="F5131" s="19" t="s">
        <v>7204</v>
      </c>
    </row>
    <row r="5132" customFormat="false" ht="13.15" hidden="false" customHeight="true" outlineLevel="0" collapsed="false">
      <c r="B5132" s="29"/>
      <c r="C5132" s="54"/>
      <c r="D5132" s="54"/>
      <c r="E5132" s="54" t="n">
        <v>24702006</v>
      </c>
      <c r="F5132" s="19" t="s">
        <v>7205</v>
      </c>
    </row>
    <row r="5133" customFormat="false" ht="13.15" hidden="false" customHeight="true" outlineLevel="0" collapsed="false">
      <c r="B5133" s="29"/>
      <c r="C5133" s="54"/>
      <c r="D5133" s="54"/>
      <c r="E5133" s="54" t="n">
        <v>24702007</v>
      </c>
      <c r="F5133" s="19" t="s">
        <v>7206</v>
      </c>
    </row>
    <row r="5134" customFormat="false" ht="13.15" hidden="false" customHeight="true" outlineLevel="0" collapsed="false">
      <c r="B5134" s="29"/>
      <c r="C5134" s="54"/>
      <c r="D5134" s="54"/>
      <c r="E5134" s="54" t="n">
        <v>24702008</v>
      </c>
      <c r="F5134" s="19" t="s">
        <v>7207</v>
      </c>
    </row>
    <row r="5135" customFormat="false" ht="13.15" hidden="false" customHeight="true" outlineLevel="0" collapsed="false">
      <c r="B5135" s="29"/>
      <c r="C5135" s="54"/>
      <c r="D5135" s="54"/>
      <c r="E5135" s="54" t="n">
        <v>24702009</v>
      </c>
      <c r="F5135" s="19" t="s">
        <v>7208</v>
      </c>
    </row>
    <row r="5136" customFormat="false" ht="13.15" hidden="false" customHeight="true" outlineLevel="0" collapsed="false">
      <c r="B5136" s="29"/>
      <c r="C5136" s="54"/>
      <c r="D5136" s="54"/>
      <c r="E5136" s="54" t="n">
        <v>24702010</v>
      </c>
      <c r="F5136" s="19" t="s">
        <v>7209</v>
      </c>
    </row>
    <row r="5137" customFormat="false" ht="13.15" hidden="false" customHeight="true" outlineLevel="0" collapsed="false">
      <c r="B5137" s="29"/>
      <c r="C5137" s="54"/>
      <c r="D5137" s="54"/>
      <c r="E5137" s="54" t="n">
        <v>24702011</v>
      </c>
      <c r="F5137" s="19" t="s">
        <v>7210</v>
      </c>
    </row>
    <row r="5138" customFormat="false" ht="13.15" hidden="false" customHeight="true" outlineLevel="0" collapsed="false">
      <c r="B5138" s="29"/>
      <c r="C5138" s="54"/>
      <c r="D5138" s="54"/>
      <c r="E5138" s="54" t="n">
        <v>24702012</v>
      </c>
      <c r="F5138" s="19" t="s">
        <v>7211</v>
      </c>
    </row>
    <row r="5139" customFormat="false" ht="13.15" hidden="false" customHeight="true" outlineLevel="0" collapsed="false">
      <c r="B5139" s="29"/>
      <c r="C5139" s="54"/>
      <c r="D5139" s="54"/>
      <c r="E5139" s="54" t="n">
        <v>24702013</v>
      </c>
      <c r="F5139" s="19" t="s">
        <v>7212</v>
      </c>
    </row>
    <row r="5140" customFormat="false" ht="13.15" hidden="false" customHeight="true" outlineLevel="0" collapsed="false">
      <c r="B5140" s="29"/>
      <c r="C5140" s="54"/>
      <c r="D5140" s="54"/>
      <c r="E5140" s="54" t="n">
        <v>24702014</v>
      </c>
      <c r="F5140" s="19" t="s">
        <v>7213</v>
      </c>
    </row>
    <row r="5141" customFormat="false" ht="13.15" hidden="false" customHeight="true" outlineLevel="0" collapsed="false">
      <c r="B5141" s="29"/>
      <c r="C5141" s="18"/>
      <c r="D5141" s="18" t="n">
        <v>24703</v>
      </c>
      <c r="E5141" s="18"/>
      <c r="F5141" s="508" t="s">
        <v>7214</v>
      </c>
    </row>
    <row r="5142" customFormat="false" ht="13.15" hidden="false" customHeight="true" outlineLevel="0" collapsed="false">
      <c r="B5142" s="29"/>
      <c r="C5142" s="54"/>
      <c r="D5142" s="54"/>
      <c r="E5142" s="54" t="n">
        <v>24703001</v>
      </c>
      <c r="F5142" s="19" t="s">
        <v>7215</v>
      </c>
    </row>
    <row r="5143" customFormat="false" ht="13.15" hidden="false" customHeight="true" outlineLevel="0" collapsed="false">
      <c r="B5143" s="29"/>
      <c r="C5143" s="54"/>
      <c r="D5143" s="54"/>
      <c r="E5143" s="54" t="n">
        <v>24703002</v>
      </c>
      <c r="F5143" s="19" t="s">
        <v>7216</v>
      </c>
    </row>
    <row r="5144" customFormat="false" ht="13.15" hidden="false" customHeight="true" outlineLevel="0" collapsed="false">
      <c r="B5144" s="29"/>
      <c r="C5144" s="54"/>
      <c r="D5144" s="54"/>
      <c r="E5144" s="54" t="n">
        <v>24703003</v>
      </c>
      <c r="F5144" s="19" t="s">
        <v>7217</v>
      </c>
    </row>
    <row r="5145" customFormat="false" ht="13.15" hidden="false" customHeight="true" outlineLevel="0" collapsed="false">
      <c r="B5145" s="29"/>
      <c r="C5145" s="54"/>
      <c r="D5145" s="54"/>
      <c r="E5145" s="54" t="n">
        <v>24703004</v>
      </c>
      <c r="F5145" s="19" t="s">
        <v>7218</v>
      </c>
    </row>
    <row r="5146" customFormat="false" ht="13.15" hidden="false" customHeight="true" outlineLevel="0" collapsed="false">
      <c r="B5146" s="29"/>
      <c r="C5146" s="54"/>
      <c r="D5146" s="54"/>
      <c r="E5146" s="54" t="n">
        <v>24703005</v>
      </c>
      <c r="F5146" s="19" t="s">
        <v>7219</v>
      </c>
    </row>
    <row r="5147" customFormat="false" ht="13.15" hidden="false" customHeight="true" outlineLevel="0" collapsed="false">
      <c r="B5147" s="29"/>
      <c r="C5147" s="54"/>
      <c r="D5147" s="54"/>
      <c r="E5147" s="54" t="n">
        <v>24703006</v>
      </c>
      <c r="F5147" s="19" t="s">
        <v>7220</v>
      </c>
    </row>
    <row r="5148" customFormat="false" ht="13.15" hidden="false" customHeight="true" outlineLevel="0" collapsed="false">
      <c r="B5148" s="29"/>
      <c r="C5148" s="54"/>
      <c r="D5148" s="54"/>
      <c r="E5148" s="54" t="n">
        <v>24703007</v>
      </c>
      <c r="F5148" s="19" t="s">
        <v>7221</v>
      </c>
    </row>
    <row r="5149" customFormat="false" ht="13.15" hidden="false" customHeight="true" outlineLevel="0" collapsed="false">
      <c r="B5149" s="29"/>
      <c r="C5149" s="54"/>
      <c r="D5149" s="54"/>
      <c r="E5149" s="54" t="n">
        <v>24703008</v>
      </c>
      <c r="F5149" s="19" t="s">
        <v>7222</v>
      </c>
    </row>
    <row r="5150" customFormat="false" ht="13.15" hidden="false" customHeight="true" outlineLevel="0" collapsed="false">
      <c r="B5150" s="29"/>
      <c r="C5150" s="54"/>
      <c r="D5150" s="54"/>
      <c r="E5150" s="54" t="n">
        <v>24703009</v>
      </c>
      <c r="F5150" s="19" t="s">
        <v>7223</v>
      </c>
    </row>
    <row r="5151" customFormat="false" ht="13.15" hidden="false" customHeight="true" outlineLevel="0" collapsed="false">
      <c r="B5151" s="29"/>
      <c r="C5151" s="54"/>
      <c r="D5151" s="54"/>
      <c r="E5151" s="54" t="n">
        <v>24703010</v>
      </c>
      <c r="F5151" s="19" t="s">
        <v>7224</v>
      </c>
    </row>
    <row r="5152" customFormat="false" ht="13.15" hidden="false" customHeight="true" outlineLevel="0" collapsed="false">
      <c r="B5152" s="29"/>
      <c r="C5152" s="54"/>
      <c r="D5152" s="54"/>
      <c r="E5152" s="54" t="n">
        <v>24703011</v>
      </c>
      <c r="F5152" s="19" t="s">
        <v>7225</v>
      </c>
    </row>
    <row r="5153" customFormat="false" ht="13.15" hidden="false" customHeight="true" outlineLevel="0" collapsed="false">
      <c r="B5153" s="29"/>
      <c r="C5153" s="54"/>
      <c r="D5153" s="54"/>
      <c r="E5153" s="54" t="n">
        <v>24703012</v>
      </c>
      <c r="F5153" s="19" t="s">
        <v>7226</v>
      </c>
    </row>
    <row r="5154" customFormat="false" ht="13.15" hidden="false" customHeight="true" outlineLevel="0" collapsed="false">
      <c r="B5154" s="29"/>
      <c r="C5154" s="54"/>
      <c r="D5154" s="54"/>
      <c r="E5154" s="54" t="n">
        <v>24703013</v>
      </c>
      <c r="F5154" s="19" t="s">
        <v>7227</v>
      </c>
    </row>
    <row r="5155" customFormat="false" ht="13.15" hidden="false" customHeight="true" outlineLevel="0" collapsed="false">
      <c r="B5155" s="29"/>
      <c r="C5155" s="54"/>
      <c r="D5155" s="54"/>
      <c r="E5155" s="54" t="n">
        <v>24703014</v>
      </c>
      <c r="F5155" s="19" t="s">
        <v>7228</v>
      </c>
    </row>
    <row r="5156" customFormat="false" ht="13.15" hidden="false" customHeight="true" outlineLevel="0" collapsed="false">
      <c r="B5156" s="29"/>
      <c r="C5156" s="54"/>
      <c r="D5156" s="54"/>
      <c r="E5156" s="54" t="n">
        <v>24703015</v>
      </c>
      <c r="F5156" s="19" t="s">
        <v>7229</v>
      </c>
    </row>
    <row r="5157" customFormat="false" ht="13.15" hidden="false" customHeight="true" outlineLevel="0" collapsed="false">
      <c r="B5157" s="29"/>
      <c r="C5157" s="54"/>
      <c r="D5157" s="54"/>
      <c r="E5157" s="54" t="n">
        <v>24703016</v>
      </c>
      <c r="F5157" s="19" t="s">
        <v>7230</v>
      </c>
    </row>
    <row r="5158" customFormat="false" ht="13.15" hidden="false" customHeight="true" outlineLevel="0" collapsed="false">
      <c r="B5158" s="29"/>
      <c r="C5158" s="18"/>
      <c r="D5158" s="18" t="n">
        <v>24704</v>
      </c>
      <c r="E5158" s="18"/>
      <c r="F5158" s="508" t="s">
        <v>7231</v>
      </c>
    </row>
    <row r="5159" customFormat="false" ht="13.15" hidden="false" customHeight="true" outlineLevel="0" collapsed="false">
      <c r="B5159" s="29"/>
      <c r="C5159" s="54"/>
      <c r="D5159" s="54"/>
      <c r="E5159" s="54" t="n">
        <v>24704001</v>
      </c>
      <c r="F5159" s="19" t="s">
        <v>7232</v>
      </c>
    </row>
    <row r="5160" customFormat="false" ht="13.15" hidden="false" customHeight="true" outlineLevel="0" collapsed="false">
      <c r="B5160" s="29"/>
      <c r="C5160" s="54"/>
      <c r="D5160" s="54"/>
      <c r="E5160" s="54" t="n">
        <v>24704002</v>
      </c>
      <c r="F5160" s="19" t="s">
        <v>7233</v>
      </c>
    </row>
    <row r="5161" customFormat="false" ht="13.15" hidden="false" customHeight="true" outlineLevel="0" collapsed="false">
      <c r="B5161" s="29"/>
      <c r="C5161" s="54"/>
      <c r="D5161" s="54"/>
      <c r="E5161" s="54" t="n">
        <v>24704003</v>
      </c>
      <c r="F5161" s="19" t="s">
        <v>7234</v>
      </c>
    </row>
    <row r="5162" customFormat="false" ht="13.15" hidden="false" customHeight="true" outlineLevel="0" collapsed="false">
      <c r="B5162" s="29"/>
      <c r="C5162" s="54"/>
      <c r="D5162" s="54"/>
      <c r="E5162" s="54" t="n">
        <v>24704004</v>
      </c>
      <c r="F5162" s="19" t="s">
        <v>7235</v>
      </c>
    </row>
    <row r="5163" customFormat="false" ht="13.15" hidden="false" customHeight="true" outlineLevel="0" collapsed="false">
      <c r="B5163" s="29"/>
      <c r="C5163" s="54"/>
      <c r="D5163" s="54"/>
      <c r="E5163" s="54" t="n">
        <v>24704005</v>
      </c>
      <c r="F5163" s="19" t="s">
        <v>7236</v>
      </c>
    </row>
    <row r="5164" customFormat="false" ht="13.15" hidden="false" customHeight="true" outlineLevel="0" collapsed="false">
      <c r="B5164" s="29"/>
      <c r="C5164" s="54"/>
      <c r="D5164" s="54"/>
      <c r="E5164" s="54" t="n">
        <v>24704006</v>
      </c>
      <c r="F5164" s="19" t="s">
        <v>7237</v>
      </c>
    </row>
    <row r="5165" customFormat="false" ht="13.15" hidden="false" customHeight="true" outlineLevel="0" collapsed="false">
      <c r="B5165" s="29"/>
      <c r="C5165" s="54"/>
      <c r="D5165" s="54"/>
      <c r="E5165" s="54" t="n">
        <v>24704007</v>
      </c>
      <c r="F5165" s="19" t="s">
        <v>7238</v>
      </c>
    </row>
    <row r="5166" customFormat="false" ht="13.15" hidden="false" customHeight="true" outlineLevel="0" collapsed="false">
      <c r="B5166" s="29"/>
      <c r="C5166" s="54"/>
      <c r="D5166" s="54"/>
      <c r="E5166" s="54" t="n">
        <v>24704008</v>
      </c>
      <c r="F5166" s="19" t="s">
        <v>7239</v>
      </c>
    </row>
    <row r="5167" customFormat="false" ht="13.15" hidden="false" customHeight="true" outlineLevel="0" collapsed="false">
      <c r="B5167" s="29"/>
      <c r="C5167" s="54"/>
      <c r="D5167" s="54"/>
      <c r="E5167" s="54" t="n">
        <v>24704009</v>
      </c>
      <c r="F5167" s="19" t="s">
        <v>7240</v>
      </c>
    </row>
    <row r="5168" customFormat="false" ht="13.15" hidden="false" customHeight="true" outlineLevel="0" collapsed="false">
      <c r="B5168" s="29"/>
      <c r="C5168" s="54"/>
      <c r="D5168" s="54"/>
      <c r="E5168" s="54" t="n">
        <v>24704010</v>
      </c>
      <c r="F5168" s="19" t="s">
        <v>7241</v>
      </c>
    </row>
    <row r="5169" customFormat="false" ht="13.15" hidden="false" customHeight="true" outlineLevel="0" collapsed="false">
      <c r="B5169" s="29"/>
      <c r="C5169" s="54"/>
      <c r="D5169" s="54"/>
      <c r="E5169" s="54" t="n">
        <v>24704011</v>
      </c>
      <c r="F5169" s="19" t="s">
        <v>7242</v>
      </c>
    </row>
    <row r="5170" customFormat="false" ht="13.15" hidden="false" customHeight="true" outlineLevel="0" collapsed="false">
      <c r="B5170" s="29"/>
      <c r="C5170" s="54"/>
      <c r="D5170" s="54"/>
      <c r="E5170" s="54" t="n">
        <v>24704012</v>
      </c>
      <c r="F5170" s="19" t="s">
        <v>7243</v>
      </c>
    </row>
    <row r="5171" customFormat="false" ht="13.15" hidden="false" customHeight="true" outlineLevel="0" collapsed="false">
      <c r="B5171" s="29"/>
      <c r="C5171" s="54"/>
      <c r="D5171" s="54"/>
      <c r="E5171" s="54" t="n">
        <v>24704013</v>
      </c>
      <c r="F5171" s="19" t="s">
        <v>7244</v>
      </c>
    </row>
    <row r="5172" customFormat="false" ht="13.15" hidden="false" customHeight="true" outlineLevel="0" collapsed="false">
      <c r="B5172" s="29"/>
      <c r="C5172" s="54"/>
      <c r="D5172" s="54"/>
      <c r="E5172" s="54" t="n">
        <v>24704014</v>
      </c>
      <c r="F5172" s="19" t="s">
        <v>7245</v>
      </c>
    </row>
    <row r="5173" customFormat="false" ht="13.15" hidden="false" customHeight="true" outlineLevel="0" collapsed="false">
      <c r="B5173" s="29"/>
      <c r="C5173" s="54"/>
      <c r="D5173" s="54"/>
      <c r="E5173" s="54" t="n">
        <v>24704015</v>
      </c>
      <c r="F5173" s="19" t="s">
        <v>7246</v>
      </c>
    </row>
    <row r="5174" customFormat="false" ht="13.15" hidden="false" customHeight="true" outlineLevel="0" collapsed="false">
      <c r="B5174" s="29"/>
      <c r="C5174" s="54"/>
      <c r="D5174" s="54"/>
      <c r="E5174" s="54" t="n">
        <v>24704016</v>
      </c>
      <c r="F5174" s="19" t="s">
        <v>7247</v>
      </c>
    </row>
    <row r="5175" customFormat="false" ht="13.15" hidden="false" customHeight="true" outlineLevel="0" collapsed="false">
      <c r="B5175" s="29"/>
      <c r="C5175" s="54"/>
      <c r="D5175" s="54"/>
      <c r="E5175" s="54" t="n">
        <v>24704017</v>
      </c>
      <c r="F5175" s="19" t="s">
        <v>7248</v>
      </c>
    </row>
    <row r="5176" customFormat="false" ht="13.15" hidden="false" customHeight="true" outlineLevel="0" collapsed="false">
      <c r="B5176" s="29"/>
      <c r="C5176" s="18"/>
      <c r="D5176" s="18" t="n">
        <v>24705</v>
      </c>
      <c r="E5176" s="18"/>
      <c r="F5176" s="508" t="s">
        <v>7169</v>
      </c>
    </row>
    <row r="5177" customFormat="false" ht="13.15" hidden="false" customHeight="true" outlineLevel="0" collapsed="false">
      <c r="B5177" s="29"/>
      <c r="C5177" s="54"/>
      <c r="D5177" s="54"/>
      <c r="E5177" s="54" t="n">
        <v>24705001</v>
      </c>
      <c r="F5177" s="19" t="s">
        <v>7249</v>
      </c>
    </row>
    <row r="5178" customFormat="false" ht="13.15" hidden="false" customHeight="true" outlineLevel="0" collapsed="false">
      <c r="B5178" s="29"/>
      <c r="C5178" s="54"/>
      <c r="D5178" s="54"/>
      <c r="E5178" s="54" t="n">
        <v>24705002</v>
      </c>
      <c r="F5178" s="19" t="s">
        <v>7250</v>
      </c>
    </row>
    <row r="5179" customFormat="false" ht="13.15" hidden="false" customHeight="true" outlineLevel="0" collapsed="false">
      <c r="B5179" s="29"/>
      <c r="C5179" s="54"/>
      <c r="D5179" s="54"/>
      <c r="E5179" s="54" t="n">
        <v>24705003</v>
      </c>
      <c r="F5179" s="19" t="s">
        <v>7251</v>
      </c>
    </row>
    <row r="5180" customFormat="false" ht="13.15" hidden="false" customHeight="true" outlineLevel="0" collapsed="false">
      <c r="B5180" s="29"/>
      <c r="C5180" s="54"/>
      <c r="D5180" s="54"/>
      <c r="E5180" s="54" t="n">
        <v>24705004</v>
      </c>
      <c r="F5180" s="19" t="s">
        <v>7252</v>
      </c>
    </row>
    <row r="5181" customFormat="false" ht="13.15" hidden="false" customHeight="true" outlineLevel="0" collapsed="false">
      <c r="B5181" s="29"/>
      <c r="C5181" s="54"/>
      <c r="D5181" s="54"/>
      <c r="E5181" s="54" t="n">
        <v>24705005</v>
      </c>
      <c r="F5181" s="19" t="s">
        <v>7253</v>
      </c>
    </row>
    <row r="5182" customFormat="false" ht="13.15" hidden="false" customHeight="true" outlineLevel="0" collapsed="false">
      <c r="B5182" s="29"/>
      <c r="C5182" s="54"/>
      <c r="D5182" s="54"/>
      <c r="E5182" s="54" t="n">
        <v>24705006</v>
      </c>
      <c r="F5182" s="19" t="s">
        <v>7254</v>
      </c>
    </row>
    <row r="5183" customFormat="false" ht="13.15" hidden="false" customHeight="true" outlineLevel="0" collapsed="false">
      <c r="B5183" s="29"/>
      <c r="C5183" s="54"/>
      <c r="D5183" s="54"/>
      <c r="E5183" s="54" t="n">
        <v>24705007</v>
      </c>
      <c r="F5183" s="19" t="s">
        <v>7255</v>
      </c>
    </row>
    <row r="5184" customFormat="false" ht="13.15" hidden="false" customHeight="true" outlineLevel="0" collapsed="false">
      <c r="B5184" s="29"/>
      <c r="C5184" s="54"/>
      <c r="D5184" s="54"/>
      <c r="E5184" s="54" t="n">
        <v>24705008</v>
      </c>
      <c r="F5184" s="19" t="s">
        <v>7256</v>
      </c>
    </row>
    <row r="5185" customFormat="false" ht="13.15" hidden="false" customHeight="true" outlineLevel="0" collapsed="false">
      <c r="B5185" s="29"/>
      <c r="C5185" s="54"/>
      <c r="D5185" s="54"/>
      <c r="E5185" s="54" t="n">
        <v>24705009</v>
      </c>
      <c r="F5185" s="19" t="s">
        <v>7257</v>
      </c>
    </row>
    <row r="5186" customFormat="false" ht="13.15" hidden="false" customHeight="true" outlineLevel="0" collapsed="false">
      <c r="B5186" s="29"/>
      <c r="C5186" s="54"/>
      <c r="D5186" s="54"/>
      <c r="E5186" s="54" t="n">
        <v>24705010</v>
      </c>
      <c r="F5186" s="19" t="s">
        <v>7258</v>
      </c>
    </row>
    <row r="5187" customFormat="false" ht="13.15" hidden="false" customHeight="true" outlineLevel="0" collapsed="false">
      <c r="B5187" s="29"/>
      <c r="C5187" s="54"/>
      <c r="D5187" s="54"/>
      <c r="E5187" s="54" t="n">
        <v>24705011</v>
      </c>
      <c r="F5187" s="19" t="s">
        <v>7259</v>
      </c>
    </row>
    <row r="5188" customFormat="false" ht="13.15" hidden="false" customHeight="true" outlineLevel="0" collapsed="false">
      <c r="B5188" s="29"/>
      <c r="C5188" s="54"/>
      <c r="D5188" s="54"/>
      <c r="E5188" s="54" t="n">
        <v>24705012</v>
      </c>
      <c r="F5188" s="19" t="s">
        <v>7260</v>
      </c>
    </row>
    <row r="5189" customFormat="false" ht="13.15" hidden="false" customHeight="true" outlineLevel="0" collapsed="false">
      <c r="B5189" s="29"/>
      <c r="C5189" s="54"/>
      <c r="D5189" s="54"/>
      <c r="E5189" s="54" t="n">
        <v>24705013</v>
      </c>
      <c r="F5189" s="19" t="s">
        <v>7261</v>
      </c>
    </row>
    <row r="5190" customFormat="false" ht="13.15" hidden="false" customHeight="true" outlineLevel="0" collapsed="false">
      <c r="B5190" s="29"/>
      <c r="C5190" s="54"/>
      <c r="D5190" s="54"/>
      <c r="E5190" s="54" t="n">
        <v>24705014</v>
      </c>
      <c r="F5190" s="19" t="s">
        <v>7262</v>
      </c>
    </row>
    <row r="5191" customFormat="false" ht="13.15" hidden="false" customHeight="true" outlineLevel="0" collapsed="false">
      <c r="B5191" s="29"/>
      <c r="C5191" s="54"/>
      <c r="D5191" s="54"/>
      <c r="E5191" s="54" t="n">
        <v>24705015</v>
      </c>
      <c r="F5191" s="19" t="s">
        <v>7263</v>
      </c>
    </row>
    <row r="5192" customFormat="false" ht="13.15" hidden="false" customHeight="true" outlineLevel="0" collapsed="false">
      <c r="B5192" s="29"/>
      <c r="C5192" s="54"/>
      <c r="D5192" s="54"/>
      <c r="E5192" s="54" t="n">
        <v>24705016</v>
      </c>
      <c r="F5192" s="19" t="s">
        <v>7264</v>
      </c>
    </row>
    <row r="5193" customFormat="false" ht="13.15" hidden="false" customHeight="true" outlineLevel="0" collapsed="false">
      <c r="B5193" s="29"/>
      <c r="C5193" s="54"/>
      <c r="D5193" s="54"/>
      <c r="E5193" s="54" t="n">
        <v>24705017</v>
      </c>
      <c r="F5193" s="19" t="s">
        <v>7265</v>
      </c>
    </row>
    <row r="5194" customFormat="false" ht="13.15" hidden="false" customHeight="true" outlineLevel="0" collapsed="false">
      <c r="B5194" s="29"/>
      <c r="C5194" s="54"/>
      <c r="D5194" s="54"/>
      <c r="E5194" s="54" t="n">
        <v>24705018</v>
      </c>
      <c r="F5194" s="19" t="s">
        <v>7266</v>
      </c>
    </row>
    <row r="5195" customFormat="false" ht="13.15" hidden="false" customHeight="true" outlineLevel="0" collapsed="false">
      <c r="B5195" s="29"/>
      <c r="C5195" s="54"/>
      <c r="D5195" s="54"/>
      <c r="E5195" s="54" t="n">
        <v>24705019</v>
      </c>
      <c r="F5195" s="19" t="s">
        <v>7267</v>
      </c>
    </row>
    <row r="5196" customFormat="false" ht="13.15" hidden="false" customHeight="true" outlineLevel="0" collapsed="false">
      <c r="B5196" s="29"/>
      <c r="C5196" s="54"/>
      <c r="D5196" s="54"/>
      <c r="E5196" s="54" t="n">
        <v>24705020</v>
      </c>
      <c r="F5196" s="19" t="s">
        <v>7268</v>
      </c>
    </row>
    <row r="5197" customFormat="false" ht="13.15" hidden="false" customHeight="true" outlineLevel="0" collapsed="false">
      <c r="B5197" s="29"/>
      <c r="C5197" s="54"/>
      <c r="D5197" s="54"/>
      <c r="E5197" s="54" t="n">
        <v>24705021</v>
      </c>
      <c r="F5197" s="19" t="s">
        <v>7269</v>
      </c>
    </row>
    <row r="5198" customFormat="false" ht="13.15" hidden="false" customHeight="true" outlineLevel="0" collapsed="false">
      <c r="B5198" s="29"/>
      <c r="C5198" s="54"/>
      <c r="D5198" s="54"/>
      <c r="E5198" s="54" t="n">
        <v>24705022</v>
      </c>
      <c r="F5198" s="19" t="s">
        <v>7270</v>
      </c>
    </row>
    <row r="5199" customFormat="false" ht="13.15" hidden="false" customHeight="true" outlineLevel="0" collapsed="false">
      <c r="B5199" s="29"/>
      <c r="C5199" s="54"/>
      <c r="D5199" s="54"/>
      <c r="E5199" s="54" t="n">
        <v>24705023</v>
      </c>
      <c r="F5199" s="19" t="s">
        <v>7271</v>
      </c>
    </row>
    <row r="5200" customFormat="false" ht="13.15" hidden="false" customHeight="true" outlineLevel="0" collapsed="false">
      <c r="B5200" s="29"/>
      <c r="C5200" s="54"/>
      <c r="D5200" s="54"/>
      <c r="E5200" s="54" t="n">
        <v>24705024</v>
      </c>
      <c r="F5200" s="19" t="s">
        <v>7272</v>
      </c>
    </row>
    <row r="5201" customFormat="false" ht="13.15" hidden="false" customHeight="true" outlineLevel="0" collapsed="false">
      <c r="B5201" s="29"/>
      <c r="C5201" s="54"/>
      <c r="D5201" s="54"/>
      <c r="E5201" s="54" t="n">
        <v>24705025</v>
      </c>
      <c r="F5201" s="19" t="s">
        <v>7273</v>
      </c>
    </row>
    <row r="5202" customFormat="false" ht="13.15" hidden="false" customHeight="true" outlineLevel="0" collapsed="false">
      <c r="B5202" s="29"/>
      <c r="C5202" s="54"/>
      <c r="D5202" s="54"/>
      <c r="E5202" s="54" t="n">
        <v>24705026</v>
      </c>
      <c r="F5202" s="19" t="s">
        <v>7274</v>
      </c>
    </row>
    <row r="5203" customFormat="false" ht="13.15" hidden="false" customHeight="true" outlineLevel="0" collapsed="false">
      <c r="B5203" s="29"/>
      <c r="C5203" s="54"/>
      <c r="D5203" s="54"/>
      <c r="E5203" s="54" t="n">
        <v>24705027</v>
      </c>
      <c r="F5203" s="19" t="s">
        <v>7275</v>
      </c>
    </row>
    <row r="5204" customFormat="false" ht="13.15" hidden="false" customHeight="true" outlineLevel="0" collapsed="false">
      <c r="B5204" s="29"/>
      <c r="C5204" s="54"/>
      <c r="D5204" s="54"/>
      <c r="E5204" s="54" t="n">
        <v>24705028</v>
      </c>
      <c r="F5204" s="19" t="s">
        <v>7276</v>
      </c>
    </row>
    <row r="5205" customFormat="false" ht="13.15" hidden="false" customHeight="true" outlineLevel="0" collapsed="false">
      <c r="B5205" s="29"/>
      <c r="C5205" s="54"/>
      <c r="D5205" s="54"/>
      <c r="E5205" s="54" t="n">
        <v>24705029</v>
      </c>
      <c r="F5205" s="19" t="s">
        <v>7277</v>
      </c>
    </row>
    <row r="5206" customFormat="false" ht="13.15" hidden="false" customHeight="true" outlineLevel="0" collapsed="false">
      <c r="B5206" s="29"/>
      <c r="C5206" s="54"/>
      <c r="D5206" s="54"/>
      <c r="E5206" s="54" t="n">
        <v>24705030</v>
      </c>
      <c r="F5206" s="19" t="s">
        <v>7278</v>
      </c>
    </row>
    <row r="5207" customFormat="false" ht="13.15" hidden="false" customHeight="true" outlineLevel="0" collapsed="false">
      <c r="B5207" s="29"/>
      <c r="C5207" s="54"/>
      <c r="D5207" s="54"/>
      <c r="E5207" s="54" t="n">
        <v>24705031</v>
      </c>
      <c r="F5207" s="19" t="s">
        <v>7279</v>
      </c>
    </row>
    <row r="5208" customFormat="false" ht="13.15" hidden="false" customHeight="true" outlineLevel="0" collapsed="false">
      <c r="B5208" s="29"/>
      <c r="C5208" s="54"/>
      <c r="D5208" s="54"/>
      <c r="E5208" s="54" t="n">
        <v>24705032</v>
      </c>
      <c r="F5208" s="19" t="s">
        <v>7280</v>
      </c>
    </row>
    <row r="5209" customFormat="false" ht="13.15" hidden="false" customHeight="true" outlineLevel="0" collapsed="false">
      <c r="B5209" s="29"/>
      <c r="C5209" s="54"/>
      <c r="D5209" s="54"/>
      <c r="E5209" s="54" t="n">
        <v>24705033</v>
      </c>
      <c r="F5209" s="19" t="s">
        <v>7281</v>
      </c>
    </row>
    <row r="5210" customFormat="false" ht="13.15" hidden="false" customHeight="true" outlineLevel="0" collapsed="false">
      <c r="B5210" s="29"/>
      <c r="C5210" s="54"/>
      <c r="D5210" s="54"/>
      <c r="E5210" s="54" t="n">
        <v>24705034</v>
      </c>
      <c r="F5210" s="19" t="s">
        <v>7282</v>
      </c>
    </row>
    <row r="5211" customFormat="false" ht="13.15" hidden="false" customHeight="true" outlineLevel="0" collapsed="false">
      <c r="B5211" s="29"/>
      <c r="C5211" s="54"/>
      <c r="D5211" s="54"/>
      <c r="E5211" s="54" t="n">
        <v>24705035</v>
      </c>
      <c r="F5211" s="19" t="s">
        <v>7283</v>
      </c>
    </row>
    <row r="5212" customFormat="false" ht="13.15" hidden="false" customHeight="true" outlineLevel="0" collapsed="false">
      <c r="B5212" s="29"/>
      <c r="C5212" s="54"/>
      <c r="D5212" s="54"/>
      <c r="E5212" s="54" t="n">
        <v>24705036</v>
      </c>
      <c r="F5212" s="19" t="s">
        <v>7284</v>
      </c>
    </row>
    <row r="5213" customFormat="false" ht="13.15" hidden="false" customHeight="true" outlineLevel="0" collapsed="false">
      <c r="B5213" s="29"/>
      <c r="C5213" s="54"/>
      <c r="D5213" s="54"/>
      <c r="E5213" s="54" t="n">
        <v>24705037</v>
      </c>
      <c r="F5213" s="19" t="s">
        <v>7285</v>
      </c>
    </row>
    <row r="5214" customFormat="false" ht="13.15" hidden="false" customHeight="true" outlineLevel="0" collapsed="false">
      <c r="B5214" s="29"/>
      <c r="C5214" s="54"/>
      <c r="D5214" s="54"/>
      <c r="E5214" s="54" t="n">
        <v>24705038</v>
      </c>
      <c r="F5214" s="19" t="s">
        <v>7286</v>
      </c>
    </row>
    <row r="5215" customFormat="false" ht="13.15" hidden="false" customHeight="true" outlineLevel="0" collapsed="false">
      <c r="B5215" s="29"/>
      <c r="C5215" s="54"/>
      <c r="D5215" s="54"/>
      <c r="E5215" s="54" t="n">
        <v>24705039</v>
      </c>
      <c r="F5215" s="19" t="s">
        <v>7287</v>
      </c>
    </row>
    <row r="5216" customFormat="false" ht="13.15" hidden="false" customHeight="true" outlineLevel="0" collapsed="false">
      <c r="B5216" s="29"/>
      <c r="C5216" s="54"/>
      <c r="D5216" s="54"/>
      <c r="E5216" s="54" t="n">
        <v>24705040</v>
      </c>
      <c r="F5216" s="19" t="s">
        <v>7288</v>
      </c>
    </row>
    <row r="5217" customFormat="false" ht="13.15" hidden="false" customHeight="true" outlineLevel="0" collapsed="false">
      <c r="B5217" s="29"/>
      <c r="C5217" s="54"/>
      <c r="D5217" s="54"/>
      <c r="E5217" s="54" t="n">
        <v>24705041</v>
      </c>
      <c r="F5217" s="19" t="s">
        <v>7289</v>
      </c>
    </row>
    <row r="5218" customFormat="false" ht="13.15" hidden="false" customHeight="true" outlineLevel="0" collapsed="false">
      <c r="B5218" s="29"/>
      <c r="C5218" s="54"/>
      <c r="D5218" s="54"/>
      <c r="E5218" s="54" t="n">
        <v>24705042</v>
      </c>
      <c r="F5218" s="19" t="s">
        <v>7290</v>
      </c>
    </row>
    <row r="5219" customFormat="false" ht="13.15" hidden="false" customHeight="true" outlineLevel="0" collapsed="false">
      <c r="B5219" s="29"/>
      <c r="C5219" s="54"/>
      <c r="D5219" s="54"/>
      <c r="E5219" s="54" t="n">
        <v>24705043</v>
      </c>
      <c r="F5219" s="19" t="s">
        <v>7291</v>
      </c>
    </row>
    <row r="5220" customFormat="false" ht="13.15" hidden="false" customHeight="true" outlineLevel="0" collapsed="false">
      <c r="B5220" s="29"/>
      <c r="C5220" s="54"/>
      <c r="D5220" s="54"/>
      <c r="E5220" s="54" t="n">
        <v>24705044</v>
      </c>
      <c r="F5220" s="19" t="s">
        <v>7292</v>
      </c>
    </row>
    <row r="5221" customFormat="false" ht="13.15" hidden="false" customHeight="true" outlineLevel="0" collapsed="false">
      <c r="B5221" s="29"/>
      <c r="C5221" s="54"/>
      <c r="D5221" s="54"/>
      <c r="E5221" s="54" t="n">
        <v>24705045</v>
      </c>
      <c r="F5221" s="19" t="s">
        <v>7293</v>
      </c>
    </row>
    <row r="5222" customFormat="false" ht="13.15" hidden="false" customHeight="true" outlineLevel="0" collapsed="false">
      <c r="B5222" s="29"/>
      <c r="C5222" s="54"/>
      <c r="D5222" s="54"/>
      <c r="E5222" s="54" t="n">
        <v>24705046</v>
      </c>
      <c r="F5222" s="19" t="s">
        <v>7294</v>
      </c>
    </row>
    <row r="5223" customFormat="false" ht="13.15" hidden="false" customHeight="true" outlineLevel="0" collapsed="false">
      <c r="B5223" s="29"/>
      <c r="C5223" s="54"/>
      <c r="D5223" s="54"/>
      <c r="E5223" s="54" t="n">
        <v>24705047</v>
      </c>
      <c r="F5223" s="19" t="s">
        <v>7295</v>
      </c>
    </row>
    <row r="5224" customFormat="false" ht="13.15" hidden="false" customHeight="true" outlineLevel="0" collapsed="false">
      <c r="B5224" s="29"/>
      <c r="C5224" s="54"/>
      <c r="D5224" s="54"/>
      <c r="E5224" s="54" t="n">
        <v>24705048</v>
      </c>
      <c r="F5224" s="19" t="s">
        <v>7296</v>
      </c>
    </row>
    <row r="5225" customFormat="false" ht="13.15" hidden="false" customHeight="true" outlineLevel="0" collapsed="false">
      <c r="B5225" s="29"/>
      <c r="C5225" s="18" t="n">
        <v>248</v>
      </c>
      <c r="D5225" s="18"/>
      <c r="E5225" s="18"/>
      <c r="F5225" s="508" t="s">
        <v>7297</v>
      </c>
    </row>
    <row r="5226" customFormat="false" ht="13.15" hidden="false" customHeight="true" outlineLevel="0" collapsed="false">
      <c r="B5226" s="29"/>
      <c r="C5226" s="18"/>
      <c r="D5226" s="18" t="n">
        <v>24801</v>
      </c>
      <c r="E5226" s="18"/>
      <c r="F5226" s="508" t="s">
        <v>7298</v>
      </c>
    </row>
    <row r="5227" customFormat="false" ht="13.15" hidden="false" customHeight="true" outlineLevel="0" collapsed="false">
      <c r="B5227" s="29"/>
      <c r="C5227" s="54"/>
      <c r="D5227" s="54"/>
      <c r="E5227" s="54" t="n">
        <v>24801001</v>
      </c>
      <c r="F5227" s="19" t="s">
        <v>7299</v>
      </c>
    </row>
    <row r="5228" customFormat="false" ht="13.15" hidden="false" customHeight="true" outlineLevel="0" collapsed="false">
      <c r="B5228" s="29"/>
      <c r="C5228" s="54"/>
      <c r="D5228" s="54"/>
      <c r="E5228" s="54" t="n">
        <v>24801002</v>
      </c>
      <c r="F5228" s="19" t="s">
        <v>7300</v>
      </c>
    </row>
    <row r="5229" customFormat="false" ht="13.15" hidden="false" customHeight="true" outlineLevel="0" collapsed="false">
      <c r="B5229" s="29"/>
      <c r="C5229" s="54"/>
      <c r="D5229" s="54"/>
      <c r="E5229" s="54" t="n">
        <v>24801003</v>
      </c>
      <c r="F5229" s="19" t="s">
        <v>7301</v>
      </c>
    </row>
    <row r="5230" customFormat="false" ht="13.15" hidden="false" customHeight="true" outlineLevel="0" collapsed="false">
      <c r="B5230" s="29"/>
      <c r="C5230" s="18"/>
      <c r="D5230" s="18" t="n">
        <v>24802</v>
      </c>
      <c r="E5230" s="18"/>
      <c r="F5230" s="508" t="s">
        <v>7302</v>
      </c>
    </row>
    <row r="5231" customFormat="false" ht="13.15" hidden="false" customHeight="true" outlineLevel="0" collapsed="false">
      <c r="B5231" s="29"/>
      <c r="C5231" s="54"/>
      <c r="D5231" s="54"/>
      <c r="E5231" s="54" t="n">
        <v>24802001</v>
      </c>
      <c r="F5231" s="19" t="s">
        <v>7303</v>
      </c>
    </row>
    <row r="5232" customFormat="false" ht="13.15" hidden="false" customHeight="true" outlineLevel="0" collapsed="false">
      <c r="B5232" s="29"/>
      <c r="C5232" s="54"/>
      <c r="D5232" s="54"/>
      <c r="E5232" s="54" t="n">
        <v>24802002</v>
      </c>
      <c r="F5232" s="19" t="s">
        <v>7304</v>
      </c>
    </row>
    <row r="5233" customFormat="false" ht="13.15" hidden="false" customHeight="true" outlineLevel="0" collapsed="false">
      <c r="B5233" s="29"/>
      <c r="C5233" s="54"/>
      <c r="D5233" s="54"/>
      <c r="E5233" s="54" t="n">
        <v>24802003</v>
      </c>
      <c r="F5233" s="19" t="s">
        <v>7305</v>
      </c>
    </row>
    <row r="5234" customFormat="false" ht="13.15" hidden="false" customHeight="true" outlineLevel="0" collapsed="false">
      <c r="B5234" s="29"/>
      <c r="C5234" s="54"/>
      <c r="D5234" s="54"/>
      <c r="E5234" s="54" t="n">
        <v>24802004</v>
      </c>
      <c r="F5234" s="19" t="s">
        <v>7306</v>
      </c>
    </row>
    <row r="5235" customFormat="false" ht="13.15" hidden="false" customHeight="true" outlineLevel="0" collapsed="false">
      <c r="B5235" s="29"/>
      <c r="C5235" s="54"/>
      <c r="D5235" s="54"/>
      <c r="E5235" s="54" t="n">
        <v>24802005</v>
      </c>
      <c r="F5235" s="19" t="s">
        <v>7307</v>
      </c>
    </row>
    <row r="5236" customFormat="false" ht="13.15" hidden="false" customHeight="true" outlineLevel="0" collapsed="false">
      <c r="B5236" s="29"/>
      <c r="C5236" s="54"/>
      <c r="D5236" s="54"/>
      <c r="E5236" s="54" t="n">
        <v>24802006</v>
      </c>
      <c r="F5236" s="19" t="s">
        <v>7308</v>
      </c>
    </row>
    <row r="5237" customFormat="false" ht="13.15" hidden="false" customHeight="true" outlineLevel="0" collapsed="false">
      <c r="B5237" s="29"/>
      <c r="C5237" s="54"/>
      <c r="D5237" s="54"/>
      <c r="E5237" s="54" t="n">
        <v>24802007</v>
      </c>
      <c r="F5237" s="19" t="s">
        <v>7309</v>
      </c>
    </row>
    <row r="5238" customFormat="false" ht="13.15" hidden="false" customHeight="true" outlineLevel="0" collapsed="false">
      <c r="B5238" s="29"/>
      <c r="C5238" s="54"/>
      <c r="D5238" s="54"/>
      <c r="E5238" s="54" t="n">
        <v>24802008</v>
      </c>
      <c r="F5238" s="19" t="s">
        <v>7310</v>
      </c>
    </row>
    <row r="5239" customFormat="false" ht="13.15" hidden="false" customHeight="true" outlineLevel="0" collapsed="false">
      <c r="B5239" s="29"/>
      <c r="C5239" s="54"/>
      <c r="D5239" s="54"/>
      <c r="E5239" s="54" t="n">
        <v>24802009</v>
      </c>
      <c r="F5239" s="19" t="s">
        <v>7311</v>
      </c>
    </row>
    <row r="5240" customFormat="false" ht="13.15" hidden="false" customHeight="true" outlineLevel="0" collapsed="false">
      <c r="B5240" s="29"/>
      <c r="C5240" s="54"/>
      <c r="D5240" s="54"/>
      <c r="E5240" s="54" t="n">
        <v>24802010</v>
      </c>
      <c r="F5240" s="19" t="s">
        <v>7312</v>
      </c>
    </row>
    <row r="5241" customFormat="false" ht="13.15" hidden="false" customHeight="true" outlineLevel="0" collapsed="false">
      <c r="B5241" s="29"/>
      <c r="C5241" s="54"/>
      <c r="D5241" s="54"/>
      <c r="E5241" s="54" t="n">
        <v>24802011</v>
      </c>
      <c r="F5241" s="19" t="s">
        <v>7313</v>
      </c>
    </row>
    <row r="5242" customFormat="false" ht="13.15" hidden="false" customHeight="true" outlineLevel="0" collapsed="false">
      <c r="B5242" s="29"/>
      <c r="C5242" s="54"/>
      <c r="D5242" s="54"/>
      <c r="E5242" s="54" t="n">
        <v>24802012</v>
      </c>
      <c r="F5242" s="19" t="s">
        <v>7314</v>
      </c>
    </row>
    <row r="5243" customFormat="false" ht="13.15" hidden="false" customHeight="true" outlineLevel="0" collapsed="false">
      <c r="B5243" s="29"/>
      <c r="C5243" s="54"/>
      <c r="D5243" s="54"/>
      <c r="E5243" s="54" t="n">
        <v>24802013</v>
      </c>
      <c r="F5243" s="19" t="s">
        <v>7315</v>
      </c>
    </row>
    <row r="5244" customFormat="false" ht="13.15" hidden="false" customHeight="true" outlineLevel="0" collapsed="false">
      <c r="B5244" s="29"/>
      <c r="C5244" s="54"/>
      <c r="D5244" s="54"/>
      <c r="E5244" s="54" t="n">
        <v>24802014</v>
      </c>
      <c r="F5244" s="19" t="s">
        <v>7316</v>
      </c>
    </row>
    <row r="5245" customFormat="false" ht="13.15" hidden="false" customHeight="true" outlineLevel="0" collapsed="false">
      <c r="B5245" s="29"/>
      <c r="C5245" s="54"/>
      <c r="D5245" s="54"/>
      <c r="E5245" s="54" t="n">
        <v>24802015</v>
      </c>
      <c r="F5245" s="19" t="s">
        <v>7317</v>
      </c>
    </row>
    <row r="5246" customFormat="false" ht="13.15" hidden="false" customHeight="true" outlineLevel="0" collapsed="false">
      <c r="B5246" s="29"/>
      <c r="C5246" s="54"/>
      <c r="D5246" s="54"/>
      <c r="E5246" s="54" t="n">
        <v>24802016</v>
      </c>
      <c r="F5246" s="19" t="s">
        <v>7318</v>
      </c>
    </row>
    <row r="5247" customFormat="false" ht="13.15" hidden="false" customHeight="true" outlineLevel="0" collapsed="false">
      <c r="B5247" s="29"/>
      <c r="C5247" s="54"/>
      <c r="D5247" s="54"/>
      <c r="E5247" s="54" t="n">
        <v>24802017</v>
      </c>
      <c r="F5247" s="19" t="s">
        <v>7319</v>
      </c>
    </row>
    <row r="5248" customFormat="false" ht="13.15" hidden="false" customHeight="true" outlineLevel="0" collapsed="false">
      <c r="B5248" s="29"/>
      <c r="C5248" s="54"/>
      <c r="D5248" s="54"/>
      <c r="E5248" s="54" t="n">
        <v>24802018</v>
      </c>
      <c r="F5248" s="19" t="s">
        <v>7320</v>
      </c>
    </row>
    <row r="5249" customFormat="false" ht="13.15" hidden="false" customHeight="true" outlineLevel="0" collapsed="false">
      <c r="B5249" s="29"/>
      <c r="C5249" s="54"/>
      <c r="D5249" s="54"/>
      <c r="E5249" s="54" t="n">
        <v>24802019</v>
      </c>
      <c r="F5249" s="19" t="s">
        <v>7321</v>
      </c>
    </row>
    <row r="5250" customFormat="false" ht="13.15" hidden="false" customHeight="true" outlineLevel="0" collapsed="false">
      <c r="B5250" s="29"/>
      <c r="C5250" s="54"/>
      <c r="D5250" s="54"/>
      <c r="E5250" s="54" t="n">
        <v>24802020</v>
      </c>
      <c r="F5250" s="19" t="s">
        <v>7322</v>
      </c>
    </row>
    <row r="5251" customFormat="false" ht="13.15" hidden="false" customHeight="true" outlineLevel="0" collapsed="false">
      <c r="B5251" s="29"/>
      <c r="C5251" s="54"/>
      <c r="D5251" s="54"/>
      <c r="E5251" s="54" t="n">
        <v>24802021</v>
      </c>
      <c r="F5251" s="19" t="s">
        <v>7323</v>
      </c>
    </row>
    <row r="5252" customFormat="false" ht="13.15" hidden="false" customHeight="true" outlineLevel="0" collapsed="false">
      <c r="B5252" s="29"/>
      <c r="C5252" s="54"/>
      <c r="D5252" s="54"/>
      <c r="E5252" s="54" t="n">
        <v>24802022</v>
      </c>
      <c r="F5252" s="19" t="s">
        <v>7324</v>
      </c>
    </row>
    <row r="5253" customFormat="false" ht="13.15" hidden="false" customHeight="true" outlineLevel="0" collapsed="false">
      <c r="B5253" s="29"/>
      <c r="C5253" s="54"/>
      <c r="D5253" s="54"/>
      <c r="E5253" s="54" t="n">
        <v>24802023</v>
      </c>
      <c r="F5253" s="19" t="s">
        <v>7325</v>
      </c>
    </row>
    <row r="5254" customFormat="false" ht="13.15" hidden="false" customHeight="true" outlineLevel="0" collapsed="false">
      <c r="B5254" s="29"/>
      <c r="C5254" s="54"/>
      <c r="D5254" s="54"/>
      <c r="E5254" s="54" t="n">
        <v>24802024</v>
      </c>
      <c r="F5254" s="19" t="s">
        <v>7326</v>
      </c>
    </row>
    <row r="5255" customFormat="false" ht="13.15" hidden="false" customHeight="true" outlineLevel="0" collapsed="false">
      <c r="B5255" s="29"/>
      <c r="C5255" s="54"/>
      <c r="D5255" s="54"/>
      <c r="E5255" s="54" t="n">
        <v>24802025</v>
      </c>
      <c r="F5255" s="19" t="s">
        <v>7327</v>
      </c>
    </row>
    <row r="5256" customFormat="false" ht="13.15" hidden="false" customHeight="true" outlineLevel="0" collapsed="false">
      <c r="B5256" s="29"/>
      <c r="C5256" s="54"/>
      <c r="D5256" s="54"/>
      <c r="E5256" s="54" t="n">
        <v>24802026</v>
      </c>
      <c r="F5256" s="19" t="s">
        <v>7328</v>
      </c>
    </row>
    <row r="5257" customFormat="false" ht="13.15" hidden="false" customHeight="true" outlineLevel="0" collapsed="false">
      <c r="B5257" s="29"/>
      <c r="C5257" s="18"/>
      <c r="D5257" s="18" t="n">
        <v>24803</v>
      </c>
      <c r="E5257" s="18"/>
      <c r="F5257" s="508" t="s">
        <v>7329</v>
      </c>
    </row>
    <row r="5258" customFormat="false" ht="13.15" hidden="false" customHeight="true" outlineLevel="0" collapsed="false">
      <c r="B5258" s="29"/>
      <c r="C5258" s="54"/>
      <c r="D5258" s="54"/>
      <c r="E5258" s="54" t="n">
        <v>24803001</v>
      </c>
      <c r="F5258" s="19" t="s">
        <v>7330</v>
      </c>
    </row>
    <row r="5259" customFormat="false" ht="13.15" hidden="false" customHeight="true" outlineLevel="0" collapsed="false">
      <c r="B5259" s="29"/>
      <c r="C5259" s="54"/>
      <c r="D5259" s="54"/>
      <c r="E5259" s="54" t="n">
        <v>24803002</v>
      </c>
      <c r="F5259" s="19" t="s">
        <v>7331</v>
      </c>
    </row>
    <row r="5260" customFormat="false" ht="13.15" hidden="false" customHeight="true" outlineLevel="0" collapsed="false">
      <c r="B5260" s="29"/>
      <c r="C5260" s="54"/>
      <c r="D5260" s="54"/>
      <c r="E5260" s="54" t="n">
        <v>24803003</v>
      </c>
      <c r="F5260" s="19" t="s">
        <v>7332</v>
      </c>
    </row>
    <row r="5261" customFormat="false" ht="13.15" hidden="false" customHeight="true" outlineLevel="0" collapsed="false">
      <c r="B5261" s="29"/>
      <c r="C5261" s="54"/>
      <c r="D5261" s="54"/>
      <c r="E5261" s="54" t="n">
        <v>24803004</v>
      </c>
      <c r="F5261" s="19" t="s">
        <v>7333</v>
      </c>
    </row>
    <row r="5262" customFormat="false" ht="13.15" hidden="false" customHeight="true" outlineLevel="0" collapsed="false">
      <c r="B5262" s="29"/>
      <c r="C5262" s="54"/>
      <c r="D5262" s="54"/>
      <c r="E5262" s="54" t="n">
        <v>24803005</v>
      </c>
      <c r="F5262" s="19" t="s">
        <v>7334</v>
      </c>
    </row>
    <row r="5263" customFormat="false" ht="13.15" hidden="false" customHeight="true" outlineLevel="0" collapsed="false">
      <c r="B5263" s="29"/>
      <c r="C5263" s="54"/>
      <c r="D5263" s="54"/>
      <c r="E5263" s="54" t="n">
        <v>24803006</v>
      </c>
      <c r="F5263" s="19" t="s">
        <v>7335</v>
      </c>
    </row>
    <row r="5264" customFormat="false" ht="13.15" hidden="false" customHeight="true" outlineLevel="0" collapsed="false">
      <c r="B5264" s="29"/>
      <c r="C5264" s="54"/>
      <c r="D5264" s="54"/>
      <c r="E5264" s="54" t="n">
        <v>24803007</v>
      </c>
      <c r="F5264" s="19" t="s">
        <v>7336</v>
      </c>
    </row>
    <row r="5265" customFormat="false" ht="13.15" hidden="false" customHeight="true" outlineLevel="0" collapsed="false">
      <c r="B5265" s="29"/>
      <c r="C5265" s="54"/>
      <c r="D5265" s="54"/>
      <c r="E5265" s="54" t="n">
        <v>24803008</v>
      </c>
      <c r="F5265" s="19" t="s">
        <v>7337</v>
      </c>
    </row>
    <row r="5266" customFormat="false" ht="13.15" hidden="false" customHeight="true" outlineLevel="0" collapsed="false">
      <c r="B5266" s="29"/>
      <c r="C5266" s="54"/>
      <c r="D5266" s="54"/>
      <c r="E5266" s="54" t="n">
        <v>24803009</v>
      </c>
      <c r="F5266" s="19" t="s">
        <v>7338</v>
      </c>
    </row>
    <row r="5267" customFormat="false" ht="13.15" hidden="false" customHeight="true" outlineLevel="0" collapsed="false">
      <c r="B5267" s="29"/>
      <c r="C5267" s="54"/>
      <c r="D5267" s="54"/>
      <c r="E5267" s="54" t="n">
        <v>24803010</v>
      </c>
      <c r="F5267" s="19" t="s">
        <v>7339</v>
      </c>
    </row>
    <row r="5268" customFormat="false" ht="13.15" hidden="false" customHeight="true" outlineLevel="0" collapsed="false">
      <c r="B5268" s="29"/>
      <c r="C5268" s="54"/>
      <c r="D5268" s="54"/>
      <c r="E5268" s="54" t="n">
        <v>24803011</v>
      </c>
      <c r="F5268" s="19" t="s">
        <v>7340</v>
      </c>
    </row>
    <row r="5269" customFormat="false" ht="13.15" hidden="false" customHeight="true" outlineLevel="0" collapsed="false">
      <c r="B5269" s="29"/>
      <c r="C5269" s="54"/>
      <c r="D5269" s="54"/>
      <c r="E5269" s="54" t="n">
        <v>24803012</v>
      </c>
      <c r="F5269" s="19" t="s">
        <v>7341</v>
      </c>
    </row>
    <row r="5270" customFormat="false" ht="13.15" hidden="false" customHeight="true" outlineLevel="0" collapsed="false">
      <c r="B5270" s="29"/>
      <c r="C5270" s="54"/>
      <c r="D5270" s="54"/>
      <c r="E5270" s="54" t="n">
        <v>24803013</v>
      </c>
      <c r="F5270" s="19" t="s">
        <v>7342</v>
      </c>
    </row>
    <row r="5271" customFormat="false" ht="13.15" hidden="false" customHeight="true" outlineLevel="0" collapsed="false">
      <c r="B5271" s="29"/>
      <c r="C5271" s="54"/>
      <c r="D5271" s="54"/>
      <c r="E5271" s="54" t="n">
        <v>24803014</v>
      </c>
      <c r="F5271" s="19" t="s">
        <v>7343</v>
      </c>
    </row>
    <row r="5272" customFormat="false" ht="13.15" hidden="false" customHeight="true" outlineLevel="0" collapsed="false">
      <c r="B5272" s="29"/>
      <c r="C5272" s="54"/>
      <c r="D5272" s="54"/>
      <c r="E5272" s="54" t="n">
        <v>24803015</v>
      </c>
      <c r="F5272" s="19" t="s">
        <v>7344</v>
      </c>
    </row>
    <row r="5273" customFormat="false" ht="13.15" hidden="false" customHeight="true" outlineLevel="0" collapsed="false">
      <c r="B5273" s="29"/>
      <c r="C5273" s="54"/>
      <c r="D5273" s="54"/>
      <c r="E5273" s="54" t="n">
        <v>24803016</v>
      </c>
      <c r="F5273" s="19" t="s">
        <v>7345</v>
      </c>
    </row>
    <row r="5274" customFormat="false" ht="13.15" hidden="false" customHeight="true" outlineLevel="0" collapsed="false">
      <c r="B5274" s="29"/>
      <c r="C5274" s="54"/>
      <c r="D5274" s="54"/>
      <c r="E5274" s="54" t="n">
        <v>24803017</v>
      </c>
      <c r="F5274" s="19" t="s">
        <v>7346</v>
      </c>
    </row>
    <row r="5275" customFormat="false" ht="13.15" hidden="false" customHeight="true" outlineLevel="0" collapsed="false">
      <c r="B5275" s="29"/>
      <c r="C5275" s="54"/>
      <c r="D5275" s="54"/>
      <c r="E5275" s="509" t="n">
        <v>24803019</v>
      </c>
      <c r="F5275" s="510" t="s">
        <v>7347</v>
      </c>
    </row>
    <row r="5276" customFormat="false" ht="13.15" hidden="false" customHeight="true" outlineLevel="0" collapsed="false">
      <c r="B5276" s="29"/>
      <c r="C5276" s="54"/>
      <c r="D5276" s="54"/>
      <c r="E5276" s="509" t="n">
        <v>24803020</v>
      </c>
      <c r="F5276" s="510" t="s">
        <v>7348</v>
      </c>
    </row>
    <row r="5277" customFormat="false" ht="13.15" hidden="false" customHeight="true" outlineLevel="0" collapsed="false">
      <c r="B5277" s="29"/>
      <c r="C5277" s="54"/>
      <c r="D5277" s="54"/>
      <c r="E5277" s="509" t="n">
        <v>24803021</v>
      </c>
      <c r="F5277" s="510" t="s">
        <v>7349</v>
      </c>
    </row>
    <row r="5278" customFormat="false" ht="13.15" hidden="false" customHeight="true" outlineLevel="0" collapsed="false">
      <c r="B5278" s="29"/>
      <c r="C5278" s="54"/>
      <c r="D5278" s="54"/>
      <c r="E5278" s="509" t="n">
        <v>24803024</v>
      </c>
      <c r="F5278" s="510" t="s">
        <v>7350</v>
      </c>
    </row>
    <row r="5279" customFormat="false" ht="13.15" hidden="false" customHeight="true" outlineLevel="0" collapsed="false">
      <c r="B5279" s="29"/>
      <c r="C5279" s="54"/>
      <c r="D5279" s="54"/>
      <c r="E5279" s="509" t="n">
        <v>24803035</v>
      </c>
      <c r="F5279" s="510" t="s">
        <v>7351</v>
      </c>
    </row>
    <row r="5280" customFormat="false" ht="13.15" hidden="false" customHeight="true" outlineLevel="0" collapsed="false">
      <c r="B5280" s="29"/>
      <c r="C5280" s="54"/>
      <c r="D5280" s="54"/>
      <c r="E5280" s="509" t="n">
        <v>24803036</v>
      </c>
      <c r="F5280" s="510" t="s">
        <v>7352</v>
      </c>
    </row>
    <row r="5281" customFormat="false" ht="13.15" hidden="false" customHeight="true" outlineLevel="0" collapsed="false">
      <c r="B5281" s="29"/>
      <c r="C5281" s="54"/>
      <c r="D5281" s="54"/>
      <c r="E5281" s="509" t="n">
        <v>24803037</v>
      </c>
      <c r="F5281" s="510" t="s">
        <v>7353</v>
      </c>
    </row>
    <row r="5282" customFormat="false" ht="13.15" hidden="false" customHeight="true" outlineLevel="0" collapsed="false">
      <c r="B5282" s="29"/>
      <c r="C5282" s="18" t="n">
        <v>249</v>
      </c>
      <c r="D5282" s="18"/>
      <c r="E5282" s="18"/>
      <c r="F5282" s="514" t="s">
        <v>7354</v>
      </c>
    </row>
    <row r="5283" customFormat="false" ht="13.15" hidden="false" customHeight="true" outlineLevel="0" collapsed="false">
      <c r="B5283" s="29"/>
      <c r="C5283" s="18"/>
      <c r="D5283" s="18" t="n">
        <v>24901</v>
      </c>
      <c r="E5283" s="18"/>
      <c r="F5283" s="508" t="s">
        <v>7355</v>
      </c>
    </row>
    <row r="5284" customFormat="false" ht="13.15" hidden="false" customHeight="true" outlineLevel="0" collapsed="false">
      <c r="B5284" s="29"/>
      <c r="C5284" s="54"/>
      <c r="D5284" s="54"/>
      <c r="E5284" s="54" t="n">
        <v>24901001</v>
      </c>
      <c r="F5284" s="19" t="s">
        <v>7356</v>
      </c>
    </row>
    <row r="5285" customFormat="false" ht="13.15" hidden="false" customHeight="true" outlineLevel="0" collapsed="false">
      <c r="B5285" s="29"/>
      <c r="C5285" s="54"/>
      <c r="D5285" s="54"/>
      <c r="E5285" s="54" t="n">
        <v>24901002</v>
      </c>
      <c r="F5285" s="19" t="s">
        <v>7357</v>
      </c>
    </row>
    <row r="5286" customFormat="false" ht="13.15" hidden="false" customHeight="true" outlineLevel="0" collapsed="false">
      <c r="B5286" s="29"/>
      <c r="C5286" s="54"/>
      <c r="D5286" s="54"/>
      <c r="E5286" s="54" t="n">
        <v>24901003</v>
      </c>
      <c r="F5286" s="19" t="s">
        <v>7358</v>
      </c>
    </row>
    <row r="5287" customFormat="false" ht="13.15" hidden="false" customHeight="true" outlineLevel="0" collapsed="false">
      <c r="B5287" s="29"/>
      <c r="C5287" s="54"/>
      <c r="D5287" s="54"/>
      <c r="E5287" s="54" t="n">
        <v>24901004</v>
      </c>
      <c r="F5287" s="19" t="s">
        <v>7359</v>
      </c>
    </row>
    <row r="5288" customFormat="false" ht="13.15" hidden="false" customHeight="true" outlineLevel="0" collapsed="false">
      <c r="B5288" s="29"/>
      <c r="C5288" s="54"/>
      <c r="D5288" s="54"/>
      <c r="E5288" s="54" t="n">
        <v>24901005</v>
      </c>
      <c r="F5288" s="19" t="s">
        <v>7360</v>
      </c>
    </row>
    <row r="5289" customFormat="false" ht="13.15" hidden="false" customHeight="true" outlineLevel="0" collapsed="false">
      <c r="B5289" s="29"/>
      <c r="C5289" s="54"/>
      <c r="D5289" s="54"/>
      <c r="E5289" s="54" t="n">
        <v>24901006</v>
      </c>
      <c r="F5289" s="19" t="s">
        <v>7361</v>
      </c>
    </row>
    <row r="5290" customFormat="false" ht="13.15" hidden="false" customHeight="true" outlineLevel="0" collapsed="false">
      <c r="B5290" s="29"/>
      <c r="C5290" s="54"/>
      <c r="D5290" s="54"/>
      <c r="E5290" s="54" t="n">
        <v>24901007</v>
      </c>
      <c r="F5290" s="19" t="s">
        <v>7362</v>
      </c>
    </row>
    <row r="5291" customFormat="false" ht="13.15" hidden="false" customHeight="true" outlineLevel="0" collapsed="false">
      <c r="B5291" s="29"/>
      <c r="C5291" s="54"/>
      <c r="D5291" s="54"/>
      <c r="E5291" s="54" t="n">
        <v>24901008</v>
      </c>
      <c r="F5291" s="19" t="s">
        <v>7363</v>
      </c>
    </row>
    <row r="5292" customFormat="false" ht="13.15" hidden="false" customHeight="true" outlineLevel="0" collapsed="false">
      <c r="B5292" s="29"/>
      <c r="C5292" s="54"/>
      <c r="D5292" s="54"/>
      <c r="E5292" s="54" t="n">
        <v>24901009</v>
      </c>
      <c r="F5292" s="19" t="s">
        <v>7364</v>
      </c>
    </row>
    <row r="5293" customFormat="false" ht="13.15" hidden="false" customHeight="true" outlineLevel="0" collapsed="false">
      <c r="B5293" s="29"/>
      <c r="C5293" s="54"/>
      <c r="D5293" s="54"/>
      <c r="E5293" s="54" t="n">
        <v>24901010</v>
      </c>
      <c r="F5293" s="19" t="s">
        <v>7365</v>
      </c>
    </row>
    <row r="5294" customFormat="false" ht="13.15" hidden="false" customHeight="true" outlineLevel="0" collapsed="false">
      <c r="B5294" s="29"/>
      <c r="C5294" s="54"/>
      <c r="D5294" s="54"/>
      <c r="E5294" s="54" t="n">
        <v>24901011</v>
      </c>
      <c r="F5294" s="19" t="s">
        <v>7366</v>
      </c>
    </row>
    <row r="5295" customFormat="false" ht="13.15" hidden="false" customHeight="true" outlineLevel="0" collapsed="false">
      <c r="B5295" s="29"/>
      <c r="C5295" s="54"/>
      <c r="D5295" s="54"/>
      <c r="E5295" s="54" t="n">
        <v>24901012</v>
      </c>
      <c r="F5295" s="19" t="s">
        <v>7367</v>
      </c>
    </row>
    <row r="5296" customFormat="false" ht="13.15" hidden="false" customHeight="true" outlineLevel="0" collapsed="false">
      <c r="B5296" s="29"/>
      <c r="C5296" s="54"/>
      <c r="D5296" s="54"/>
      <c r="E5296" s="54" t="n">
        <v>24901013</v>
      </c>
      <c r="F5296" s="19" t="s">
        <v>7368</v>
      </c>
    </row>
    <row r="5297" customFormat="false" ht="13.15" hidden="false" customHeight="true" outlineLevel="0" collapsed="false">
      <c r="B5297" s="29"/>
      <c r="C5297" s="54"/>
      <c r="D5297" s="54"/>
      <c r="E5297" s="54" t="n">
        <v>24901014</v>
      </c>
      <c r="F5297" s="19" t="s">
        <v>7369</v>
      </c>
    </row>
    <row r="5298" customFormat="false" ht="13.15" hidden="false" customHeight="true" outlineLevel="0" collapsed="false">
      <c r="B5298" s="29"/>
      <c r="C5298" s="54"/>
      <c r="D5298" s="54"/>
      <c r="E5298" s="54" t="n">
        <v>24901015</v>
      </c>
      <c r="F5298" s="19" t="s">
        <v>7370</v>
      </c>
    </row>
    <row r="5299" customFormat="false" ht="13.15" hidden="false" customHeight="true" outlineLevel="0" collapsed="false">
      <c r="B5299" s="29"/>
      <c r="C5299" s="54"/>
      <c r="D5299" s="54"/>
      <c r="E5299" s="54" t="n">
        <v>24901016</v>
      </c>
      <c r="F5299" s="19" t="s">
        <v>7371</v>
      </c>
    </row>
    <row r="5300" customFormat="false" ht="13.15" hidden="false" customHeight="true" outlineLevel="0" collapsed="false">
      <c r="B5300" s="29"/>
      <c r="C5300" s="54"/>
      <c r="D5300" s="54"/>
      <c r="E5300" s="54" t="n">
        <v>24901017</v>
      </c>
      <c r="F5300" s="19" t="s">
        <v>7372</v>
      </c>
    </row>
    <row r="5301" customFormat="false" ht="13.15" hidden="false" customHeight="true" outlineLevel="0" collapsed="false">
      <c r="B5301" s="29"/>
      <c r="C5301" s="54"/>
      <c r="D5301" s="54"/>
      <c r="E5301" s="54" t="n">
        <v>24901018</v>
      </c>
      <c r="F5301" s="19" t="s">
        <v>7373</v>
      </c>
    </row>
    <row r="5302" customFormat="false" ht="13.15" hidden="false" customHeight="true" outlineLevel="0" collapsed="false">
      <c r="B5302" s="29"/>
      <c r="C5302" s="54"/>
      <c r="D5302" s="54"/>
      <c r="E5302" s="54" t="n">
        <v>24901019</v>
      </c>
      <c r="F5302" s="19" t="s">
        <v>7374</v>
      </c>
    </row>
    <row r="5303" customFormat="false" ht="13.15" hidden="false" customHeight="true" outlineLevel="0" collapsed="false">
      <c r="B5303" s="29"/>
      <c r="C5303" s="54"/>
      <c r="D5303" s="54"/>
      <c r="E5303" s="54" t="n">
        <v>24901020</v>
      </c>
      <c r="F5303" s="19" t="s">
        <v>7375</v>
      </c>
    </row>
    <row r="5304" customFormat="false" ht="13.15" hidden="false" customHeight="true" outlineLevel="0" collapsed="false">
      <c r="B5304" s="29"/>
      <c r="C5304" s="54"/>
      <c r="D5304" s="54"/>
      <c r="E5304" s="54" t="n">
        <v>24901021</v>
      </c>
      <c r="F5304" s="19" t="s">
        <v>7376</v>
      </c>
    </row>
    <row r="5305" customFormat="false" ht="13.15" hidden="false" customHeight="true" outlineLevel="0" collapsed="false">
      <c r="B5305" s="29"/>
      <c r="C5305" s="54"/>
      <c r="D5305" s="54"/>
      <c r="E5305" s="54" t="n">
        <v>24901022</v>
      </c>
      <c r="F5305" s="19" t="s">
        <v>7377</v>
      </c>
    </row>
    <row r="5306" customFormat="false" ht="13.15" hidden="false" customHeight="true" outlineLevel="0" collapsed="false">
      <c r="B5306" s="29"/>
      <c r="C5306" s="54"/>
      <c r="D5306" s="54"/>
      <c r="E5306" s="54" t="n">
        <v>24901023</v>
      </c>
      <c r="F5306" s="19" t="s">
        <v>7378</v>
      </c>
    </row>
    <row r="5307" customFormat="false" ht="13.15" hidden="false" customHeight="true" outlineLevel="0" collapsed="false">
      <c r="B5307" s="29"/>
      <c r="C5307" s="54"/>
      <c r="D5307" s="54"/>
      <c r="E5307" s="54" t="n">
        <v>24901024</v>
      </c>
      <c r="F5307" s="19" t="s">
        <v>7379</v>
      </c>
    </row>
    <row r="5308" customFormat="false" ht="13.15" hidden="false" customHeight="true" outlineLevel="0" collapsed="false">
      <c r="B5308" s="29"/>
      <c r="C5308" s="54"/>
      <c r="D5308" s="54"/>
      <c r="E5308" s="54" t="n">
        <v>24901025</v>
      </c>
      <c r="F5308" s="19" t="s">
        <v>7380</v>
      </c>
    </row>
    <row r="5309" customFormat="false" ht="13.15" hidden="false" customHeight="true" outlineLevel="0" collapsed="false">
      <c r="B5309" s="29"/>
      <c r="C5309" s="54"/>
      <c r="D5309" s="54"/>
      <c r="E5309" s="54" t="n">
        <v>24901026</v>
      </c>
      <c r="F5309" s="19" t="s">
        <v>7381</v>
      </c>
    </row>
    <row r="5310" customFormat="false" ht="13.15" hidden="false" customHeight="true" outlineLevel="0" collapsed="false">
      <c r="B5310" s="29"/>
      <c r="C5310" s="54"/>
      <c r="D5310" s="54"/>
      <c r="E5310" s="509" t="n">
        <v>24901027</v>
      </c>
      <c r="F5310" s="510" t="s">
        <v>7382</v>
      </c>
    </row>
    <row r="5311" customFormat="false" ht="13.15" hidden="false" customHeight="true" outlineLevel="0" collapsed="false">
      <c r="B5311" s="29"/>
      <c r="C5311" s="54"/>
      <c r="D5311" s="54"/>
      <c r="E5311" s="509" t="n">
        <v>24901028</v>
      </c>
      <c r="F5311" s="510" t="s">
        <v>7383</v>
      </c>
    </row>
    <row r="5312" customFormat="false" ht="13.15" hidden="false" customHeight="true" outlineLevel="0" collapsed="false">
      <c r="B5312" s="29"/>
      <c r="C5312" s="18"/>
      <c r="D5312" s="18" t="n">
        <v>24902</v>
      </c>
      <c r="E5312" s="18"/>
      <c r="F5312" s="508" t="s">
        <v>7384</v>
      </c>
    </row>
    <row r="5313" customFormat="false" ht="13.15" hidden="false" customHeight="true" outlineLevel="0" collapsed="false">
      <c r="B5313" s="29"/>
      <c r="C5313" s="54"/>
      <c r="D5313" s="54"/>
      <c r="E5313" s="54" t="n">
        <v>24902001</v>
      </c>
      <c r="F5313" s="19" t="s">
        <v>7385</v>
      </c>
    </row>
    <row r="5314" customFormat="false" ht="13.15" hidden="false" customHeight="true" outlineLevel="0" collapsed="false">
      <c r="B5314" s="29"/>
      <c r="C5314" s="54"/>
      <c r="D5314" s="54"/>
      <c r="E5314" s="54" t="n">
        <v>24902002</v>
      </c>
      <c r="F5314" s="19" t="s">
        <v>7386</v>
      </c>
    </row>
    <row r="5315" customFormat="false" ht="13.15" hidden="false" customHeight="true" outlineLevel="0" collapsed="false">
      <c r="B5315" s="29"/>
      <c r="C5315" s="54"/>
      <c r="D5315" s="54"/>
      <c r="E5315" s="54" t="n">
        <v>24902003</v>
      </c>
      <c r="F5315" s="19" t="s">
        <v>7387</v>
      </c>
    </row>
    <row r="5316" customFormat="false" ht="13.15" hidden="false" customHeight="true" outlineLevel="0" collapsed="false">
      <c r="B5316" s="29"/>
      <c r="C5316" s="54"/>
      <c r="D5316" s="54"/>
      <c r="E5316" s="54" t="n">
        <v>24902004</v>
      </c>
      <c r="F5316" s="19" t="s">
        <v>7388</v>
      </c>
    </row>
    <row r="5317" customFormat="false" ht="13.15" hidden="false" customHeight="true" outlineLevel="0" collapsed="false">
      <c r="B5317" s="29"/>
      <c r="C5317" s="54"/>
      <c r="D5317" s="54"/>
      <c r="E5317" s="54" t="n">
        <v>24902005</v>
      </c>
      <c r="F5317" s="19" t="s">
        <v>7389</v>
      </c>
    </row>
    <row r="5318" customFormat="false" ht="13.15" hidden="false" customHeight="true" outlineLevel="0" collapsed="false">
      <c r="B5318" s="29"/>
      <c r="C5318" s="54"/>
      <c r="D5318" s="54"/>
      <c r="E5318" s="54" t="n">
        <v>24902006</v>
      </c>
      <c r="F5318" s="19" t="s">
        <v>7390</v>
      </c>
    </row>
    <row r="5319" customFormat="false" ht="13.15" hidden="false" customHeight="true" outlineLevel="0" collapsed="false">
      <c r="B5319" s="29"/>
      <c r="C5319" s="54"/>
      <c r="D5319" s="54"/>
      <c r="E5319" s="54" t="n">
        <v>24902007</v>
      </c>
      <c r="F5319" s="19" t="s">
        <v>7391</v>
      </c>
    </row>
    <row r="5320" customFormat="false" ht="13.15" hidden="false" customHeight="true" outlineLevel="0" collapsed="false">
      <c r="B5320" s="29"/>
      <c r="C5320" s="54"/>
      <c r="D5320" s="54"/>
      <c r="E5320" s="54" t="n">
        <v>24902008</v>
      </c>
      <c r="F5320" s="19" t="s">
        <v>7392</v>
      </c>
    </row>
    <row r="5321" customFormat="false" ht="13.15" hidden="false" customHeight="true" outlineLevel="0" collapsed="false">
      <c r="B5321" s="29"/>
      <c r="C5321" s="54"/>
      <c r="D5321" s="54"/>
      <c r="E5321" s="54" t="n">
        <v>24902009</v>
      </c>
      <c r="F5321" s="19" t="s">
        <v>7393</v>
      </c>
    </row>
    <row r="5322" customFormat="false" ht="13.15" hidden="false" customHeight="true" outlineLevel="0" collapsed="false">
      <c r="B5322" s="29"/>
      <c r="C5322" s="54"/>
      <c r="D5322" s="54"/>
      <c r="E5322" s="54" t="n">
        <v>24902010</v>
      </c>
      <c r="F5322" s="19" t="s">
        <v>7394</v>
      </c>
    </row>
    <row r="5323" customFormat="false" ht="13.15" hidden="false" customHeight="true" outlineLevel="0" collapsed="false">
      <c r="B5323" s="29"/>
      <c r="C5323" s="54"/>
      <c r="D5323" s="54"/>
      <c r="E5323" s="509" t="n">
        <v>24902011</v>
      </c>
      <c r="F5323" s="510" t="s">
        <v>7395</v>
      </c>
    </row>
    <row r="5324" customFormat="false" ht="13.15" hidden="false" customHeight="true" outlineLevel="0" collapsed="false">
      <c r="B5324" s="29"/>
      <c r="C5324" s="18"/>
      <c r="D5324" s="18" t="n">
        <v>24903</v>
      </c>
      <c r="E5324" s="18"/>
      <c r="F5324" s="508" t="s">
        <v>7396</v>
      </c>
    </row>
    <row r="5325" customFormat="false" ht="13.15" hidden="false" customHeight="true" outlineLevel="0" collapsed="false">
      <c r="B5325" s="29"/>
      <c r="C5325" s="54"/>
      <c r="D5325" s="54"/>
      <c r="E5325" s="54" t="n">
        <v>24903001</v>
      </c>
      <c r="F5325" s="19" t="s">
        <v>7397</v>
      </c>
    </row>
    <row r="5326" customFormat="false" ht="13.15" hidden="false" customHeight="true" outlineLevel="0" collapsed="false">
      <c r="B5326" s="29"/>
      <c r="C5326" s="54"/>
      <c r="D5326" s="54"/>
      <c r="E5326" s="54" t="n">
        <v>24903002</v>
      </c>
      <c r="F5326" s="19" t="s">
        <v>7398</v>
      </c>
    </row>
    <row r="5327" customFormat="false" ht="13.15" hidden="false" customHeight="true" outlineLevel="0" collapsed="false">
      <c r="B5327" s="29"/>
      <c r="C5327" s="54"/>
      <c r="D5327" s="54"/>
      <c r="E5327" s="54" t="n">
        <v>24903003</v>
      </c>
      <c r="F5327" s="19" t="s">
        <v>7399</v>
      </c>
    </row>
    <row r="5328" customFormat="false" ht="13.15" hidden="false" customHeight="true" outlineLevel="0" collapsed="false">
      <c r="B5328" s="29"/>
      <c r="C5328" s="54"/>
      <c r="D5328" s="54"/>
      <c r="E5328" s="54" t="n">
        <v>24903004</v>
      </c>
      <c r="F5328" s="19" t="s">
        <v>7400</v>
      </c>
    </row>
    <row r="5329" customFormat="false" ht="13.15" hidden="false" customHeight="true" outlineLevel="0" collapsed="false">
      <c r="B5329" s="29"/>
      <c r="C5329" s="54"/>
      <c r="D5329" s="54"/>
      <c r="E5329" s="54" t="n">
        <v>24903005</v>
      </c>
      <c r="F5329" s="19" t="s">
        <v>7401</v>
      </c>
    </row>
    <row r="5330" customFormat="false" ht="13.15" hidden="false" customHeight="true" outlineLevel="0" collapsed="false">
      <c r="B5330" s="29"/>
      <c r="C5330" s="54"/>
      <c r="D5330" s="54"/>
      <c r="E5330" s="54" t="n">
        <v>24903006</v>
      </c>
      <c r="F5330" s="19" t="s">
        <v>7402</v>
      </c>
    </row>
    <row r="5331" customFormat="false" ht="13.15" hidden="false" customHeight="true" outlineLevel="0" collapsed="false">
      <c r="B5331" s="29"/>
      <c r="C5331" s="54"/>
      <c r="D5331" s="54"/>
      <c r="E5331" s="54" t="n">
        <v>24903007</v>
      </c>
      <c r="F5331" s="19" t="s">
        <v>7403</v>
      </c>
    </row>
    <row r="5332" customFormat="false" ht="13.15" hidden="false" customHeight="true" outlineLevel="0" collapsed="false">
      <c r="B5332" s="29"/>
      <c r="C5332" s="18"/>
      <c r="D5332" s="18" t="n">
        <v>24904</v>
      </c>
      <c r="E5332" s="18"/>
      <c r="F5332" s="508" t="s">
        <v>7404</v>
      </c>
    </row>
    <row r="5333" customFormat="false" ht="13.15" hidden="false" customHeight="true" outlineLevel="0" collapsed="false">
      <c r="B5333" s="29"/>
      <c r="C5333" s="54"/>
      <c r="D5333" s="54"/>
      <c r="E5333" s="54" t="n">
        <v>24904001</v>
      </c>
      <c r="F5333" s="19" t="s">
        <v>7405</v>
      </c>
    </row>
    <row r="5334" customFormat="false" ht="13.15" hidden="false" customHeight="true" outlineLevel="0" collapsed="false">
      <c r="B5334" s="29"/>
      <c r="C5334" s="54"/>
      <c r="D5334" s="54"/>
      <c r="E5334" s="54" t="n">
        <v>24904002</v>
      </c>
      <c r="F5334" s="19" t="s">
        <v>7406</v>
      </c>
    </row>
    <row r="5335" customFormat="false" ht="13.15" hidden="false" customHeight="true" outlineLevel="0" collapsed="false">
      <c r="B5335" s="29"/>
      <c r="C5335" s="54"/>
      <c r="D5335" s="54"/>
      <c r="E5335" s="54" t="n">
        <v>24904003</v>
      </c>
      <c r="F5335" s="19" t="s">
        <v>7407</v>
      </c>
    </row>
    <row r="5336" customFormat="false" ht="13.15" hidden="false" customHeight="true" outlineLevel="0" collapsed="false">
      <c r="B5336" s="29"/>
      <c r="C5336" s="54"/>
      <c r="D5336" s="54"/>
      <c r="E5336" s="54" t="n">
        <v>24904004</v>
      </c>
      <c r="F5336" s="19" t="s">
        <v>7408</v>
      </c>
    </row>
    <row r="5337" customFormat="false" ht="13.15" hidden="false" customHeight="true" outlineLevel="0" collapsed="false">
      <c r="B5337" s="29"/>
      <c r="C5337" s="54"/>
      <c r="D5337" s="54"/>
      <c r="E5337" s="54" t="n">
        <v>24904005</v>
      </c>
      <c r="F5337" s="19" t="s">
        <v>7409</v>
      </c>
    </row>
    <row r="5338" customFormat="false" ht="13.15" hidden="false" customHeight="true" outlineLevel="0" collapsed="false">
      <c r="B5338" s="29"/>
      <c r="C5338" s="54"/>
      <c r="D5338" s="54"/>
      <c r="E5338" s="54" t="n">
        <v>24904006</v>
      </c>
      <c r="F5338" s="19" t="s">
        <v>7410</v>
      </c>
    </row>
    <row r="5339" customFormat="false" ht="13.15" hidden="false" customHeight="true" outlineLevel="0" collapsed="false">
      <c r="B5339" s="29"/>
      <c r="C5339" s="54"/>
      <c r="D5339" s="54"/>
      <c r="E5339" s="54" t="n">
        <v>24904007</v>
      </c>
      <c r="F5339" s="19" t="s">
        <v>7411</v>
      </c>
    </row>
    <row r="5340" customFormat="false" ht="13.15" hidden="false" customHeight="true" outlineLevel="0" collapsed="false">
      <c r="B5340" s="29"/>
      <c r="C5340" s="54"/>
      <c r="D5340" s="54"/>
      <c r="E5340" s="54" t="n">
        <v>24904008</v>
      </c>
      <c r="F5340" s="19" t="s">
        <v>7412</v>
      </c>
    </row>
    <row r="5341" customFormat="false" ht="13.15" hidden="false" customHeight="true" outlineLevel="0" collapsed="false">
      <c r="B5341" s="29"/>
      <c r="C5341" s="54"/>
      <c r="D5341" s="54"/>
      <c r="E5341" s="54" t="n">
        <v>24904009</v>
      </c>
      <c r="F5341" s="19" t="s">
        <v>7413</v>
      </c>
    </row>
    <row r="5342" customFormat="false" ht="13.15" hidden="false" customHeight="true" outlineLevel="0" collapsed="false">
      <c r="B5342" s="29"/>
      <c r="C5342" s="54"/>
      <c r="D5342" s="54"/>
      <c r="E5342" s="54" t="n">
        <v>24904010</v>
      </c>
      <c r="F5342" s="19" t="s">
        <v>7414</v>
      </c>
    </row>
    <row r="5343" customFormat="false" ht="13.15" hidden="false" customHeight="true" outlineLevel="0" collapsed="false">
      <c r="B5343" s="29"/>
      <c r="C5343" s="54"/>
      <c r="D5343" s="54"/>
      <c r="E5343" s="54" t="n">
        <v>24904011</v>
      </c>
      <c r="F5343" s="19" t="s">
        <v>7415</v>
      </c>
    </row>
    <row r="5344" customFormat="false" ht="13.15" hidden="false" customHeight="true" outlineLevel="0" collapsed="false">
      <c r="B5344" s="29"/>
      <c r="C5344" s="54"/>
      <c r="D5344" s="54"/>
      <c r="E5344" s="54" t="n">
        <v>24904012</v>
      </c>
      <c r="F5344" s="19" t="s">
        <v>7416</v>
      </c>
    </row>
    <row r="5345" customFormat="false" ht="13.15" hidden="false" customHeight="true" outlineLevel="0" collapsed="false">
      <c r="B5345" s="29"/>
      <c r="C5345" s="54"/>
      <c r="D5345" s="54"/>
      <c r="E5345" s="54" t="n">
        <v>24904013</v>
      </c>
      <c r="F5345" s="19" t="s">
        <v>7417</v>
      </c>
    </row>
    <row r="5346" customFormat="false" ht="13.15" hidden="false" customHeight="true" outlineLevel="0" collapsed="false">
      <c r="B5346" s="29"/>
      <c r="C5346" s="54"/>
      <c r="D5346" s="54"/>
      <c r="E5346" s="54" t="n">
        <v>24904014</v>
      </c>
      <c r="F5346" s="19" t="s">
        <v>7418</v>
      </c>
    </row>
    <row r="5347" customFormat="false" ht="13.15" hidden="false" customHeight="true" outlineLevel="0" collapsed="false">
      <c r="B5347" s="29"/>
      <c r="C5347" s="54"/>
      <c r="D5347" s="54"/>
      <c r="E5347" s="54" t="n">
        <v>24904015</v>
      </c>
      <c r="F5347" s="19" t="s">
        <v>7419</v>
      </c>
    </row>
    <row r="5348" customFormat="false" ht="13.15" hidden="false" customHeight="true" outlineLevel="0" collapsed="false">
      <c r="B5348" s="29"/>
      <c r="C5348" s="54"/>
      <c r="D5348" s="54"/>
      <c r="E5348" s="54" t="n">
        <v>24904016</v>
      </c>
      <c r="F5348" s="19" t="s">
        <v>7420</v>
      </c>
    </row>
    <row r="5349" customFormat="false" ht="13.15" hidden="false" customHeight="true" outlineLevel="0" collapsed="false">
      <c r="B5349" s="29"/>
      <c r="C5349" s="54"/>
      <c r="D5349" s="54"/>
      <c r="E5349" s="54" t="n">
        <v>24904017</v>
      </c>
      <c r="F5349" s="19" t="s">
        <v>7421</v>
      </c>
    </row>
    <row r="5350" customFormat="false" ht="13.15" hidden="false" customHeight="true" outlineLevel="0" collapsed="false">
      <c r="B5350" s="29"/>
      <c r="C5350" s="54"/>
      <c r="D5350" s="54"/>
      <c r="E5350" s="54" t="n">
        <v>24904018</v>
      </c>
      <c r="F5350" s="19" t="s">
        <v>7422</v>
      </c>
    </row>
    <row r="5351" customFormat="false" ht="13.15" hidden="false" customHeight="true" outlineLevel="0" collapsed="false">
      <c r="B5351" s="29"/>
      <c r="C5351" s="54"/>
      <c r="D5351" s="54"/>
      <c r="E5351" s="54" t="n">
        <v>24904019</v>
      </c>
      <c r="F5351" s="19" t="s">
        <v>7423</v>
      </c>
    </row>
    <row r="5352" customFormat="false" ht="13.15" hidden="false" customHeight="true" outlineLevel="0" collapsed="false">
      <c r="B5352" s="29"/>
      <c r="C5352" s="54"/>
      <c r="D5352" s="54"/>
      <c r="E5352" s="54" t="n">
        <v>24904020</v>
      </c>
      <c r="F5352" s="19" t="s">
        <v>7424</v>
      </c>
    </row>
    <row r="5353" customFormat="false" ht="13.15" hidden="false" customHeight="true" outlineLevel="0" collapsed="false">
      <c r="B5353" s="29"/>
      <c r="C5353" s="54"/>
      <c r="D5353" s="54"/>
      <c r="E5353" s="54" t="n">
        <v>24904021</v>
      </c>
      <c r="F5353" s="19" t="s">
        <v>7425</v>
      </c>
    </row>
    <row r="5354" customFormat="false" ht="13.15" hidden="false" customHeight="true" outlineLevel="0" collapsed="false">
      <c r="B5354" s="29"/>
      <c r="C5354" s="54"/>
      <c r="D5354" s="54"/>
      <c r="E5354" s="54" t="n">
        <v>24904022</v>
      </c>
      <c r="F5354" s="19" t="s">
        <v>7426</v>
      </c>
    </row>
    <row r="5355" customFormat="false" ht="13.15" hidden="false" customHeight="true" outlineLevel="0" collapsed="false">
      <c r="B5355" s="29"/>
      <c r="C5355" s="54"/>
      <c r="D5355" s="54"/>
      <c r="E5355" s="54" t="n">
        <v>24904023</v>
      </c>
      <c r="F5355" s="19" t="s">
        <v>7427</v>
      </c>
    </row>
    <row r="5356" customFormat="false" ht="13.15" hidden="false" customHeight="true" outlineLevel="0" collapsed="false">
      <c r="B5356" s="29"/>
      <c r="C5356" s="54"/>
      <c r="D5356" s="54"/>
      <c r="E5356" s="54" t="n">
        <v>24904024</v>
      </c>
      <c r="F5356" s="19" t="s">
        <v>7428</v>
      </c>
    </row>
    <row r="5357" customFormat="false" ht="13.15" hidden="false" customHeight="true" outlineLevel="0" collapsed="false">
      <c r="B5357" s="29"/>
      <c r="C5357" s="54"/>
      <c r="D5357" s="54"/>
      <c r="E5357" s="54" t="n">
        <v>24904025</v>
      </c>
      <c r="F5357" s="19" t="s">
        <v>7429</v>
      </c>
    </row>
    <row r="5358" customFormat="false" ht="13.15" hidden="false" customHeight="true" outlineLevel="0" collapsed="false">
      <c r="B5358" s="29"/>
      <c r="C5358" s="54"/>
      <c r="D5358" s="54"/>
      <c r="E5358" s="54" t="n">
        <v>24904026</v>
      </c>
      <c r="F5358" s="19" t="s">
        <v>7430</v>
      </c>
    </row>
    <row r="5359" customFormat="false" ht="13.15" hidden="false" customHeight="true" outlineLevel="0" collapsed="false">
      <c r="B5359" s="29"/>
      <c r="C5359" s="54"/>
      <c r="D5359" s="54"/>
      <c r="E5359" s="54" t="n">
        <v>24904027</v>
      </c>
      <c r="F5359" s="19" t="s">
        <v>7431</v>
      </c>
    </row>
    <row r="5360" customFormat="false" ht="13.15" hidden="false" customHeight="true" outlineLevel="0" collapsed="false">
      <c r="B5360" s="29"/>
      <c r="C5360" s="54"/>
      <c r="D5360" s="54"/>
      <c r="E5360" s="54" t="n">
        <v>24904028</v>
      </c>
      <c r="F5360" s="19" t="s">
        <v>7432</v>
      </c>
    </row>
    <row r="5361" customFormat="false" ht="13.15" hidden="false" customHeight="true" outlineLevel="0" collapsed="false">
      <c r="B5361" s="29"/>
      <c r="C5361" s="54"/>
      <c r="D5361" s="54"/>
      <c r="E5361" s="54" t="n">
        <v>24904029</v>
      </c>
      <c r="F5361" s="19" t="s">
        <v>7433</v>
      </c>
    </row>
    <row r="5362" customFormat="false" ht="13.15" hidden="false" customHeight="true" outlineLevel="0" collapsed="false">
      <c r="B5362" s="29"/>
      <c r="C5362" s="54"/>
      <c r="D5362" s="54"/>
      <c r="E5362" s="54" t="n">
        <v>24904030</v>
      </c>
      <c r="F5362" s="19" t="s">
        <v>7434</v>
      </c>
    </row>
    <row r="5363" customFormat="false" ht="13.15" hidden="false" customHeight="true" outlineLevel="0" collapsed="false">
      <c r="B5363" s="29"/>
      <c r="C5363" s="54"/>
      <c r="D5363" s="54"/>
      <c r="E5363" s="54" t="n">
        <v>24904031</v>
      </c>
      <c r="F5363" s="19" t="s">
        <v>7435</v>
      </c>
    </row>
    <row r="5364" customFormat="false" ht="13.15" hidden="false" customHeight="true" outlineLevel="0" collapsed="false">
      <c r="B5364" s="29"/>
      <c r="C5364" s="54"/>
      <c r="D5364" s="54"/>
      <c r="E5364" s="54" t="n">
        <v>24904032</v>
      </c>
      <c r="F5364" s="19" t="s">
        <v>7436</v>
      </c>
    </row>
    <row r="5365" customFormat="false" ht="13.15" hidden="false" customHeight="true" outlineLevel="0" collapsed="false">
      <c r="B5365" s="29"/>
      <c r="C5365" s="18"/>
      <c r="D5365" s="18" t="n">
        <v>24905</v>
      </c>
      <c r="E5365" s="18"/>
      <c r="F5365" s="508" t="s">
        <v>7437</v>
      </c>
    </row>
    <row r="5366" customFormat="false" ht="13.15" hidden="false" customHeight="true" outlineLevel="0" collapsed="false">
      <c r="B5366" s="29"/>
      <c r="C5366" s="54"/>
      <c r="D5366" s="54"/>
      <c r="E5366" s="54" t="n">
        <v>24905001</v>
      </c>
      <c r="F5366" s="19" t="s">
        <v>7438</v>
      </c>
    </row>
    <row r="5367" customFormat="false" ht="13.15" hidden="false" customHeight="true" outlineLevel="0" collapsed="false">
      <c r="B5367" s="29"/>
      <c r="C5367" s="54"/>
      <c r="D5367" s="54"/>
      <c r="E5367" s="54" t="n">
        <v>24905002</v>
      </c>
      <c r="F5367" s="19" t="s">
        <v>7439</v>
      </c>
    </row>
    <row r="5368" customFormat="false" ht="13.15" hidden="false" customHeight="true" outlineLevel="0" collapsed="false">
      <c r="B5368" s="29"/>
      <c r="C5368" s="54"/>
      <c r="D5368" s="54"/>
      <c r="E5368" s="54" t="n">
        <v>24905003</v>
      </c>
      <c r="F5368" s="19" t="s">
        <v>7440</v>
      </c>
    </row>
    <row r="5369" customFormat="false" ht="13.15" hidden="false" customHeight="true" outlineLevel="0" collapsed="false">
      <c r="C5369" s="54"/>
      <c r="D5369" s="54"/>
      <c r="E5369" s="54" t="n">
        <v>24905004</v>
      </c>
      <c r="F5369" s="19" t="s">
        <v>7441</v>
      </c>
    </row>
    <row r="5370" customFormat="false" ht="13.15" hidden="false" customHeight="true" outlineLevel="0" collapsed="false">
      <c r="B5370" s="29"/>
      <c r="C5370" s="54"/>
      <c r="D5370" s="54"/>
      <c r="E5370" s="54" t="n">
        <v>24905005</v>
      </c>
      <c r="F5370" s="19" t="s">
        <v>7442</v>
      </c>
    </row>
    <row r="5371" customFormat="false" ht="13.15" hidden="false" customHeight="true" outlineLevel="0" collapsed="false">
      <c r="B5371" s="29"/>
      <c r="C5371" s="54"/>
      <c r="D5371" s="54"/>
      <c r="E5371" s="54" t="n">
        <v>24905006</v>
      </c>
      <c r="F5371" s="19" t="s">
        <v>7443</v>
      </c>
    </row>
    <row r="5372" customFormat="false" ht="13.15" hidden="false" customHeight="true" outlineLevel="0" collapsed="false">
      <c r="B5372" s="29"/>
      <c r="C5372" s="54"/>
      <c r="D5372" s="54"/>
      <c r="E5372" s="54" t="n">
        <v>24905007</v>
      </c>
      <c r="F5372" s="19" t="s">
        <v>7444</v>
      </c>
    </row>
    <row r="5373" customFormat="false" ht="13.15" hidden="false" customHeight="true" outlineLevel="0" collapsed="false">
      <c r="B5373" s="29"/>
      <c r="C5373" s="54"/>
      <c r="D5373" s="54"/>
      <c r="E5373" s="54" t="n">
        <v>24905008</v>
      </c>
      <c r="F5373" s="19" t="s">
        <v>7445</v>
      </c>
    </row>
    <row r="5374" customFormat="false" ht="13.15" hidden="false" customHeight="true" outlineLevel="0" collapsed="false">
      <c r="B5374" s="29"/>
      <c r="C5374" s="54"/>
      <c r="D5374" s="54"/>
      <c r="E5374" s="54" t="n">
        <v>24905009</v>
      </c>
      <c r="F5374" s="19" t="s">
        <v>7446</v>
      </c>
    </row>
    <row r="5375" customFormat="false" ht="13.15" hidden="false" customHeight="true" outlineLevel="0" collapsed="false">
      <c r="B5375" s="29"/>
      <c r="C5375" s="54"/>
      <c r="D5375" s="54"/>
      <c r="E5375" s="54" t="n">
        <v>24905010</v>
      </c>
      <c r="F5375" s="19" t="s">
        <v>7447</v>
      </c>
    </row>
    <row r="5376" customFormat="false" ht="13.15" hidden="false" customHeight="true" outlineLevel="0" collapsed="false">
      <c r="B5376" s="29"/>
      <c r="C5376" s="54"/>
      <c r="D5376" s="54"/>
      <c r="E5376" s="54" t="n">
        <v>24905011</v>
      </c>
      <c r="F5376" s="19" t="s">
        <v>7448</v>
      </c>
    </row>
    <row r="5377" customFormat="false" ht="13.15" hidden="false" customHeight="true" outlineLevel="0" collapsed="false">
      <c r="B5377" s="29"/>
      <c r="C5377" s="54"/>
      <c r="D5377" s="54"/>
      <c r="E5377" s="54" t="n">
        <v>24905012</v>
      </c>
      <c r="F5377" s="19" t="s">
        <v>7449</v>
      </c>
    </row>
    <row r="5378" customFormat="false" ht="13.15" hidden="false" customHeight="true" outlineLevel="0" collapsed="false">
      <c r="B5378" s="29"/>
      <c r="C5378" s="54"/>
      <c r="D5378" s="54"/>
      <c r="E5378" s="54" t="n">
        <v>24905013</v>
      </c>
      <c r="F5378" s="19" t="s">
        <v>7450</v>
      </c>
    </row>
    <row r="5379" customFormat="false" ht="13.15" hidden="false" customHeight="true" outlineLevel="0" collapsed="false">
      <c r="B5379" s="29"/>
      <c r="C5379" s="54"/>
      <c r="D5379" s="54"/>
      <c r="E5379" s="54" t="n">
        <v>24905014</v>
      </c>
      <c r="F5379" s="19" t="s">
        <v>7451</v>
      </c>
    </row>
    <row r="5380" customFormat="false" ht="13.15" hidden="false" customHeight="true" outlineLevel="0" collapsed="false">
      <c r="B5380" s="29"/>
      <c r="C5380" s="54"/>
      <c r="D5380" s="54"/>
      <c r="E5380" s="54" t="n">
        <v>24905015</v>
      </c>
      <c r="F5380" s="19" t="s">
        <v>7452</v>
      </c>
    </row>
    <row r="5381" customFormat="false" ht="13.15" hidden="false" customHeight="true" outlineLevel="0" collapsed="false">
      <c r="B5381" s="29"/>
      <c r="C5381" s="54"/>
      <c r="D5381" s="54"/>
      <c r="E5381" s="54" t="n">
        <v>24905016</v>
      </c>
      <c r="F5381" s="19" t="s">
        <v>7453</v>
      </c>
    </row>
    <row r="5382" customFormat="false" ht="13.15" hidden="false" customHeight="true" outlineLevel="0" collapsed="false">
      <c r="B5382" s="29"/>
      <c r="C5382" s="54"/>
      <c r="D5382" s="54"/>
      <c r="E5382" s="54" t="n">
        <v>24905017</v>
      </c>
      <c r="F5382" s="19" t="s">
        <v>7454</v>
      </c>
    </row>
    <row r="5383" customFormat="false" ht="13.15" hidden="false" customHeight="true" outlineLevel="0" collapsed="false">
      <c r="B5383" s="29"/>
      <c r="C5383" s="54"/>
      <c r="D5383" s="54"/>
      <c r="E5383" s="54" t="n">
        <v>24905018</v>
      </c>
      <c r="F5383" s="19" t="s">
        <v>7455</v>
      </c>
    </row>
    <row r="5384" customFormat="false" ht="13.15" hidden="false" customHeight="true" outlineLevel="0" collapsed="false">
      <c r="B5384" s="29"/>
      <c r="C5384" s="54"/>
      <c r="D5384" s="54"/>
      <c r="E5384" s="54" t="n">
        <v>24905019</v>
      </c>
      <c r="F5384" s="19" t="s">
        <v>7456</v>
      </c>
    </row>
    <row r="5385" customFormat="false" ht="13.15" hidden="false" customHeight="true" outlineLevel="0" collapsed="false">
      <c r="B5385" s="29"/>
      <c r="C5385" s="54"/>
      <c r="D5385" s="54"/>
      <c r="E5385" s="54" t="n">
        <v>24905020</v>
      </c>
      <c r="F5385" s="19" t="s">
        <v>7457</v>
      </c>
    </row>
    <row r="5386" customFormat="false" ht="13.15" hidden="false" customHeight="true" outlineLevel="0" collapsed="false">
      <c r="B5386" s="29"/>
      <c r="C5386" s="54"/>
      <c r="D5386" s="54"/>
      <c r="E5386" s="54" t="n">
        <v>24905021</v>
      </c>
      <c r="F5386" s="19" t="s">
        <v>7458</v>
      </c>
    </row>
    <row r="5387" customFormat="false" ht="13.15" hidden="false" customHeight="true" outlineLevel="0" collapsed="false">
      <c r="B5387" s="29"/>
      <c r="C5387" s="54"/>
      <c r="D5387" s="54"/>
      <c r="E5387" s="54" t="n">
        <v>24905022</v>
      </c>
      <c r="F5387" s="19" t="s">
        <v>7459</v>
      </c>
    </row>
    <row r="5388" customFormat="false" ht="13.15" hidden="false" customHeight="true" outlineLevel="0" collapsed="false">
      <c r="B5388" s="29"/>
      <c r="C5388" s="54"/>
      <c r="D5388" s="54"/>
      <c r="E5388" s="54" t="n">
        <v>24905023</v>
      </c>
      <c r="F5388" s="19" t="s">
        <v>7460</v>
      </c>
    </row>
    <row r="5389" customFormat="false" ht="13.15" hidden="false" customHeight="true" outlineLevel="0" collapsed="false">
      <c r="B5389" s="18" t="n">
        <v>25</v>
      </c>
      <c r="C5389" s="18"/>
      <c r="D5389" s="18"/>
      <c r="E5389" s="18"/>
      <c r="F5389" s="508" t="s">
        <v>7461</v>
      </c>
    </row>
    <row r="5390" customFormat="false" ht="13.15" hidden="false" customHeight="true" outlineLevel="0" collapsed="false">
      <c r="B5390" s="29"/>
      <c r="C5390" s="18" t="n">
        <v>251</v>
      </c>
      <c r="D5390" s="18"/>
      <c r="E5390" s="18"/>
      <c r="F5390" s="508" t="s">
        <v>7462</v>
      </c>
    </row>
    <row r="5391" customFormat="false" ht="13.15" hidden="false" customHeight="true" outlineLevel="0" collapsed="false">
      <c r="B5391" s="29"/>
      <c r="C5391" s="18"/>
      <c r="D5391" s="18" t="n">
        <v>25101</v>
      </c>
      <c r="E5391" s="18"/>
      <c r="F5391" s="508" t="s">
        <v>7462</v>
      </c>
    </row>
    <row r="5392" customFormat="false" ht="13.15" hidden="false" customHeight="true" outlineLevel="0" collapsed="false">
      <c r="B5392" s="29"/>
      <c r="C5392" s="54"/>
      <c r="D5392" s="54"/>
      <c r="E5392" s="54" t="n">
        <v>25101001</v>
      </c>
      <c r="F5392" s="19" t="s">
        <v>7463</v>
      </c>
    </row>
    <row r="5393" customFormat="false" ht="13.15" hidden="false" customHeight="true" outlineLevel="0" collapsed="false">
      <c r="B5393" s="29"/>
      <c r="C5393" s="54"/>
      <c r="D5393" s="54"/>
      <c r="E5393" s="54" t="n">
        <v>25101002</v>
      </c>
      <c r="F5393" s="19" t="s">
        <v>7464</v>
      </c>
    </row>
    <row r="5394" customFormat="false" ht="13.15" hidden="false" customHeight="true" outlineLevel="0" collapsed="false">
      <c r="B5394" s="29"/>
      <c r="C5394" s="54"/>
      <c r="D5394" s="54"/>
      <c r="E5394" s="54" t="n">
        <v>25101003</v>
      </c>
      <c r="F5394" s="19" t="s">
        <v>7465</v>
      </c>
    </row>
    <row r="5395" customFormat="false" ht="13.15" hidden="false" customHeight="true" outlineLevel="0" collapsed="false">
      <c r="B5395" s="29"/>
      <c r="C5395" s="54"/>
      <c r="D5395" s="54"/>
      <c r="E5395" s="54" t="n">
        <v>25101004</v>
      </c>
      <c r="F5395" s="19" t="s">
        <v>7466</v>
      </c>
    </row>
    <row r="5396" customFormat="false" ht="13.15" hidden="false" customHeight="true" outlineLevel="0" collapsed="false">
      <c r="B5396" s="29"/>
      <c r="C5396" s="54"/>
      <c r="D5396" s="54"/>
      <c r="E5396" s="54" t="n">
        <v>25101005</v>
      </c>
      <c r="F5396" s="19" t="s">
        <v>7467</v>
      </c>
    </row>
    <row r="5397" customFormat="false" ht="13.15" hidden="false" customHeight="true" outlineLevel="0" collapsed="false">
      <c r="B5397" s="29"/>
      <c r="C5397" s="54"/>
      <c r="D5397" s="54"/>
      <c r="E5397" s="54" t="n">
        <v>25101006</v>
      </c>
      <c r="F5397" s="19" t="s">
        <v>7468</v>
      </c>
    </row>
    <row r="5398" customFormat="false" ht="13.15" hidden="false" customHeight="true" outlineLevel="0" collapsed="false">
      <c r="B5398" s="29"/>
      <c r="C5398" s="54"/>
      <c r="D5398" s="54"/>
      <c r="E5398" s="54" t="n">
        <v>25101007</v>
      </c>
      <c r="F5398" s="19" t="s">
        <v>7469</v>
      </c>
    </row>
    <row r="5399" customFormat="false" ht="13.15" hidden="false" customHeight="true" outlineLevel="0" collapsed="false">
      <c r="B5399" s="29"/>
      <c r="C5399" s="54"/>
      <c r="D5399" s="54"/>
      <c r="E5399" s="54" t="n">
        <v>25101008</v>
      </c>
      <c r="F5399" s="19" t="s">
        <v>7470</v>
      </c>
    </row>
    <row r="5400" customFormat="false" ht="13.15" hidden="false" customHeight="true" outlineLevel="0" collapsed="false">
      <c r="B5400" s="29"/>
      <c r="C5400" s="54"/>
      <c r="D5400" s="54"/>
      <c r="E5400" s="54" t="n">
        <v>25101009</v>
      </c>
      <c r="F5400" s="19" t="s">
        <v>7471</v>
      </c>
    </row>
    <row r="5401" customFormat="false" ht="13.15" hidden="false" customHeight="true" outlineLevel="0" collapsed="false">
      <c r="B5401" s="29"/>
      <c r="C5401" s="54"/>
      <c r="D5401" s="54"/>
      <c r="E5401" s="54" t="n">
        <v>25101010</v>
      </c>
      <c r="F5401" s="19" t="s">
        <v>7472</v>
      </c>
    </row>
    <row r="5402" customFormat="false" ht="13.15" hidden="false" customHeight="true" outlineLevel="0" collapsed="false">
      <c r="B5402" s="29"/>
      <c r="C5402" s="54"/>
      <c r="D5402" s="54"/>
      <c r="E5402" s="54" t="n">
        <v>25101011</v>
      </c>
      <c r="F5402" s="19" t="s">
        <v>7473</v>
      </c>
    </row>
    <row r="5403" customFormat="false" ht="13.15" hidden="false" customHeight="true" outlineLevel="0" collapsed="false">
      <c r="B5403" s="29"/>
      <c r="C5403" s="54"/>
      <c r="D5403" s="54"/>
      <c r="E5403" s="54" t="n">
        <v>25101012</v>
      </c>
      <c r="F5403" s="19" t="s">
        <v>7474</v>
      </c>
    </row>
    <row r="5404" customFormat="false" ht="13.15" hidden="false" customHeight="true" outlineLevel="0" collapsed="false">
      <c r="B5404" s="29"/>
      <c r="C5404" s="54"/>
      <c r="D5404" s="54"/>
      <c r="E5404" s="54" t="n">
        <v>25101013</v>
      </c>
      <c r="F5404" s="19" t="s">
        <v>7475</v>
      </c>
    </row>
    <row r="5405" customFormat="false" ht="13.15" hidden="false" customHeight="true" outlineLevel="0" collapsed="false">
      <c r="B5405" s="29"/>
      <c r="C5405" s="54"/>
      <c r="D5405" s="54"/>
      <c r="E5405" s="54" t="n">
        <v>25101014</v>
      </c>
      <c r="F5405" s="19" t="s">
        <v>7476</v>
      </c>
    </row>
    <row r="5406" customFormat="false" ht="13.15" hidden="false" customHeight="true" outlineLevel="0" collapsed="false">
      <c r="B5406" s="29"/>
      <c r="C5406" s="54"/>
      <c r="D5406" s="54"/>
      <c r="E5406" s="54" t="n">
        <v>25101015</v>
      </c>
      <c r="F5406" s="19" t="s">
        <v>7477</v>
      </c>
    </row>
    <row r="5407" customFormat="false" ht="13.15" hidden="false" customHeight="true" outlineLevel="0" collapsed="false">
      <c r="B5407" s="29"/>
      <c r="C5407" s="54"/>
      <c r="D5407" s="54"/>
      <c r="E5407" s="54" t="n">
        <v>25101016</v>
      </c>
      <c r="F5407" s="19" t="s">
        <v>7478</v>
      </c>
    </row>
    <row r="5408" customFormat="false" ht="13.15" hidden="false" customHeight="true" outlineLevel="0" collapsed="false">
      <c r="B5408" s="29"/>
      <c r="C5408" s="54"/>
      <c r="D5408" s="54"/>
      <c r="E5408" s="54" t="n">
        <v>25101017</v>
      </c>
      <c r="F5408" s="19" t="s">
        <v>7479</v>
      </c>
    </row>
    <row r="5409" customFormat="false" ht="13.15" hidden="false" customHeight="true" outlineLevel="0" collapsed="false">
      <c r="B5409" s="29"/>
      <c r="C5409" s="54"/>
      <c r="D5409" s="54"/>
      <c r="E5409" s="54" t="n">
        <v>25101018</v>
      </c>
      <c r="F5409" s="19" t="s">
        <v>7480</v>
      </c>
    </row>
    <row r="5410" customFormat="false" ht="13.15" hidden="false" customHeight="true" outlineLevel="0" collapsed="false">
      <c r="B5410" s="29"/>
      <c r="C5410" s="54"/>
      <c r="D5410" s="54"/>
      <c r="E5410" s="54" t="n">
        <v>25101019</v>
      </c>
      <c r="F5410" s="19" t="s">
        <v>7481</v>
      </c>
    </row>
    <row r="5411" customFormat="false" ht="13.15" hidden="false" customHeight="true" outlineLevel="0" collapsed="false">
      <c r="B5411" s="29"/>
      <c r="C5411" s="18"/>
      <c r="D5411" s="18" t="n">
        <v>25102</v>
      </c>
      <c r="E5411" s="18"/>
      <c r="F5411" s="508" t="s">
        <v>7482</v>
      </c>
    </row>
    <row r="5412" customFormat="false" ht="13.15" hidden="false" customHeight="true" outlineLevel="0" collapsed="false">
      <c r="B5412" s="29"/>
      <c r="C5412" s="54"/>
      <c r="D5412" s="54"/>
      <c r="E5412" s="54" t="n">
        <v>25102001</v>
      </c>
      <c r="F5412" s="19" t="s">
        <v>7483</v>
      </c>
    </row>
    <row r="5413" customFormat="false" ht="13.15" hidden="false" customHeight="true" outlineLevel="0" collapsed="false">
      <c r="B5413" s="29"/>
      <c r="C5413" s="54"/>
      <c r="D5413" s="54"/>
      <c r="E5413" s="54" t="n">
        <v>25102002</v>
      </c>
      <c r="F5413" s="19" t="s">
        <v>7484</v>
      </c>
    </row>
    <row r="5414" customFormat="false" ht="13.15" hidden="false" customHeight="true" outlineLevel="0" collapsed="false">
      <c r="B5414" s="29"/>
      <c r="C5414" s="54"/>
      <c r="D5414" s="54"/>
      <c r="E5414" s="54" t="n">
        <v>25102003</v>
      </c>
      <c r="F5414" s="19" t="s">
        <v>7485</v>
      </c>
    </row>
    <row r="5415" customFormat="false" ht="13.15" hidden="false" customHeight="true" outlineLevel="0" collapsed="false">
      <c r="B5415" s="29"/>
      <c r="C5415" s="54"/>
      <c r="D5415" s="54"/>
      <c r="E5415" s="54" t="n">
        <v>25102004</v>
      </c>
      <c r="F5415" s="19" t="s">
        <v>7486</v>
      </c>
    </row>
    <row r="5416" customFormat="false" ht="13.15" hidden="false" customHeight="true" outlineLevel="0" collapsed="false">
      <c r="B5416" s="29"/>
      <c r="C5416" s="54"/>
      <c r="D5416" s="54"/>
      <c r="E5416" s="54" t="n">
        <v>25102005</v>
      </c>
      <c r="F5416" s="19" t="s">
        <v>7487</v>
      </c>
    </row>
    <row r="5417" customFormat="false" ht="13.15" hidden="false" customHeight="true" outlineLevel="0" collapsed="false">
      <c r="B5417" s="29"/>
      <c r="C5417" s="54"/>
      <c r="D5417" s="54"/>
      <c r="E5417" s="54" t="n">
        <v>25102006</v>
      </c>
      <c r="F5417" s="19" t="s">
        <v>7488</v>
      </c>
    </row>
    <row r="5418" customFormat="false" ht="13.15" hidden="false" customHeight="true" outlineLevel="0" collapsed="false">
      <c r="B5418" s="29"/>
      <c r="C5418" s="54"/>
      <c r="D5418" s="54"/>
      <c r="E5418" s="54" t="n">
        <v>25102007</v>
      </c>
      <c r="F5418" s="19" t="s">
        <v>7489</v>
      </c>
    </row>
    <row r="5419" customFormat="false" ht="13.15" hidden="false" customHeight="true" outlineLevel="0" collapsed="false">
      <c r="B5419" s="29"/>
      <c r="C5419" s="54"/>
      <c r="D5419" s="54"/>
      <c r="E5419" s="54" t="n">
        <v>25102008</v>
      </c>
      <c r="F5419" s="19" t="s">
        <v>7490</v>
      </c>
    </row>
    <row r="5420" customFormat="false" ht="13.15" hidden="false" customHeight="true" outlineLevel="0" collapsed="false">
      <c r="B5420" s="29"/>
      <c r="C5420" s="18" t="n">
        <v>252</v>
      </c>
      <c r="D5420" s="18"/>
      <c r="E5420" s="18"/>
      <c r="F5420" s="508" t="s">
        <v>7491</v>
      </c>
    </row>
    <row r="5421" customFormat="false" ht="13.15" hidden="false" customHeight="true" outlineLevel="0" collapsed="false">
      <c r="B5421" s="29"/>
      <c r="C5421" s="18"/>
      <c r="D5421" s="18" t="n">
        <v>25201</v>
      </c>
      <c r="E5421" s="18"/>
      <c r="F5421" s="508" t="s">
        <v>7492</v>
      </c>
    </row>
    <row r="5422" customFormat="false" ht="13.15" hidden="false" customHeight="true" outlineLevel="0" collapsed="false">
      <c r="B5422" s="29"/>
      <c r="C5422" s="54"/>
      <c r="D5422" s="54"/>
      <c r="E5422" s="54" t="n">
        <v>25201001</v>
      </c>
      <c r="F5422" s="19" t="s">
        <v>7493</v>
      </c>
    </row>
    <row r="5423" customFormat="false" ht="13.15" hidden="false" customHeight="true" outlineLevel="0" collapsed="false">
      <c r="B5423" s="29"/>
      <c r="C5423" s="54"/>
      <c r="D5423" s="54"/>
      <c r="E5423" s="54" t="n">
        <v>25201002</v>
      </c>
      <c r="F5423" s="19" t="s">
        <v>7494</v>
      </c>
    </row>
    <row r="5424" customFormat="false" ht="13.15" hidden="false" customHeight="true" outlineLevel="0" collapsed="false">
      <c r="B5424" s="29"/>
      <c r="C5424" s="54"/>
      <c r="D5424" s="54"/>
      <c r="E5424" s="54" t="n">
        <v>25201003</v>
      </c>
      <c r="F5424" s="19" t="s">
        <v>7495</v>
      </c>
    </row>
    <row r="5425" customFormat="false" ht="13.15" hidden="false" customHeight="true" outlineLevel="0" collapsed="false">
      <c r="B5425" s="29"/>
      <c r="C5425" s="54"/>
      <c r="D5425" s="54"/>
      <c r="E5425" s="54" t="n">
        <v>25201004</v>
      </c>
      <c r="F5425" s="19" t="s">
        <v>7496</v>
      </c>
    </row>
    <row r="5426" customFormat="false" ht="13.15" hidden="false" customHeight="true" outlineLevel="0" collapsed="false">
      <c r="B5426" s="29"/>
      <c r="C5426" s="54"/>
      <c r="D5426" s="54"/>
      <c r="E5426" s="54" t="n">
        <v>25201005</v>
      </c>
      <c r="F5426" s="19" t="s">
        <v>7497</v>
      </c>
    </row>
    <row r="5427" customFormat="false" ht="13.15" hidden="false" customHeight="true" outlineLevel="0" collapsed="false">
      <c r="B5427" s="29"/>
      <c r="C5427" s="54"/>
      <c r="D5427" s="54"/>
      <c r="E5427" s="54" t="n">
        <v>25201006</v>
      </c>
      <c r="F5427" s="19" t="s">
        <v>7498</v>
      </c>
    </row>
    <row r="5428" customFormat="false" ht="13.15" hidden="false" customHeight="true" outlineLevel="0" collapsed="false">
      <c r="B5428" s="29"/>
      <c r="C5428" s="54"/>
      <c r="D5428" s="54"/>
      <c r="E5428" s="54" t="n">
        <v>25201007</v>
      </c>
      <c r="F5428" s="19" t="s">
        <v>7499</v>
      </c>
    </row>
    <row r="5429" customFormat="false" ht="13.15" hidden="false" customHeight="true" outlineLevel="0" collapsed="false">
      <c r="C5429" s="54"/>
      <c r="D5429" s="54"/>
      <c r="E5429" s="54" t="n">
        <v>25201008</v>
      </c>
      <c r="F5429" s="19" t="s">
        <v>7500</v>
      </c>
    </row>
    <row r="5430" customFormat="false" ht="13.15" hidden="false" customHeight="true" outlineLevel="0" collapsed="false">
      <c r="B5430" s="29"/>
      <c r="C5430" s="54"/>
      <c r="D5430" s="54"/>
      <c r="E5430" s="54" t="n">
        <v>25201009</v>
      </c>
      <c r="F5430" s="19" t="s">
        <v>7501</v>
      </c>
    </row>
    <row r="5431" customFormat="false" ht="13.15" hidden="false" customHeight="true" outlineLevel="0" collapsed="false">
      <c r="B5431" s="29"/>
      <c r="C5431" s="54"/>
      <c r="D5431" s="54"/>
      <c r="E5431" s="54" t="n">
        <v>25201010</v>
      </c>
      <c r="F5431" s="19" t="s">
        <v>7502</v>
      </c>
    </row>
    <row r="5432" customFormat="false" ht="13.15" hidden="false" customHeight="true" outlineLevel="0" collapsed="false">
      <c r="B5432" s="29"/>
      <c r="C5432" s="18"/>
      <c r="D5432" s="18" t="n">
        <v>25202</v>
      </c>
      <c r="E5432" s="18"/>
      <c r="F5432" s="508" t="s">
        <v>7503</v>
      </c>
    </row>
    <row r="5433" customFormat="false" ht="13.15" hidden="false" customHeight="true" outlineLevel="0" collapsed="false">
      <c r="B5433" s="29"/>
      <c r="C5433" s="54"/>
      <c r="D5433" s="54"/>
      <c r="E5433" s="54" t="n">
        <v>25202001</v>
      </c>
      <c r="F5433" s="19" t="s">
        <v>7504</v>
      </c>
    </row>
    <row r="5434" customFormat="false" ht="13.15" hidden="false" customHeight="true" outlineLevel="0" collapsed="false">
      <c r="B5434" s="29"/>
      <c r="C5434" s="54"/>
      <c r="D5434" s="54"/>
      <c r="E5434" s="54" t="n">
        <v>25202002</v>
      </c>
      <c r="F5434" s="19" t="s">
        <v>7505</v>
      </c>
    </row>
    <row r="5435" customFormat="false" ht="13.15" hidden="false" customHeight="true" outlineLevel="0" collapsed="false">
      <c r="B5435" s="29"/>
      <c r="C5435" s="54"/>
      <c r="D5435" s="54"/>
      <c r="E5435" s="54" t="n">
        <v>25202003</v>
      </c>
      <c r="F5435" s="19" t="s">
        <v>7506</v>
      </c>
    </row>
    <row r="5436" customFormat="false" ht="13.15" hidden="false" customHeight="true" outlineLevel="0" collapsed="false">
      <c r="B5436" s="29"/>
      <c r="C5436" s="54"/>
      <c r="D5436" s="54"/>
      <c r="E5436" s="54" t="n">
        <v>25202004</v>
      </c>
      <c r="F5436" s="19" t="s">
        <v>7507</v>
      </c>
    </row>
    <row r="5437" customFormat="false" ht="13.15" hidden="false" customHeight="true" outlineLevel="0" collapsed="false">
      <c r="B5437" s="29"/>
      <c r="C5437" s="54"/>
      <c r="D5437" s="54"/>
      <c r="E5437" s="54" t="n">
        <v>25202005</v>
      </c>
      <c r="F5437" s="19" t="s">
        <v>7508</v>
      </c>
    </row>
    <row r="5438" customFormat="false" ht="13.15" hidden="false" customHeight="true" outlineLevel="0" collapsed="false">
      <c r="B5438" s="29"/>
      <c r="C5438" s="54"/>
      <c r="D5438" s="54"/>
      <c r="E5438" s="54" t="n">
        <v>25202006</v>
      </c>
      <c r="F5438" s="19" t="s">
        <v>7509</v>
      </c>
    </row>
    <row r="5439" customFormat="false" ht="13.15" hidden="false" customHeight="true" outlineLevel="0" collapsed="false">
      <c r="B5439" s="29"/>
      <c r="C5439" s="54"/>
      <c r="D5439" s="54"/>
      <c r="E5439" s="54" t="n">
        <v>25202007</v>
      </c>
      <c r="F5439" s="19" t="s">
        <v>7510</v>
      </c>
    </row>
    <row r="5440" customFormat="false" ht="13.15" hidden="false" customHeight="true" outlineLevel="0" collapsed="false">
      <c r="B5440" s="29"/>
      <c r="C5440" s="54"/>
      <c r="D5440" s="54"/>
      <c r="E5440" s="54" t="n">
        <v>25202008</v>
      </c>
      <c r="F5440" s="19" t="s">
        <v>7511</v>
      </c>
    </row>
    <row r="5441" customFormat="false" ht="13.15" hidden="false" customHeight="true" outlineLevel="0" collapsed="false">
      <c r="B5441" s="29"/>
      <c r="C5441" s="54"/>
      <c r="D5441" s="54"/>
      <c r="E5441" s="54" t="n">
        <v>25202009</v>
      </c>
      <c r="F5441" s="19" t="s">
        <v>7512</v>
      </c>
    </row>
    <row r="5442" customFormat="false" ht="13.15" hidden="false" customHeight="true" outlineLevel="0" collapsed="false">
      <c r="B5442" s="29"/>
      <c r="C5442" s="54"/>
      <c r="D5442" s="54"/>
      <c r="E5442" s="54" t="n">
        <v>25202010</v>
      </c>
      <c r="F5442" s="19" t="s">
        <v>7513</v>
      </c>
    </row>
    <row r="5443" customFormat="false" ht="13.15" hidden="false" customHeight="true" outlineLevel="0" collapsed="false">
      <c r="B5443" s="29"/>
      <c r="C5443" s="54"/>
      <c r="D5443" s="54"/>
      <c r="E5443" s="54" t="n">
        <v>25202011</v>
      </c>
      <c r="F5443" s="19" t="s">
        <v>7514</v>
      </c>
    </row>
    <row r="5444" customFormat="false" ht="13.15" hidden="false" customHeight="true" outlineLevel="0" collapsed="false">
      <c r="B5444" s="29"/>
      <c r="C5444" s="54"/>
      <c r="D5444" s="54"/>
      <c r="E5444" s="54" t="n">
        <v>25202012</v>
      </c>
      <c r="F5444" s="19" t="s">
        <v>7515</v>
      </c>
    </row>
    <row r="5445" customFormat="false" ht="13.15" hidden="false" customHeight="true" outlineLevel="0" collapsed="false">
      <c r="B5445" s="29"/>
      <c r="C5445" s="54"/>
      <c r="D5445" s="54"/>
      <c r="E5445" s="54" t="n">
        <v>25202013</v>
      </c>
      <c r="F5445" s="19" t="s">
        <v>7516</v>
      </c>
    </row>
    <row r="5446" customFormat="false" ht="13.15" hidden="false" customHeight="true" outlineLevel="0" collapsed="false">
      <c r="B5446" s="29"/>
      <c r="C5446" s="54"/>
      <c r="D5446" s="54"/>
      <c r="E5446" s="54" t="n">
        <v>25202014</v>
      </c>
      <c r="F5446" s="19" t="s">
        <v>7517</v>
      </c>
    </row>
    <row r="5447" customFormat="false" ht="13.15" hidden="false" customHeight="true" outlineLevel="0" collapsed="false">
      <c r="B5447" s="29"/>
      <c r="C5447" s="54"/>
      <c r="D5447" s="54"/>
      <c r="E5447" s="54" t="n">
        <v>25202015</v>
      </c>
      <c r="F5447" s="19" t="s">
        <v>7518</v>
      </c>
    </row>
    <row r="5448" customFormat="false" ht="13.15" hidden="false" customHeight="true" outlineLevel="0" collapsed="false">
      <c r="B5448" s="29"/>
      <c r="C5448" s="54"/>
      <c r="D5448" s="54"/>
      <c r="E5448" s="54" t="n">
        <v>25202016</v>
      </c>
      <c r="F5448" s="19" t="s">
        <v>7519</v>
      </c>
    </row>
    <row r="5449" customFormat="false" ht="13.15" hidden="false" customHeight="true" outlineLevel="0" collapsed="false">
      <c r="B5449" s="18" t="n">
        <v>26</v>
      </c>
      <c r="C5449" s="18"/>
      <c r="D5449" s="18"/>
      <c r="E5449" s="18"/>
      <c r="F5449" s="508" t="s">
        <v>7520</v>
      </c>
    </row>
    <row r="5450" customFormat="false" ht="13.15" hidden="false" customHeight="true" outlineLevel="0" collapsed="false">
      <c r="B5450" s="29"/>
      <c r="C5450" s="18" t="n">
        <v>261</v>
      </c>
      <c r="D5450" s="18"/>
      <c r="E5450" s="18"/>
      <c r="F5450" s="508" t="s">
        <v>7521</v>
      </c>
    </row>
    <row r="5451" customFormat="false" ht="13.15" hidden="false" customHeight="true" outlineLevel="0" collapsed="false">
      <c r="B5451" s="29"/>
      <c r="C5451" s="18"/>
      <c r="D5451" s="18" t="n">
        <v>26101</v>
      </c>
      <c r="E5451" s="18"/>
      <c r="F5451" s="508" t="s">
        <v>7522</v>
      </c>
    </row>
    <row r="5452" customFormat="false" ht="13.15" hidden="false" customHeight="true" outlineLevel="0" collapsed="false">
      <c r="B5452" s="29"/>
      <c r="C5452" s="54"/>
      <c r="D5452" s="54"/>
      <c r="E5452" s="54" t="n">
        <v>26101001</v>
      </c>
      <c r="F5452" s="19" t="s">
        <v>7523</v>
      </c>
    </row>
    <row r="5453" customFormat="false" ht="13.15" hidden="false" customHeight="true" outlineLevel="0" collapsed="false">
      <c r="B5453" s="29"/>
      <c r="C5453" s="54"/>
      <c r="D5453" s="54"/>
      <c r="E5453" s="54" t="n">
        <v>26101002</v>
      </c>
      <c r="F5453" s="19" t="s">
        <v>7524</v>
      </c>
    </row>
    <row r="5454" customFormat="false" ht="13.15" hidden="false" customHeight="true" outlineLevel="0" collapsed="false">
      <c r="B5454" s="29"/>
      <c r="C5454" s="54"/>
      <c r="D5454" s="54"/>
      <c r="E5454" s="54" t="n">
        <v>26101003</v>
      </c>
      <c r="F5454" s="19" t="s">
        <v>7525</v>
      </c>
    </row>
    <row r="5455" customFormat="false" ht="13.15" hidden="false" customHeight="true" outlineLevel="0" collapsed="false">
      <c r="B5455" s="29"/>
      <c r="C5455" s="54"/>
      <c r="D5455" s="54"/>
      <c r="E5455" s="54" t="n">
        <v>26101004</v>
      </c>
      <c r="F5455" s="19" t="s">
        <v>7526</v>
      </c>
    </row>
    <row r="5456" customFormat="false" ht="13.15" hidden="false" customHeight="true" outlineLevel="0" collapsed="false">
      <c r="B5456" s="29"/>
      <c r="C5456" s="54"/>
      <c r="D5456" s="54"/>
      <c r="E5456" s="54" t="n">
        <v>26101005</v>
      </c>
      <c r="F5456" s="19" t="s">
        <v>7527</v>
      </c>
    </row>
    <row r="5457" customFormat="false" ht="13.15" hidden="false" customHeight="true" outlineLevel="0" collapsed="false">
      <c r="B5457" s="29"/>
      <c r="C5457" s="54"/>
      <c r="D5457" s="54"/>
      <c r="E5457" s="54" t="n">
        <v>26101006</v>
      </c>
      <c r="F5457" s="19" t="s">
        <v>7528</v>
      </c>
    </row>
    <row r="5458" customFormat="false" ht="13.15" hidden="false" customHeight="true" outlineLevel="0" collapsed="false">
      <c r="B5458" s="29"/>
      <c r="C5458" s="54"/>
      <c r="D5458" s="54"/>
      <c r="E5458" s="54" t="n">
        <v>26101007</v>
      </c>
      <c r="F5458" s="19" t="s">
        <v>7529</v>
      </c>
    </row>
    <row r="5459" customFormat="false" ht="13.15" hidden="false" customHeight="true" outlineLevel="0" collapsed="false">
      <c r="B5459" s="29"/>
      <c r="C5459" s="54"/>
      <c r="D5459" s="54"/>
      <c r="E5459" s="54" t="n">
        <v>26101008</v>
      </c>
      <c r="F5459" s="19" t="s">
        <v>7530</v>
      </c>
    </row>
    <row r="5460" customFormat="false" ht="13.15" hidden="false" customHeight="true" outlineLevel="0" collapsed="false">
      <c r="B5460" s="29"/>
      <c r="C5460" s="54"/>
      <c r="D5460" s="54"/>
      <c r="E5460" s="54" t="n">
        <v>26101009</v>
      </c>
      <c r="F5460" s="19" t="s">
        <v>7531</v>
      </c>
    </row>
    <row r="5461" customFormat="false" ht="13.15" hidden="false" customHeight="true" outlineLevel="0" collapsed="false">
      <c r="B5461" s="29"/>
      <c r="C5461" s="54"/>
      <c r="D5461" s="54"/>
      <c r="E5461" s="54" t="n">
        <v>26101010</v>
      </c>
      <c r="F5461" s="19" t="s">
        <v>7532</v>
      </c>
    </row>
    <row r="5462" customFormat="false" ht="13.15" hidden="false" customHeight="true" outlineLevel="0" collapsed="false">
      <c r="B5462" s="29"/>
      <c r="C5462" s="54"/>
      <c r="D5462" s="54"/>
      <c r="E5462" s="54" t="n">
        <v>26101011</v>
      </c>
      <c r="F5462" s="19" t="s">
        <v>7533</v>
      </c>
    </row>
    <row r="5463" customFormat="false" ht="13.15" hidden="false" customHeight="true" outlineLevel="0" collapsed="false">
      <c r="B5463" s="29"/>
      <c r="C5463" s="54"/>
      <c r="D5463" s="54"/>
      <c r="E5463" s="54" t="n">
        <v>26101012</v>
      </c>
      <c r="F5463" s="19" t="s">
        <v>7534</v>
      </c>
    </row>
    <row r="5464" customFormat="false" ht="13.15" hidden="false" customHeight="true" outlineLevel="0" collapsed="false">
      <c r="B5464" s="29"/>
      <c r="C5464" s="54"/>
      <c r="D5464" s="54"/>
      <c r="E5464" s="54" t="n">
        <v>26101013</v>
      </c>
      <c r="F5464" s="19" t="s">
        <v>7535</v>
      </c>
    </row>
    <row r="5465" customFormat="false" ht="13.15" hidden="false" customHeight="true" outlineLevel="0" collapsed="false">
      <c r="B5465" s="29"/>
      <c r="C5465" s="54"/>
      <c r="D5465" s="54"/>
      <c r="E5465" s="54" t="n">
        <v>26101014</v>
      </c>
      <c r="F5465" s="19" t="s">
        <v>7536</v>
      </c>
    </row>
    <row r="5466" customFormat="false" ht="13.15" hidden="false" customHeight="true" outlineLevel="0" collapsed="false">
      <c r="B5466" s="29"/>
      <c r="C5466" s="54"/>
      <c r="D5466" s="54"/>
      <c r="E5466" s="54" t="n">
        <v>26101015</v>
      </c>
      <c r="F5466" s="19" t="s">
        <v>7537</v>
      </c>
    </row>
    <row r="5467" customFormat="false" ht="13.15" hidden="false" customHeight="true" outlineLevel="0" collapsed="false">
      <c r="B5467" s="29"/>
      <c r="C5467" s="18"/>
      <c r="D5467" s="18" t="n">
        <v>26102</v>
      </c>
      <c r="E5467" s="18"/>
      <c r="F5467" s="508" t="s">
        <v>7538</v>
      </c>
    </row>
    <row r="5468" customFormat="false" ht="13.15" hidden="false" customHeight="true" outlineLevel="0" collapsed="false">
      <c r="B5468" s="29"/>
      <c r="C5468" s="54"/>
      <c r="D5468" s="54"/>
      <c r="E5468" s="54" t="n">
        <v>26102001</v>
      </c>
      <c r="F5468" s="19" t="s">
        <v>7539</v>
      </c>
    </row>
    <row r="5469" customFormat="false" ht="13.15" hidden="false" customHeight="true" outlineLevel="0" collapsed="false">
      <c r="B5469" s="29"/>
      <c r="C5469" s="54"/>
      <c r="D5469" s="54"/>
      <c r="E5469" s="54" t="n">
        <v>26102002</v>
      </c>
      <c r="F5469" s="19" t="s">
        <v>7540</v>
      </c>
    </row>
    <row r="5470" customFormat="false" ht="13.15" hidden="false" customHeight="true" outlineLevel="0" collapsed="false">
      <c r="B5470" s="29"/>
      <c r="C5470" s="18" t="n">
        <v>262</v>
      </c>
      <c r="D5470" s="18"/>
      <c r="E5470" s="18"/>
      <c r="F5470" s="508" t="s">
        <v>7541</v>
      </c>
    </row>
    <row r="5471" customFormat="false" ht="13.15" hidden="false" customHeight="true" outlineLevel="0" collapsed="false">
      <c r="B5471" s="29"/>
      <c r="C5471" s="18"/>
      <c r="D5471" s="18" t="n">
        <v>26201</v>
      </c>
      <c r="E5471" s="18"/>
      <c r="F5471" s="508" t="s">
        <v>7542</v>
      </c>
    </row>
    <row r="5472" customFormat="false" ht="13.15" hidden="false" customHeight="true" outlineLevel="0" collapsed="false">
      <c r="B5472" s="29"/>
      <c r="C5472" s="54"/>
      <c r="D5472" s="54"/>
      <c r="E5472" s="54" t="n">
        <v>26201001</v>
      </c>
      <c r="F5472" s="19" t="s">
        <v>7543</v>
      </c>
    </row>
    <row r="5473" customFormat="false" ht="13.15" hidden="false" customHeight="true" outlineLevel="0" collapsed="false">
      <c r="B5473" s="29"/>
      <c r="C5473" s="54"/>
      <c r="D5473" s="54"/>
      <c r="E5473" s="54" t="n">
        <v>26201002</v>
      </c>
      <c r="F5473" s="19" t="s">
        <v>7544</v>
      </c>
    </row>
    <row r="5474" customFormat="false" ht="13.15" hidden="false" customHeight="true" outlineLevel="0" collapsed="false">
      <c r="B5474" s="29"/>
      <c r="C5474" s="54"/>
      <c r="D5474" s="54"/>
      <c r="E5474" s="54" t="n">
        <v>26201003</v>
      </c>
      <c r="F5474" s="19" t="s">
        <v>7545</v>
      </c>
    </row>
    <row r="5475" customFormat="false" ht="13.15" hidden="false" customHeight="true" outlineLevel="0" collapsed="false">
      <c r="B5475" s="29"/>
      <c r="C5475" s="54"/>
      <c r="D5475" s="54"/>
      <c r="E5475" s="54" t="n">
        <v>26201004</v>
      </c>
      <c r="F5475" s="19" t="s">
        <v>7546</v>
      </c>
    </row>
    <row r="5476" customFormat="false" ht="13.15" hidden="false" customHeight="true" outlineLevel="0" collapsed="false">
      <c r="B5476" s="29"/>
      <c r="C5476" s="54"/>
      <c r="D5476" s="54"/>
      <c r="E5476" s="54" t="n">
        <v>26201005</v>
      </c>
      <c r="F5476" s="19" t="s">
        <v>7547</v>
      </c>
    </row>
    <row r="5477" customFormat="false" ht="13.15" hidden="false" customHeight="true" outlineLevel="0" collapsed="false">
      <c r="B5477" s="29"/>
      <c r="C5477" s="54"/>
      <c r="D5477" s="54"/>
      <c r="E5477" s="54" t="n">
        <v>26201006</v>
      </c>
      <c r="F5477" s="19" t="s">
        <v>7548</v>
      </c>
    </row>
    <row r="5478" customFormat="false" ht="13.15" hidden="false" customHeight="true" outlineLevel="0" collapsed="false">
      <c r="B5478" s="29"/>
      <c r="C5478" s="54"/>
      <c r="D5478" s="54"/>
      <c r="E5478" s="54" t="n">
        <v>26201007</v>
      </c>
      <c r="F5478" s="19" t="s">
        <v>7549</v>
      </c>
    </row>
    <row r="5479" customFormat="false" ht="13.15" hidden="false" customHeight="true" outlineLevel="0" collapsed="false">
      <c r="B5479" s="29"/>
      <c r="C5479" s="18"/>
      <c r="D5479" s="18" t="n">
        <v>26202</v>
      </c>
      <c r="E5479" s="18"/>
      <c r="F5479" s="508" t="s">
        <v>7550</v>
      </c>
    </row>
    <row r="5480" customFormat="false" ht="13.15" hidden="false" customHeight="true" outlineLevel="0" collapsed="false">
      <c r="B5480" s="29"/>
      <c r="C5480" s="54"/>
      <c r="D5480" s="54"/>
      <c r="E5480" s="54" t="n">
        <v>26202001</v>
      </c>
      <c r="F5480" s="19" t="s">
        <v>7551</v>
      </c>
    </row>
    <row r="5481" customFormat="false" ht="13.15" hidden="false" customHeight="true" outlineLevel="0" collapsed="false">
      <c r="B5481" s="29"/>
      <c r="C5481" s="54"/>
      <c r="D5481" s="54"/>
      <c r="E5481" s="54" t="n">
        <v>26202002</v>
      </c>
      <c r="F5481" s="19" t="s">
        <v>7552</v>
      </c>
    </row>
    <row r="5482" customFormat="false" ht="13.15" hidden="false" customHeight="true" outlineLevel="0" collapsed="false">
      <c r="B5482" s="29"/>
      <c r="C5482" s="54"/>
      <c r="D5482" s="54"/>
      <c r="E5482" s="54" t="n">
        <v>26202003</v>
      </c>
      <c r="F5482" s="19" t="s">
        <v>7553</v>
      </c>
    </row>
    <row r="5483" customFormat="false" ht="13.15" hidden="false" customHeight="true" outlineLevel="0" collapsed="false">
      <c r="B5483" s="29"/>
      <c r="C5483" s="54"/>
      <c r="D5483" s="54"/>
      <c r="E5483" s="54" t="n">
        <v>26202004</v>
      </c>
      <c r="F5483" s="19" t="s">
        <v>7554</v>
      </c>
    </row>
    <row r="5484" customFormat="false" ht="13.15" hidden="false" customHeight="true" outlineLevel="0" collapsed="false">
      <c r="B5484" s="29"/>
      <c r="C5484" s="54"/>
      <c r="D5484" s="54"/>
      <c r="E5484" s="54" t="n">
        <v>26202005</v>
      </c>
      <c r="F5484" s="19" t="s">
        <v>7555</v>
      </c>
    </row>
    <row r="5485" customFormat="false" ht="13.15" hidden="false" customHeight="true" outlineLevel="0" collapsed="false">
      <c r="B5485" s="29"/>
      <c r="C5485" s="54"/>
      <c r="D5485" s="54"/>
      <c r="E5485" s="54" t="n">
        <v>26202006</v>
      </c>
      <c r="F5485" s="19" t="s">
        <v>7556</v>
      </c>
    </row>
    <row r="5486" customFormat="false" ht="13.15" hidden="false" customHeight="true" outlineLevel="0" collapsed="false">
      <c r="B5486" s="29"/>
      <c r="C5486" s="18" t="n">
        <v>263</v>
      </c>
      <c r="D5486" s="18"/>
      <c r="E5486" s="18"/>
      <c r="F5486" s="508" t="s">
        <v>7557</v>
      </c>
    </row>
    <row r="5487" customFormat="false" ht="13.15" hidden="false" customHeight="true" outlineLevel="0" collapsed="false">
      <c r="B5487" s="29"/>
      <c r="C5487" s="18"/>
      <c r="D5487" s="18" t="n">
        <v>26301</v>
      </c>
      <c r="E5487" s="18"/>
      <c r="F5487" s="508" t="s">
        <v>7558</v>
      </c>
    </row>
    <row r="5488" customFormat="false" ht="13.15" hidden="false" customHeight="true" outlineLevel="0" collapsed="false">
      <c r="B5488" s="29"/>
      <c r="C5488" s="54"/>
      <c r="D5488" s="54"/>
      <c r="E5488" s="54" t="n">
        <v>26301001</v>
      </c>
      <c r="F5488" s="19" t="s">
        <v>7559</v>
      </c>
    </row>
    <row r="5489" customFormat="false" ht="13.15" hidden="false" customHeight="true" outlineLevel="0" collapsed="false">
      <c r="B5489" s="29"/>
      <c r="C5489" s="54"/>
      <c r="D5489" s="54"/>
      <c r="E5489" s="54" t="n">
        <v>26301002</v>
      </c>
      <c r="F5489" s="19" t="s">
        <v>7560</v>
      </c>
    </row>
    <row r="5490" customFormat="false" ht="13.15" hidden="false" customHeight="true" outlineLevel="0" collapsed="false">
      <c r="B5490" s="29"/>
      <c r="C5490" s="54"/>
      <c r="D5490" s="54"/>
      <c r="E5490" s="54" t="n">
        <v>26301003</v>
      </c>
      <c r="F5490" s="19" t="s">
        <v>7561</v>
      </c>
    </row>
    <row r="5491" customFormat="false" ht="13.15" hidden="false" customHeight="true" outlineLevel="0" collapsed="false">
      <c r="B5491" s="29"/>
      <c r="C5491" s="54"/>
      <c r="D5491" s="54"/>
      <c r="E5491" s="54" t="n">
        <v>26301004</v>
      </c>
      <c r="F5491" s="19" t="s">
        <v>7562</v>
      </c>
    </row>
    <row r="5492" customFormat="false" ht="13.15" hidden="false" customHeight="true" outlineLevel="0" collapsed="false">
      <c r="B5492" s="29"/>
      <c r="C5492" s="54"/>
      <c r="D5492" s="54"/>
      <c r="E5492" s="54" t="n">
        <v>26301005</v>
      </c>
      <c r="F5492" s="19" t="s">
        <v>7563</v>
      </c>
    </row>
    <row r="5493" customFormat="false" ht="13.15" hidden="false" customHeight="true" outlineLevel="0" collapsed="false">
      <c r="C5493" s="54"/>
      <c r="D5493" s="54"/>
      <c r="E5493" s="54" t="n">
        <v>26301006</v>
      </c>
      <c r="F5493" s="19" t="s">
        <v>7564</v>
      </c>
    </row>
    <row r="5494" customFormat="false" ht="13.15" hidden="false" customHeight="true" outlineLevel="0" collapsed="false">
      <c r="B5494" s="29"/>
      <c r="C5494" s="54"/>
      <c r="D5494" s="54"/>
      <c r="E5494" s="54" t="n">
        <v>26301007</v>
      </c>
      <c r="F5494" s="19" t="s">
        <v>7565</v>
      </c>
    </row>
    <row r="5495" customFormat="false" ht="13.15" hidden="false" customHeight="true" outlineLevel="0" collapsed="false">
      <c r="B5495" s="29"/>
      <c r="C5495" s="18" t="n">
        <v>264</v>
      </c>
      <c r="D5495" s="18"/>
      <c r="E5495" s="18"/>
      <c r="F5495" s="508" t="s">
        <v>7566</v>
      </c>
    </row>
    <row r="5496" customFormat="false" ht="13.15" hidden="false" customHeight="true" outlineLevel="0" collapsed="false">
      <c r="B5496" s="29"/>
      <c r="C5496" s="18"/>
      <c r="D5496" s="18" t="n">
        <v>26401</v>
      </c>
      <c r="E5496" s="18"/>
      <c r="F5496" s="508" t="s">
        <v>7566</v>
      </c>
    </row>
    <row r="5497" customFormat="false" ht="13.15" hidden="false" customHeight="true" outlineLevel="0" collapsed="false">
      <c r="B5497" s="29"/>
      <c r="C5497" s="54"/>
      <c r="D5497" s="54"/>
      <c r="E5497" s="54" t="n">
        <v>26401001</v>
      </c>
      <c r="F5497" s="19" t="s">
        <v>7567</v>
      </c>
    </row>
    <row r="5498" customFormat="false" ht="13.15" hidden="false" customHeight="true" outlineLevel="0" collapsed="false">
      <c r="B5498" s="29"/>
      <c r="C5498" s="54"/>
      <c r="D5498" s="54"/>
      <c r="E5498" s="54" t="n">
        <v>26401002</v>
      </c>
      <c r="F5498" s="19" t="s">
        <v>7568</v>
      </c>
    </row>
    <row r="5499" customFormat="false" ht="13.15" hidden="false" customHeight="true" outlineLevel="0" collapsed="false">
      <c r="B5499" s="29"/>
      <c r="C5499" s="54"/>
      <c r="D5499" s="54"/>
      <c r="E5499" s="54" t="n">
        <v>26401003</v>
      </c>
      <c r="F5499" s="19" t="s">
        <v>7569</v>
      </c>
    </row>
    <row r="5500" customFormat="false" ht="13.15" hidden="false" customHeight="true" outlineLevel="0" collapsed="false">
      <c r="B5500" s="29"/>
      <c r="C5500" s="54"/>
      <c r="D5500" s="54"/>
      <c r="E5500" s="54" t="n">
        <v>26401004</v>
      </c>
      <c r="F5500" s="19" t="s">
        <v>7570</v>
      </c>
    </row>
    <row r="5501" customFormat="false" ht="13.15" hidden="false" customHeight="true" outlineLevel="0" collapsed="false">
      <c r="B5501" s="29"/>
      <c r="C5501" s="54"/>
      <c r="D5501" s="54"/>
      <c r="E5501" s="54" t="n">
        <v>26401005</v>
      </c>
      <c r="F5501" s="19" t="s">
        <v>7571</v>
      </c>
    </row>
    <row r="5502" customFormat="false" ht="13.15" hidden="false" customHeight="true" outlineLevel="0" collapsed="false">
      <c r="B5502" s="29"/>
      <c r="C5502" s="54"/>
      <c r="D5502" s="54"/>
      <c r="E5502" s="54" t="n">
        <v>26401006</v>
      </c>
      <c r="F5502" s="19" t="s">
        <v>7572</v>
      </c>
    </row>
    <row r="5503" customFormat="false" ht="13.15" hidden="false" customHeight="true" outlineLevel="0" collapsed="false">
      <c r="B5503" s="29"/>
      <c r="C5503" s="54"/>
      <c r="D5503" s="54"/>
      <c r="E5503" s="54" t="n">
        <v>26401007</v>
      </c>
      <c r="F5503" s="19" t="s">
        <v>7573</v>
      </c>
    </row>
    <row r="5504" customFormat="false" ht="13.15" hidden="false" customHeight="true" outlineLevel="0" collapsed="false">
      <c r="B5504" s="29"/>
      <c r="C5504" s="54"/>
      <c r="D5504" s="54"/>
      <c r="E5504" s="54" t="n">
        <v>26401008</v>
      </c>
      <c r="F5504" s="19" t="s">
        <v>7574</v>
      </c>
    </row>
    <row r="5505" customFormat="false" ht="13.15" hidden="false" customHeight="true" outlineLevel="0" collapsed="false">
      <c r="B5505" s="29"/>
      <c r="C5505" s="54"/>
      <c r="D5505" s="54"/>
      <c r="E5505" s="54" t="n">
        <v>26401009</v>
      </c>
      <c r="F5505" s="19" t="s">
        <v>7575</v>
      </c>
    </row>
    <row r="5506" customFormat="false" ht="13.15" hidden="false" customHeight="true" outlineLevel="0" collapsed="false">
      <c r="B5506" s="29"/>
      <c r="C5506" s="54"/>
      <c r="D5506" s="54"/>
      <c r="E5506" s="54" t="n">
        <v>26401010</v>
      </c>
      <c r="F5506" s="19" t="s">
        <v>7576</v>
      </c>
    </row>
    <row r="5507" customFormat="false" ht="13.15" hidden="false" customHeight="true" outlineLevel="0" collapsed="false">
      <c r="B5507" s="29"/>
      <c r="C5507" s="54"/>
      <c r="D5507" s="54"/>
      <c r="E5507" s="54" t="n">
        <v>26401011</v>
      </c>
      <c r="F5507" s="19" t="s">
        <v>7577</v>
      </c>
    </row>
    <row r="5508" customFormat="false" ht="13.15" hidden="false" customHeight="true" outlineLevel="0" collapsed="false">
      <c r="B5508" s="29"/>
      <c r="C5508" s="54"/>
      <c r="D5508" s="54"/>
      <c r="E5508" s="54" t="n">
        <v>26401012</v>
      </c>
      <c r="F5508" s="19" t="s">
        <v>7578</v>
      </c>
    </row>
    <row r="5509" customFormat="false" ht="13.15" hidden="false" customHeight="true" outlineLevel="0" collapsed="false">
      <c r="B5509" s="29"/>
      <c r="C5509" s="54"/>
      <c r="D5509" s="54"/>
      <c r="E5509" s="54" t="n">
        <v>26401013</v>
      </c>
      <c r="F5509" s="19" t="s">
        <v>7579</v>
      </c>
    </row>
    <row r="5510" customFormat="false" ht="13.15" hidden="false" customHeight="true" outlineLevel="0" collapsed="false">
      <c r="B5510" s="29"/>
      <c r="C5510" s="54"/>
      <c r="D5510" s="54"/>
      <c r="E5510" s="54" t="n">
        <v>26401014</v>
      </c>
      <c r="F5510" s="19" t="s">
        <v>7580</v>
      </c>
    </row>
    <row r="5511" customFormat="false" ht="13.15" hidden="false" customHeight="true" outlineLevel="0" collapsed="false">
      <c r="B5511" s="29"/>
      <c r="C5511" s="54"/>
      <c r="D5511" s="54"/>
      <c r="E5511" s="54" t="n">
        <v>26401015</v>
      </c>
      <c r="F5511" s="19" t="s">
        <v>7581</v>
      </c>
    </row>
    <row r="5512" customFormat="false" ht="13.15" hidden="false" customHeight="true" outlineLevel="0" collapsed="false">
      <c r="B5512" s="29"/>
      <c r="C5512" s="54"/>
      <c r="D5512" s="54"/>
      <c r="E5512" s="54" t="n">
        <v>26401016</v>
      </c>
      <c r="F5512" s="19" t="s">
        <v>7582</v>
      </c>
    </row>
    <row r="5513" customFormat="false" ht="13.15" hidden="false" customHeight="true" outlineLevel="0" collapsed="false">
      <c r="B5513" s="18" t="n">
        <v>27</v>
      </c>
      <c r="C5513" s="18"/>
      <c r="D5513" s="18"/>
      <c r="E5513" s="18"/>
      <c r="F5513" s="508" t="s">
        <v>7583</v>
      </c>
    </row>
    <row r="5514" customFormat="false" ht="13.15" hidden="false" customHeight="true" outlineLevel="0" collapsed="false">
      <c r="B5514" s="29"/>
      <c r="C5514" s="18" t="n">
        <v>271</v>
      </c>
      <c r="D5514" s="18"/>
      <c r="E5514" s="18"/>
      <c r="F5514" s="508" t="s">
        <v>7584</v>
      </c>
    </row>
    <row r="5515" customFormat="false" ht="13.15" hidden="false" customHeight="true" outlineLevel="0" collapsed="false">
      <c r="B5515" s="29"/>
      <c r="C5515" s="18"/>
      <c r="D5515" s="18" t="n">
        <v>27101</v>
      </c>
      <c r="E5515" s="18"/>
      <c r="F5515" s="508" t="s">
        <v>7585</v>
      </c>
    </row>
    <row r="5516" customFormat="false" ht="13.15" hidden="false" customHeight="true" outlineLevel="0" collapsed="false">
      <c r="B5516" s="29"/>
      <c r="C5516" s="54"/>
      <c r="D5516" s="54"/>
      <c r="E5516" s="54" t="n">
        <v>27101001</v>
      </c>
      <c r="F5516" s="19" t="s">
        <v>7586</v>
      </c>
    </row>
    <row r="5517" customFormat="false" ht="13.15" hidden="false" customHeight="true" outlineLevel="0" collapsed="false">
      <c r="B5517" s="29"/>
      <c r="C5517" s="54"/>
      <c r="D5517" s="54"/>
      <c r="E5517" s="54" t="n">
        <v>27101002</v>
      </c>
      <c r="F5517" s="19" t="s">
        <v>7587</v>
      </c>
    </row>
    <row r="5518" customFormat="false" ht="13.15" hidden="false" customHeight="true" outlineLevel="0" collapsed="false">
      <c r="B5518" s="29"/>
      <c r="C5518" s="54"/>
      <c r="D5518" s="54"/>
      <c r="E5518" s="54" t="n">
        <v>27101003</v>
      </c>
      <c r="F5518" s="19" t="s">
        <v>7588</v>
      </c>
    </row>
    <row r="5519" customFormat="false" ht="13.15" hidden="false" customHeight="true" outlineLevel="0" collapsed="false">
      <c r="B5519" s="29"/>
      <c r="C5519" s="54"/>
      <c r="D5519" s="54"/>
      <c r="E5519" s="54" t="n">
        <v>27101004</v>
      </c>
      <c r="F5519" s="19" t="s">
        <v>7589</v>
      </c>
    </row>
    <row r="5520" customFormat="false" ht="13.15" hidden="false" customHeight="true" outlineLevel="0" collapsed="false">
      <c r="B5520" s="29"/>
      <c r="C5520" s="54"/>
      <c r="D5520" s="54"/>
      <c r="E5520" s="54" t="n">
        <v>27101005</v>
      </c>
      <c r="F5520" s="19" t="s">
        <v>7590</v>
      </c>
    </row>
    <row r="5521" customFormat="false" ht="13.15" hidden="false" customHeight="true" outlineLevel="0" collapsed="false">
      <c r="B5521" s="29"/>
      <c r="C5521" s="54"/>
      <c r="D5521" s="54"/>
      <c r="E5521" s="54" t="n">
        <v>27101006</v>
      </c>
      <c r="F5521" s="19" t="s">
        <v>7591</v>
      </c>
    </row>
    <row r="5522" customFormat="false" ht="13.15" hidden="false" customHeight="true" outlineLevel="0" collapsed="false">
      <c r="B5522" s="29"/>
      <c r="C5522" s="54"/>
      <c r="D5522" s="54"/>
      <c r="E5522" s="54" t="n">
        <v>27101007</v>
      </c>
      <c r="F5522" s="19" t="s">
        <v>7592</v>
      </c>
    </row>
    <row r="5523" customFormat="false" ht="13.15" hidden="false" customHeight="true" outlineLevel="0" collapsed="false">
      <c r="B5523" s="29"/>
      <c r="C5523" s="54"/>
      <c r="D5523" s="54"/>
      <c r="E5523" s="54" t="n">
        <v>27101008</v>
      </c>
      <c r="F5523" s="19" t="s">
        <v>7593</v>
      </c>
    </row>
    <row r="5524" customFormat="false" ht="13.15" hidden="false" customHeight="true" outlineLevel="0" collapsed="false">
      <c r="B5524" s="29"/>
      <c r="C5524" s="54"/>
      <c r="D5524" s="54"/>
      <c r="E5524" s="54" t="n">
        <v>27101009</v>
      </c>
      <c r="F5524" s="19" t="s">
        <v>7594</v>
      </c>
    </row>
    <row r="5525" customFormat="false" ht="13.15" hidden="false" customHeight="true" outlineLevel="0" collapsed="false">
      <c r="B5525" s="29"/>
      <c r="C5525" s="18"/>
      <c r="D5525" s="18" t="n">
        <v>27102</v>
      </c>
      <c r="E5525" s="18"/>
      <c r="F5525" s="508" t="s">
        <v>7595</v>
      </c>
    </row>
    <row r="5526" customFormat="false" ht="13.15" hidden="false" customHeight="true" outlineLevel="0" collapsed="false">
      <c r="B5526" s="29"/>
      <c r="C5526" s="54"/>
      <c r="D5526" s="54"/>
      <c r="E5526" s="54" t="n">
        <v>27102001</v>
      </c>
      <c r="F5526" s="19" t="s">
        <v>7596</v>
      </c>
    </row>
    <row r="5527" customFormat="false" ht="13.15" hidden="false" customHeight="true" outlineLevel="0" collapsed="false">
      <c r="B5527" s="29"/>
      <c r="C5527" s="54"/>
      <c r="D5527" s="54"/>
      <c r="E5527" s="54" t="n">
        <v>27102002</v>
      </c>
      <c r="F5527" s="19" t="s">
        <v>7597</v>
      </c>
    </row>
    <row r="5528" customFormat="false" ht="13.15" hidden="false" customHeight="true" outlineLevel="0" collapsed="false">
      <c r="B5528" s="29"/>
      <c r="C5528" s="54"/>
      <c r="D5528" s="54"/>
      <c r="E5528" s="54" t="n">
        <v>27102003</v>
      </c>
      <c r="F5528" s="19" t="s">
        <v>7598</v>
      </c>
    </row>
    <row r="5529" customFormat="false" ht="13.15" hidden="false" customHeight="true" outlineLevel="0" collapsed="false">
      <c r="B5529" s="29"/>
      <c r="C5529" s="54"/>
      <c r="D5529" s="54"/>
      <c r="E5529" s="54" t="n">
        <v>27102004</v>
      </c>
      <c r="F5529" s="19" t="s">
        <v>7599</v>
      </c>
    </row>
    <row r="5530" customFormat="false" ht="13.15" hidden="false" customHeight="true" outlineLevel="0" collapsed="false">
      <c r="B5530" s="29"/>
      <c r="C5530" s="54"/>
      <c r="D5530" s="54"/>
      <c r="E5530" s="54" t="n">
        <v>27102005</v>
      </c>
      <c r="F5530" s="19" t="s">
        <v>7600</v>
      </c>
    </row>
    <row r="5531" customFormat="false" ht="13.15" hidden="false" customHeight="true" outlineLevel="0" collapsed="false">
      <c r="B5531" s="29"/>
      <c r="C5531" s="18"/>
      <c r="D5531" s="18" t="n">
        <v>27103</v>
      </c>
      <c r="E5531" s="18"/>
      <c r="F5531" s="508" t="s">
        <v>7601</v>
      </c>
    </row>
    <row r="5532" customFormat="false" ht="13.15" hidden="false" customHeight="true" outlineLevel="0" collapsed="false">
      <c r="B5532" s="29"/>
      <c r="C5532" s="54"/>
      <c r="D5532" s="54"/>
      <c r="E5532" s="54" t="n">
        <v>27103001</v>
      </c>
      <c r="F5532" s="19" t="s">
        <v>7602</v>
      </c>
    </row>
    <row r="5533" customFormat="false" ht="13.15" hidden="false" customHeight="true" outlineLevel="0" collapsed="false">
      <c r="B5533" s="29"/>
      <c r="C5533" s="54"/>
      <c r="D5533" s="54"/>
      <c r="E5533" s="54" t="n">
        <v>27103003</v>
      </c>
      <c r="F5533" s="19" t="s">
        <v>7603</v>
      </c>
    </row>
    <row r="5534" customFormat="false" ht="13.15" hidden="false" customHeight="true" outlineLevel="0" collapsed="false">
      <c r="B5534" s="29"/>
      <c r="C5534" s="54"/>
      <c r="D5534" s="54"/>
      <c r="E5534" s="54" t="n">
        <v>27103004</v>
      </c>
      <c r="F5534" s="19" t="s">
        <v>7604</v>
      </c>
    </row>
    <row r="5535" customFormat="false" ht="13.15" hidden="false" customHeight="true" outlineLevel="0" collapsed="false">
      <c r="B5535" s="29"/>
      <c r="C5535" s="54"/>
      <c r="D5535" s="54"/>
      <c r="E5535" s="54" t="n">
        <v>27103005</v>
      </c>
      <c r="F5535" s="19" t="s">
        <v>7605</v>
      </c>
    </row>
    <row r="5536" customFormat="false" ht="13.15" hidden="false" customHeight="true" outlineLevel="0" collapsed="false">
      <c r="B5536" s="29"/>
      <c r="C5536" s="54"/>
      <c r="D5536" s="54"/>
      <c r="E5536" s="54" t="n">
        <v>27103006</v>
      </c>
      <c r="F5536" s="19" t="s">
        <v>7606</v>
      </c>
    </row>
    <row r="5537" customFormat="false" ht="13.15" hidden="false" customHeight="true" outlineLevel="0" collapsed="false">
      <c r="B5537" s="29"/>
      <c r="C5537" s="18" t="n">
        <v>272</v>
      </c>
      <c r="D5537" s="18"/>
      <c r="E5537" s="18"/>
      <c r="F5537" s="508" t="s">
        <v>7607</v>
      </c>
    </row>
    <row r="5538" customFormat="false" ht="13.15" hidden="false" customHeight="true" outlineLevel="0" collapsed="false">
      <c r="B5538" s="29"/>
      <c r="C5538" s="18"/>
      <c r="D5538" s="18" t="n">
        <v>27201</v>
      </c>
      <c r="E5538" s="18"/>
      <c r="F5538" s="508" t="s">
        <v>7608</v>
      </c>
    </row>
    <row r="5539" customFormat="false" ht="13.15" hidden="false" customHeight="true" outlineLevel="0" collapsed="false">
      <c r="B5539" s="29"/>
      <c r="C5539" s="54"/>
      <c r="D5539" s="54"/>
      <c r="E5539" s="54" t="n">
        <v>27201001</v>
      </c>
      <c r="F5539" s="19" t="s">
        <v>7609</v>
      </c>
    </row>
    <row r="5540" customFormat="false" ht="13.15" hidden="false" customHeight="true" outlineLevel="0" collapsed="false">
      <c r="B5540" s="29"/>
      <c r="C5540" s="54"/>
      <c r="D5540" s="54"/>
      <c r="E5540" s="54" t="n">
        <v>27201002</v>
      </c>
      <c r="F5540" s="19" t="s">
        <v>7610</v>
      </c>
    </row>
    <row r="5541" customFormat="false" ht="13.15" hidden="false" customHeight="true" outlineLevel="0" collapsed="false">
      <c r="B5541" s="29"/>
      <c r="C5541" s="54"/>
      <c r="D5541" s="54"/>
      <c r="E5541" s="54" t="n">
        <v>27201003</v>
      </c>
      <c r="F5541" s="19" t="s">
        <v>7611</v>
      </c>
    </row>
    <row r="5542" customFormat="false" ht="13.15" hidden="false" customHeight="true" outlineLevel="0" collapsed="false">
      <c r="B5542" s="29"/>
      <c r="C5542" s="54"/>
      <c r="D5542" s="54"/>
      <c r="E5542" s="54" t="n">
        <v>27201004</v>
      </c>
      <c r="F5542" s="19" t="s">
        <v>7612</v>
      </c>
    </row>
    <row r="5543" customFormat="false" ht="13.15" hidden="false" customHeight="true" outlineLevel="0" collapsed="false">
      <c r="B5543" s="29"/>
      <c r="C5543" s="54"/>
      <c r="D5543" s="54"/>
      <c r="E5543" s="54" t="n">
        <v>27201005</v>
      </c>
      <c r="F5543" s="19" t="s">
        <v>7613</v>
      </c>
    </row>
    <row r="5544" customFormat="false" ht="13.15" hidden="false" customHeight="true" outlineLevel="0" collapsed="false">
      <c r="B5544" s="29"/>
      <c r="C5544" s="54"/>
      <c r="D5544" s="54"/>
      <c r="E5544" s="54" t="n">
        <v>27201006</v>
      </c>
      <c r="F5544" s="19" t="s">
        <v>7614</v>
      </c>
    </row>
    <row r="5545" customFormat="false" ht="13.15" hidden="false" customHeight="true" outlineLevel="0" collapsed="false">
      <c r="B5545" s="29"/>
      <c r="C5545" s="54"/>
      <c r="D5545" s="54"/>
      <c r="E5545" s="54" t="n">
        <v>27201007</v>
      </c>
      <c r="F5545" s="19" t="s">
        <v>7615</v>
      </c>
    </row>
    <row r="5546" customFormat="false" ht="13.15" hidden="false" customHeight="true" outlineLevel="0" collapsed="false">
      <c r="B5546" s="29"/>
      <c r="C5546" s="54"/>
      <c r="D5546" s="54"/>
      <c r="E5546" s="54" t="n">
        <v>27201008</v>
      </c>
      <c r="F5546" s="19" t="s">
        <v>7616</v>
      </c>
    </row>
    <row r="5547" customFormat="false" ht="13.15" hidden="false" customHeight="true" outlineLevel="0" collapsed="false">
      <c r="B5547" s="29"/>
      <c r="C5547" s="54"/>
      <c r="D5547" s="54"/>
      <c r="E5547" s="54" t="n">
        <v>27201009</v>
      </c>
      <c r="F5547" s="19" t="s">
        <v>7617</v>
      </c>
    </row>
    <row r="5548" customFormat="false" ht="13.15" hidden="false" customHeight="true" outlineLevel="0" collapsed="false">
      <c r="B5548" s="29"/>
      <c r="C5548" s="54"/>
      <c r="D5548" s="54"/>
      <c r="E5548" s="54" t="n">
        <v>27201010</v>
      </c>
      <c r="F5548" s="19" t="s">
        <v>7618</v>
      </c>
    </row>
    <row r="5549" customFormat="false" ht="13.15" hidden="false" customHeight="true" outlineLevel="0" collapsed="false">
      <c r="B5549" s="29"/>
      <c r="C5549" s="54"/>
      <c r="D5549" s="54"/>
      <c r="E5549" s="54" t="n">
        <v>27201011</v>
      </c>
      <c r="F5549" s="19" t="s">
        <v>7619</v>
      </c>
    </row>
    <row r="5550" customFormat="false" ht="13.15" hidden="false" customHeight="true" outlineLevel="0" collapsed="false">
      <c r="B5550" s="29"/>
      <c r="C5550" s="54"/>
      <c r="D5550" s="54"/>
      <c r="E5550" s="54" t="n">
        <v>27201012</v>
      </c>
      <c r="F5550" s="19" t="s">
        <v>7620</v>
      </c>
    </row>
    <row r="5551" customFormat="false" ht="13.15" hidden="false" customHeight="true" outlineLevel="0" collapsed="false">
      <c r="B5551" s="29"/>
      <c r="C5551" s="54"/>
      <c r="D5551" s="54"/>
      <c r="E5551" s="54" t="n">
        <v>27201013</v>
      </c>
      <c r="F5551" s="19" t="s">
        <v>7621</v>
      </c>
    </row>
    <row r="5552" customFormat="false" ht="13.15" hidden="false" customHeight="true" outlineLevel="0" collapsed="false">
      <c r="B5552" s="29"/>
      <c r="C5552" s="54"/>
      <c r="D5552" s="54"/>
      <c r="E5552" s="54" t="n">
        <v>27201014</v>
      </c>
      <c r="F5552" s="19" t="s">
        <v>7622</v>
      </c>
    </row>
    <row r="5553" customFormat="false" ht="13.15" hidden="false" customHeight="true" outlineLevel="0" collapsed="false">
      <c r="B5553" s="29"/>
      <c r="C5553" s="54"/>
      <c r="D5553" s="54"/>
      <c r="E5553" s="54" t="n">
        <v>27201015</v>
      </c>
      <c r="F5553" s="19" t="s">
        <v>7623</v>
      </c>
    </row>
    <row r="5554" customFormat="false" ht="13.15" hidden="false" customHeight="true" outlineLevel="0" collapsed="false">
      <c r="B5554" s="29"/>
      <c r="C5554" s="54"/>
      <c r="D5554" s="54"/>
      <c r="E5554" s="54" t="n">
        <v>27201016</v>
      </c>
      <c r="F5554" s="19" t="s">
        <v>7624</v>
      </c>
    </row>
    <row r="5555" customFormat="false" ht="13.15" hidden="false" customHeight="true" outlineLevel="0" collapsed="false">
      <c r="B5555" s="29"/>
      <c r="C5555" s="18"/>
      <c r="D5555" s="18" t="n">
        <v>27202</v>
      </c>
      <c r="E5555" s="18"/>
      <c r="F5555" s="508" t="s">
        <v>7625</v>
      </c>
    </row>
    <row r="5556" customFormat="false" ht="13.15" hidden="false" customHeight="true" outlineLevel="0" collapsed="false">
      <c r="B5556" s="29"/>
      <c r="C5556" s="54"/>
      <c r="D5556" s="54"/>
      <c r="E5556" s="54" t="n">
        <v>27202001</v>
      </c>
      <c r="F5556" s="19" t="s">
        <v>7626</v>
      </c>
    </row>
    <row r="5557" customFormat="false" ht="13.15" hidden="false" customHeight="true" outlineLevel="0" collapsed="false">
      <c r="B5557" s="29"/>
      <c r="C5557" s="54"/>
      <c r="D5557" s="54"/>
      <c r="E5557" s="54" t="n">
        <v>27202002</v>
      </c>
      <c r="F5557" s="19" t="s">
        <v>7627</v>
      </c>
    </row>
    <row r="5558" customFormat="false" ht="13.15" hidden="false" customHeight="true" outlineLevel="0" collapsed="false">
      <c r="B5558" s="29"/>
      <c r="C5558" s="54"/>
      <c r="D5558" s="54"/>
      <c r="E5558" s="54" t="n">
        <v>27202003</v>
      </c>
      <c r="F5558" s="19" t="s">
        <v>7628</v>
      </c>
    </row>
    <row r="5559" customFormat="false" ht="13.15" hidden="false" customHeight="true" outlineLevel="0" collapsed="false">
      <c r="B5559" s="29"/>
      <c r="C5559" s="54"/>
      <c r="D5559" s="54"/>
      <c r="E5559" s="54" t="n">
        <v>27202004</v>
      </c>
      <c r="F5559" s="19" t="s">
        <v>7629</v>
      </c>
    </row>
    <row r="5560" customFormat="false" ht="13.15" hidden="false" customHeight="true" outlineLevel="0" collapsed="false">
      <c r="B5560" s="29"/>
      <c r="C5560" s="54"/>
      <c r="D5560" s="54"/>
      <c r="E5560" s="54" t="n">
        <v>27202005</v>
      </c>
      <c r="F5560" s="19" t="s">
        <v>7630</v>
      </c>
    </row>
    <row r="5561" customFormat="false" ht="13.15" hidden="false" customHeight="true" outlineLevel="0" collapsed="false">
      <c r="B5561" s="29"/>
      <c r="C5561" s="54"/>
      <c r="D5561" s="54"/>
      <c r="E5561" s="54" t="n">
        <v>27202006</v>
      </c>
      <c r="F5561" s="19" t="s">
        <v>7631</v>
      </c>
    </row>
    <row r="5562" customFormat="false" ht="13.15" hidden="false" customHeight="true" outlineLevel="0" collapsed="false">
      <c r="B5562" s="29"/>
      <c r="C5562" s="54"/>
      <c r="D5562" s="54"/>
      <c r="E5562" s="54" t="n">
        <v>27202007</v>
      </c>
      <c r="F5562" s="19" t="s">
        <v>7632</v>
      </c>
    </row>
    <row r="5563" customFormat="false" ht="13.15" hidden="false" customHeight="true" outlineLevel="0" collapsed="false">
      <c r="B5563" s="29"/>
      <c r="C5563" s="18"/>
      <c r="D5563" s="18" t="n">
        <v>27203</v>
      </c>
      <c r="E5563" s="18"/>
      <c r="F5563" s="508" t="s">
        <v>7633</v>
      </c>
    </row>
    <row r="5564" customFormat="false" ht="13.15" hidden="false" customHeight="true" outlineLevel="0" collapsed="false">
      <c r="B5564" s="29"/>
      <c r="C5564" s="54"/>
      <c r="D5564" s="54"/>
      <c r="E5564" s="54" t="n">
        <v>27203001</v>
      </c>
      <c r="F5564" s="19" t="s">
        <v>7634</v>
      </c>
    </row>
    <row r="5565" customFormat="false" ht="13.15" hidden="false" customHeight="true" outlineLevel="0" collapsed="false">
      <c r="B5565" s="29"/>
      <c r="C5565" s="54"/>
      <c r="D5565" s="54"/>
      <c r="E5565" s="54" t="n">
        <v>27203002</v>
      </c>
      <c r="F5565" s="19" t="s">
        <v>7635</v>
      </c>
    </row>
    <row r="5566" customFormat="false" ht="13.15" hidden="false" customHeight="true" outlineLevel="0" collapsed="false">
      <c r="B5566" s="29"/>
      <c r="C5566" s="18"/>
      <c r="D5566" s="18" t="n">
        <v>27204</v>
      </c>
      <c r="E5566" s="18"/>
      <c r="F5566" s="508" t="s">
        <v>7636</v>
      </c>
    </row>
    <row r="5567" customFormat="false" ht="13.15" hidden="false" customHeight="true" outlineLevel="0" collapsed="false">
      <c r="B5567" s="29"/>
      <c r="C5567" s="54"/>
      <c r="D5567" s="54"/>
      <c r="E5567" s="54" t="n">
        <v>27204001</v>
      </c>
      <c r="F5567" s="19" t="s">
        <v>7637</v>
      </c>
    </row>
    <row r="5568" customFormat="false" ht="13.15" hidden="false" customHeight="true" outlineLevel="0" collapsed="false">
      <c r="B5568" s="29"/>
      <c r="C5568" s="54"/>
      <c r="D5568" s="54"/>
      <c r="E5568" s="54" t="n">
        <v>27204002</v>
      </c>
      <c r="F5568" s="19" t="s">
        <v>7638</v>
      </c>
    </row>
    <row r="5569" customFormat="false" ht="13.15" hidden="false" customHeight="true" outlineLevel="0" collapsed="false">
      <c r="B5569" s="29"/>
      <c r="C5569" s="18"/>
      <c r="D5569" s="18" t="n">
        <v>27205</v>
      </c>
      <c r="E5569" s="18"/>
      <c r="F5569" s="508" t="s">
        <v>7639</v>
      </c>
    </row>
    <row r="5570" customFormat="false" ht="13.15" hidden="false" customHeight="true" outlineLevel="0" collapsed="false">
      <c r="B5570" s="29"/>
      <c r="C5570" s="54"/>
      <c r="D5570" s="54"/>
      <c r="E5570" s="54" t="n">
        <v>27205001</v>
      </c>
      <c r="F5570" s="19" t="s">
        <v>7640</v>
      </c>
    </row>
    <row r="5571" customFormat="false" ht="13.15" hidden="false" customHeight="true" outlineLevel="0" collapsed="false">
      <c r="B5571" s="29"/>
      <c r="C5571" s="54"/>
      <c r="D5571" s="54"/>
      <c r="E5571" s="54" t="n">
        <v>27205002</v>
      </c>
      <c r="F5571" s="19" t="s">
        <v>7641</v>
      </c>
    </row>
    <row r="5572" customFormat="false" ht="13.15" hidden="false" customHeight="true" outlineLevel="0" collapsed="false">
      <c r="B5572" s="29"/>
      <c r="C5572" s="54"/>
      <c r="D5572" s="54"/>
      <c r="E5572" s="54" t="n">
        <v>27205003</v>
      </c>
      <c r="F5572" s="19" t="s">
        <v>7642</v>
      </c>
    </row>
    <row r="5573" customFormat="false" ht="13.15" hidden="false" customHeight="true" outlineLevel="0" collapsed="false">
      <c r="B5573" s="29"/>
      <c r="C5573" s="18" t="n">
        <v>273</v>
      </c>
      <c r="D5573" s="18"/>
      <c r="E5573" s="18"/>
      <c r="F5573" s="508" t="s">
        <v>7643</v>
      </c>
    </row>
    <row r="5574" customFormat="false" ht="13.15" hidden="false" customHeight="true" outlineLevel="0" collapsed="false">
      <c r="B5574" s="29"/>
      <c r="C5574" s="18"/>
      <c r="D5574" s="18" t="n">
        <v>27301</v>
      </c>
      <c r="E5574" s="18"/>
      <c r="F5574" s="508" t="s">
        <v>7644</v>
      </c>
    </row>
    <row r="5575" customFormat="false" ht="13.15" hidden="false" customHeight="true" outlineLevel="0" collapsed="false">
      <c r="B5575" s="29"/>
      <c r="C5575" s="54"/>
      <c r="D5575" s="54"/>
      <c r="E5575" s="54" t="n">
        <v>27301001</v>
      </c>
      <c r="F5575" s="19" t="s">
        <v>7645</v>
      </c>
    </row>
    <row r="5576" customFormat="false" ht="13.15" hidden="false" customHeight="true" outlineLevel="0" collapsed="false">
      <c r="B5576" s="29"/>
      <c r="C5576" s="54"/>
      <c r="D5576" s="54"/>
      <c r="E5576" s="54" t="n">
        <v>27301002</v>
      </c>
      <c r="F5576" s="19" t="s">
        <v>7646</v>
      </c>
    </row>
    <row r="5577" customFormat="false" ht="13.15" hidden="false" customHeight="true" outlineLevel="0" collapsed="false">
      <c r="B5577" s="29"/>
      <c r="C5577" s="54"/>
      <c r="D5577" s="54"/>
      <c r="E5577" s="54" t="n">
        <v>27301003</v>
      </c>
      <c r="F5577" s="19" t="s">
        <v>7647</v>
      </c>
    </row>
    <row r="5578" customFormat="false" ht="13.15" hidden="false" customHeight="true" outlineLevel="0" collapsed="false">
      <c r="B5578" s="29"/>
      <c r="C5578" s="54"/>
      <c r="D5578" s="54"/>
      <c r="E5578" s="54" t="n">
        <v>27301004</v>
      </c>
      <c r="F5578" s="19" t="s">
        <v>7648</v>
      </c>
    </row>
    <row r="5579" customFormat="false" ht="13.15" hidden="false" customHeight="true" outlineLevel="0" collapsed="false">
      <c r="B5579" s="29"/>
      <c r="C5579" s="54"/>
      <c r="D5579" s="54"/>
      <c r="E5579" s="54" t="n">
        <v>27301005</v>
      </c>
      <c r="F5579" s="19" t="s">
        <v>7649</v>
      </c>
    </row>
    <row r="5580" customFormat="false" ht="13.15" hidden="false" customHeight="true" outlineLevel="0" collapsed="false">
      <c r="B5580" s="29"/>
      <c r="C5580" s="54"/>
      <c r="D5580" s="54"/>
      <c r="E5580" s="54" t="n">
        <v>27301006</v>
      </c>
      <c r="F5580" s="19" t="s">
        <v>7650</v>
      </c>
    </row>
    <row r="5581" customFormat="false" ht="13.15" hidden="false" customHeight="true" outlineLevel="0" collapsed="false">
      <c r="B5581" s="29"/>
      <c r="C5581" s="54"/>
      <c r="D5581" s="54"/>
      <c r="E5581" s="54" t="n">
        <v>27301007</v>
      </c>
      <c r="F5581" s="19" t="s">
        <v>7651</v>
      </c>
    </row>
    <row r="5582" customFormat="false" ht="13.15" hidden="false" customHeight="true" outlineLevel="0" collapsed="false">
      <c r="B5582" s="29"/>
      <c r="C5582" s="54"/>
      <c r="D5582" s="54"/>
      <c r="E5582" s="54" t="n">
        <v>27301008</v>
      </c>
      <c r="F5582" s="19" t="s">
        <v>7652</v>
      </c>
    </row>
    <row r="5583" customFormat="false" ht="13.15" hidden="false" customHeight="true" outlineLevel="0" collapsed="false">
      <c r="B5583" s="29"/>
      <c r="C5583" s="54"/>
      <c r="D5583" s="54"/>
      <c r="E5583" s="54" t="n">
        <v>27301009</v>
      </c>
      <c r="F5583" s="19" t="s">
        <v>7653</v>
      </c>
    </row>
    <row r="5584" customFormat="false" ht="13.15" hidden="false" customHeight="true" outlineLevel="0" collapsed="false">
      <c r="B5584" s="29"/>
      <c r="C5584" s="54"/>
      <c r="D5584" s="54"/>
      <c r="E5584" s="54" t="n">
        <v>27301010</v>
      </c>
      <c r="F5584" s="19" t="s">
        <v>7654</v>
      </c>
    </row>
    <row r="5585" customFormat="false" ht="13.15" hidden="false" customHeight="true" outlineLevel="0" collapsed="false">
      <c r="B5585" s="29"/>
      <c r="C5585" s="54"/>
      <c r="D5585" s="54"/>
      <c r="E5585" s="54" t="n">
        <v>27301011</v>
      </c>
      <c r="F5585" s="19" t="s">
        <v>7655</v>
      </c>
    </row>
    <row r="5586" customFormat="false" ht="13.15" hidden="false" customHeight="true" outlineLevel="0" collapsed="false">
      <c r="B5586" s="29"/>
      <c r="C5586" s="54"/>
      <c r="D5586" s="54"/>
      <c r="E5586" s="54" t="n">
        <v>27301012</v>
      </c>
      <c r="F5586" s="19" t="s">
        <v>7656</v>
      </c>
    </row>
    <row r="5587" customFormat="false" ht="13.15" hidden="false" customHeight="true" outlineLevel="0" collapsed="false">
      <c r="B5587" s="29"/>
      <c r="C5587" s="54"/>
      <c r="D5587" s="54"/>
      <c r="E5587" s="54" t="n">
        <v>27301013</v>
      </c>
      <c r="F5587" s="19" t="s">
        <v>7657</v>
      </c>
    </row>
    <row r="5588" customFormat="false" ht="13.15" hidden="false" customHeight="true" outlineLevel="0" collapsed="false">
      <c r="C5588" s="18"/>
      <c r="D5588" s="18" t="n">
        <v>27302</v>
      </c>
      <c r="E5588" s="18"/>
      <c r="F5588" s="508" t="s">
        <v>7658</v>
      </c>
    </row>
    <row r="5589" customFormat="false" ht="13.15" hidden="false" customHeight="true" outlineLevel="0" collapsed="false">
      <c r="B5589" s="29"/>
      <c r="C5589" s="54"/>
      <c r="D5589" s="54"/>
      <c r="E5589" s="54" t="n">
        <v>27302001</v>
      </c>
      <c r="F5589" s="19" t="s">
        <v>7659</v>
      </c>
    </row>
    <row r="5590" customFormat="false" ht="13.15" hidden="false" customHeight="true" outlineLevel="0" collapsed="false">
      <c r="B5590" s="29"/>
      <c r="C5590" s="54"/>
      <c r="D5590" s="54"/>
      <c r="E5590" s="54" t="n">
        <v>27302002</v>
      </c>
      <c r="F5590" s="19" t="s">
        <v>7660</v>
      </c>
    </row>
    <row r="5591" customFormat="false" ht="13.15" hidden="false" customHeight="true" outlineLevel="0" collapsed="false">
      <c r="B5591" s="29"/>
      <c r="C5591" s="54"/>
      <c r="D5591" s="54"/>
      <c r="E5591" s="54" t="n">
        <v>27302003</v>
      </c>
      <c r="F5591" s="19" t="s">
        <v>7661</v>
      </c>
    </row>
    <row r="5592" customFormat="false" ht="13.15" hidden="false" customHeight="true" outlineLevel="0" collapsed="false">
      <c r="B5592" s="29"/>
      <c r="C5592" s="54"/>
      <c r="D5592" s="54"/>
      <c r="E5592" s="54" t="n">
        <v>27302004</v>
      </c>
      <c r="F5592" s="19" t="s">
        <v>7662</v>
      </c>
    </row>
    <row r="5593" customFormat="false" ht="13.15" hidden="false" customHeight="true" outlineLevel="0" collapsed="false">
      <c r="B5593" s="29"/>
      <c r="C5593" s="18"/>
      <c r="D5593" s="18" t="n">
        <v>27303</v>
      </c>
      <c r="E5593" s="18"/>
      <c r="F5593" s="508" t="s">
        <v>7663</v>
      </c>
    </row>
    <row r="5594" customFormat="false" ht="13.15" hidden="false" customHeight="true" outlineLevel="0" collapsed="false">
      <c r="B5594" s="29"/>
      <c r="C5594" s="54"/>
      <c r="D5594" s="54"/>
      <c r="E5594" s="54" t="n">
        <v>27303001</v>
      </c>
      <c r="F5594" s="19" t="s">
        <v>7664</v>
      </c>
    </row>
    <row r="5595" customFormat="false" ht="13.15" hidden="false" customHeight="true" outlineLevel="0" collapsed="false">
      <c r="B5595" s="29"/>
      <c r="C5595" s="54"/>
      <c r="D5595" s="54"/>
      <c r="E5595" s="54" t="n">
        <v>27303002</v>
      </c>
      <c r="F5595" s="19" t="s">
        <v>7665</v>
      </c>
    </row>
    <row r="5596" customFormat="false" ht="13.15" hidden="false" customHeight="true" outlineLevel="0" collapsed="false">
      <c r="B5596" s="29"/>
      <c r="C5596" s="54"/>
      <c r="D5596" s="54"/>
      <c r="E5596" s="54" t="n">
        <v>27303003</v>
      </c>
      <c r="F5596" s="19" t="s">
        <v>7666</v>
      </c>
    </row>
    <row r="5597" customFormat="false" ht="13.15" hidden="false" customHeight="true" outlineLevel="0" collapsed="false">
      <c r="B5597" s="29"/>
      <c r="C5597" s="18"/>
      <c r="D5597" s="18" t="n">
        <v>27304</v>
      </c>
      <c r="E5597" s="18"/>
      <c r="F5597" s="508" t="s">
        <v>7667</v>
      </c>
    </row>
    <row r="5598" customFormat="false" ht="13.15" hidden="false" customHeight="true" outlineLevel="0" collapsed="false">
      <c r="B5598" s="29"/>
      <c r="C5598" s="54"/>
      <c r="D5598" s="54"/>
      <c r="E5598" s="54" t="n">
        <v>27304005</v>
      </c>
      <c r="F5598" s="19" t="s">
        <v>7668</v>
      </c>
    </row>
    <row r="5599" customFormat="false" ht="13.15" hidden="false" customHeight="true" outlineLevel="0" collapsed="false">
      <c r="B5599" s="29"/>
      <c r="C5599" s="54"/>
      <c r="D5599" s="54"/>
      <c r="E5599" s="54" t="n">
        <v>27304006</v>
      </c>
      <c r="F5599" s="19" t="s">
        <v>7669</v>
      </c>
    </row>
    <row r="5600" customFormat="false" ht="13.15" hidden="false" customHeight="true" outlineLevel="0" collapsed="false">
      <c r="B5600" s="29"/>
      <c r="C5600" s="54"/>
      <c r="D5600" s="54"/>
      <c r="E5600" s="54" t="n">
        <v>27304007</v>
      </c>
      <c r="F5600" s="19" t="s">
        <v>7670</v>
      </c>
    </row>
    <row r="5601" customFormat="false" ht="13.15" hidden="false" customHeight="true" outlineLevel="0" collapsed="false">
      <c r="B5601" s="29"/>
      <c r="C5601" s="54"/>
      <c r="D5601" s="54"/>
      <c r="E5601" s="54" t="n">
        <v>27304008</v>
      </c>
      <c r="F5601" s="19" t="s">
        <v>7671</v>
      </c>
    </row>
    <row r="5602" customFormat="false" ht="13.15" hidden="false" customHeight="true" outlineLevel="0" collapsed="false">
      <c r="B5602" s="29"/>
      <c r="C5602" s="54"/>
      <c r="D5602" s="54"/>
      <c r="E5602" s="54" t="n">
        <v>27304009</v>
      </c>
      <c r="F5602" s="19" t="s">
        <v>7672</v>
      </c>
    </row>
    <row r="5603" customFormat="false" ht="13.15" hidden="false" customHeight="true" outlineLevel="0" collapsed="false">
      <c r="B5603" s="29"/>
      <c r="C5603" s="54"/>
      <c r="D5603" s="54"/>
      <c r="E5603" s="54" t="n">
        <v>27304010</v>
      </c>
      <c r="F5603" s="19" t="s">
        <v>7673</v>
      </c>
    </row>
    <row r="5604" customFormat="false" ht="13.15" hidden="false" customHeight="true" outlineLevel="0" collapsed="false">
      <c r="B5604" s="29"/>
      <c r="C5604" s="54"/>
      <c r="D5604" s="54"/>
      <c r="E5604" s="54" t="n">
        <v>27304011</v>
      </c>
      <c r="F5604" s="19" t="s">
        <v>7674</v>
      </c>
    </row>
    <row r="5605" customFormat="false" ht="13.15" hidden="false" customHeight="true" outlineLevel="0" collapsed="false">
      <c r="B5605" s="29"/>
      <c r="C5605" s="54"/>
      <c r="D5605" s="54"/>
      <c r="E5605" s="54" t="n">
        <v>27304012</v>
      </c>
      <c r="F5605" s="19" t="s">
        <v>7675</v>
      </c>
    </row>
    <row r="5606" customFormat="false" ht="13.15" hidden="false" customHeight="true" outlineLevel="0" collapsed="false">
      <c r="B5606" s="29"/>
      <c r="C5606" s="54"/>
      <c r="D5606" s="54"/>
      <c r="E5606" s="54" t="n">
        <v>27304013</v>
      </c>
      <c r="F5606" s="19" t="s">
        <v>7676</v>
      </c>
    </row>
    <row r="5607" customFormat="false" ht="13.15" hidden="false" customHeight="true" outlineLevel="0" collapsed="false">
      <c r="B5607" s="29"/>
      <c r="C5607" s="54"/>
      <c r="D5607" s="54"/>
      <c r="E5607" s="54" t="n">
        <v>27304014</v>
      </c>
      <c r="F5607" s="19" t="s">
        <v>7677</v>
      </c>
    </row>
    <row r="5608" customFormat="false" ht="13.15" hidden="false" customHeight="true" outlineLevel="0" collapsed="false">
      <c r="B5608" s="18" t="n">
        <v>28</v>
      </c>
      <c r="C5608" s="18"/>
      <c r="D5608" s="18"/>
      <c r="E5608" s="18"/>
      <c r="F5608" s="508" t="s">
        <v>7678</v>
      </c>
    </row>
    <row r="5609" customFormat="false" ht="13.15" hidden="false" customHeight="true" outlineLevel="0" collapsed="false">
      <c r="B5609" s="29"/>
      <c r="C5609" s="18" t="n">
        <v>281</v>
      </c>
      <c r="D5609" s="18"/>
      <c r="E5609" s="18"/>
      <c r="F5609" s="508" t="s">
        <v>7679</v>
      </c>
    </row>
    <row r="5610" customFormat="false" ht="13.15" hidden="false" customHeight="true" outlineLevel="0" collapsed="false">
      <c r="B5610" s="29"/>
      <c r="C5610" s="18"/>
      <c r="D5610" s="18" t="n">
        <v>28101</v>
      </c>
      <c r="E5610" s="18"/>
      <c r="F5610" s="508" t="s">
        <v>7680</v>
      </c>
    </row>
    <row r="5611" customFormat="false" ht="13.15" hidden="false" customHeight="true" outlineLevel="0" collapsed="false">
      <c r="B5611" s="29"/>
      <c r="C5611" s="54"/>
      <c r="D5611" s="54"/>
      <c r="E5611" s="54" t="n">
        <v>28101001</v>
      </c>
      <c r="F5611" s="19" t="s">
        <v>7681</v>
      </c>
    </row>
    <row r="5612" customFormat="false" ht="13.15" hidden="false" customHeight="true" outlineLevel="0" collapsed="false">
      <c r="B5612" s="29"/>
      <c r="C5612" s="54"/>
      <c r="D5612" s="54"/>
      <c r="E5612" s="54" t="n">
        <v>28101002</v>
      </c>
      <c r="F5612" s="19" t="s">
        <v>7682</v>
      </c>
    </row>
    <row r="5613" customFormat="false" ht="13.15" hidden="false" customHeight="true" outlineLevel="0" collapsed="false">
      <c r="B5613" s="29"/>
      <c r="C5613" s="54"/>
      <c r="D5613" s="54"/>
      <c r="E5613" s="54" t="n">
        <v>28101003</v>
      </c>
      <c r="F5613" s="19" t="s">
        <v>7683</v>
      </c>
    </row>
    <row r="5614" customFormat="false" ht="13.15" hidden="false" customHeight="true" outlineLevel="0" collapsed="false">
      <c r="B5614" s="29"/>
      <c r="C5614" s="54"/>
      <c r="D5614" s="54"/>
      <c r="E5614" s="54" t="n">
        <v>28101004</v>
      </c>
      <c r="F5614" s="19" t="s">
        <v>7684</v>
      </c>
    </row>
    <row r="5615" customFormat="false" ht="13.15" hidden="false" customHeight="true" outlineLevel="0" collapsed="false">
      <c r="B5615" s="29"/>
      <c r="C5615" s="54"/>
      <c r="D5615" s="54"/>
      <c r="E5615" s="54" t="n">
        <v>28101005</v>
      </c>
      <c r="F5615" s="19" t="s">
        <v>7685</v>
      </c>
    </row>
    <row r="5616" customFormat="false" ht="13.15" hidden="false" customHeight="true" outlineLevel="0" collapsed="false">
      <c r="B5616" s="29"/>
      <c r="C5616" s="54"/>
      <c r="D5616" s="54"/>
      <c r="E5616" s="54" t="n">
        <v>28101006</v>
      </c>
      <c r="F5616" s="19" t="s">
        <v>7686</v>
      </c>
    </row>
    <row r="5617" customFormat="false" ht="13.15" hidden="false" customHeight="true" outlineLevel="0" collapsed="false">
      <c r="B5617" s="29"/>
      <c r="C5617" s="54"/>
      <c r="D5617" s="54"/>
      <c r="E5617" s="54" t="n">
        <v>28101007</v>
      </c>
      <c r="F5617" s="19" t="s">
        <v>7687</v>
      </c>
    </row>
    <row r="5618" customFormat="false" ht="13.15" hidden="false" customHeight="true" outlineLevel="0" collapsed="false">
      <c r="B5618" s="29"/>
      <c r="C5618" s="54"/>
      <c r="D5618" s="54"/>
      <c r="E5618" s="54" t="n">
        <v>28101008</v>
      </c>
      <c r="F5618" s="19" t="s">
        <v>7688</v>
      </c>
    </row>
    <row r="5619" customFormat="false" ht="13.15" hidden="false" customHeight="true" outlineLevel="0" collapsed="false">
      <c r="B5619" s="29"/>
      <c r="C5619" s="54"/>
      <c r="D5619" s="54"/>
      <c r="E5619" s="54" t="n">
        <v>28101009</v>
      </c>
      <c r="F5619" s="19" t="s">
        <v>7689</v>
      </c>
    </row>
    <row r="5620" customFormat="false" ht="13.15" hidden="false" customHeight="true" outlineLevel="0" collapsed="false">
      <c r="B5620" s="29"/>
      <c r="C5620" s="18"/>
      <c r="D5620" s="18" t="n">
        <v>28102</v>
      </c>
      <c r="E5620" s="18"/>
      <c r="F5620" s="508" t="s">
        <v>7690</v>
      </c>
    </row>
    <row r="5621" customFormat="false" ht="13.15" hidden="false" customHeight="true" outlineLevel="0" collapsed="false">
      <c r="B5621" s="29"/>
      <c r="C5621" s="54"/>
      <c r="D5621" s="54"/>
      <c r="E5621" s="54" t="n">
        <v>28102001</v>
      </c>
      <c r="F5621" s="19" t="s">
        <v>7691</v>
      </c>
    </row>
    <row r="5622" customFormat="false" ht="13.15" hidden="false" customHeight="true" outlineLevel="0" collapsed="false">
      <c r="B5622" s="29"/>
      <c r="C5622" s="54"/>
      <c r="D5622" s="54"/>
      <c r="E5622" s="54" t="n">
        <v>28102002</v>
      </c>
      <c r="F5622" s="19" t="s">
        <v>7692</v>
      </c>
    </row>
    <row r="5623" customFormat="false" ht="13.15" hidden="false" customHeight="true" outlineLevel="0" collapsed="false">
      <c r="B5623" s="29"/>
      <c r="C5623" s="54"/>
      <c r="D5623" s="54"/>
      <c r="E5623" s="54" t="n">
        <v>28102003</v>
      </c>
      <c r="F5623" s="19" t="s">
        <v>7693</v>
      </c>
    </row>
    <row r="5624" customFormat="false" ht="13.15" hidden="false" customHeight="true" outlineLevel="0" collapsed="false">
      <c r="B5624" s="29"/>
      <c r="C5624" s="54"/>
      <c r="D5624" s="54"/>
      <c r="E5624" s="54" t="n">
        <v>28102004</v>
      </c>
      <c r="F5624" s="19" t="s">
        <v>7694</v>
      </c>
    </row>
    <row r="5625" customFormat="false" ht="13.15" hidden="false" customHeight="true" outlineLevel="0" collapsed="false">
      <c r="B5625" s="29"/>
      <c r="C5625" s="54"/>
      <c r="D5625" s="54"/>
      <c r="E5625" s="54" t="n">
        <v>28102005</v>
      </c>
      <c r="F5625" s="19" t="s">
        <v>7695</v>
      </c>
    </row>
    <row r="5626" customFormat="false" ht="13.15" hidden="false" customHeight="true" outlineLevel="0" collapsed="false">
      <c r="B5626" s="29"/>
      <c r="C5626" s="54"/>
      <c r="D5626" s="54"/>
      <c r="E5626" s="54" t="n">
        <v>28102006</v>
      </c>
      <c r="F5626" s="19" t="s">
        <v>7696</v>
      </c>
    </row>
    <row r="5627" customFormat="false" ht="13.15" hidden="false" customHeight="true" outlineLevel="0" collapsed="false">
      <c r="B5627" s="29"/>
      <c r="C5627" s="54"/>
      <c r="D5627" s="54"/>
      <c r="E5627" s="54" t="n">
        <v>28102007</v>
      </c>
      <c r="F5627" s="19" t="s">
        <v>7697</v>
      </c>
    </row>
    <row r="5628" customFormat="false" ht="13.15" hidden="false" customHeight="true" outlineLevel="0" collapsed="false">
      <c r="B5628" s="29"/>
      <c r="C5628" s="54"/>
      <c r="D5628" s="54"/>
      <c r="E5628" s="54" t="n">
        <v>28102008</v>
      </c>
      <c r="F5628" s="19" t="s">
        <v>7698</v>
      </c>
    </row>
    <row r="5629" customFormat="false" ht="13.15" hidden="false" customHeight="true" outlineLevel="0" collapsed="false">
      <c r="B5629" s="29"/>
      <c r="C5629" s="54"/>
      <c r="D5629" s="54"/>
      <c r="E5629" s="54" t="n">
        <v>28102009</v>
      </c>
      <c r="F5629" s="19" t="s">
        <v>7699</v>
      </c>
    </row>
    <row r="5630" customFormat="false" ht="13.15" hidden="false" customHeight="true" outlineLevel="0" collapsed="false">
      <c r="B5630" s="29"/>
      <c r="C5630" s="54"/>
      <c r="D5630" s="54"/>
      <c r="E5630" s="54" t="n">
        <v>28102010</v>
      </c>
      <c r="F5630" s="19" t="s">
        <v>7700</v>
      </c>
    </row>
    <row r="5631" customFormat="false" ht="13.15" hidden="false" customHeight="true" outlineLevel="0" collapsed="false">
      <c r="B5631" s="29"/>
      <c r="C5631" s="54"/>
      <c r="D5631" s="54"/>
      <c r="E5631" s="54" t="n">
        <v>28102011</v>
      </c>
      <c r="F5631" s="19" t="s">
        <v>7701</v>
      </c>
    </row>
    <row r="5632" customFormat="false" ht="13.15" hidden="false" customHeight="true" outlineLevel="0" collapsed="false">
      <c r="B5632" s="29"/>
      <c r="C5632" s="54"/>
      <c r="D5632" s="54"/>
      <c r="E5632" s="54" t="n">
        <v>28102012</v>
      </c>
      <c r="F5632" s="19" t="s">
        <v>7702</v>
      </c>
    </row>
    <row r="5633" customFormat="false" ht="13.15" hidden="false" customHeight="true" outlineLevel="0" collapsed="false">
      <c r="B5633" s="29"/>
      <c r="C5633" s="54"/>
      <c r="D5633" s="54"/>
      <c r="E5633" s="54" t="n">
        <v>28102013</v>
      </c>
      <c r="F5633" s="19" t="s">
        <v>7703</v>
      </c>
    </row>
    <row r="5634" customFormat="false" ht="13.15" hidden="false" customHeight="true" outlineLevel="0" collapsed="false">
      <c r="B5634" s="29"/>
      <c r="C5634" s="54"/>
      <c r="D5634" s="54"/>
      <c r="E5634" s="54" t="n">
        <v>28102014</v>
      </c>
      <c r="F5634" s="19" t="s">
        <v>7704</v>
      </c>
    </row>
    <row r="5635" customFormat="false" ht="13.15" hidden="false" customHeight="true" outlineLevel="0" collapsed="false">
      <c r="B5635" s="29"/>
      <c r="C5635" s="54"/>
      <c r="D5635" s="54"/>
      <c r="E5635" s="54" t="n">
        <v>28102015</v>
      </c>
      <c r="F5635" s="19" t="s">
        <v>7705</v>
      </c>
    </row>
    <row r="5636" customFormat="false" ht="13.15" hidden="false" customHeight="true" outlineLevel="0" collapsed="false">
      <c r="B5636" s="29"/>
      <c r="C5636" s="54"/>
      <c r="D5636" s="54"/>
      <c r="E5636" s="54" t="n">
        <v>28102016</v>
      </c>
      <c r="F5636" s="19" t="s">
        <v>7706</v>
      </c>
    </row>
    <row r="5637" customFormat="false" ht="13.15" hidden="false" customHeight="true" outlineLevel="0" collapsed="false">
      <c r="B5637" s="29"/>
      <c r="C5637" s="54"/>
      <c r="D5637" s="54"/>
      <c r="E5637" s="54" t="n">
        <v>28102017</v>
      </c>
      <c r="F5637" s="19" t="s">
        <v>7707</v>
      </c>
    </row>
    <row r="5638" customFormat="false" ht="13.15" hidden="false" customHeight="true" outlineLevel="0" collapsed="false">
      <c r="B5638" s="29"/>
      <c r="C5638" s="54"/>
      <c r="D5638" s="54"/>
      <c r="E5638" s="54" t="n">
        <v>28102018</v>
      </c>
      <c r="F5638" s="19" t="s">
        <v>7708</v>
      </c>
    </row>
    <row r="5639" customFormat="false" ht="13.15" hidden="false" customHeight="true" outlineLevel="0" collapsed="false">
      <c r="B5639" s="29"/>
      <c r="C5639" s="54"/>
      <c r="D5639" s="54"/>
      <c r="E5639" s="54" t="n">
        <v>28102019</v>
      </c>
      <c r="F5639" s="19" t="s">
        <v>7709</v>
      </c>
    </row>
    <row r="5640" customFormat="false" ht="13.15" hidden="false" customHeight="true" outlineLevel="0" collapsed="false">
      <c r="B5640" s="29"/>
      <c r="C5640" s="54"/>
      <c r="D5640" s="54"/>
      <c r="E5640" s="54" t="n">
        <v>28102020</v>
      </c>
      <c r="F5640" s="19" t="s">
        <v>7710</v>
      </c>
    </row>
    <row r="5641" customFormat="false" ht="13.15" hidden="false" customHeight="true" outlineLevel="0" collapsed="false">
      <c r="B5641" s="29"/>
      <c r="C5641" s="54"/>
      <c r="D5641" s="54"/>
      <c r="E5641" s="54" t="n">
        <v>28102021</v>
      </c>
      <c r="F5641" s="19" t="s">
        <v>7711</v>
      </c>
    </row>
    <row r="5642" customFormat="false" ht="13.15" hidden="false" customHeight="true" outlineLevel="0" collapsed="false">
      <c r="B5642" s="29"/>
      <c r="C5642" s="18"/>
      <c r="D5642" s="18" t="n">
        <v>28103</v>
      </c>
      <c r="E5642" s="18"/>
      <c r="F5642" s="508" t="s">
        <v>7712</v>
      </c>
    </row>
    <row r="5643" customFormat="false" ht="13.15" hidden="false" customHeight="true" outlineLevel="0" collapsed="false">
      <c r="B5643" s="29"/>
      <c r="C5643" s="54"/>
      <c r="D5643" s="54"/>
      <c r="E5643" s="54" t="n">
        <v>28103001</v>
      </c>
      <c r="F5643" s="19" t="s">
        <v>7713</v>
      </c>
    </row>
    <row r="5644" customFormat="false" ht="13.15" hidden="false" customHeight="true" outlineLevel="0" collapsed="false">
      <c r="B5644" s="29"/>
      <c r="C5644" s="54"/>
      <c r="D5644" s="54"/>
      <c r="E5644" s="54" t="n">
        <v>28103002</v>
      </c>
      <c r="F5644" s="19" t="s">
        <v>7714</v>
      </c>
    </row>
    <row r="5645" customFormat="false" ht="13.15" hidden="false" customHeight="true" outlineLevel="0" collapsed="false">
      <c r="B5645" s="29"/>
      <c r="C5645" s="54"/>
      <c r="D5645" s="54"/>
      <c r="E5645" s="54" t="n">
        <v>28103003</v>
      </c>
      <c r="F5645" s="19" t="s">
        <v>7715</v>
      </c>
    </row>
    <row r="5646" customFormat="false" ht="13.15" hidden="false" customHeight="true" outlineLevel="0" collapsed="false">
      <c r="B5646" s="29"/>
      <c r="C5646" s="54"/>
      <c r="D5646" s="54"/>
      <c r="E5646" s="54" t="n">
        <v>28103004</v>
      </c>
      <c r="F5646" s="19" t="s">
        <v>7716</v>
      </c>
    </row>
    <row r="5647" customFormat="false" ht="13.15" hidden="false" customHeight="true" outlineLevel="0" collapsed="false">
      <c r="B5647" s="29"/>
      <c r="C5647" s="54"/>
      <c r="D5647" s="54"/>
      <c r="E5647" s="54" t="n">
        <v>28103005</v>
      </c>
      <c r="F5647" s="19" t="s">
        <v>7717</v>
      </c>
    </row>
    <row r="5648" customFormat="false" ht="13.15" hidden="false" customHeight="true" outlineLevel="0" collapsed="false">
      <c r="B5648" s="29"/>
      <c r="C5648" s="54"/>
      <c r="D5648" s="54"/>
      <c r="E5648" s="54" t="n">
        <v>28103006</v>
      </c>
      <c r="F5648" s="19" t="s">
        <v>7718</v>
      </c>
    </row>
    <row r="5649" customFormat="false" ht="13.15" hidden="false" customHeight="true" outlineLevel="0" collapsed="false">
      <c r="B5649" s="29"/>
      <c r="C5649" s="54"/>
      <c r="D5649" s="54"/>
      <c r="E5649" s="54" t="n">
        <v>28103007</v>
      </c>
      <c r="F5649" s="19" t="s">
        <v>7719</v>
      </c>
    </row>
    <row r="5650" customFormat="false" ht="13.15" hidden="false" customHeight="true" outlineLevel="0" collapsed="false">
      <c r="B5650" s="29"/>
      <c r="C5650" s="54"/>
      <c r="D5650" s="54"/>
      <c r="E5650" s="54" t="n">
        <v>28103008</v>
      </c>
      <c r="F5650" s="19" t="s">
        <v>7720</v>
      </c>
    </row>
    <row r="5651" customFormat="false" ht="13.15" hidden="false" customHeight="true" outlineLevel="0" collapsed="false">
      <c r="B5651" s="29"/>
      <c r="C5651" s="54"/>
      <c r="D5651" s="54"/>
      <c r="E5651" s="54" t="n">
        <v>28103009</v>
      </c>
      <c r="F5651" s="19" t="s">
        <v>7721</v>
      </c>
    </row>
    <row r="5652" customFormat="false" ht="13.15" hidden="false" customHeight="true" outlineLevel="0" collapsed="false">
      <c r="B5652" s="29"/>
      <c r="C5652" s="54"/>
      <c r="D5652" s="54"/>
      <c r="E5652" s="54" t="n">
        <v>28103010</v>
      </c>
      <c r="F5652" s="19" t="s">
        <v>7722</v>
      </c>
    </row>
    <row r="5653" customFormat="false" ht="13.15" hidden="false" customHeight="true" outlineLevel="0" collapsed="false">
      <c r="B5653" s="29"/>
      <c r="C5653" s="54"/>
      <c r="D5653" s="54"/>
      <c r="E5653" s="54" t="n">
        <v>28103011</v>
      </c>
      <c r="F5653" s="19" t="s">
        <v>7723</v>
      </c>
    </row>
    <row r="5654" customFormat="false" ht="13.15" hidden="false" customHeight="true" outlineLevel="0" collapsed="false">
      <c r="B5654" s="29"/>
      <c r="C5654" s="54"/>
      <c r="D5654" s="54"/>
      <c r="E5654" s="54" t="n">
        <v>28103012</v>
      </c>
      <c r="F5654" s="19" t="s">
        <v>7724</v>
      </c>
    </row>
    <row r="5655" customFormat="false" ht="13.15" hidden="false" customHeight="true" outlineLevel="0" collapsed="false">
      <c r="B5655" s="29"/>
      <c r="C5655" s="54"/>
      <c r="D5655" s="54"/>
      <c r="E5655" s="54" t="n">
        <v>28103013</v>
      </c>
      <c r="F5655" s="19" t="s">
        <v>7725</v>
      </c>
    </row>
    <row r="5656" customFormat="false" ht="13.15" hidden="false" customHeight="true" outlineLevel="0" collapsed="false">
      <c r="B5656" s="29"/>
      <c r="C5656" s="54"/>
      <c r="D5656" s="54"/>
      <c r="E5656" s="54" t="n">
        <v>28103014</v>
      </c>
      <c r="F5656" s="19" t="s">
        <v>7726</v>
      </c>
    </row>
    <row r="5657" customFormat="false" ht="13.15" hidden="false" customHeight="true" outlineLevel="0" collapsed="false">
      <c r="B5657" s="29"/>
      <c r="C5657" s="54"/>
      <c r="D5657" s="54"/>
      <c r="E5657" s="54" t="n">
        <v>28103015</v>
      </c>
      <c r="F5657" s="19" t="s">
        <v>7727</v>
      </c>
    </row>
    <row r="5658" customFormat="false" ht="13.15" hidden="false" customHeight="true" outlineLevel="0" collapsed="false">
      <c r="B5658" s="29"/>
      <c r="C5658" s="54"/>
      <c r="D5658" s="54"/>
      <c r="E5658" s="54" t="n">
        <v>28103016</v>
      </c>
      <c r="F5658" s="19" t="s">
        <v>7728</v>
      </c>
    </row>
    <row r="5659" customFormat="false" ht="13.15" hidden="false" customHeight="true" outlineLevel="0" collapsed="false">
      <c r="B5659" s="29"/>
      <c r="C5659" s="54"/>
      <c r="D5659" s="54"/>
      <c r="E5659" s="54" t="n">
        <v>28103017</v>
      </c>
      <c r="F5659" s="19" t="s">
        <v>7729</v>
      </c>
    </row>
    <row r="5660" customFormat="false" ht="13.15" hidden="false" customHeight="true" outlineLevel="0" collapsed="false">
      <c r="B5660" s="29"/>
      <c r="C5660" s="54"/>
      <c r="D5660" s="54"/>
      <c r="E5660" s="54" t="n">
        <v>28103018</v>
      </c>
      <c r="F5660" s="19" t="s">
        <v>7730</v>
      </c>
    </row>
    <row r="5661" customFormat="false" ht="13.15" hidden="false" customHeight="true" outlineLevel="0" collapsed="false">
      <c r="B5661" s="29"/>
      <c r="C5661" s="54"/>
      <c r="D5661" s="54"/>
      <c r="E5661" s="54" t="n">
        <v>28103019</v>
      </c>
      <c r="F5661" s="19" t="s">
        <v>7731</v>
      </c>
    </row>
    <row r="5662" customFormat="false" ht="13.15" hidden="false" customHeight="true" outlineLevel="0" collapsed="false">
      <c r="B5662" s="29"/>
      <c r="C5662" s="54"/>
      <c r="D5662" s="54"/>
      <c r="E5662" s="54" t="n">
        <v>28103020</v>
      </c>
      <c r="F5662" s="19" t="s">
        <v>7732</v>
      </c>
    </row>
    <row r="5663" customFormat="false" ht="13.15" hidden="false" customHeight="true" outlineLevel="0" collapsed="false">
      <c r="B5663" s="29"/>
      <c r="C5663" s="54"/>
      <c r="D5663" s="54"/>
      <c r="E5663" s="54" t="n">
        <v>28103021</v>
      </c>
      <c r="F5663" s="19" t="s">
        <v>7733</v>
      </c>
    </row>
    <row r="5664" customFormat="false" ht="13.15" hidden="false" customHeight="true" outlineLevel="0" collapsed="false">
      <c r="B5664" s="29"/>
      <c r="C5664" s="54"/>
      <c r="D5664" s="54"/>
      <c r="E5664" s="54" t="n">
        <v>28103022</v>
      </c>
      <c r="F5664" s="19" t="s">
        <v>7734</v>
      </c>
    </row>
    <row r="5665" customFormat="false" ht="13.15" hidden="false" customHeight="true" outlineLevel="0" collapsed="false">
      <c r="B5665" s="29"/>
      <c r="C5665" s="54"/>
      <c r="D5665" s="54"/>
      <c r="E5665" s="54" t="n">
        <v>28103023</v>
      </c>
      <c r="F5665" s="19" t="s">
        <v>7735</v>
      </c>
    </row>
    <row r="5666" customFormat="false" ht="13.15" hidden="false" customHeight="true" outlineLevel="0" collapsed="false">
      <c r="B5666" s="29"/>
      <c r="C5666" s="54"/>
      <c r="D5666" s="54"/>
      <c r="E5666" s="54" t="n">
        <v>28103024</v>
      </c>
      <c r="F5666" s="19" t="s">
        <v>7736</v>
      </c>
    </row>
    <row r="5667" customFormat="false" ht="13.15" hidden="false" customHeight="true" outlineLevel="0" collapsed="false">
      <c r="B5667" s="29"/>
      <c r="C5667" s="54"/>
      <c r="D5667" s="54"/>
      <c r="E5667" s="54" t="n">
        <v>28103025</v>
      </c>
      <c r="F5667" s="19" t="s">
        <v>7737</v>
      </c>
    </row>
    <row r="5668" customFormat="false" ht="13.15" hidden="false" customHeight="true" outlineLevel="0" collapsed="false">
      <c r="B5668" s="29"/>
      <c r="C5668" s="54"/>
      <c r="D5668" s="54"/>
      <c r="E5668" s="54" t="n">
        <v>28103026</v>
      </c>
      <c r="F5668" s="19" t="s">
        <v>7738</v>
      </c>
    </row>
    <row r="5669" customFormat="false" ht="13.15" hidden="false" customHeight="true" outlineLevel="0" collapsed="false">
      <c r="B5669" s="29"/>
      <c r="C5669" s="54"/>
      <c r="D5669" s="54"/>
      <c r="E5669" s="54" t="n">
        <v>28103027</v>
      </c>
      <c r="F5669" s="19" t="s">
        <v>7739</v>
      </c>
    </row>
    <row r="5670" customFormat="false" ht="13.15" hidden="false" customHeight="true" outlineLevel="0" collapsed="false">
      <c r="B5670" s="29"/>
      <c r="C5670" s="18"/>
      <c r="D5670" s="18" t="n">
        <v>28104</v>
      </c>
      <c r="E5670" s="18"/>
      <c r="F5670" s="508" t="s">
        <v>7740</v>
      </c>
    </row>
    <row r="5671" customFormat="false" ht="13.15" hidden="false" customHeight="true" outlineLevel="0" collapsed="false">
      <c r="B5671" s="29"/>
      <c r="C5671" s="54"/>
      <c r="D5671" s="54"/>
      <c r="E5671" s="54" t="n">
        <v>28104001</v>
      </c>
      <c r="F5671" s="19" t="s">
        <v>7741</v>
      </c>
    </row>
    <row r="5672" customFormat="false" ht="13.15" hidden="false" customHeight="true" outlineLevel="0" collapsed="false">
      <c r="B5672" s="29"/>
      <c r="C5672" s="18" t="n">
        <v>282</v>
      </c>
      <c r="D5672" s="18"/>
      <c r="E5672" s="18"/>
      <c r="F5672" s="508" t="s">
        <v>7742</v>
      </c>
    </row>
    <row r="5673" customFormat="false" ht="13.15" hidden="false" customHeight="true" outlineLevel="0" collapsed="false">
      <c r="B5673" s="29"/>
      <c r="C5673" s="18"/>
      <c r="D5673" s="18" t="n">
        <v>28201</v>
      </c>
      <c r="E5673" s="18"/>
      <c r="F5673" s="508" t="s">
        <v>7743</v>
      </c>
    </row>
    <row r="5674" customFormat="false" ht="13.15" hidden="false" customHeight="true" outlineLevel="0" collapsed="false">
      <c r="B5674" s="29"/>
      <c r="C5674" s="54"/>
      <c r="D5674" s="54"/>
      <c r="E5674" s="54" t="n">
        <v>28201001</v>
      </c>
      <c r="F5674" s="19" t="s">
        <v>7744</v>
      </c>
    </row>
    <row r="5675" customFormat="false" ht="13.15" hidden="false" customHeight="true" outlineLevel="0" collapsed="false">
      <c r="B5675" s="29"/>
      <c r="C5675" s="54"/>
      <c r="D5675" s="54"/>
      <c r="E5675" s="54" t="n">
        <v>28201002</v>
      </c>
      <c r="F5675" s="19" t="s">
        <v>7745</v>
      </c>
    </row>
    <row r="5676" customFormat="false" ht="13.15" hidden="false" customHeight="true" outlineLevel="0" collapsed="false">
      <c r="B5676" s="29"/>
      <c r="C5676" s="54"/>
      <c r="D5676" s="54"/>
      <c r="E5676" s="54" t="n">
        <v>28201003</v>
      </c>
      <c r="F5676" s="19" t="s">
        <v>7746</v>
      </c>
    </row>
    <row r="5677" customFormat="false" ht="13.15" hidden="false" customHeight="true" outlineLevel="0" collapsed="false">
      <c r="B5677" s="29"/>
      <c r="C5677" s="54"/>
      <c r="D5677" s="54"/>
      <c r="E5677" s="54" t="n">
        <v>28201004</v>
      </c>
      <c r="F5677" s="19" t="s">
        <v>7747</v>
      </c>
    </row>
    <row r="5678" customFormat="false" ht="13.15" hidden="false" customHeight="true" outlineLevel="0" collapsed="false">
      <c r="B5678" s="29"/>
      <c r="C5678" s="18"/>
      <c r="D5678" s="18" t="n">
        <v>28202</v>
      </c>
      <c r="E5678" s="18"/>
      <c r="F5678" s="508" t="s">
        <v>7748</v>
      </c>
    </row>
    <row r="5679" customFormat="false" ht="13.15" hidden="false" customHeight="true" outlineLevel="0" collapsed="false">
      <c r="B5679" s="29"/>
      <c r="C5679" s="54"/>
      <c r="D5679" s="54"/>
      <c r="E5679" s="54" t="n">
        <v>28202001</v>
      </c>
      <c r="F5679" s="19" t="s">
        <v>7749</v>
      </c>
    </row>
    <row r="5680" customFormat="false" ht="13.15" hidden="false" customHeight="true" outlineLevel="0" collapsed="false">
      <c r="B5680" s="29"/>
      <c r="C5680" s="54"/>
      <c r="D5680" s="54"/>
      <c r="E5680" s="54" t="n">
        <v>28202002</v>
      </c>
      <c r="F5680" s="19" t="s">
        <v>7750</v>
      </c>
    </row>
    <row r="5681" customFormat="false" ht="13.15" hidden="false" customHeight="true" outlineLevel="0" collapsed="false">
      <c r="B5681" s="29"/>
      <c r="C5681" s="54"/>
      <c r="D5681" s="54"/>
      <c r="E5681" s="54" t="n">
        <v>28202003</v>
      </c>
      <c r="F5681" s="19" t="s">
        <v>7751</v>
      </c>
    </row>
    <row r="5682" customFormat="false" ht="13.15" hidden="false" customHeight="true" outlineLevel="0" collapsed="false">
      <c r="B5682" s="29"/>
      <c r="C5682" s="54"/>
      <c r="D5682" s="54"/>
      <c r="E5682" s="54" t="n">
        <v>28202004</v>
      </c>
      <c r="F5682" s="19" t="s">
        <v>7752</v>
      </c>
    </row>
    <row r="5683" customFormat="false" ht="13.15" hidden="false" customHeight="true" outlineLevel="0" collapsed="false">
      <c r="B5683" s="29"/>
      <c r="C5683" s="54"/>
      <c r="D5683" s="54"/>
      <c r="E5683" s="54" t="n">
        <v>28202005</v>
      </c>
      <c r="F5683" s="19" t="s">
        <v>7753</v>
      </c>
    </row>
    <row r="5684" customFormat="false" ht="13.15" hidden="false" customHeight="true" outlineLevel="0" collapsed="false">
      <c r="B5684" s="29"/>
      <c r="C5684" s="54"/>
      <c r="D5684" s="54"/>
      <c r="E5684" s="54" t="n">
        <v>28202006</v>
      </c>
      <c r="F5684" s="19" t="s">
        <v>7754</v>
      </c>
    </row>
    <row r="5685" customFormat="false" ht="13.15" hidden="false" customHeight="true" outlineLevel="0" collapsed="false">
      <c r="B5685" s="29"/>
      <c r="C5685" s="54"/>
      <c r="D5685" s="54"/>
      <c r="E5685" s="54" t="n">
        <v>28202007</v>
      </c>
      <c r="F5685" s="19" t="s">
        <v>7755</v>
      </c>
    </row>
    <row r="5686" customFormat="false" ht="13.15" hidden="false" customHeight="true" outlineLevel="0" collapsed="false">
      <c r="B5686" s="29"/>
      <c r="C5686" s="54"/>
      <c r="D5686" s="54"/>
      <c r="E5686" s="54" t="n">
        <v>28202008</v>
      </c>
      <c r="F5686" s="19" t="s">
        <v>7756</v>
      </c>
    </row>
    <row r="5687" customFormat="false" ht="13.15" hidden="false" customHeight="true" outlineLevel="0" collapsed="false">
      <c r="B5687" s="29"/>
      <c r="C5687" s="18" t="n">
        <v>283</v>
      </c>
      <c r="D5687" s="18"/>
      <c r="E5687" s="18"/>
      <c r="F5687" s="508" t="s">
        <v>7757</v>
      </c>
    </row>
    <row r="5688" customFormat="false" ht="13.15" hidden="false" customHeight="true" outlineLevel="0" collapsed="false">
      <c r="B5688" s="29"/>
      <c r="C5688" s="18"/>
      <c r="D5688" s="18" t="n">
        <v>28301</v>
      </c>
      <c r="E5688" s="18"/>
      <c r="F5688" s="508" t="s">
        <v>7758</v>
      </c>
    </row>
    <row r="5689" customFormat="false" ht="13.15" hidden="false" customHeight="true" outlineLevel="0" collapsed="false">
      <c r="B5689" s="29"/>
      <c r="C5689" s="54"/>
      <c r="D5689" s="54"/>
      <c r="E5689" s="54" t="n">
        <v>28301001</v>
      </c>
      <c r="F5689" s="19" t="s">
        <v>7759</v>
      </c>
    </row>
    <row r="5690" customFormat="false" ht="13.15" hidden="false" customHeight="true" outlineLevel="0" collapsed="false">
      <c r="B5690" s="29"/>
      <c r="C5690" s="54"/>
      <c r="D5690" s="54"/>
      <c r="E5690" s="54" t="n">
        <v>28301002</v>
      </c>
      <c r="F5690" s="19" t="s">
        <v>7760</v>
      </c>
    </row>
    <row r="5691" customFormat="false" ht="13.15" hidden="false" customHeight="true" outlineLevel="0" collapsed="false">
      <c r="B5691" s="29"/>
      <c r="C5691" s="54"/>
      <c r="D5691" s="54"/>
      <c r="E5691" s="54" t="n">
        <v>28301003</v>
      </c>
      <c r="F5691" s="19" t="s">
        <v>7761</v>
      </c>
    </row>
    <row r="5692" customFormat="false" ht="13.15" hidden="false" customHeight="true" outlineLevel="0" collapsed="false">
      <c r="B5692" s="29"/>
      <c r="C5692" s="54"/>
      <c r="D5692" s="54"/>
      <c r="E5692" s="54" t="n">
        <v>28301004</v>
      </c>
      <c r="F5692" s="19" t="s">
        <v>7762</v>
      </c>
    </row>
    <row r="5693" customFormat="false" ht="13.15" hidden="false" customHeight="true" outlineLevel="0" collapsed="false">
      <c r="B5693" s="29"/>
      <c r="C5693" s="54"/>
      <c r="D5693" s="54"/>
      <c r="E5693" s="54" t="n">
        <v>28301005</v>
      </c>
      <c r="F5693" s="19" t="s">
        <v>7763</v>
      </c>
    </row>
    <row r="5694" customFormat="false" ht="13.15" hidden="false" customHeight="true" outlineLevel="0" collapsed="false">
      <c r="B5694" s="29"/>
      <c r="C5694" s="54"/>
      <c r="D5694" s="54"/>
      <c r="E5694" s="54" t="n">
        <v>28301006</v>
      </c>
      <c r="F5694" s="19" t="s">
        <v>7764</v>
      </c>
    </row>
    <row r="5695" customFormat="false" ht="13.15" hidden="false" customHeight="true" outlineLevel="0" collapsed="false">
      <c r="B5695" s="29"/>
      <c r="C5695" s="18"/>
      <c r="D5695" s="18" t="n">
        <v>28302</v>
      </c>
      <c r="E5695" s="18"/>
      <c r="F5695" s="508" t="s">
        <v>7765</v>
      </c>
    </row>
    <row r="5696" customFormat="false" ht="13.15" hidden="false" customHeight="true" outlineLevel="0" collapsed="false">
      <c r="B5696" s="29"/>
      <c r="C5696" s="54"/>
      <c r="D5696" s="54"/>
      <c r="E5696" s="54" t="n">
        <v>28302001</v>
      </c>
      <c r="F5696" s="19" t="s">
        <v>7766</v>
      </c>
    </row>
    <row r="5697" customFormat="false" ht="13.15" hidden="false" customHeight="true" outlineLevel="0" collapsed="false">
      <c r="B5697" s="29"/>
      <c r="C5697" s="54"/>
      <c r="D5697" s="54"/>
      <c r="E5697" s="54" t="n">
        <v>28302002</v>
      </c>
      <c r="F5697" s="19" t="s">
        <v>7767</v>
      </c>
    </row>
    <row r="5698" customFormat="false" ht="13.15" hidden="false" customHeight="true" outlineLevel="0" collapsed="false">
      <c r="B5698" s="29"/>
      <c r="C5698" s="54"/>
      <c r="D5698" s="54"/>
      <c r="E5698" s="54" t="n">
        <v>28302003</v>
      </c>
      <c r="F5698" s="19" t="s">
        <v>7768</v>
      </c>
    </row>
    <row r="5699" customFormat="false" ht="13.15" hidden="false" customHeight="true" outlineLevel="0" collapsed="false">
      <c r="B5699" s="29"/>
      <c r="C5699" s="54"/>
      <c r="D5699" s="54"/>
      <c r="E5699" s="54" t="n">
        <v>28302004</v>
      </c>
      <c r="F5699" s="19" t="s">
        <v>7769</v>
      </c>
    </row>
    <row r="5700" customFormat="false" ht="13.15" hidden="false" customHeight="true" outlineLevel="0" collapsed="false">
      <c r="B5700" s="29"/>
      <c r="C5700" s="54"/>
      <c r="D5700" s="54"/>
      <c r="E5700" s="54" t="n">
        <v>28302005</v>
      </c>
      <c r="F5700" s="19" t="s">
        <v>7770</v>
      </c>
    </row>
    <row r="5701" customFormat="false" ht="13.15" hidden="false" customHeight="true" outlineLevel="0" collapsed="false">
      <c r="B5701" s="29"/>
      <c r="C5701" s="54"/>
      <c r="D5701" s="54"/>
      <c r="E5701" s="54" t="n">
        <v>28302006</v>
      </c>
      <c r="F5701" s="19" t="s">
        <v>7771</v>
      </c>
    </row>
    <row r="5702" customFormat="false" ht="13.15" hidden="false" customHeight="true" outlineLevel="0" collapsed="false">
      <c r="B5702" s="29"/>
      <c r="C5702" s="54"/>
      <c r="D5702" s="54"/>
      <c r="E5702" s="54" t="n">
        <v>28302007</v>
      </c>
      <c r="F5702" s="19" t="s">
        <v>7772</v>
      </c>
    </row>
    <row r="5703" customFormat="false" ht="13.15" hidden="false" customHeight="true" outlineLevel="0" collapsed="false">
      <c r="B5703" s="29"/>
      <c r="C5703" s="54"/>
      <c r="D5703" s="54"/>
      <c r="E5703" s="54" t="n">
        <v>28302008</v>
      </c>
      <c r="F5703" s="19" t="s">
        <v>7773</v>
      </c>
    </row>
    <row r="5704" customFormat="false" ht="13.15" hidden="false" customHeight="true" outlineLevel="0" collapsed="false">
      <c r="B5704" s="29"/>
      <c r="C5704" s="54"/>
      <c r="D5704" s="54"/>
      <c r="E5704" s="54" t="n">
        <v>28302009</v>
      </c>
      <c r="F5704" s="19" t="s">
        <v>7774</v>
      </c>
    </row>
    <row r="5705" customFormat="false" ht="13.15" hidden="false" customHeight="true" outlineLevel="0" collapsed="false">
      <c r="B5705" s="29"/>
      <c r="C5705" s="54"/>
      <c r="D5705" s="54"/>
      <c r="E5705" s="54" t="n">
        <v>28302010</v>
      </c>
      <c r="F5705" s="19" t="s">
        <v>7775</v>
      </c>
    </row>
    <row r="5706" customFormat="false" ht="13.15" hidden="false" customHeight="true" outlineLevel="0" collapsed="false">
      <c r="B5706" s="29"/>
      <c r="C5706" s="54"/>
      <c r="D5706" s="54"/>
      <c r="E5706" s="54" t="n">
        <v>28302011</v>
      </c>
      <c r="F5706" s="19" t="s">
        <v>7776</v>
      </c>
    </row>
    <row r="5707" customFormat="false" ht="13.15" hidden="false" customHeight="true" outlineLevel="0" collapsed="false">
      <c r="B5707" s="29"/>
      <c r="C5707" s="54"/>
      <c r="D5707" s="54"/>
      <c r="E5707" s="54" t="n">
        <v>28302012</v>
      </c>
      <c r="F5707" s="19" t="s">
        <v>7777</v>
      </c>
    </row>
    <row r="5708" customFormat="false" ht="13.15" hidden="false" customHeight="true" outlineLevel="0" collapsed="false">
      <c r="B5708" s="29"/>
      <c r="C5708" s="54"/>
      <c r="D5708" s="54"/>
      <c r="E5708" s="54" t="n">
        <v>28302013</v>
      </c>
      <c r="F5708" s="19" t="s">
        <v>7778</v>
      </c>
    </row>
    <row r="5709" customFormat="false" ht="13.15" hidden="false" customHeight="true" outlineLevel="0" collapsed="false">
      <c r="B5709" s="29"/>
      <c r="C5709" s="54"/>
      <c r="D5709" s="54"/>
      <c r="E5709" s="54" t="n">
        <v>28302014</v>
      </c>
      <c r="F5709" s="19" t="s">
        <v>7779</v>
      </c>
    </row>
    <row r="5710" customFormat="false" ht="13.15" hidden="false" customHeight="true" outlineLevel="0" collapsed="false">
      <c r="B5710" s="29"/>
      <c r="C5710" s="54"/>
      <c r="D5710" s="54"/>
      <c r="E5710" s="54" t="n">
        <v>28302015</v>
      </c>
      <c r="F5710" s="19" t="s">
        <v>7780</v>
      </c>
    </row>
    <row r="5711" customFormat="false" ht="13.15" hidden="false" customHeight="true" outlineLevel="0" collapsed="false">
      <c r="B5711" s="29"/>
      <c r="C5711" s="54"/>
      <c r="D5711" s="54"/>
      <c r="E5711" s="54" t="n">
        <v>28302016</v>
      </c>
      <c r="F5711" s="19" t="s">
        <v>7781</v>
      </c>
    </row>
    <row r="5712" customFormat="false" ht="13.15" hidden="false" customHeight="true" outlineLevel="0" collapsed="false">
      <c r="B5712" s="29"/>
      <c r="C5712" s="54"/>
      <c r="D5712" s="54"/>
      <c r="E5712" s="54" t="n">
        <v>28302017</v>
      </c>
      <c r="F5712" s="19" t="s">
        <v>7782</v>
      </c>
    </row>
    <row r="5713" customFormat="false" ht="13.15" hidden="false" customHeight="true" outlineLevel="0" collapsed="false">
      <c r="B5713" s="29"/>
      <c r="C5713" s="54"/>
      <c r="D5713" s="54"/>
      <c r="E5713" s="54" t="n">
        <v>28302018</v>
      </c>
      <c r="F5713" s="19" t="s">
        <v>7783</v>
      </c>
    </row>
    <row r="5714" customFormat="false" ht="13.15" hidden="false" customHeight="true" outlineLevel="0" collapsed="false">
      <c r="B5714" s="29"/>
      <c r="C5714" s="54"/>
      <c r="D5714" s="54"/>
      <c r="E5714" s="54" t="n">
        <v>28302019</v>
      </c>
      <c r="F5714" s="19" t="s">
        <v>7784</v>
      </c>
    </row>
    <row r="5715" customFormat="false" ht="13.15" hidden="false" customHeight="true" outlineLevel="0" collapsed="false">
      <c r="B5715" s="29"/>
      <c r="C5715" s="54"/>
      <c r="D5715" s="54"/>
      <c r="E5715" s="54" t="n">
        <v>28302020</v>
      </c>
      <c r="F5715" s="19" t="s">
        <v>7785</v>
      </c>
    </row>
    <row r="5716" customFormat="false" ht="13.15" hidden="false" customHeight="true" outlineLevel="0" collapsed="false">
      <c r="B5716" s="29"/>
      <c r="C5716" s="54"/>
      <c r="D5716" s="54"/>
      <c r="E5716" s="54" t="n">
        <v>28302021</v>
      </c>
      <c r="F5716" s="19" t="s">
        <v>7786</v>
      </c>
    </row>
    <row r="5717" customFormat="false" ht="13.15" hidden="false" customHeight="true" outlineLevel="0" collapsed="false">
      <c r="B5717" s="29"/>
      <c r="C5717" s="54"/>
      <c r="D5717" s="54"/>
      <c r="E5717" s="54" t="n">
        <v>28302022</v>
      </c>
      <c r="F5717" s="19" t="s">
        <v>7787</v>
      </c>
    </row>
    <row r="5718" customFormat="false" ht="13.15" hidden="false" customHeight="true" outlineLevel="0" collapsed="false">
      <c r="B5718" s="29"/>
      <c r="C5718" s="18"/>
      <c r="D5718" s="18" t="n">
        <v>28303</v>
      </c>
      <c r="E5718" s="18"/>
      <c r="F5718" s="508" t="s">
        <v>7788</v>
      </c>
    </row>
    <row r="5719" customFormat="false" ht="13.15" hidden="false" customHeight="true" outlineLevel="0" collapsed="false">
      <c r="B5719" s="29"/>
      <c r="C5719" s="54"/>
      <c r="D5719" s="54"/>
      <c r="E5719" s="54" t="n">
        <v>28303001</v>
      </c>
      <c r="F5719" s="19" t="s">
        <v>7789</v>
      </c>
    </row>
    <row r="5720" customFormat="false" ht="13.15" hidden="false" customHeight="true" outlineLevel="0" collapsed="false">
      <c r="B5720" s="29"/>
      <c r="C5720" s="54"/>
      <c r="D5720" s="54"/>
      <c r="E5720" s="54" t="n">
        <v>28303002</v>
      </c>
      <c r="F5720" s="19" t="s">
        <v>7790</v>
      </c>
    </row>
    <row r="5721" customFormat="false" ht="13.15" hidden="false" customHeight="true" outlineLevel="0" collapsed="false">
      <c r="B5721" s="29"/>
      <c r="C5721" s="54"/>
      <c r="D5721" s="54"/>
      <c r="E5721" s="54" t="n">
        <v>28303003</v>
      </c>
      <c r="F5721" s="19" t="s">
        <v>7791</v>
      </c>
    </row>
    <row r="5722" customFormat="false" ht="13.15" hidden="false" customHeight="true" outlineLevel="0" collapsed="false">
      <c r="B5722" s="29"/>
      <c r="C5722" s="54"/>
      <c r="D5722" s="54"/>
      <c r="E5722" s="54" t="n">
        <v>28303004</v>
      </c>
      <c r="F5722" s="19" t="s">
        <v>7792</v>
      </c>
    </row>
    <row r="5723" customFormat="false" ht="13.15" hidden="false" customHeight="true" outlineLevel="0" collapsed="false">
      <c r="B5723" s="29"/>
      <c r="C5723" s="54"/>
      <c r="D5723" s="54"/>
      <c r="E5723" s="54" t="n">
        <v>28303005</v>
      </c>
      <c r="F5723" s="19" t="s">
        <v>7793</v>
      </c>
    </row>
    <row r="5724" customFormat="false" ht="13.15" hidden="false" customHeight="true" outlineLevel="0" collapsed="false">
      <c r="B5724" s="29"/>
      <c r="C5724" s="54"/>
      <c r="D5724" s="54"/>
      <c r="E5724" s="54" t="n">
        <v>28303006</v>
      </c>
      <c r="F5724" s="19" t="s">
        <v>7794</v>
      </c>
    </row>
    <row r="5725" customFormat="false" ht="13.15" hidden="false" customHeight="true" outlineLevel="0" collapsed="false">
      <c r="B5725" s="29"/>
      <c r="C5725" s="54"/>
      <c r="D5725" s="54"/>
      <c r="E5725" s="54" t="n">
        <v>28303007</v>
      </c>
      <c r="F5725" s="19" t="s">
        <v>7795</v>
      </c>
    </row>
    <row r="5726" customFormat="false" ht="13.15" hidden="false" customHeight="true" outlineLevel="0" collapsed="false">
      <c r="B5726" s="29"/>
      <c r="C5726" s="54"/>
      <c r="D5726" s="54"/>
      <c r="E5726" s="54" t="n">
        <v>28303008</v>
      </c>
      <c r="F5726" s="19" t="s">
        <v>7796</v>
      </c>
    </row>
    <row r="5727" customFormat="false" ht="13.15" hidden="false" customHeight="true" outlineLevel="0" collapsed="false">
      <c r="B5727" s="29"/>
      <c r="C5727" s="54"/>
      <c r="D5727" s="54"/>
      <c r="E5727" s="54" t="n">
        <v>28303009</v>
      </c>
      <c r="F5727" s="19" t="s">
        <v>7797</v>
      </c>
    </row>
    <row r="5728" customFormat="false" ht="13.15" hidden="false" customHeight="true" outlineLevel="0" collapsed="false">
      <c r="B5728" s="29"/>
      <c r="C5728" s="18"/>
      <c r="D5728" s="18" t="n">
        <v>28304</v>
      </c>
      <c r="E5728" s="18"/>
      <c r="F5728" s="508" t="s">
        <v>7798</v>
      </c>
    </row>
    <row r="5729" customFormat="false" ht="13.15" hidden="false" customHeight="true" outlineLevel="0" collapsed="false">
      <c r="B5729" s="29"/>
      <c r="C5729" s="54"/>
      <c r="D5729" s="54"/>
      <c r="E5729" s="54" t="n">
        <v>28304001</v>
      </c>
      <c r="F5729" s="19" t="s">
        <v>7799</v>
      </c>
    </row>
    <row r="5730" customFormat="false" ht="13.15" hidden="false" customHeight="true" outlineLevel="0" collapsed="false">
      <c r="B5730" s="29"/>
      <c r="C5730" s="54"/>
      <c r="D5730" s="54"/>
      <c r="E5730" s="54" t="n">
        <v>28304002</v>
      </c>
      <c r="F5730" s="19" t="s">
        <v>7800</v>
      </c>
    </row>
    <row r="5731" customFormat="false" ht="13.15" hidden="false" customHeight="true" outlineLevel="0" collapsed="false">
      <c r="B5731" s="29"/>
      <c r="C5731" s="18"/>
      <c r="D5731" s="18" t="n">
        <v>28305</v>
      </c>
      <c r="E5731" s="18"/>
      <c r="F5731" s="508" t="s">
        <v>7801</v>
      </c>
    </row>
    <row r="5732" customFormat="false" ht="13.15" hidden="false" customHeight="true" outlineLevel="0" collapsed="false">
      <c r="B5732" s="29"/>
      <c r="C5732" s="54"/>
      <c r="D5732" s="54"/>
      <c r="E5732" s="54" t="n">
        <v>28305001</v>
      </c>
      <c r="F5732" s="19" t="s">
        <v>7802</v>
      </c>
    </row>
    <row r="5733" customFormat="false" ht="13.15" hidden="false" customHeight="true" outlineLevel="0" collapsed="false">
      <c r="B5733" s="29"/>
      <c r="C5733" s="54"/>
      <c r="D5733" s="54"/>
      <c r="E5733" s="54" t="n">
        <v>28305002</v>
      </c>
      <c r="F5733" s="19" t="s">
        <v>7803</v>
      </c>
    </row>
    <row r="5734" customFormat="false" ht="13.15" hidden="false" customHeight="true" outlineLevel="0" collapsed="false">
      <c r="B5734" s="29"/>
      <c r="C5734" s="54"/>
      <c r="D5734" s="54"/>
      <c r="E5734" s="54" t="n">
        <v>28305003</v>
      </c>
      <c r="F5734" s="19" t="s">
        <v>7804</v>
      </c>
    </row>
    <row r="5735" customFormat="false" ht="13.15" hidden="false" customHeight="true" outlineLevel="0" collapsed="false">
      <c r="B5735" s="29"/>
      <c r="C5735" s="54"/>
      <c r="D5735" s="54"/>
      <c r="E5735" s="54" t="n">
        <v>28305004</v>
      </c>
      <c r="F5735" s="19" t="s">
        <v>7805</v>
      </c>
    </row>
    <row r="5736" customFormat="false" ht="13.15" hidden="false" customHeight="true" outlineLevel="0" collapsed="false">
      <c r="B5736" s="29"/>
      <c r="C5736" s="18" t="n">
        <v>284</v>
      </c>
      <c r="D5736" s="18"/>
      <c r="E5736" s="18"/>
      <c r="F5736" s="508" t="s">
        <v>7806</v>
      </c>
    </row>
    <row r="5737" customFormat="false" ht="13.15" hidden="false" customHeight="true" outlineLevel="0" collapsed="false">
      <c r="B5737" s="29"/>
      <c r="C5737" s="18"/>
      <c r="D5737" s="18" t="n">
        <v>28401</v>
      </c>
      <c r="E5737" s="18"/>
      <c r="F5737" s="508" t="s">
        <v>7807</v>
      </c>
    </row>
    <row r="5738" customFormat="false" ht="13.15" hidden="false" customHeight="true" outlineLevel="0" collapsed="false">
      <c r="B5738" s="29"/>
      <c r="C5738" s="54"/>
      <c r="D5738" s="54"/>
      <c r="E5738" s="54" t="n">
        <v>28401001</v>
      </c>
      <c r="F5738" s="19" t="s">
        <v>7808</v>
      </c>
    </row>
    <row r="5739" customFormat="false" ht="13.15" hidden="false" customHeight="true" outlineLevel="0" collapsed="false">
      <c r="B5739" s="29"/>
      <c r="C5739" s="54"/>
      <c r="D5739" s="54"/>
      <c r="E5739" s="54" t="n">
        <v>28401002</v>
      </c>
      <c r="F5739" s="19" t="s">
        <v>7809</v>
      </c>
    </row>
    <row r="5740" customFormat="false" ht="13.15" hidden="false" customHeight="true" outlineLevel="0" collapsed="false">
      <c r="B5740" s="29"/>
      <c r="C5740" s="54"/>
      <c r="D5740" s="54"/>
      <c r="E5740" s="54" t="n">
        <v>28401003</v>
      </c>
      <c r="F5740" s="19" t="s">
        <v>7810</v>
      </c>
    </row>
    <row r="5741" customFormat="false" ht="13.15" hidden="false" customHeight="true" outlineLevel="0" collapsed="false">
      <c r="B5741" s="29"/>
      <c r="C5741" s="54"/>
      <c r="D5741" s="54"/>
      <c r="E5741" s="54" t="n">
        <v>28401004</v>
      </c>
      <c r="F5741" s="19" t="s">
        <v>7811</v>
      </c>
    </row>
    <row r="5742" customFormat="false" ht="13.15" hidden="false" customHeight="true" outlineLevel="0" collapsed="false">
      <c r="B5742" s="29"/>
      <c r="C5742" s="54"/>
      <c r="D5742" s="54"/>
      <c r="E5742" s="54" t="n">
        <v>28401005</v>
      </c>
      <c r="F5742" s="19" t="s">
        <v>7812</v>
      </c>
    </row>
    <row r="5743" customFormat="false" ht="13.15" hidden="false" customHeight="true" outlineLevel="0" collapsed="false">
      <c r="B5743" s="29"/>
      <c r="C5743" s="54"/>
      <c r="D5743" s="54"/>
      <c r="E5743" s="54" t="n">
        <v>28401006</v>
      </c>
      <c r="F5743" s="19" t="s">
        <v>7813</v>
      </c>
    </row>
    <row r="5744" customFormat="false" ht="13.15" hidden="false" customHeight="true" outlineLevel="0" collapsed="false">
      <c r="B5744" s="29"/>
      <c r="C5744" s="54"/>
      <c r="D5744" s="54"/>
      <c r="E5744" s="54" t="n">
        <v>28401007</v>
      </c>
      <c r="F5744" s="19" t="s">
        <v>7814</v>
      </c>
    </row>
    <row r="5745" customFormat="false" ht="13.15" hidden="false" customHeight="true" outlineLevel="0" collapsed="false">
      <c r="B5745" s="29"/>
      <c r="C5745" s="54"/>
      <c r="D5745" s="54"/>
      <c r="E5745" s="54" t="n">
        <v>28401008</v>
      </c>
      <c r="F5745" s="19" t="s">
        <v>7815</v>
      </c>
    </row>
    <row r="5746" customFormat="false" ht="13.15" hidden="false" customHeight="true" outlineLevel="0" collapsed="false">
      <c r="B5746" s="29"/>
      <c r="C5746" s="54"/>
      <c r="D5746" s="54"/>
      <c r="E5746" s="54" t="n">
        <v>28401009</v>
      </c>
      <c r="F5746" s="19" t="s">
        <v>7816</v>
      </c>
    </row>
    <row r="5747" customFormat="false" ht="13.15" hidden="false" customHeight="true" outlineLevel="0" collapsed="false">
      <c r="B5747" s="29"/>
      <c r="C5747" s="54"/>
      <c r="D5747" s="54"/>
      <c r="E5747" s="54" t="n">
        <v>28401010</v>
      </c>
      <c r="F5747" s="19" t="s">
        <v>7817</v>
      </c>
    </row>
    <row r="5748" customFormat="false" ht="13.15" hidden="false" customHeight="true" outlineLevel="0" collapsed="false">
      <c r="B5748" s="29"/>
      <c r="C5748" s="54"/>
      <c r="D5748" s="54"/>
      <c r="E5748" s="54" t="n">
        <v>28401011</v>
      </c>
      <c r="F5748" s="19" t="s">
        <v>7818</v>
      </c>
    </row>
    <row r="5749" customFormat="false" ht="13.15" hidden="false" customHeight="true" outlineLevel="0" collapsed="false">
      <c r="B5749" s="29"/>
      <c r="C5749" s="54"/>
      <c r="D5749" s="54"/>
      <c r="E5749" s="54" t="n">
        <v>28401012</v>
      </c>
      <c r="F5749" s="19" t="s">
        <v>7819</v>
      </c>
    </row>
    <row r="5750" customFormat="false" ht="13.15" hidden="false" customHeight="true" outlineLevel="0" collapsed="false">
      <c r="B5750" s="29"/>
      <c r="C5750" s="54"/>
      <c r="D5750" s="54"/>
      <c r="E5750" s="54" t="n">
        <v>28401013</v>
      </c>
      <c r="F5750" s="19" t="s">
        <v>7820</v>
      </c>
    </row>
    <row r="5751" customFormat="false" ht="13.15" hidden="false" customHeight="true" outlineLevel="0" collapsed="false">
      <c r="B5751" s="29"/>
      <c r="C5751" s="54"/>
      <c r="D5751" s="54"/>
      <c r="E5751" s="54" t="n">
        <v>28401014</v>
      </c>
      <c r="F5751" s="19" t="s">
        <v>7821</v>
      </c>
    </row>
    <row r="5752" customFormat="false" ht="13.15" hidden="false" customHeight="true" outlineLevel="0" collapsed="false">
      <c r="B5752" s="29"/>
      <c r="C5752" s="54"/>
      <c r="D5752" s="54"/>
      <c r="E5752" s="54" t="n">
        <v>28401015</v>
      </c>
      <c r="F5752" s="19" t="s">
        <v>7822</v>
      </c>
    </row>
    <row r="5753" customFormat="false" ht="13.15" hidden="false" customHeight="true" outlineLevel="0" collapsed="false">
      <c r="C5753" s="54"/>
      <c r="D5753" s="54"/>
      <c r="E5753" s="54" t="n">
        <v>28401016</v>
      </c>
      <c r="F5753" s="19" t="s">
        <v>7823</v>
      </c>
    </row>
    <row r="5754" customFormat="false" ht="13.15" hidden="false" customHeight="true" outlineLevel="0" collapsed="false">
      <c r="B5754" s="29"/>
      <c r="C5754" s="54"/>
      <c r="D5754" s="54"/>
      <c r="E5754" s="54" t="n">
        <v>28401017</v>
      </c>
      <c r="F5754" s="19" t="s">
        <v>7824</v>
      </c>
    </row>
    <row r="5755" customFormat="false" ht="13.15" hidden="false" customHeight="true" outlineLevel="0" collapsed="false">
      <c r="B5755" s="29"/>
      <c r="C5755" s="54"/>
      <c r="D5755" s="54"/>
      <c r="E5755" s="54" t="n">
        <v>28401018</v>
      </c>
      <c r="F5755" s="19" t="s">
        <v>7825</v>
      </c>
    </row>
    <row r="5756" customFormat="false" ht="13.15" hidden="false" customHeight="true" outlineLevel="0" collapsed="false">
      <c r="B5756" s="29"/>
      <c r="C5756" s="54"/>
      <c r="D5756" s="54"/>
      <c r="E5756" s="54" t="n">
        <v>28401019</v>
      </c>
      <c r="F5756" s="19" t="s">
        <v>7826</v>
      </c>
    </row>
    <row r="5757" customFormat="false" ht="13.15" hidden="false" customHeight="true" outlineLevel="0" collapsed="false">
      <c r="B5757" s="29"/>
      <c r="C5757" s="54"/>
      <c r="D5757" s="54"/>
      <c r="E5757" s="54" t="n">
        <v>28401020</v>
      </c>
      <c r="F5757" s="19" t="s">
        <v>7827</v>
      </c>
    </row>
    <row r="5758" customFormat="false" ht="13.15" hidden="false" customHeight="true" outlineLevel="0" collapsed="false">
      <c r="B5758" s="29"/>
      <c r="C5758" s="54"/>
      <c r="D5758" s="54"/>
      <c r="E5758" s="54" t="n">
        <v>28401021</v>
      </c>
      <c r="F5758" s="19" t="s">
        <v>7828</v>
      </c>
    </row>
    <row r="5759" customFormat="false" ht="13.15" hidden="false" customHeight="true" outlineLevel="0" collapsed="false">
      <c r="B5759" s="29"/>
      <c r="C5759" s="54"/>
      <c r="D5759" s="54"/>
      <c r="E5759" s="54" t="n">
        <v>28401022</v>
      </c>
      <c r="F5759" s="19" t="s">
        <v>7829</v>
      </c>
    </row>
    <row r="5760" customFormat="false" ht="13.15" hidden="false" customHeight="true" outlineLevel="0" collapsed="false">
      <c r="B5760" s="29"/>
      <c r="C5760" s="54"/>
      <c r="D5760" s="54"/>
      <c r="E5760" s="54" t="n">
        <v>28401023</v>
      </c>
      <c r="F5760" s="19" t="s">
        <v>7830</v>
      </c>
    </row>
    <row r="5761" customFormat="false" ht="13.15" hidden="false" customHeight="true" outlineLevel="0" collapsed="false">
      <c r="B5761" s="29"/>
      <c r="C5761" s="54"/>
      <c r="D5761" s="54"/>
      <c r="E5761" s="54" t="n">
        <v>28401024</v>
      </c>
      <c r="F5761" s="19" t="s">
        <v>7831</v>
      </c>
    </row>
    <row r="5762" customFormat="false" ht="13.15" hidden="false" customHeight="true" outlineLevel="0" collapsed="false">
      <c r="B5762" s="29"/>
      <c r="C5762" s="18"/>
      <c r="D5762" s="18" t="n">
        <v>28402</v>
      </c>
      <c r="E5762" s="18"/>
      <c r="F5762" s="508" t="s">
        <v>7832</v>
      </c>
    </row>
    <row r="5763" customFormat="false" ht="13.15" hidden="false" customHeight="true" outlineLevel="0" collapsed="false">
      <c r="B5763" s="29"/>
      <c r="C5763" s="54"/>
      <c r="D5763" s="54"/>
      <c r="E5763" s="54" t="n">
        <v>28402001</v>
      </c>
      <c r="F5763" s="19" t="s">
        <v>7833</v>
      </c>
    </row>
    <row r="5764" customFormat="false" ht="13.15" hidden="false" customHeight="true" outlineLevel="0" collapsed="false">
      <c r="B5764" s="29"/>
      <c r="C5764" s="54"/>
      <c r="D5764" s="54"/>
      <c r="E5764" s="54" t="n">
        <v>28402002</v>
      </c>
      <c r="F5764" s="19" t="s">
        <v>7834</v>
      </c>
    </row>
    <row r="5765" customFormat="false" ht="13.15" hidden="false" customHeight="true" outlineLevel="0" collapsed="false">
      <c r="B5765" s="29"/>
      <c r="C5765" s="18"/>
      <c r="D5765" s="18" t="n">
        <v>28403</v>
      </c>
      <c r="E5765" s="18"/>
      <c r="F5765" s="508" t="s">
        <v>7835</v>
      </c>
    </row>
    <row r="5766" customFormat="false" ht="13.15" hidden="false" customHeight="true" outlineLevel="0" collapsed="false">
      <c r="B5766" s="29"/>
      <c r="C5766" s="54"/>
      <c r="D5766" s="54"/>
      <c r="E5766" s="54" t="n">
        <v>28403001</v>
      </c>
      <c r="F5766" s="19" t="s">
        <v>7836</v>
      </c>
    </row>
    <row r="5767" customFormat="false" ht="13.15" hidden="false" customHeight="true" outlineLevel="0" collapsed="false">
      <c r="B5767" s="29"/>
      <c r="C5767" s="18"/>
      <c r="D5767" s="18" t="n">
        <v>28404</v>
      </c>
      <c r="E5767" s="18"/>
      <c r="F5767" s="508" t="s">
        <v>7837</v>
      </c>
    </row>
    <row r="5768" customFormat="false" ht="13.15" hidden="false" customHeight="true" outlineLevel="0" collapsed="false">
      <c r="B5768" s="29"/>
      <c r="C5768" s="54"/>
      <c r="D5768" s="54"/>
      <c r="E5768" s="54" t="n">
        <v>28404001</v>
      </c>
      <c r="F5768" s="19" t="s">
        <v>7838</v>
      </c>
    </row>
    <row r="5769" customFormat="false" ht="13.15" hidden="false" customHeight="true" outlineLevel="0" collapsed="false">
      <c r="B5769" s="29"/>
      <c r="C5769" s="18"/>
      <c r="D5769" s="18" t="n">
        <v>28405</v>
      </c>
      <c r="E5769" s="18"/>
      <c r="F5769" s="508" t="s">
        <v>7806</v>
      </c>
    </row>
    <row r="5770" customFormat="false" ht="13.15" hidden="false" customHeight="true" outlineLevel="0" collapsed="false">
      <c r="B5770" s="29"/>
      <c r="C5770" s="54"/>
      <c r="D5770" s="54"/>
      <c r="E5770" s="54" t="n">
        <v>28405001</v>
      </c>
      <c r="F5770" s="19" t="s">
        <v>7839</v>
      </c>
    </row>
    <row r="5771" customFormat="false" ht="13.15" hidden="false" customHeight="true" outlineLevel="0" collapsed="false">
      <c r="B5771" s="29"/>
      <c r="C5771" s="54"/>
      <c r="D5771" s="54"/>
      <c r="E5771" s="54" t="n">
        <v>28405002</v>
      </c>
      <c r="F5771" s="19" t="s">
        <v>7840</v>
      </c>
    </row>
    <row r="5772" customFormat="false" ht="13.15" hidden="false" customHeight="true" outlineLevel="0" collapsed="false">
      <c r="B5772" s="29"/>
      <c r="C5772" s="54"/>
      <c r="D5772" s="54"/>
      <c r="E5772" s="54" t="n">
        <v>28405003</v>
      </c>
      <c r="F5772" s="19" t="s">
        <v>7841</v>
      </c>
    </row>
    <row r="5773" customFormat="false" ht="13.15" hidden="false" customHeight="true" outlineLevel="0" collapsed="false">
      <c r="B5773" s="18" t="n">
        <v>29</v>
      </c>
      <c r="C5773" s="18"/>
      <c r="D5773" s="18"/>
      <c r="E5773" s="18"/>
      <c r="F5773" s="508" t="s">
        <v>7842</v>
      </c>
    </row>
    <row r="5774" customFormat="false" ht="13.15" hidden="false" customHeight="true" outlineLevel="0" collapsed="false">
      <c r="B5774" s="29"/>
      <c r="C5774" s="18" t="n">
        <v>291</v>
      </c>
      <c r="D5774" s="18"/>
      <c r="E5774" s="18"/>
      <c r="F5774" s="508" t="s">
        <v>7843</v>
      </c>
    </row>
    <row r="5775" customFormat="false" ht="13.15" hidden="false" customHeight="true" outlineLevel="0" collapsed="false">
      <c r="B5775" s="29"/>
      <c r="C5775" s="18"/>
      <c r="D5775" s="18" t="n">
        <v>29101</v>
      </c>
      <c r="E5775" s="18"/>
      <c r="F5775" s="508" t="s">
        <v>7844</v>
      </c>
    </row>
    <row r="5776" customFormat="false" ht="13.15" hidden="false" customHeight="true" outlineLevel="0" collapsed="false">
      <c r="B5776" s="29"/>
      <c r="C5776" s="54"/>
      <c r="D5776" s="54"/>
      <c r="E5776" s="54" t="n">
        <v>29101001</v>
      </c>
      <c r="F5776" s="19" t="s">
        <v>7845</v>
      </c>
    </row>
    <row r="5777" customFormat="false" ht="13.15" hidden="false" customHeight="true" outlineLevel="0" collapsed="false">
      <c r="B5777" s="29"/>
      <c r="C5777" s="54"/>
      <c r="D5777" s="54"/>
      <c r="E5777" s="54" t="n">
        <v>29101002</v>
      </c>
      <c r="F5777" s="19" t="s">
        <v>7846</v>
      </c>
    </row>
    <row r="5778" customFormat="false" ht="13.15" hidden="false" customHeight="true" outlineLevel="0" collapsed="false">
      <c r="B5778" s="29"/>
      <c r="C5778" s="54"/>
      <c r="D5778" s="54"/>
      <c r="E5778" s="54" t="n">
        <v>29101003</v>
      </c>
      <c r="F5778" s="19" t="s">
        <v>7847</v>
      </c>
    </row>
    <row r="5779" customFormat="false" ht="13.15" hidden="false" customHeight="true" outlineLevel="0" collapsed="false">
      <c r="B5779" s="29"/>
      <c r="C5779" s="54"/>
      <c r="D5779" s="54"/>
      <c r="E5779" s="54" t="n">
        <v>29101004</v>
      </c>
      <c r="F5779" s="19" t="s">
        <v>7848</v>
      </c>
    </row>
    <row r="5780" customFormat="false" ht="13.15" hidden="false" customHeight="true" outlineLevel="0" collapsed="false">
      <c r="B5780" s="29"/>
      <c r="C5780" s="54"/>
      <c r="D5780" s="54"/>
      <c r="E5780" s="54" t="n">
        <v>29101005</v>
      </c>
      <c r="F5780" s="19" t="s">
        <v>7849</v>
      </c>
    </row>
    <row r="5781" customFormat="false" ht="13.15" hidden="false" customHeight="true" outlineLevel="0" collapsed="false">
      <c r="B5781" s="29"/>
      <c r="C5781" s="54"/>
      <c r="D5781" s="54"/>
      <c r="E5781" s="54" t="n">
        <v>29101006</v>
      </c>
      <c r="F5781" s="19" t="s">
        <v>7850</v>
      </c>
    </row>
    <row r="5782" customFormat="false" ht="13.15" hidden="false" customHeight="true" outlineLevel="0" collapsed="false">
      <c r="B5782" s="29"/>
      <c r="C5782" s="18"/>
      <c r="D5782" s="18" t="n">
        <v>29102</v>
      </c>
      <c r="E5782" s="18"/>
      <c r="F5782" s="508" t="s">
        <v>7851</v>
      </c>
    </row>
    <row r="5783" customFormat="false" ht="13.15" hidden="false" customHeight="true" outlineLevel="0" collapsed="false">
      <c r="B5783" s="29"/>
      <c r="C5783" s="54"/>
      <c r="D5783" s="54"/>
      <c r="E5783" s="54" t="n">
        <v>29102001</v>
      </c>
      <c r="F5783" s="19" t="s">
        <v>7852</v>
      </c>
    </row>
    <row r="5784" customFormat="false" ht="13.15" hidden="false" customHeight="true" outlineLevel="0" collapsed="false">
      <c r="B5784" s="29"/>
      <c r="C5784" s="54"/>
      <c r="D5784" s="54"/>
      <c r="E5784" s="54" t="n">
        <v>29102002</v>
      </c>
      <c r="F5784" s="19" t="s">
        <v>7853</v>
      </c>
    </row>
    <row r="5785" customFormat="false" ht="13.15" hidden="false" customHeight="true" outlineLevel="0" collapsed="false">
      <c r="B5785" s="29"/>
      <c r="C5785" s="54"/>
      <c r="D5785" s="54"/>
      <c r="E5785" s="54" t="n">
        <v>29102003</v>
      </c>
      <c r="F5785" s="19" t="s">
        <v>7854</v>
      </c>
    </row>
    <row r="5786" customFormat="false" ht="13.15" hidden="false" customHeight="true" outlineLevel="0" collapsed="false">
      <c r="B5786" s="29"/>
      <c r="C5786" s="18" t="n">
        <v>292</v>
      </c>
      <c r="D5786" s="18"/>
      <c r="E5786" s="18"/>
      <c r="F5786" s="508" t="s">
        <v>7855</v>
      </c>
    </row>
    <row r="5787" customFormat="false" ht="13.15" hidden="false" customHeight="true" outlineLevel="0" collapsed="false">
      <c r="B5787" s="29"/>
      <c r="C5787" s="18"/>
      <c r="D5787" s="18" t="n">
        <v>29201</v>
      </c>
      <c r="E5787" s="18"/>
      <c r="F5787" s="508" t="s">
        <v>7856</v>
      </c>
    </row>
    <row r="5788" customFormat="false" ht="13.15" hidden="false" customHeight="true" outlineLevel="0" collapsed="false">
      <c r="B5788" s="29"/>
      <c r="C5788" s="54"/>
      <c r="D5788" s="54"/>
      <c r="E5788" s="54" t="n">
        <v>29201001</v>
      </c>
      <c r="F5788" s="19" t="s">
        <v>7857</v>
      </c>
    </row>
    <row r="5789" customFormat="false" ht="13.15" hidden="false" customHeight="true" outlineLevel="0" collapsed="false">
      <c r="B5789" s="29"/>
      <c r="C5789" s="54"/>
      <c r="D5789" s="54"/>
      <c r="E5789" s="54" t="n">
        <v>29201002</v>
      </c>
      <c r="F5789" s="19" t="s">
        <v>7858</v>
      </c>
    </row>
    <row r="5790" customFormat="false" ht="13.15" hidden="false" customHeight="true" outlineLevel="0" collapsed="false">
      <c r="B5790" s="29"/>
      <c r="C5790" s="54"/>
      <c r="D5790" s="54"/>
      <c r="E5790" s="54" t="n">
        <v>29201003</v>
      </c>
      <c r="F5790" s="19" t="s">
        <v>7859</v>
      </c>
    </row>
    <row r="5791" customFormat="false" ht="13.15" hidden="false" customHeight="true" outlineLevel="0" collapsed="false">
      <c r="B5791" s="29"/>
      <c r="C5791" s="54"/>
      <c r="D5791" s="54"/>
      <c r="E5791" s="54" t="n">
        <v>29201004</v>
      </c>
      <c r="F5791" s="19" t="s">
        <v>7860</v>
      </c>
    </row>
    <row r="5792" customFormat="false" ht="13.15" hidden="false" customHeight="true" outlineLevel="0" collapsed="false">
      <c r="B5792" s="29"/>
      <c r="C5792" s="54"/>
      <c r="D5792" s="54"/>
      <c r="E5792" s="54" t="n">
        <v>29201005</v>
      </c>
      <c r="F5792" s="19" t="s">
        <v>7861</v>
      </c>
    </row>
    <row r="5793" customFormat="false" ht="13.15" hidden="false" customHeight="true" outlineLevel="0" collapsed="false">
      <c r="B5793" s="29"/>
      <c r="C5793" s="18"/>
      <c r="D5793" s="18" t="n">
        <v>29202</v>
      </c>
      <c r="E5793" s="18"/>
      <c r="F5793" s="508" t="s">
        <v>7862</v>
      </c>
    </row>
    <row r="5794" customFormat="false" ht="13.15" hidden="false" customHeight="true" outlineLevel="0" collapsed="false">
      <c r="B5794" s="29"/>
      <c r="C5794" s="54"/>
      <c r="D5794" s="54"/>
      <c r="E5794" s="54" t="n">
        <v>29202001</v>
      </c>
      <c r="F5794" s="19" t="s">
        <v>7863</v>
      </c>
    </row>
    <row r="5795" customFormat="false" ht="13.15" hidden="false" customHeight="true" outlineLevel="0" collapsed="false">
      <c r="B5795" s="29"/>
      <c r="C5795" s="54"/>
      <c r="D5795" s="54"/>
      <c r="E5795" s="54" t="n">
        <v>29202002</v>
      </c>
      <c r="F5795" s="19" t="s">
        <v>7864</v>
      </c>
    </row>
    <row r="5796" customFormat="false" ht="13.15" hidden="false" customHeight="true" outlineLevel="0" collapsed="false">
      <c r="B5796" s="29"/>
      <c r="C5796" s="54"/>
      <c r="D5796" s="54"/>
      <c r="E5796" s="54" t="n">
        <v>29202003</v>
      </c>
      <c r="F5796" s="19" t="s">
        <v>7865</v>
      </c>
    </row>
    <row r="5797" customFormat="false" ht="13.15" hidden="false" customHeight="true" outlineLevel="0" collapsed="false">
      <c r="B5797" s="29"/>
      <c r="C5797" s="54"/>
      <c r="D5797" s="54"/>
      <c r="E5797" s="54" t="n">
        <v>29202004</v>
      </c>
      <c r="F5797" s="19" t="s">
        <v>7866</v>
      </c>
    </row>
    <row r="5798" customFormat="false" ht="13.15" hidden="false" customHeight="true" outlineLevel="0" collapsed="false">
      <c r="B5798" s="29"/>
      <c r="C5798" s="54"/>
      <c r="D5798" s="54"/>
      <c r="E5798" s="54" t="n">
        <v>29202005</v>
      </c>
      <c r="F5798" s="19" t="s">
        <v>7867</v>
      </c>
    </row>
    <row r="5799" customFormat="false" ht="13.15" hidden="false" customHeight="true" outlineLevel="0" collapsed="false">
      <c r="B5799" s="29"/>
      <c r="C5799" s="54"/>
      <c r="D5799" s="54"/>
      <c r="E5799" s="54" t="n">
        <v>29202006</v>
      </c>
      <c r="F5799" s="19" t="s">
        <v>7868</v>
      </c>
    </row>
    <row r="5800" customFormat="false" ht="13.15" hidden="false" customHeight="true" outlineLevel="0" collapsed="false">
      <c r="B5800" s="29"/>
      <c r="C5800" s="54"/>
      <c r="D5800" s="54"/>
      <c r="E5800" s="54" t="n">
        <v>29202007</v>
      </c>
      <c r="F5800" s="19" t="s">
        <v>7869</v>
      </c>
    </row>
    <row r="5801" customFormat="false" ht="13.15" hidden="false" customHeight="true" outlineLevel="0" collapsed="false">
      <c r="B5801" s="29"/>
      <c r="C5801" s="18"/>
      <c r="D5801" s="18" t="n">
        <v>29203</v>
      </c>
      <c r="E5801" s="18"/>
      <c r="F5801" s="508" t="s">
        <v>7870</v>
      </c>
    </row>
    <row r="5802" customFormat="false" ht="13.15" hidden="false" customHeight="true" outlineLevel="0" collapsed="false">
      <c r="B5802" s="29"/>
      <c r="C5802" s="54"/>
      <c r="D5802" s="54"/>
      <c r="E5802" s="54" t="n">
        <v>29203001</v>
      </c>
      <c r="F5802" s="19" t="s">
        <v>7871</v>
      </c>
    </row>
    <row r="5803" customFormat="false" ht="13.15" hidden="false" customHeight="true" outlineLevel="0" collapsed="false">
      <c r="B5803" s="29"/>
      <c r="C5803" s="54"/>
      <c r="D5803" s="54"/>
      <c r="E5803" s="54" t="n">
        <v>29203002</v>
      </c>
      <c r="F5803" s="19" t="s">
        <v>7872</v>
      </c>
    </row>
    <row r="5804" customFormat="false" ht="13.15" hidden="false" customHeight="true" outlineLevel="0" collapsed="false">
      <c r="B5804" s="29"/>
      <c r="C5804" s="54"/>
      <c r="D5804" s="54"/>
      <c r="E5804" s="54" t="n">
        <v>29203003</v>
      </c>
      <c r="F5804" s="19" t="s">
        <v>7873</v>
      </c>
    </row>
    <row r="5805" customFormat="false" ht="13.15" hidden="false" customHeight="true" outlineLevel="0" collapsed="false">
      <c r="B5805" s="29"/>
      <c r="C5805" s="54"/>
      <c r="D5805" s="54"/>
      <c r="E5805" s="54" t="n">
        <v>29203004</v>
      </c>
      <c r="F5805" s="19" t="s">
        <v>7874</v>
      </c>
    </row>
    <row r="5806" customFormat="false" ht="13.15" hidden="false" customHeight="true" outlineLevel="0" collapsed="false">
      <c r="B5806" s="29"/>
      <c r="C5806" s="18"/>
      <c r="D5806" s="18" t="n">
        <v>29204</v>
      </c>
      <c r="E5806" s="18"/>
      <c r="F5806" s="508" t="s">
        <v>7875</v>
      </c>
    </row>
    <row r="5807" customFormat="false" ht="13.15" hidden="false" customHeight="true" outlineLevel="0" collapsed="false">
      <c r="B5807" s="29"/>
      <c r="C5807" s="54"/>
      <c r="D5807" s="54"/>
      <c r="E5807" s="54" t="n">
        <v>29204001</v>
      </c>
      <c r="F5807" s="19" t="s">
        <v>7876</v>
      </c>
    </row>
    <row r="5808" customFormat="false" ht="13.15" hidden="false" customHeight="true" outlineLevel="0" collapsed="false">
      <c r="B5808" s="29"/>
      <c r="C5808" s="54"/>
      <c r="D5808" s="54"/>
      <c r="E5808" s="54" t="n">
        <v>29204002</v>
      </c>
      <c r="F5808" s="19" t="s">
        <v>7877</v>
      </c>
    </row>
    <row r="5809" customFormat="false" ht="13.15" hidden="false" customHeight="true" outlineLevel="0" collapsed="false">
      <c r="B5809" s="29"/>
      <c r="C5809" s="54"/>
      <c r="D5809" s="54"/>
      <c r="E5809" s="54" t="n">
        <v>29204003</v>
      </c>
      <c r="F5809" s="19" t="s">
        <v>7878</v>
      </c>
    </row>
    <row r="5810" customFormat="false" ht="13.15" hidden="false" customHeight="true" outlineLevel="0" collapsed="false">
      <c r="B5810" s="29"/>
      <c r="C5810" s="18"/>
      <c r="D5810" s="18" t="n">
        <v>29205</v>
      </c>
      <c r="E5810" s="18"/>
      <c r="F5810" s="508" t="s">
        <v>7879</v>
      </c>
    </row>
    <row r="5811" customFormat="false" ht="13.15" hidden="false" customHeight="true" outlineLevel="0" collapsed="false">
      <c r="B5811" s="29"/>
      <c r="C5811" s="54"/>
      <c r="D5811" s="54"/>
      <c r="E5811" s="54" t="n">
        <v>29205001</v>
      </c>
      <c r="F5811" s="19" t="s">
        <v>7880</v>
      </c>
    </row>
    <row r="5812" customFormat="false" ht="13.15" hidden="false" customHeight="true" outlineLevel="0" collapsed="false">
      <c r="B5812" s="29"/>
      <c r="C5812" s="54"/>
      <c r="D5812" s="54"/>
      <c r="E5812" s="54" t="n">
        <v>29205002</v>
      </c>
      <c r="F5812" s="19" t="s">
        <v>7881</v>
      </c>
    </row>
    <row r="5813" customFormat="false" ht="13.15" hidden="false" customHeight="true" outlineLevel="0" collapsed="false">
      <c r="B5813" s="29"/>
      <c r="C5813" s="18" t="n">
        <v>293</v>
      </c>
      <c r="D5813" s="18"/>
      <c r="E5813" s="18"/>
      <c r="F5813" s="508" t="s">
        <v>7882</v>
      </c>
    </row>
    <row r="5814" customFormat="false" ht="13.15" hidden="false" customHeight="true" outlineLevel="0" collapsed="false">
      <c r="B5814" s="29"/>
      <c r="C5814" s="18"/>
      <c r="D5814" s="18" t="n">
        <v>29301</v>
      </c>
      <c r="E5814" s="18"/>
      <c r="F5814" s="508" t="s">
        <v>7882</v>
      </c>
    </row>
    <row r="5815" customFormat="false" ht="13.15" hidden="false" customHeight="true" outlineLevel="0" collapsed="false">
      <c r="B5815" s="29"/>
      <c r="C5815" s="54"/>
      <c r="D5815" s="54"/>
      <c r="E5815" s="54" t="n">
        <v>29301001</v>
      </c>
      <c r="F5815" s="19" t="s">
        <v>7883</v>
      </c>
    </row>
    <row r="5816" customFormat="false" ht="13.15" hidden="false" customHeight="true" outlineLevel="0" collapsed="false">
      <c r="B5816" s="29"/>
      <c r="C5816" s="54"/>
      <c r="D5816" s="54"/>
      <c r="E5816" s="54" t="n">
        <v>29301002</v>
      </c>
      <c r="F5816" s="19" t="s">
        <v>7884</v>
      </c>
    </row>
    <row r="5817" customFormat="false" ht="13.15" hidden="false" customHeight="true" outlineLevel="0" collapsed="false">
      <c r="B5817" s="29"/>
      <c r="C5817" s="54"/>
      <c r="D5817" s="54"/>
      <c r="E5817" s="54" t="n">
        <v>29301003</v>
      </c>
      <c r="F5817" s="19" t="s">
        <v>7885</v>
      </c>
    </row>
    <row r="5818" customFormat="false" ht="13.15" hidden="false" customHeight="true" outlineLevel="0" collapsed="false">
      <c r="B5818" s="29"/>
      <c r="C5818" s="54"/>
      <c r="D5818" s="54"/>
      <c r="E5818" s="54" t="n">
        <v>29301004</v>
      </c>
      <c r="F5818" s="19" t="s">
        <v>7886</v>
      </c>
    </row>
    <row r="5819" customFormat="false" ht="13.15" hidden="false" customHeight="true" outlineLevel="0" collapsed="false">
      <c r="B5819" s="29"/>
      <c r="C5819" s="54"/>
      <c r="D5819" s="54"/>
      <c r="E5819" s="54" t="n">
        <v>29301005</v>
      </c>
      <c r="F5819" s="19" t="s">
        <v>7887</v>
      </c>
    </row>
    <row r="5820" customFormat="false" ht="13.15" hidden="false" customHeight="true" outlineLevel="0" collapsed="false">
      <c r="B5820" s="29"/>
      <c r="C5820" s="54"/>
      <c r="D5820" s="54"/>
      <c r="E5820" s="54" t="n">
        <v>29301006</v>
      </c>
      <c r="F5820" s="19" t="s">
        <v>7888</v>
      </c>
    </row>
    <row r="5821" customFormat="false" ht="13.15" hidden="false" customHeight="true" outlineLevel="0" collapsed="false">
      <c r="B5821" s="29"/>
      <c r="C5821" s="54"/>
      <c r="D5821" s="54"/>
      <c r="E5821" s="54" t="n">
        <v>29301007</v>
      </c>
      <c r="F5821" s="19" t="s">
        <v>7889</v>
      </c>
    </row>
    <row r="5822" customFormat="false" ht="13.15" hidden="false" customHeight="true" outlineLevel="0" collapsed="false">
      <c r="B5822" s="29"/>
      <c r="C5822" s="54"/>
      <c r="D5822" s="54"/>
      <c r="E5822" s="54" t="n">
        <v>29301008</v>
      </c>
      <c r="F5822" s="19" t="s">
        <v>7890</v>
      </c>
    </row>
    <row r="5823" customFormat="false" ht="13.15" hidden="false" customHeight="true" outlineLevel="0" collapsed="false">
      <c r="B5823" s="29"/>
      <c r="C5823" s="18" t="n">
        <v>294</v>
      </c>
      <c r="D5823" s="18"/>
      <c r="E5823" s="18"/>
      <c r="F5823" s="508" t="s">
        <v>7891</v>
      </c>
    </row>
    <row r="5824" customFormat="false" ht="13.15" hidden="false" customHeight="true" outlineLevel="0" collapsed="false">
      <c r="B5824" s="29"/>
      <c r="C5824" s="18"/>
      <c r="D5824" s="18" t="n">
        <v>29401</v>
      </c>
      <c r="E5824" s="18"/>
      <c r="F5824" s="508" t="s">
        <v>7892</v>
      </c>
    </row>
    <row r="5825" customFormat="false" ht="13.15" hidden="false" customHeight="true" outlineLevel="0" collapsed="false">
      <c r="B5825" s="29"/>
      <c r="C5825" s="54"/>
      <c r="D5825" s="54"/>
      <c r="E5825" s="54" t="n">
        <v>29401001</v>
      </c>
      <c r="F5825" s="19" t="s">
        <v>7893</v>
      </c>
    </row>
    <row r="5826" customFormat="false" ht="13.15" hidden="false" customHeight="true" outlineLevel="0" collapsed="false">
      <c r="B5826" s="29"/>
      <c r="C5826" s="54"/>
      <c r="D5826" s="54"/>
      <c r="E5826" s="54" t="n">
        <v>29401002</v>
      </c>
      <c r="F5826" s="19" t="s">
        <v>7894</v>
      </c>
    </row>
    <row r="5827" customFormat="false" ht="13.15" hidden="false" customHeight="true" outlineLevel="0" collapsed="false">
      <c r="B5827" s="29"/>
      <c r="C5827" s="54"/>
      <c r="D5827" s="54"/>
      <c r="E5827" s="54" t="n">
        <v>29401003</v>
      </c>
      <c r="F5827" s="19" t="s">
        <v>7895</v>
      </c>
    </row>
    <row r="5828" customFormat="false" ht="13.15" hidden="false" customHeight="true" outlineLevel="0" collapsed="false">
      <c r="B5828" s="29"/>
      <c r="C5828" s="54"/>
      <c r="D5828" s="54"/>
      <c r="E5828" s="54" t="n">
        <v>29401004</v>
      </c>
      <c r="F5828" s="19" t="s">
        <v>7896</v>
      </c>
    </row>
    <row r="5829" customFormat="false" ht="13.15" hidden="false" customHeight="true" outlineLevel="0" collapsed="false">
      <c r="B5829" s="29"/>
      <c r="C5829" s="18"/>
      <c r="D5829" s="18" t="n">
        <v>29402</v>
      </c>
      <c r="E5829" s="18"/>
      <c r="F5829" s="508" t="s">
        <v>7897</v>
      </c>
    </row>
    <row r="5830" customFormat="false" ht="13.15" hidden="false" customHeight="true" outlineLevel="0" collapsed="false">
      <c r="B5830" s="29"/>
      <c r="C5830" s="54"/>
      <c r="D5830" s="54"/>
      <c r="E5830" s="54" t="n">
        <v>29402001</v>
      </c>
      <c r="F5830" s="19" t="s">
        <v>7898</v>
      </c>
    </row>
    <row r="5831" customFormat="false" ht="13.15" hidden="false" customHeight="true" outlineLevel="0" collapsed="false">
      <c r="B5831" s="29"/>
      <c r="C5831" s="18" t="n">
        <v>295</v>
      </c>
      <c r="D5831" s="18"/>
      <c r="E5831" s="18"/>
      <c r="F5831" s="508" t="s">
        <v>7899</v>
      </c>
    </row>
    <row r="5832" customFormat="false" ht="13.15" hidden="false" customHeight="true" outlineLevel="0" collapsed="false">
      <c r="B5832" s="29"/>
      <c r="C5832" s="18"/>
      <c r="D5832" s="18" t="n">
        <v>29501</v>
      </c>
      <c r="E5832" s="18"/>
      <c r="F5832" s="508" t="s">
        <v>7900</v>
      </c>
    </row>
    <row r="5833" customFormat="false" ht="13.15" hidden="false" customHeight="true" outlineLevel="0" collapsed="false">
      <c r="B5833" s="29"/>
      <c r="C5833" s="54"/>
      <c r="D5833" s="54"/>
      <c r="E5833" s="54" t="n">
        <v>29501001</v>
      </c>
      <c r="F5833" s="19" t="s">
        <v>7901</v>
      </c>
    </row>
    <row r="5834" customFormat="false" ht="13.15" hidden="false" customHeight="true" outlineLevel="0" collapsed="false">
      <c r="B5834" s="29"/>
      <c r="C5834" s="54"/>
      <c r="D5834" s="54"/>
      <c r="E5834" s="54" t="n">
        <v>29501002</v>
      </c>
      <c r="F5834" s="19" t="s">
        <v>7902</v>
      </c>
    </row>
    <row r="5835" customFormat="false" ht="13.15" hidden="false" customHeight="true" outlineLevel="0" collapsed="false">
      <c r="B5835" s="29"/>
      <c r="C5835" s="54"/>
      <c r="D5835" s="54"/>
      <c r="E5835" s="54" t="n">
        <v>29501003</v>
      </c>
      <c r="F5835" s="19" t="s">
        <v>7903</v>
      </c>
    </row>
    <row r="5836" customFormat="false" ht="13.15" hidden="false" customHeight="true" outlineLevel="0" collapsed="false">
      <c r="B5836" s="29"/>
      <c r="C5836" s="54"/>
      <c r="D5836" s="54"/>
      <c r="E5836" s="54" t="n">
        <v>29501004</v>
      </c>
      <c r="F5836" s="19" t="s">
        <v>7904</v>
      </c>
    </row>
    <row r="5837" customFormat="false" ht="13.15" hidden="false" customHeight="true" outlineLevel="0" collapsed="false">
      <c r="B5837" s="29"/>
      <c r="C5837" s="54"/>
      <c r="D5837" s="54"/>
      <c r="E5837" s="54" t="n">
        <v>29501005</v>
      </c>
      <c r="F5837" s="19" t="s">
        <v>7905</v>
      </c>
    </row>
    <row r="5838" customFormat="false" ht="13.15" hidden="false" customHeight="true" outlineLevel="0" collapsed="false">
      <c r="B5838" s="29"/>
      <c r="C5838" s="18"/>
      <c r="D5838" s="18" t="n">
        <v>29502</v>
      </c>
      <c r="E5838" s="18"/>
      <c r="F5838" s="508" t="s">
        <v>7906</v>
      </c>
    </row>
    <row r="5839" customFormat="false" ht="13.15" hidden="false" customHeight="true" outlineLevel="0" collapsed="false">
      <c r="B5839" s="29"/>
      <c r="C5839" s="54"/>
      <c r="D5839" s="54"/>
      <c r="E5839" s="54" t="n">
        <v>29502001</v>
      </c>
      <c r="F5839" s="19" t="s">
        <v>7907</v>
      </c>
    </row>
    <row r="5840" customFormat="false" ht="13.15" hidden="false" customHeight="true" outlineLevel="0" collapsed="false">
      <c r="B5840" s="29"/>
      <c r="C5840" s="54"/>
      <c r="D5840" s="54"/>
      <c r="E5840" s="54" t="n">
        <v>29502002</v>
      </c>
      <c r="F5840" s="19" t="s">
        <v>7908</v>
      </c>
    </row>
    <row r="5841" customFormat="false" ht="13.15" hidden="false" customHeight="true" outlineLevel="0" collapsed="false">
      <c r="B5841" s="29"/>
      <c r="C5841" s="54"/>
      <c r="D5841" s="54"/>
      <c r="E5841" s="54" t="n">
        <v>29502003</v>
      </c>
      <c r="F5841" s="19" t="s">
        <v>7909</v>
      </c>
    </row>
    <row r="5842" customFormat="false" ht="13.15" hidden="false" customHeight="true" outlineLevel="0" collapsed="false">
      <c r="B5842" s="29"/>
      <c r="C5842" s="54"/>
      <c r="D5842" s="54"/>
      <c r="E5842" s="54" t="n">
        <v>29502004</v>
      </c>
      <c r="F5842" s="19" t="s">
        <v>7910</v>
      </c>
    </row>
    <row r="5843" customFormat="false" ht="13.15" hidden="false" customHeight="true" outlineLevel="0" collapsed="false">
      <c r="B5843" s="29"/>
      <c r="C5843" s="54"/>
      <c r="D5843" s="54"/>
      <c r="E5843" s="54" t="n">
        <v>29502005</v>
      </c>
      <c r="F5843" s="19" t="s">
        <v>7911</v>
      </c>
    </row>
    <row r="5844" customFormat="false" ht="13.15" hidden="false" customHeight="true" outlineLevel="0" collapsed="false">
      <c r="B5844" s="29"/>
      <c r="C5844" s="54"/>
      <c r="D5844" s="54"/>
      <c r="E5844" s="54" t="n">
        <v>29502006</v>
      </c>
      <c r="F5844" s="19" t="s">
        <v>7912</v>
      </c>
    </row>
    <row r="5845" customFormat="false" ht="13.15" hidden="false" customHeight="true" outlineLevel="0" collapsed="false">
      <c r="B5845" s="29"/>
      <c r="C5845" s="54"/>
      <c r="D5845" s="54"/>
      <c r="E5845" s="54" t="n">
        <v>29502007</v>
      </c>
      <c r="F5845" s="19" t="s">
        <v>7913</v>
      </c>
    </row>
    <row r="5846" customFormat="false" ht="13.15" hidden="false" customHeight="true" outlineLevel="0" collapsed="false">
      <c r="B5846" s="29"/>
      <c r="C5846" s="54"/>
      <c r="D5846" s="54"/>
      <c r="E5846" s="54" t="n">
        <v>29502008</v>
      </c>
      <c r="F5846" s="19" t="s">
        <v>7914</v>
      </c>
    </row>
    <row r="5847" customFormat="false" ht="13.15" hidden="false" customHeight="true" outlineLevel="0" collapsed="false">
      <c r="B5847" s="29"/>
      <c r="C5847" s="54"/>
      <c r="D5847" s="54"/>
      <c r="E5847" s="54" t="n">
        <v>29502009</v>
      </c>
      <c r="F5847" s="19" t="s">
        <v>7915</v>
      </c>
    </row>
    <row r="5848" customFormat="false" ht="13.15" hidden="false" customHeight="true" outlineLevel="0" collapsed="false">
      <c r="B5848" s="29"/>
      <c r="C5848" s="54"/>
      <c r="D5848" s="54"/>
      <c r="E5848" s="54" t="n">
        <v>29502010</v>
      </c>
      <c r="F5848" s="19" t="s">
        <v>7916</v>
      </c>
    </row>
    <row r="5849" customFormat="false" ht="13.15" hidden="false" customHeight="true" outlineLevel="0" collapsed="false">
      <c r="B5849" s="29"/>
      <c r="C5849" s="54"/>
      <c r="D5849" s="54"/>
      <c r="E5849" s="509" t="n">
        <v>29502011</v>
      </c>
      <c r="F5849" s="510" t="s">
        <v>7917</v>
      </c>
    </row>
    <row r="5850" customFormat="false" ht="13.15" hidden="false" customHeight="true" outlineLevel="0" collapsed="false">
      <c r="B5850" s="29"/>
      <c r="C5850" s="18"/>
      <c r="D5850" s="18" t="n">
        <v>29503</v>
      </c>
      <c r="E5850" s="18"/>
      <c r="F5850" s="508" t="s">
        <v>7918</v>
      </c>
    </row>
    <row r="5851" customFormat="false" ht="13.15" hidden="false" customHeight="true" outlineLevel="0" collapsed="false">
      <c r="B5851" s="29"/>
      <c r="C5851" s="54"/>
      <c r="D5851" s="54"/>
      <c r="E5851" s="54" t="n">
        <v>29503001</v>
      </c>
      <c r="F5851" s="19" t="s">
        <v>7919</v>
      </c>
    </row>
    <row r="5852" customFormat="false" ht="13.15" hidden="false" customHeight="true" outlineLevel="0" collapsed="false">
      <c r="B5852" s="29"/>
      <c r="C5852" s="54"/>
      <c r="D5852" s="54"/>
      <c r="E5852" s="54" t="n">
        <v>29503002</v>
      </c>
      <c r="F5852" s="19" t="s">
        <v>7920</v>
      </c>
    </row>
    <row r="5853" customFormat="false" ht="13.15" hidden="false" customHeight="true" outlineLevel="0" collapsed="false">
      <c r="B5853" s="29"/>
      <c r="C5853" s="54"/>
      <c r="D5853" s="54"/>
      <c r="E5853" s="54" t="n">
        <v>29503003</v>
      </c>
      <c r="F5853" s="19" t="s">
        <v>7921</v>
      </c>
    </row>
    <row r="5854" customFormat="false" ht="13.15" hidden="false" customHeight="true" outlineLevel="0" collapsed="false">
      <c r="B5854" s="29"/>
      <c r="C5854" s="18"/>
      <c r="D5854" s="18" t="n">
        <v>29504</v>
      </c>
      <c r="E5854" s="18"/>
      <c r="F5854" s="508" t="s">
        <v>7922</v>
      </c>
    </row>
    <row r="5855" customFormat="false" ht="13.15" hidden="false" customHeight="true" outlineLevel="0" collapsed="false">
      <c r="B5855" s="29"/>
      <c r="C5855" s="54"/>
      <c r="D5855" s="54"/>
      <c r="E5855" s="54" t="n">
        <v>29504001</v>
      </c>
      <c r="F5855" s="19" t="s">
        <v>7923</v>
      </c>
    </row>
    <row r="5856" customFormat="false" ht="13.15" hidden="false" customHeight="true" outlineLevel="0" collapsed="false">
      <c r="B5856" s="29"/>
      <c r="C5856" s="54"/>
      <c r="D5856" s="54"/>
      <c r="E5856" s="54" t="n">
        <v>29504002</v>
      </c>
      <c r="F5856" s="19" t="s">
        <v>7924</v>
      </c>
    </row>
    <row r="5857" customFormat="false" ht="13.15" hidden="false" customHeight="true" outlineLevel="0" collapsed="false">
      <c r="B5857" s="29"/>
      <c r="C5857" s="54"/>
      <c r="D5857" s="54"/>
      <c r="E5857" s="54" t="n">
        <v>29504003</v>
      </c>
      <c r="F5857" s="19" t="s">
        <v>7925</v>
      </c>
    </row>
    <row r="5858" customFormat="false" ht="13.15" hidden="false" customHeight="true" outlineLevel="0" collapsed="false">
      <c r="B5858" s="29"/>
      <c r="C5858" s="18"/>
      <c r="D5858" s="18" t="n">
        <v>29505</v>
      </c>
      <c r="E5858" s="18"/>
      <c r="F5858" s="508" t="s">
        <v>7899</v>
      </c>
    </row>
    <row r="5859" customFormat="false" ht="13.15" hidden="false" customHeight="true" outlineLevel="0" collapsed="false">
      <c r="B5859" s="29"/>
      <c r="C5859" s="54"/>
      <c r="D5859" s="54"/>
      <c r="E5859" s="54" t="n">
        <v>29505002</v>
      </c>
      <c r="F5859" s="19" t="s">
        <v>7926</v>
      </c>
    </row>
    <row r="5860" customFormat="false" ht="13.15" hidden="false" customHeight="true" outlineLevel="0" collapsed="false">
      <c r="B5860" s="18" t="n">
        <v>30</v>
      </c>
      <c r="C5860" s="18"/>
      <c r="D5860" s="18"/>
      <c r="E5860" s="18"/>
      <c r="F5860" s="508" t="s">
        <v>7927</v>
      </c>
    </row>
    <row r="5861" customFormat="false" ht="13.15" hidden="false" customHeight="true" outlineLevel="0" collapsed="false">
      <c r="B5861" s="29"/>
      <c r="C5861" s="18" t="n">
        <v>301</v>
      </c>
      <c r="D5861" s="18"/>
      <c r="E5861" s="18"/>
      <c r="F5861" s="508" t="s">
        <v>7928</v>
      </c>
    </row>
    <row r="5862" customFormat="false" ht="13.15" hidden="false" customHeight="true" outlineLevel="0" collapsed="false">
      <c r="B5862" s="29"/>
      <c r="C5862" s="18"/>
      <c r="D5862" s="18" t="n">
        <v>30101</v>
      </c>
      <c r="E5862" s="18"/>
      <c r="F5862" s="508" t="s">
        <v>7929</v>
      </c>
    </row>
    <row r="5863" customFormat="false" ht="13.15" hidden="false" customHeight="true" outlineLevel="0" collapsed="false">
      <c r="B5863" s="29"/>
      <c r="C5863" s="54"/>
      <c r="D5863" s="54"/>
      <c r="E5863" s="54" t="n">
        <v>30101001</v>
      </c>
      <c r="F5863" s="19" t="s">
        <v>7930</v>
      </c>
    </row>
    <row r="5864" customFormat="false" ht="13.15" hidden="false" customHeight="true" outlineLevel="0" collapsed="false">
      <c r="B5864" s="29"/>
      <c r="C5864" s="18"/>
      <c r="D5864" s="18" t="n">
        <v>30102</v>
      </c>
      <c r="E5864" s="18"/>
      <c r="F5864" s="508" t="s">
        <v>7931</v>
      </c>
    </row>
    <row r="5865" customFormat="false" ht="13.15" hidden="false" customHeight="true" outlineLevel="0" collapsed="false">
      <c r="B5865" s="29"/>
      <c r="C5865" s="54"/>
      <c r="D5865" s="54"/>
      <c r="E5865" s="54" t="n">
        <v>30102001</v>
      </c>
      <c r="F5865" s="19" t="s">
        <v>7932</v>
      </c>
    </row>
    <row r="5866" customFormat="false" ht="13.15" hidden="false" customHeight="true" outlineLevel="0" collapsed="false">
      <c r="B5866" s="29"/>
      <c r="C5866" s="54"/>
      <c r="D5866" s="54"/>
      <c r="E5866" s="54" t="n">
        <v>30102002</v>
      </c>
      <c r="F5866" s="19" t="s">
        <v>7933</v>
      </c>
    </row>
    <row r="5867" customFormat="false" ht="13.15" hidden="false" customHeight="true" outlineLevel="0" collapsed="false">
      <c r="B5867" s="29"/>
      <c r="C5867" s="54"/>
      <c r="D5867" s="54"/>
      <c r="E5867" s="54" t="n">
        <v>30102003</v>
      </c>
      <c r="F5867" s="19" t="s">
        <v>7934</v>
      </c>
    </row>
    <row r="5868" customFormat="false" ht="13.15" hidden="false" customHeight="true" outlineLevel="0" collapsed="false">
      <c r="B5868" s="29"/>
      <c r="C5868" s="54"/>
      <c r="D5868" s="54"/>
      <c r="E5868" s="54" t="n">
        <v>30102004</v>
      </c>
      <c r="F5868" s="19" t="s">
        <v>7935</v>
      </c>
    </row>
    <row r="5869" customFormat="false" ht="13.15" hidden="false" customHeight="true" outlineLevel="0" collapsed="false">
      <c r="B5869" s="29"/>
      <c r="C5869" s="54"/>
      <c r="D5869" s="54"/>
      <c r="E5869" s="54" t="n">
        <v>30102005</v>
      </c>
      <c r="F5869" s="19" t="s">
        <v>7936</v>
      </c>
    </row>
    <row r="5870" customFormat="false" ht="13.15" hidden="false" customHeight="true" outlineLevel="0" collapsed="false">
      <c r="B5870" s="29"/>
      <c r="C5870" s="54"/>
      <c r="D5870" s="54"/>
      <c r="E5870" s="54" t="n">
        <v>30102006</v>
      </c>
      <c r="F5870" s="19" t="s">
        <v>7937</v>
      </c>
    </row>
    <row r="5871" customFormat="false" ht="13.15" hidden="false" customHeight="true" outlineLevel="0" collapsed="false">
      <c r="B5871" s="29"/>
      <c r="C5871" s="54"/>
      <c r="D5871" s="54"/>
      <c r="E5871" s="54" t="n">
        <v>30102007</v>
      </c>
      <c r="F5871" s="19" t="s">
        <v>7938</v>
      </c>
    </row>
    <row r="5872" customFormat="false" ht="13.15" hidden="false" customHeight="true" outlineLevel="0" collapsed="false">
      <c r="B5872" s="29"/>
      <c r="C5872" s="54"/>
      <c r="D5872" s="54"/>
      <c r="E5872" s="54" t="n">
        <v>30102008</v>
      </c>
      <c r="F5872" s="19" t="s">
        <v>7939</v>
      </c>
    </row>
    <row r="5873" customFormat="false" ht="13.15" hidden="false" customHeight="true" outlineLevel="0" collapsed="false">
      <c r="B5873" s="29"/>
      <c r="C5873" s="54"/>
      <c r="D5873" s="54"/>
      <c r="E5873" s="54" t="n">
        <v>30102009</v>
      </c>
      <c r="F5873" s="19" t="s">
        <v>7940</v>
      </c>
    </row>
    <row r="5874" customFormat="false" ht="13.15" hidden="false" customHeight="true" outlineLevel="0" collapsed="false">
      <c r="B5874" s="29"/>
      <c r="C5874" s="54"/>
      <c r="D5874" s="54"/>
      <c r="E5874" s="54" t="n">
        <v>30102010</v>
      </c>
      <c r="F5874" s="19" t="s">
        <v>7941</v>
      </c>
    </row>
    <row r="5875" customFormat="false" ht="13.15" hidden="false" customHeight="true" outlineLevel="0" collapsed="false">
      <c r="B5875" s="29"/>
      <c r="C5875" s="54"/>
      <c r="D5875" s="54"/>
      <c r="E5875" s="54" t="n">
        <v>30102011</v>
      </c>
      <c r="F5875" s="19" t="s">
        <v>7942</v>
      </c>
    </row>
    <row r="5876" customFormat="false" ht="13.15" hidden="false" customHeight="true" outlineLevel="0" collapsed="false">
      <c r="B5876" s="29"/>
      <c r="C5876" s="54"/>
      <c r="D5876" s="54"/>
      <c r="E5876" s="54" t="n">
        <v>30102012</v>
      </c>
      <c r="F5876" s="19" t="s">
        <v>7943</v>
      </c>
    </row>
    <row r="5877" customFormat="false" ht="13.15" hidden="false" customHeight="true" outlineLevel="0" collapsed="false">
      <c r="B5877" s="29"/>
      <c r="C5877" s="54"/>
      <c r="D5877" s="54"/>
      <c r="E5877" s="54" t="n">
        <v>30102013</v>
      </c>
      <c r="F5877" s="19" t="s">
        <v>7944</v>
      </c>
    </row>
    <row r="5878" customFormat="false" ht="13.15" hidden="false" customHeight="true" outlineLevel="0" collapsed="false">
      <c r="B5878" s="29"/>
      <c r="C5878" s="54"/>
      <c r="D5878" s="54"/>
      <c r="E5878" s="54" t="n">
        <v>30102014</v>
      </c>
      <c r="F5878" s="19" t="s">
        <v>7945</v>
      </c>
    </row>
    <row r="5879" customFormat="false" ht="13.15" hidden="false" customHeight="true" outlineLevel="0" collapsed="false">
      <c r="B5879" s="29"/>
      <c r="C5879" s="54"/>
      <c r="D5879" s="54"/>
      <c r="E5879" s="54" t="n">
        <v>30102015</v>
      </c>
      <c r="F5879" s="19" t="s">
        <v>7946</v>
      </c>
    </row>
    <row r="5880" customFormat="false" ht="13.15" hidden="false" customHeight="true" outlineLevel="0" collapsed="false">
      <c r="B5880" s="29"/>
      <c r="C5880" s="54"/>
      <c r="D5880" s="54"/>
      <c r="E5880" s="54" t="n">
        <v>30102016</v>
      </c>
      <c r="F5880" s="19" t="s">
        <v>7947</v>
      </c>
    </row>
    <row r="5881" customFormat="false" ht="13.15" hidden="false" customHeight="true" outlineLevel="0" collapsed="false">
      <c r="B5881" s="29"/>
      <c r="C5881" s="54"/>
      <c r="D5881" s="54"/>
      <c r="E5881" s="54" t="n">
        <v>30102017</v>
      </c>
      <c r="F5881" s="19" t="s">
        <v>7948</v>
      </c>
    </row>
    <row r="5882" customFormat="false" ht="13.15" hidden="false" customHeight="true" outlineLevel="0" collapsed="false">
      <c r="B5882" s="29"/>
      <c r="C5882" s="54"/>
      <c r="D5882" s="54"/>
      <c r="E5882" s="54" t="n">
        <v>30102018</v>
      </c>
      <c r="F5882" s="19" t="s">
        <v>7949</v>
      </c>
    </row>
    <row r="5883" customFormat="false" ht="13.15" hidden="false" customHeight="true" outlineLevel="0" collapsed="false">
      <c r="B5883" s="29"/>
      <c r="C5883" s="54"/>
      <c r="D5883" s="54"/>
      <c r="E5883" s="509" t="n">
        <v>30102019</v>
      </c>
      <c r="F5883" s="510" t="s">
        <v>7950</v>
      </c>
    </row>
    <row r="5884" customFormat="false" ht="13.15" hidden="false" customHeight="true" outlineLevel="0" collapsed="false">
      <c r="B5884" s="29"/>
      <c r="C5884" s="18"/>
      <c r="D5884" s="18" t="n">
        <v>30103</v>
      </c>
      <c r="E5884" s="18"/>
      <c r="F5884" s="508" t="s">
        <v>7951</v>
      </c>
    </row>
    <row r="5885" customFormat="false" ht="13.15" hidden="false" customHeight="true" outlineLevel="0" collapsed="false">
      <c r="B5885" s="29"/>
      <c r="C5885" s="54"/>
      <c r="D5885" s="54"/>
      <c r="E5885" s="54" t="n">
        <v>30103001</v>
      </c>
      <c r="F5885" s="19" t="s">
        <v>7952</v>
      </c>
    </row>
    <row r="5886" customFormat="false" ht="13.15" hidden="false" customHeight="true" outlineLevel="0" collapsed="false">
      <c r="B5886" s="29"/>
      <c r="C5886" s="54"/>
      <c r="D5886" s="54"/>
      <c r="E5886" s="54" t="n">
        <v>30103002</v>
      </c>
      <c r="F5886" s="19" t="s">
        <v>7953</v>
      </c>
    </row>
    <row r="5887" customFormat="false" ht="13.15" hidden="false" customHeight="true" outlineLevel="0" collapsed="false">
      <c r="B5887" s="29"/>
      <c r="C5887" s="54"/>
      <c r="D5887" s="54"/>
      <c r="E5887" s="54" t="n">
        <v>30103003</v>
      </c>
      <c r="F5887" s="19" t="s">
        <v>7954</v>
      </c>
    </row>
    <row r="5888" customFormat="false" ht="13.15" hidden="false" customHeight="true" outlineLevel="0" collapsed="false">
      <c r="B5888" s="29"/>
      <c r="C5888" s="54"/>
      <c r="D5888" s="54"/>
      <c r="E5888" s="54" t="n">
        <v>30103004</v>
      </c>
      <c r="F5888" s="19" t="s">
        <v>7955</v>
      </c>
    </row>
    <row r="5889" customFormat="false" ht="13.15" hidden="false" customHeight="true" outlineLevel="0" collapsed="false">
      <c r="B5889" s="29"/>
      <c r="C5889" s="54"/>
      <c r="D5889" s="54"/>
      <c r="E5889" s="54" t="n">
        <v>30103005</v>
      </c>
      <c r="F5889" s="19" t="s">
        <v>7956</v>
      </c>
    </row>
    <row r="5890" customFormat="false" ht="13.15" hidden="false" customHeight="true" outlineLevel="0" collapsed="false">
      <c r="B5890" s="29"/>
      <c r="C5890" s="54"/>
      <c r="D5890" s="54"/>
      <c r="E5890" s="54" t="n">
        <v>30103006</v>
      </c>
      <c r="F5890" s="19" t="s">
        <v>7957</v>
      </c>
    </row>
    <row r="5891" customFormat="false" ht="13.15" hidden="false" customHeight="true" outlineLevel="0" collapsed="false">
      <c r="B5891" s="29"/>
      <c r="C5891" s="54"/>
      <c r="D5891" s="54"/>
      <c r="E5891" s="54" t="n">
        <v>30103007</v>
      </c>
      <c r="F5891" s="19" t="s">
        <v>7958</v>
      </c>
    </row>
    <row r="5892" customFormat="false" ht="13.15" hidden="false" customHeight="true" outlineLevel="0" collapsed="false">
      <c r="B5892" s="29"/>
      <c r="C5892" s="54"/>
      <c r="D5892" s="54"/>
      <c r="E5892" s="54" t="n">
        <v>30103008</v>
      </c>
      <c r="F5892" s="19" t="s">
        <v>7959</v>
      </c>
    </row>
    <row r="5893" customFormat="false" ht="13.15" hidden="false" customHeight="true" outlineLevel="0" collapsed="false">
      <c r="B5893" s="29"/>
      <c r="C5893" s="54"/>
      <c r="D5893" s="54"/>
      <c r="E5893" s="54" t="n">
        <v>30103009</v>
      </c>
      <c r="F5893" s="19" t="s">
        <v>7960</v>
      </c>
    </row>
    <row r="5894" customFormat="false" ht="13.15" hidden="false" customHeight="true" outlineLevel="0" collapsed="false">
      <c r="B5894" s="29"/>
      <c r="C5894" s="54"/>
      <c r="D5894" s="54"/>
      <c r="E5894" s="54" t="n">
        <v>30103010</v>
      </c>
      <c r="F5894" s="19" t="s">
        <v>7961</v>
      </c>
    </row>
    <row r="5895" customFormat="false" ht="13.15" hidden="false" customHeight="true" outlineLevel="0" collapsed="false">
      <c r="B5895" s="29"/>
      <c r="C5895" s="54"/>
      <c r="D5895" s="54"/>
      <c r="E5895" s="54" t="n">
        <v>30103011</v>
      </c>
      <c r="F5895" s="19" t="s">
        <v>7962</v>
      </c>
    </row>
    <row r="5896" customFormat="false" ht="13.15" hidden="false" customHeight="true" outlineLevel="0" collapsed="false">
      <c r="B5896" s="29"/>
      <c r="C5896" s="18"/>
      <c r="D5896" s="18" t="n">
        <v>30104</v>
      </c>
      <c r="E5896" s="18"/>
      <c r="F5896" s="508" t="s">
        <v>7963</v>
      </c>
    </row>
    <row r="5897" customFormat="false" ht="13.15" hidden="false" customHeight="true" outlineLevel="0" collapsed="false">
      <c r="B5897" s="29"/>
      <c r="C5897" s="54"/>
      <c r="D5897" s="54"/>
      <c r="E5897" s="54" t="n">
        <v>30104001</v>
      </c>
      <c r="F5897" s="19" t="s">
        <v>7964</v>
      </c>
    </row>
    <row r="5898" customFormat="false" ht="13.15" hidden="false" customHeight="true" outlineLevel="0" collapsed="false">
      <c r="B5898" s="29"/>
      <c r="C5898" s="54"/>
      <c r="D5898" s="54"/>
      <c r="E5898" s="54" t="n">
        <v>30104002</v>
      </c>
      <c r="F5898" s="19" t="s">
        <v>7965</v>
      </c>
    </row>
    <row r="5899" customFormat="false" ht="13.15" hidden="false" customHeight="true" outlineLevel="0" collapsed="false">
      <c r="B5899" s="29"/>
      <c r="C5899" s="54"/>
      <c r="D5899" s="54"/>
      <c r="E5899" s="54" t="n">
        <v>30104003</v>
      </c>
      <c r="F5899" s="19" t="s">
        <v>7966</v>
      </c>
    </row>
    <row r="5900" customFormat="false" ht="13.15" hidden="false" customHeight="true" outlineLevel="0" collapsed="false">
      <c r="B5900" s="29"/>
      <c r="C5900" s="54"/>
      <c r="D5900" s="54"/>
      <c r="E5900" s="54" t="n">
        <v>30104004</v>
      </c>
      <c r="F5900" s="19" t="s">
        <v>7967</v>
      </c>
    </row>
    <row r="5901" customFormat="false" ht="13.15" hidden="false" customHeight="true" outlineLevel="0" collapsed="false">
      <c r="B5901" s="29"/>
      <c r="C5901" s="54"/>
      <c r="D5901" s="54"/>
      <c r="E5901" s="54" t="n">
        <v>30104005</v>
      </c>
      <c r="F5901" s="19" t="s">
        <v>7968</v>
      </c>
    </row>
    <row r="5902" customFormat="false" ht="13.15" hidden="false" customHeight="true" outlineLevel="0" collapsed="false">
      <c r="B5902" s="29"/>
      <c r="C5902" s="54"/>
      <c r="D5902" s="54"/>
      <c r="E5902" s="54" t="n">
        <v>30104006</v>
      </c>
      <c r="F5902" s="19" t="s">
        <v>7969</v>
      </c>
    </row>
    <row r="5903" customFormat="false" ht="13.15" hidden="false" customHeight="true" outlineLevel="0" collapsed="false">
      <c r="B5903" s="29"/>
      <c r="C5903" s="54"/>
      <c r="D5903" s="54"/>
      <c r="E5903" s="54" t="n">
        <v>30104007</v>
      </c>
      <c r="F5903" s="19" t="s">
        <v>7970</v>
      </c>
    </row>
    <row r="5904" customFormat="false" ht="13.15" hidden="false" customHeight="true" outlineLevel="0" collapsed="false">
      <c r="B5904" s="29"/>
      <c r="C5904" s="54"/>
      <c r="D5904" s="54"/>
      <c r="E5904" s="54" t="n">
        <v>30104008</v>
      </c>
      <c r="F5904" s="19" t="s">
        <v>7971</v>
      </c>
    </row>
    <row r="5905" customFormat="false" ht="13.15" hidden="false" customHeight="true" outlineLevel="0" collapsed="false">
      <c r="B5905" s="29"/>
      <c r="C5905" s="54"/>
      <c r="D5905" s="54"/>
      <c r="E5905" s="54" t="n">
        <v>30104009</v>
      </c>
      <c r="F5905" s="19" t="s">
        <v>7972</v>
      </c>
    </row>
    <row r="5906" customFormat="false" ht="13.15" hidden="false" customHeight="true" outlineLevel="0" collapsed="false">
      <c r="B5906" s="29"/>
      <c r="C5906" s="54"/>
      <c r="D5906" s="54"/>
      <c r="E5906" s="54" t="n">
        <v>30104010</v>
      </c>
      <c r="F5906" s="19" t="s">
        <v>7973</v>
      </c>
    </row>
    <row r="5907" customFormat="false" ht="13.15" hidden="false" customHeight="true" outlineLevel="0" collapsed="false">
      <c r="B5907" s="29"/>
      <c r="C5907" s="54"/>
      <c r="D5907" s="54"/>
      <c r="E5907" s="54" t="n">
        <v>30104011</v>
      </c>
      <c r="F5907" s="19" t="s">
        <v>7974</v>
      </c>
    </row>
    <row r="5908" customFormat="false" ht="13.15" hidden="false" customHeight="true" outlineLevel="0" collapsed="false">
      <c r="B5908" s="29"/>
      <c r="C5908" s="54"/>
      <c r="D5908" s="54"/>
      <c r="E5908" s="54" t="n">
        <v>30104012</v>
      </c>
      <c r="F5908" s="19" t="s">
        <v>7975</v>
      </c>
    </row>
    <row r="5909" customFormat="false" ht="13.15" hidden="false" customHeight="true" outlineLevel="0" collapsed="false">
      <c r="B5909" s="29"/>
      <c r="C5909" s="54"/>
      <c r="D5909" s="54"/>
      <c r="E5909" s="54" t="n">
        <v>30104013</v>
      </c>
      <c r="F5909" s="19" t="s">
        <v>7976</v>
      </c>
    </row>
    <row r="5910" customFormat="false" ht="13.15" hidden="false" customHeight="true" outlineLevel="0" collapsed="false">
      <c r="B5910" s="29"/>
      <c r="C5910" s="54"/>
      <c r="D5910" s="54"/>
      <c r="E5910" s="54" t="n">
        <v>30104014</v>
      </c>
      <c r="F5910" s="19" t="s">
        <v>7977</v>
      </c>
    </row>
    <row r="5911" customFormat="false" ht="13.15" hidden="false" customHeight="true" outlineLevel="0" collapsed="false">
      <c r="B5911" s="29"/>
      <c r="C5911" s="54"/>
      <c r="D5911" s="54"/>
      <c r="E5911" s="54" t="n">
        <v>30104015</v>
      </c>
      <c r="F5911" s="19" t="s">
        <v>7978</v>
      </c>
    </row>
    <row r="5912" customFormat="false" ht="13.15" hidden="false" customHeight="true" outlineLevel="0" collapsed="false">
      <c r="B5912" s="29"/>
      <c r="C5912" s="54"/>
      <c r="D5912" s="54"/>
      <c r="E5912" s="54" t="n">
        <v>30104016</v>
      </c>
      <c r="F5912" s="19" t="s">
        <v>7979</v>
      </c>
    </row>
    <row r="5913" customFormat="false" ht="13.15" hidden="false" customHeight="true" outlineLevel="0" collapsed="false">
      <c r="B5913" s="29"/>
      <c r="C5913" s="54"/>
      <c r="D5913" s="54"/>
      <c r="E5913" s="54" t="n">
        <v>30104017</v>
      </c>
      <c r="F5913" s="19" t="s">
        <v>7980</v>
      </c>
    </row>
    <row r="5914" customFormat="false" ht="13.15" hidden="false" customHeight="true" outlineLevel="0" collapsed="false">
      <c r="B5914" s="29"/>
      <c r="C5914" s="54"/>
      <c r="D5914" s="54"/>
      <c r="E5914" s="54" t="n">
        <v>30104018</v>
      </c>
      <c r="F5914" s="19" t="s">
        <v>7981</v>
      </c>
    </row>
    <row r="5915" customFormat="false" ht="13.15" hidden="false" customHeight="true" outlineLevel="0" collapsed="false">
      <c r="B5915" s="29"/>
      <c r="C5915" s="54"/>
      <c r="D5915" s="54"/>
      <c r="E5915" s="54" t="n">
        <v>30104019</v>
      </c>
      <c r="F5915" s="19" t="s">
        <v>7982</v>
      </c>
    </row>
    <row r="5916" customFormat="false" ht="13.15" hidden="false" customHeight="true" outlineLevel="0" collapsed="false">
      <c r="B5916" s="29"/>
      <c r="C5916" s="54"/>
      <c r="D5916" s="54"/>
      <c r="E5916" s="54" t="n">
        <v>30104020</v>
      </c>
      <c r="F5916" s="19" t="s">
        <v>7983</v>
      </c>
    </row>
    <row r="5917" customFormat="false" ht="13.15" hidden="false" customHeight="true" outlineLevel="0" collapsed="false">
      <c r="B5917" s="29"/>
      <c r="C5917" s="54"/>
      <c r="D5917" s="54"/>
      <c r="E5917" s="54" t="n">
        <v>30104021</v>
      </c>
      <c r="F5917" s="19" t="s">
        <v>7984</v>
      </c>
    </row>
    <row r="5918" customFormat="false" ht="13.15" hidden="false" customHeight="true" outlineLevel="0" collapsed="false">
      <c r="B5918" s="29"/>
      <c r="C5918" s="54"/>
      <c r="D5918" s="54"/>
      <c r="E5918" s="54" t="n">
        <v>30104022</v>
      </c>
      <c r="F5918" s="19" t="s">
        <v>7985</v>
      </c>
    </row>
    <row r="5919" customFormat="false" ht="13.15" hidden="false" customHeight="true" outlineLevel="0" collapsed="false">
      <c r="B5919" s="29"/>
      <c r="C5919" s="54"/>
      <c r="D5919" s="54"/>
      <c r="E5919" s="54" t="n">
        <v>30104023</v>
      </c>
      <c r="F5919" s="19" t="s">
        <v>7986</v>
      </c>
    </row>
    <row r="5920" customFormat="false" ht="13.15" hidden="false" customHeight="true" outlineLevel="0" collapsed="false">
      <c r="B5920" s="29"/>
      <c r="C5920" s="54"/>
      <c r="D5920" s="54"/>
      <c r="E5920" s="509" t="n">
        <v>30104024</v>
      </c>
      <c r="F5920" s="510" t="s">
        <v>7987</v>
      </c>
    </row>
    <row r="5921" customFormat="false" ht="13.15" hidden="false" customHeight="true" outlineLevel="0" collapsed="false">
      <c r="B5921" s="29"/>
      <c r="C5921" s="18"/>
      <c r="D5921" s="18" t="n">
        <v>30105</v>
      </c>
      <c r="E5921" s="18"/>
      <c r="F5921" s="508" t="s">
        <v>7988</v>
      </c>
    </row>
    <row r="5922" customFormat="false" ht="13.15" hidden="false" customHeight="true" outlineLevel="0" collapsed="false">
      <c r="B5922" s="29"/>
      <c r="C5922" s="54"/>
      <c r="D5922" s="54"/>
      <c r="E5922" s="54" t="n">
        <v>30105001</v>
      </c>
      <c r="F5922" s="19" t="s">
        <v>7989</v>
      </c>
    </row>
    <row r="5923" customFormat="false" ht="13.15" hidden="false" customHeight="true" outlineLevel="0" collapsed="false">
      <c r="B5923" s="29"/>
      <c r="C5923" s="54"/>
      <c r="D5923" s="54"/>
      <c r="E5923" s="54" t="n">
        <v>30105002</v>
      </c>
      <c r="F5923" s="19" t="s">
        <v>7990</v>
      </c>
    </row>
    <row r="5924" customFormat="false" ht="13.15" hidden="false" customHeight="true" outlineLevel="0" collapsed="false">
      <c r="B5924" s="29"/>
      <c r="C5924" s="54"/>
      <c r="D5924" s="54"/>
      <c r="E5924" s="54" t="n">
        <v>30105003</v>
      </c>
      <c r="F5924" s="19" t="s">
        <v>7991</v>
      </c>
    </row>
    <row r="5925" customFormat="false" ht="13.15" hidden="false" customHeight="true" outlineLevel="0" collapsed="false">
      <c r="B5925" s="29"/>
      <c r="C5925" s="54"/>
      <c r="D5925" s="54"/>
      <c r="E5925" s="54" t="n">
        <v>30105004</v>
      </c>
      <c r="F5925" s="19" t="s">
        <v>7992</v>
      </c>
    </row>
    <row r="5926" customFormat="false" ht="13.15" hidden="false" customHeight="true" outlineLevel="0" collapsed="false">
      <c r="B5926" s="29"/>
      <c r="C5926" s="54"/>
      <c r="D5926" s="54"/>
      <c r="E5926" s="54" t="n">
        <v>30105005</v>
      </c>
      <c r="F5926" s="19" t="s">
        <v>7993</v>
      </c>
    </row>
    <row r="5927" customFormat="false" ht="13.15" hidden="false" customHeight="true" outlineLevel="0" collapsed="false">
      <c r="B5927" s="29"/>
      <c r="C5927" s="54"/>
      <c r="D5927" s="54"/>
      <c r="E5927" s="54" t="n">
        <v>30105006</v>
      </c>
      <c r="F5927" s="19" t="s">
        <v>7994</v>
      </c>
    </row>
    <row r="5928" customFormat="false" ht="13.15" hidden="false" customHeight="true" outlineLevel="0" collapsed="false">
      <c r="B5928" s="29"/>
      <c r="C5928" s="54"/>
      <c r="D5928" s="54"/>
      <c r="E5928" s="54" t="n">
        <v>30105007</v>
      </c>
      <c r="F5928" s="19" t="s">
        <v>7995</v>
      </c>
    </row>
    <row r="5929" customFormat="false" ht="13.15" hidden="false" customHeight="true" outlineLevel="0" collapsed="false">
      <c r="B5929" s="29"/>
      <c r="C5929" s="54"/>
      <c r="D5929" s="54"/>
      <c r="E5929" s="54" t="n">
        <v>30105008</v>
      </c>
      <c r="F5929" s="19" t="s">
        <v>7996</v>
      </c>
    </row>
    <row r="5930" customFormat="false" ht="13.15" hidden="false" customHeight="true" outlineLevel="0" collapsed="false">
      <c r="B5930" s="29"/>
      <c r="C5930" s="54"/>
      <c r="D5930" s="54"/>
      <c r="E5930" s="54" t="n">
        <v>30105009</v>
      </c>
      <c r="F5930" s="19" t="s">
        <v>7997</v>
      </c>
    </row>
    <row r="5931" customFormat="false" ht="13.15" hidden="false" customHeight="true" outlineLevel="0" collapsed="false">
      <c r="B5931" s="29"/>
      <c r="C5931" s="54"/>
      <c r="D5931" s="54"/>
      <c r="E5931" s="54" t="n">
        <v>30105010</v>
      </c>
      <c r="F5931" s="19" t="s">
        <v>7998</v>
      </c>
    </row>
    <row r="5932" customFormat="false" ht="13.15" hidden="false" customHeight="true" outlineLevel="0" collapsed="false">
      <c r="B5932" s="29"/>
      <c r="C5932" s="54"/>
      <c r="D5932" s="54"/>
      <c r="E5932" s="54" t="n">
        <v>30105011</v>
      </c>
      <c r="F5932" s="19" t="s">
        <v>7999</v>
      </c>
    </row>
    <row r="5933" customFormat="false" ht="13.15" hidden="false" customHeight="true" outlineLevel="0" collapsed="false">
      <c r="B5933" s="29"/>
      <c r="C5933" s="54"/>
      <c r="D5933" s="54"/>
      <c r="E5933" s="54" t="n">
        <v>30105012</v>
      </c>
      <c r="F5933" s="19" t="s">
        <v>8000</v>
      </c>
    </row>
    <row r="5934" customFormat="false" ht="13.15" hidden="false" customHeight="true" outlineLevel="0" collapsed="false">
      <c r="B5934" s="29"/>
      <c r="C5934" s="54"/>
      <c r="D5934" s="54"/>
      <c r="E5934" s="54" t="n">
        <v>30105013</v>
      </c>
      <c r="F5934" s="19" t="s">
        <v>8001</v>
      </c>
    </row>
    <row r="5935" customFormat="false" ht="13.15" hidden="false" customHeight="true" outlineLevel="0" collapsed="false">
      <c r="B5935" s="29"/>
      <c r="C5935" s="54"/>
      <c r="D5935" s="54"/>
      <c r="E5935" s="54" t="n">
        <v>30105014</v>
      </c>
      <c r="F5935" s="19" t="s">
        <v>8002</v>
      </c>
    </row>
    <row r="5936" customFormat="false" ht="13.15" hidden="false" customHeight="true" outlineLevel="0" collapsed="false">
      <c r="B5936" s="29"/>
      <c r="C5936" s="18"/>
      <c r="D5936" s="18" t="n">
        <v>30106</v>
      </c>
      <c r="E5936" s="18"/>
      <c r="F5936" s="508" t="s">
        <v>8003</v>
      </c>
    </row>
    <row r="5937" customFormat="false" ht="13.15" hidden="false" customHeight="true" outlineLevel="0" collapsed="false">
      <c r="B5937" s="29"/>
      <c r="C5937" s="54"/>
      <c r="D5937" s="54"/>
      <c r="E5937" s="54" t="n">
        <v>30106001</v>
      </c>
      <c r="F5937" s="19" t="s">
        <v>8004</v>
      </c>
    </row>
    <row r="5938" customFormat="false" ht="13.15" hidden="false" customHeight="true" outlineLevel="0" collapsed="false">
      <c r="B5938" s="29"/>
      <c r="C5938" s="54"/>
      <c r="D5938" s="54"/>
      <c r="E5938" s="54" t="n">
        <v>30106002</v>
      </c>
      <c r="F5938" s="19" t="s">
        <v>8005</v>
      </c>
    </row>
    <row r="5939" customFormat="false" ht="13.15" hidden="false" customHeight="true" outlineLevel="0" collapsed="false">
      <c r="B5939" s="29"/>
      <c r="C5939" s="54"/>
      <c r="D5939" s="54"/>
      <c r="E5939" s="54" t="n">
        <v>30106003</v>
      </c>
      <c r="F5939" s="19" t="s">
        <v>8006</v>
      </c>
    </row>
    <row r="5940" customFormat="false" ht="13.15" hidden="false" customHeight="true" outlineLevel="0" collapsed="false">
      <c r="B5940" s="29"/>
      <c r="C5940" s="54"/>
      <c r="D5940" s="54"/>
      <c r="E5940" s="54" t="n">
        <v>30106004</v>
      </c>
      <c r="F5940" s="19" t="s">
        <v>8007</v>
      </c>
    </row>
    <row r="5941" customFormat="false" ht="13.15" hidden="false" customHeight="true" outlineLevel="0" collapsed="false">
      <c r="B5941" s="29"/>
      <c r="C5941" s="54"/>
      <c r="D5941" s="54"/>
      <c r="E5941" s="54" t="n">
        <v>30106005</v>
      </c>
      <c r="F5941" s="19" t="s">
        <v>8008</v>
      </c>
    </row>
    <row r="5942" customFormat="false" ht="13.15" hidden="false" customHeight="true" outlineLevel="0" collapsed="false">
      <c r="B5942" s="29"/>
      <c r="C5942" s="54"/>
      <c r="D5942" s="54"/>
      <c r="E5942" s="54" t="n">
        <v>30106006</v>
      </c>
      <c r="F5942" s="19" t="s">
        <v>8009</v>
      </c>
    </row>
    <row r="5943" customFormat="false" ht="13.15" hidden="false" customHeight="true" outlineLevel="0" collapsed="false">
      <c r="B5943" s="29"/>
      <c r="C5943" s="54"/>
      <c r="D5943" s="54"/>
      <c r="E5943" s="54" t="n">
        <v>30106007</v>
      </c>
      <c r="F5943" s="19" t="s">
        <v>8010</v>
      </c>
    </row>
    <row r="5944" customFormat="false" ht="13.15" hidden="false" customHeight="true" outlineLevel="0" collapsed="false">
      <c r="B5944" s="29"/>
      <c r="C5944" s="54"/>
      <c r="D5944" s="54"/>
      <c r="E5944" s="54" t="n">
        <v>30106008</v>
      </c>
      <c r="F5944" s="19" t="s">
        <v>8011</v>
      </c>
    </row>
    <row r="5945" customFormat="false" ht="13.15" hidden="false" customHeight="true" outlineLevel="0" collapsed="false">
      <c r="B5945" s="29"/>
      <c r="C5945" s="18"/>
      <c r="D5945" s="18" t="n">
        <v>30107</v>
      </c>
      <c r="E5945" s="18"/>
      <c r="F5945" s="508" t="s">
        <v>8012</v>
      </c>
    </row>
    <row r="5946" customFormat="false" ht="13.15" hidden="false" customHeight="true" outlineLevel="0" collapsed="false">
      <c r="B5946" s="29"/>
      <c r="C5946" s="54"/>
      <c r="D5946" s="54"/>
      <c r="E5946" s="54" t="n">
        <v>30107001</v>
      </c>
      <c r="F5946" s="19" t="s">
        <v>8013</v>
      </c>
    </row>
    <row r="5947" customFormat="false" ht="13.15" hidden="false" customHeight="true" outlineLevel="0" collapsed="false">
      <c r="B5947" s="29"/>
      <c r="C5947" s="54"/>
      <c r="D5947" s="54"/>
      <c r="E5947" s="54" t="n">
        <v>30107002</v>
      </c>
      <c r="F5947" s="19" t="s">
        <v>8014</v>
      </c>
    </row>
    <row r="5948" customFormat="false" ht="13.15" hidden="false" customHeight="true" outlineLevel="0" collapsed="false">
      <c r="B5948" s="29"/>
      <c r="C5948" s="54"/>
      <c r="D5948" s="54"/>
      <c r="E5948" s="54" t="n">
        <v>30107003</v>
      </c>
      <c r="F5948" s="19" t="s">
        <v>8015</v>
      </c>
    </row>
    <row r="5949" customFormat="false" ht="13.15" hidden="false" customHeight="true" outlineLevel="0" collapsed="false">
      <c r="B5949" s="29"/>
      <c r="C5949" s="54"/>
      <c r="D5949" s="54"/>
      <c r="E5949" s="54" t="n">
        <v>30107004</v>
      </c>
      <c r="F5949" s="19" t="s">
        <v>8016</v>
      </c>
    </row>
    <row r="5950" customFormat="false" ht="13.15" hidden="false" customHeight="true" outlineLevel="0" collapsed="false">
      <c r="B5950" s="29"/>
      <c r="C5950" s="54"/>
      <c r="D5950" s="54"/>
      <c r="E5950" s="54" t="n">
        <v>30107005</v>
      </c>
      <c r="F5950" s="19" t="s">
        <v>8017</v>
      </c>
    </row>
    <row r="5951" customFormat="false" ht="13.15" hidden="false" customHeight="true" outlineLevel="0" collapsed="false">
      <c r="B5951" s="29"/>
      <c r="C5951" s="54"/>
      <c r="D5951" s="54"/>
      <c r="E5951" s="54" t="n">
        <v>30107006</v>
      </c>
      <c r="F5951" s="19" t="s">
        <v>8018</v>
      </c>
    </row>
    <row r="5952" customFormat="false" ht="13.15" hidden="false" customHeight="true" outlineLevel="0" collapsed="false">
      <c r="B5952" s="18" t="n">
        <v>31</v>
      </c>
      <c r="C5952" s="18"/>
      <c r="D5952" s="18"/>
      <c r="E5952" s="18"/>
      <c r="F5952" s="508" t="s">
        <v>8019</v>
      </c>
    </row>
    <row r="5953" customFormat="false" ht="13.15" hidden="false" customHeight="true" outlineLevel="0" collapsed="false">
      <c r="B5953" s="29"/>
      <c r="C5953" s="18" t="n">
        <v>311</v>
      </c>
      <c r="D5953" s="18"/>
      <c r="E5953" s="18"/>
      <c r="F5953" s="508" t="s">
        <v>8020</v>
      </c>
    </row>
    <row r="5954" customFormat="false" ht="13.15" hidden="false" customHeight="true" outlineLevel="0" collapsed="false">
      <c r="B5954" s="29"/>
      <c r="C5954" s="18"/>
      <c r="D5954" s="18" t="n">
        <v>31101</v>
      </c>
      <c r="E5954" s="18"/>
      <c r="F5954" s="508" t="s">
        <v>8021</v>
      </c>
    </row>
    <row r="5955" customFormat="false" ht="13.15" hidden="false" customHeight="true" outlineLevel="0" collapsed="false">
      <c r="B5955" s="29"/>
      <c r="C5955" s="54"/>
      <c r="D5955" s="54"/>
      <c r="E5955" s="54" t="n">
        <v>31101001</v>
      </c>
      <c r="F5955" s="19" t="s">
        <v>8022</v>
      </c>
    </row>
    <row r="5956" customFormat="false" ht="13.15" hidden="false" customHeight="true" outlineLevel="0" collapsed="false">
      <c r="B5956" s="29"/>
      <c r="C5956" s="54"/>
      <c r="D5956" s="54"/>
      <c r="E5956" s="54" t="n">
        <v>31101002</v>
      </c>
      <c r="F5956" s="19" t="s">
        <v>8023</v>
      </c>
    </row>
    <row r="5957" customFormat="false" ht="13.15" hidden="false" customHeight="true" outlineLevel="0" collapsed="false">
      <c r="B5957" s="29"/>
      <c r="C5957" s="18"/>
      <c r="D5957" s="18" t="n">
        <v>31102</v>
      </c>
      <c r="E5957" s="18"/>
      <c r="F5957" s="508" t="s">
        <v>8024</v>
      </c>
    </row>
    <row r="5958" customFormat="false" ht="13.15" hidden="false" customHeight="true" outlineLevel="0" collapsed="false">
      <c r="B5958" s="29"/>
      <c r="C5958" s="54"/>
      <c r="D5958" s="54"/>
      <c r="E5958" s="54" t="n">
        <v>31102001</v>
      </c>
      <c r="F5958" s="19" t="s">
        <v>8025</v>
      </c>
    </row>
    <row r="5959" customFormat="false" ht="13.15" hidden="false" customHeight="true" outlineLevel="0" collapsed="false">
      <c r="B5959" s="29"/>
      <c r="C5959" s="54"/>
      <c r="D5959" s="54"/>
      <c r="E5959" s="54" t="n">
        <v>31102002</v>
      </c>
      <c r="F5959" s="19" t="s">
        <v>8026</v>
      </c>
    </row>
    <row r="5960" customFormat="false" ht="13.15" hidden="false" customHeight="true" outlineLevel="0" collapsed="false">
      <c r="B5960" s="29"/>
      <c r="C5960" s="54"/>
      <c r="D5960" s="54"/>
      <c r="E5960" s="54" t="n">
        <v>31102003</v>
      </c>
      <c r="F5960" s="19" t="s">
        <v>8027</v>
      </c>
    </row>
    <row r="5961" customFormat="false" ht="13.15" hidden="false" customHeight="true" outlineLevel="0" collapsed="false">
      <c r="B5961" s="29"/>
      <c r="C5961" s="54"/>
      <c r="D5961" s="54"/>
      <c r="E5961" s="54" t="n">
        <v>31102004</v>
      </c>
      <c r="F5961" s="19" t="s">
        <v>8028</v>
      </c>
    </row>
    <row r="5962" customFormat="false" ht="13.15" hidden="false" customHeight="true" outlineLevel="0" collapsed="false">
      <c r="B5962" s="29"/>
      <c r="C5962" s="54"/>
      <c r="D5962" s="54"/>
      <c r="E5962" s="54" t="n">
        <v>31102005</v>
      </c>
      <c r="F5962" s="19" t="s">
        <v>8029</v>
      </c>
    </row>
    <row r="5963" customFormat="false" ht="13.15" hidden="false" customHeight="true" outlineLevel="0" collapsed="false">
      <c r="B5963" s="29"/>
      <c r="C5963" s="54"/>
      <c r="D5963" s="54"/>
      <c r="E5963" s="54" t="n">
        <v>31102006</v>
      </c>
      <c r="F5963" s="19" t="s">
        <v>8030</v>
      </c>
    </row>
    <row r="5964" customFormat="false" ht="13.15" hidden="false" customHeight="true" outlineLevel="0" collapsed="false">
      <c r="B5964" s="29"/>
      <c r="C5964" s="54"/>
      <c r="D5964" s="54"/>
      <c r="E5964" s="54" t="n">
        <v>31102007</v>
      </c>
      <c r="F5964" s="19" t="s">
        <v>8031</v>
      </c>
    </row>
    <row r="5965" customFormat="false" ht="13.15" hidden="false" customHeight="true" outlineLevel="0" collapsed="false">
      <c r="B5965" s="29"/>
      <c r="C5965" s="18"/>
      <c r="D5965" s="18" t="n">
        <v>31103</v>
      </c>
      <c r="E5965" s="18"/>
      <c r="F5965" s="508" t="s">
        <v>8032</v>
      </c>
    </row>
    <row r="5966" customFormat="false" ht="13.15" hidden="false" customHeight="true" outlineLevel="0" collapsed="false">
      <c r="B5966" s="29"/>
      <c r="C5966" s="54"/>
      <c r="D5966" s="54"/>
      <c r="E5966" s="54" t="n">
        <v>31103001</v>
      </c>
      <c r="F5966" s="19" t="s">
        <v>8033</v>
      </c>
    </row>
    <row r="5967" customFormat="false" ht="13.15" hidden="false" customHeight="true" outlineLevel="0" collapsed="false">
      <c r="B5967" s="29"/>
      <c r="C5967" s="54"/>
      <c r="D5967" s="54"/>
      <c r="E5967" s="54" t="n">
        <v>31103002</v>
      </c>
      <c r="F5967" s="19" t="s">
        <v>8034</v>
      </c>
    </row>
    <row r="5968" customFormat="false" ht="13.15" hidden="false" customHeight="true" outlineLevel="0" collapsed="false">
      <c r="B5968" s="29"/>
      <c r="C5968" s="18" t="n">
        <v>312</v>
      </c>
      <c r="D5968" s="18"/>
      <c r="E5968" s="18"/>
      <c r="F5968" s="508" t="s">
        <v>8035</v>
      </c>
    </row>
    <row r="5969" customFormat="false" ht="13.15" hidden="false" customHeight="true" outlineLevel="0" collapsed="false">
      <c r="B5969" s="29"/>
      <c r="C5969" s="18"/>
      <c r="D5969" s="18" t="n">
        <v>31201</v>
      </c>
      <c r="E5969" s="18"/>
      <c r="F5969" s="508" t="s">
        <v>8036</v>
      </c>
    </row>
    <row r="5970" customFormat="false" ht="13.15" hidden="false" customHeight="true" outlineLevel="0" collapsed="false">
      <c r="B5970" s="29"/>
      <c r="C5970" s="54"/>
      <c r="D5970" s="54"/>
      <c r="E5970" s="54" t="n">
        <v>31201001</v>
      </c>
      <c r="F5970" s="19" t="s">
        <v>8037</v>
      </c>
    </row>
    <row r="5971" customFormat="false" ht="13.15" hidden="false" customHeight="true" outlineLevel="0" collapsed="false">
      <c r="B5971" s="29"/>
      <c r="C5971" s="54"/>
      <c r="D5971" s="54"/>
      <c r="E5971" s="54" t="n">
        <v>31201002</v>
      </c>
      <c r="F5971" s="19" t="s">
        <v>8038</v>
      </c>
    </row>
    <row r="5972" customFormat="false" ht="13.15" hidden="false" customHeight="true" outlineLevel="0" collapsed="false">
      <c r="B5972" s="29"/>
      <c r="C5972" s="54"/>
      <c r="D5972" s="54"/>
      <c r="E5972" s="54" t="n">
        <v>31201003</v>
      </c>
      <c r="F5972" s="19" t="s">
        <v>8039</v>
      </c>
    </row>
    <row r="5973" customFormat="false" ht="13.15" hidden="false" customHeight="true" outlineLevel="0" collapsed="false">
      <c r="B5973" s="29"/>
      <c r="C5973" s="54"/>
      <c r="D5973" s="54"/>
      <c r="E5973" s="54" t="n">
        <v>31201004</v>
      </c>
      <c r="F5973" s="19" t="s">
        <v>8040</v>
      </c>
    </row>
    <row r="5974" customFormat="false" ht="13.15" hidden="false" customHeight="true" outlineLevel="0" collapsed="false">
      <c r="B5974" s="29"/>
      <c r="C5974" s="54"/>
      <c r="D5974" s="54"/>
      <c r="E5974" s="54" t="n">
        <v>31201005</v>
      </c>
      <c r="F5974" s="19" t="s">
        <v>8041</v>
      </c>
    </row>
    <row r="5975" customFormat="false" ht="13.15" hidden="false" customHeight="true" outlineLevel="0" collapsed="false">
      <c r="B5975" s="29"/>
      <c r="C5975" s="54"/>
      <c r="D5975" s="54"/>
      <c r="E5975" s="54" t="n">
        <v>31201006</v>
      </c>
      <c r="F5975" s="19" t="s">
        <v>8042</v>
      </c>
    </row>
    <row r="5976" customFormat="false" ht="13.15" hidden="false" customHeight="true" outlineLevel="0" collapsed="false">
      <c r="B5976" s="29"/>
      <c r="C5976" s="54"/>
      <c r="D5976" s="54"/>
      <c r="E5976" s="54" t="n">
        <v>31201007</v>
      </c>
      <c r="F5976" s="19" t="s">
        <v>8043</v>
      </c>
    </row>
    <row r="5977" customFormat="false" ht="13.15" hidden="false" customHeight="true" outlineLevel="0" collapsed="false">
      <c r="B5977" s="29"/>
      <c r="C5977" s="54"/>
      <c r="D5977" s="54"/>
      <c r="E5977" s="54" t="n">
        <v>31201008</v>
      </c>
      <c r="F5977" s="19" t="s">
        <v>8044</v>
      </c>
    </row>
    <row r="5978" customFormat="false" ht="13.15" hidden="false" customHeight="true" outlineLevel="0" collapsed="false">
      <c r="B5978" s="29"/>
      <c r="C5978" s="54"/>
      <c r="D5978" s="54"/>
      <c r="E5978" s="54" t="n">
        <v>31201009</v>
      </c>
      <c r="F5978" s="19" t="s">
        <v>8045</v>
      </c>
    </row>
    <row r="5979" customFormat="false" ht="13.15" hidden="false" customHeight="true" outlineLevel="0" collapsed="false">
      <c r="B5979" s="29"/>
      <c r="C5979" s="54"/>
      <c r="D5979" s="54"/>
      <c r="E5979" s="54" t="n">
        <v>31201010</v>
      </c>
      <c r="F5979" s="19" t="s">
        <v>8046</v>
      </c>
    </row>
    <row r="5980" customFormat="false" ht="13.15" hidden="false" customHeight="true" outlineLevel="0" collapsed="false">
      <c r="B5980" s="29"/>
      <c r="C5980" s="54"/>
      <c r="D5980" s="54"/>
      <c r="E5980" s="54" t="n">
        <v>31201011</v>
      </c>
      <c r="F5980" s="19" t="s">
        <v>8047</v>
      </c>
    </row>
    <row r="5981" customFormat="false" ht="13.15" hidden="false" customHeight="true" outlineLevel="0" collapsed="false">
      <c r="B5981" s="29"/>
      <c r="C5981" s="18" t="n">
        <v>313</v>
      </c>
      <c r="D5981" s="18"/>
      <c r="E5981" s="18"/>
      <c r="F5981" s="508" t="s">
        <v>8048</v>
      </c>
    </row>
    <row r="5982" customFormat="false" ht="13.15" hidden="false" customHeight="true" outlineLevel="0" collapsed="false">
      <c r="B5982" s="29"/>
      <c r="C5982" s="18"/>
      <c r="D5982" s="18" t="n">
        <v>31301</v>
      </c>
      <c r="E5982" s="18"/>
      <c r="F5982" s="508" t="s">
        <v>8049</v>
      </c>
    </row>
    <row r="5983" customFormat="false" ht="13.15" hidden="false" customHeight="true" outlineLevel="0" collapsed="false">
      <c r="B5983" s="29"/>
      <c r="C5983" s="54"/>
      <c r="D5983" s="54"/>
      <c r="E5983" s="54" t="n">
        <v>31301001</v>
      </c>
      <c r="F5983" s="19" t="s">
        <v>8050</v>
      </c>
    </row>
    <row r="5984" customFormat="false" ht="13.15" hidden="false" customHeight="true" outlineLevel="0" collapsed="false">
      <c r="B5984" s="29"/>
      <c r="C5984" s="54"/>
      <c r="D5984" s="54"/>
      <c r="E5984" s="54" t="n">
        <v>31301002</v>
      </c>
      <c r="F5984" s="19" t="s">
        <v>8051</v>
      </c>
    </row>
    <row r="5985" customFormat="false" ht="13.15" hidden="false" customHeight="true" outlineLevel="0" collapsed="false">
      <c r="B5985" s="29"/>
      <c r="C5985" s="54"/>
      <c r="D5985" s="54"/>
      <c r="E5985" s="54" t="n">
        <v>31301003</v>
      </c>
      <c r="F5985" s="19" t="s">
        <v>8052</v>
      </c>
    </row>
    <row r="5986" customFormat="false" ht="13.15" hidden="false" customHeight="true" outlineLevel="0" collapsed="false">
      <c r="B5986" s="29"/>
      <c r="C5986" s="54"/>
      <c r="D5986" s="54"/>
      <c r="E5986" s="54" t="n">
        <v>31301004</v>
      </c>
      <c r="F5986" s="19" t="s">
        <v>8053</v>
      </c>
    </row>
    <row r="5987" customFormat="false" ht="13.15" hidden="false" customHeight="true" outlineLevel="0" collapsed="false">
      <c r="B5987" s="29"/>
      <c r="C5987" s="54"/>
      <c r="D5987" s="54"/>
      <c r="E5987" s="54" t="n">
        <v>31301005</v>
      </c>
      <c r="F5987" s="19" t="s">
        <v>8054</v>
      </c>
    </row>
    <row r="5988" customFormat="false" ht="13.15" hidden="false" customHeight="true" outlineLevel="0" collapsed="false">
      <c r="B5988" s="29"/>
      <c r="C5988" s="54"/>
      <c r="D5988" s="54"/>
      <c r="E5988" s="54" t="n">
        <v>31301006</v>
      </c>
      <c r="F5988" s="19" t="s">
        <v>8055</v>
      </c>
    </row>
    <row r="5989" customFormat="false" ht="13.15" hidden="false" customHeight="true" outlineLevel="0" collapsed="false">
      <c r="B5989" s="29"/>
      <c r="C5989" s="54"/>
      <c r="D5989" s="54"/>
      <c r="E5989" s="54" t="n">
        <v>31301007</v>
      </c>
      <c r="F5989" s="19" t="s">
        <v>8056</v>
      </c>
    </row>
    <row r="5990" customFormat="false" ht="13.15" hidden="false" customHeight="true" outlineLevel="0" collapsed="false">
      <c r="B5990" s="29"/>
      <c r="C5990" s="54"/>
      <c r="D5990" s="54"/>
      <c r="E5990" s="54" t="n">
        <v>31301008</v>
      </c>
      <c r="F5990" s="19" t="s">
        <v>8057</v>
      </c>
    </row>
    <row r="5991" customFormat="false" ht="13.15" hidden="false" customHeight="true" outlineLevel="0" collapsed="false">
      <c r="B5991" s="29"/>
      <c r="C5991" s="18"/>
      <c r="D5991" s="18" t="n">
        <v>31302</v>
      </c>
      <c r="E5991" s="18"/>
      <c r="F5991" s="508" t="s">
        <v>8058</v>
      </c>
    </row>
    <row r="5992" customFormat="false" ht="13.15" hidden="false" customHeight="true" outlineLevel="0" collapsed="false">
      <c r="B5992" s="29"/>
      <c r="C5992" s="54"/>
      <c r="D5992" s="54"/>
      <c r="E5992" s="54" t="n">
        <v>31302001</v>
      </c>
      <c r="F5992" s="19" t="s">
        <v>8059</v>
      </c>
    </row>
    <row r="5993" customFormat="false" ht="13.15" hidden="false" customHeight="true" outlineLevel="0" collapsed="false">
      <c r="B5993" s="29"/>
      <c r="C5993" s="54"/>
      <c r="D5993" s="54"/>
      <c r="E5993" s="54" t="n">
        <v>31302002</v>
      </c>
      <c r="F5993" s="19" t="s">
        <v>8060</v>
      </c>
    </row>
    <row r="5994" customFormat="false" ht="13.15" hidden="false" customHeight="true" outlineLevel="0" collapsed="false">
      <c r="B5994" s="29"/>
      <c r="C5994" s="54"/>
      <c r="D5994" s="54"/>
      <c r="E5994" s="54" t="n">
        <v>31302003</v>
      </c>
      <c r="F5994" s="19" t="s">
        <v>8061</v>
      </c>
    </row>
    <row r="5995" customFormat="false" ht="13.15" hidden="false" customHeight="true" outlineLevel="0" collapsed="false">
      <c r="B5995" s="29"/>
      <c r="C5995" s="54"/>
      <c r="D5995" s="54"/>
      <c r="E5995" s="54" t="n">
        <v>31302004</v>
      </c>
      <c r="F5995" s="19" t="s">
        <v>8062</v>
      </c>
    </row>
    <row r="5996" customFormat="false" ht="13.15" hidden="false" customHeight="true" outlineLevel="0" collapsed="false">
      <c r="B5996" s="29"/>
      <c r="C5996" s="54"/>
      <c r="D5996" s="54"/>
      <c r="E5996" s="54" t="n">
        <v>31302005</v>
      </c>
      <c r="F5996" s="19" t="s">
        <v>8063</v>
      </c>
    </row>
    <row r="5997" customFormat="false" ht="13.15" hidden="false" customHeight="true" outlineLevel="0" collapsed="false">
      <c r="B5997" s="29"/>
      <c r="C5997" s="54"/>
      <c r="D5997" s="54"/>
      <c r="E5997" s="54" t="n">
        <v>31302006</v>
      </c>
      <c r="F5997" s="19" t="s">
        <v>8064</v>
      </c>
    </row>
    <row r="5998" customFormat="false" ht="13.15" hidden="false" customHeight="true" outlineLevel="0" collapsed="false">
      <c r="B5998" s="29"/>
      <c r="C5998" s="54"/>
      <c r="D5998" s="54"/>
      <c r="E5998" s="54" t="n">
        <v>31302007</v>
      </c>
      <c r="F5998" s="19" t="s">
        <v>8065</v>
      </c>
    </row>
    <row r="5999" customFormat="false" ht="13.15" hidden="false" customHeight="true" outlineLevel="0" collapsed="false">
      <c r="B5999" s="29"/>
      <c r="C5999" s="54"/>
      <c r="D5999" s="54"/>
      <c r="E5999" s="54" t="n">
        <v>31302008</v>
      </c>
      <c r="F5999" s="19" t="s">
        <v>8066</v>
      </c>
    </row>
    <row r="6000" customFormat="false" ht="13.15" hidden="false" customHeight="true" outlineLevel="0" collapsed="false">
      <c r="B6000" s="29"/>
      <c r="C6000" s="54"/>
      <c r="D6000" s="54"/>
      <c r="E6000" s="54" t="n">
        <v>31302009</v>
      </c>
      <c r="F6000" s="19" t="s">
        <v>8067</v>
      </c>
    </row>
    <row r="6001" customFormat="false" ht="13.15" hidden="false" customHeight="true" outlineLevel="0" collapsed="false">
      <c r="B6001" s="29"/>
      <c r="C6001" s="54"/>
      <c r="D6001" s="54"/>
      <c r="E6001" s="54" t="n">
        <v>31302010</v>
      </c>
      <c r="F6001" s="19" t="s">
        <v>8068</v>
      </c>
    </row>
    <row r="6002" customFormat="false" ht="13.15" hidden="false" customHeight="true" outlineLevel="0" collapsed="false">
      <c r="B6002" s="29"/>
      <c r="C6002" s="54"/>
      <c r="D6002" s="54"/>
      <c r="E6002" s="54" t="n">
        <v>31302011</v>
      </c>
      <c r="F6002" s="19" t="s">
        <v>8069</v>
      </c>
    </row>
    <row r="6003" customFormat="false" ht="13.15" hidden="false" customHeight="true" outlineLevel="0" collapsed="false">
      <c r="B6003" s="29"/>
      <c r="C6003" s="54"/>
      <c r="D6003" s="54"/>
      <c r="E6003" s="54" t="n">
        <v>31302012</v>
      </c>
      <c r="F6003" s="19" t="s">
        <v>8070</v>
      </c>
    </row>
    <row r="6004" customFormat="false" ht="13.15" hidden="false" customHeight="true" outlineLevel="0" collapsed="false">
      <c r="B6004" s="29"/>
      <c r="C6004" s="54"/>
      <c r="D6004" s="54"/>
      <c r="E6004" s="54" t="n">
        <v>31302013</v>
      </c>
      <c r="F6004" s="19" t="s">
        <v>8071</v>
      </c>
    </row>
    <row r="6005" customFormat="false" ht="13.15" hidden="false" customHeight="true" outlineLevel="0" collapsed="false">
      <c r="B6005" s="29"/>
      <c r="C6005" s="54"/>
      <c r="D6005" s="54"/>
      <c r="E6005" s="54" t="n">
        <v>31302014</v>
      </c>
      <c r="F6005" s="19" t="s">
        <v>8072</v>
      </c>
    </row>
    <row r="6006" customFormat="false" ht="13.15" hidden="false" customHeight="true" outlineLevel="0" collapsed="false">
      <c r="B6006" s="29"/>
      <c r="C6006" s="54"/>
      <c r="D6006" s="54"/>
      <c r="E6006" s="54" t="n">
        <v>31302015</v>
      </c>
      <c r="F6006" s="19" t="s">
        <v>8073</v>
      </c>
    </row>
    <row r="6007" customFormat="false" ht="13.15" hidden="false" customHeight="true" outlineLevel="0" collapsed="false">
      <c r="B6007" s="29"/>
      <c r="C6007" s="54"/>
      <c r="D6007" s="54"/>
      <c r="E6007" s="54" t="n">
        <v>31302016</v>
      </c>
      <c r="F6007" s="19" t="s">
        <v>8074</v>
      </c>
    </row>
    <row r="6008" customFormat="false" ht="13.15" hidden="false" customHeight="true" outlineLevel="0" collapsed="false">
      <c r="B6008" s="29"/>
      <c r="C6008" s="54"/>
      <c r="D6008" s="54"/>
      <c r="E6008" s="54" t="n">
        <v>31302017</v>
      </c>
      <c r="F6008" s="19" t="s">
        <v>8075</v>
      </c>
    </row>
    <row r="6009" customFormat="false" ht="13.15" hidden="false" customHeight="true" outlineLevel="0" collapsed="false">
      <c r="B6009" s="29"/>
      <c r="C6009" s="54"/>
      <c r="D6009" s="54"/>
      <c r="E6009" s="54" t="n">
        <v>31302018</v>
      </c>
      <c r="F6009" s="19" t="s">
        <v>8076</v>
      </c>
    </row>
    <row r="6010" customFormat="false" ht="13.15" hidden="false" customHeight="true" outlineLevel="0" collapsed="false">
      <c r="B6010" s="29"/>
      <c r="C6010" s="54"/>
      <c r="D6010" s="54"/>
      <c r="E6010" s="54" t="n">
        <v>31302019</v>
      </c>
      <c r="F6010" s="19" t="s">
        <v>8077</v>
      </c>
    </row>
    <row r="6011" customFormat="false" ht="13.15" hidden="false" customHeight="true" outlineLevel="0" collapsed="false">
      <c r="B6011" s="29"/>
      <c r="C6011" s="54"/>
      <c r="D6011" s="54"/>
      <c r="E6011" s="54" t="n">
        <v>31302020</v>
      </c>
      <c r="F6011" s="19" t="s">
        <v>8078</v>
      </c>
    </row>
    <row r="6012" customFormat="false" ht="13.15" hidden="false" customHeight="true" outlineLevel="0" collapsed="false">
      <c r="B6012" s="29"/>
      <c r="C6012" s="54"/>
      <c r="D6012" s="54"/>
      <c r="E6012" s="54" t="n">
        <v>31302021</v>
      </c>
      <c r="F6012" s="19" t="s">
        <v>8079</v>
      </c>
    </row>
    <row r="6013" customFormat="false" ht="13.15" hidden="false" customHeight="true" outlineLevel="0" collapsed="false">
      <c r="B6013" s="29"/>
      <c r="C6013" s="54"/>
      <c r="D6013" s="54"/>
      <c r="E6013" s="54" t="n">
        <v>31302022</v>
      </c>
      <c r="F6013" s="19" t="s">
        <v>8080</v>
      </c>
    </row>
    <row r="6014" customFormat="false" ht="13.15" hidden="false" customHeight="true" outlineLevel="0" collapsed="false">
      <c r="B6014" s="29"/>
      <c r="C6014" s="18"/>
      <c r="D6014" s="18" t="n">
        <v>31303</v>
      </c>
      <c r="E6014" s="18"/>
      <c r="F6014" s="508" t="s">
        <v>8081</v>
      </c>
    </row>
    <row r="6015" customFormat="false" ht="13.15" hidden="false" customHeight="true" outlineLevel="0" collapsed="false">
      <c r="C6015" s="54"/>
      <c r="D6015" s="54"/>
      <c r="E6015" s="54" t="n">
        <v>31303001</v>
      </c>
      <c r="F6015" s="19" t="s">
        <v>8082</v>
      </c>
    </row>
    <row r="6016" customFormat="false" ht="13.15" hidden="false" customHeight="true" outlineLevel="0" collapsed="false">
      <c r="B6016" s="29"/>
      <c r="C6016" s="54"/>
      <c r="D6016" s="54"/>
      <c r="E6016" s="54" t="n">
        <v>31303002</v>
      </c>
      <c r="F6016" s="19" t="s">
        <v>8083</v>
      </c>
    </row>
    <row r="6017" customFormat="false" ht="13.15" hidden="false" customHeight="true" outlineLevel="0" collapsed="false">
      <c r="B6017" s="29"/>
      <c r="C6017" s="54"/>
      <c r="D6017" s="54"/>
      <c r="E6017" s="54" t="n">
        <v>31303003</v>
      </c>
      <c r="F6017" s="19" t="s">
        <v>8084</v>
      </c>
    </row>
    <row r="6018" customFormat="false" ht="13.15" hidden="false" customHeight="true" outlineLevel="0" collapsed="false">
      <c r="B6018" s="29"/>
      <c r="C6018" s="18"/>
      <c r="D6018" s="18" t="n">
        <v>31304</v>
      </c>
      <c r="E6018" s="18"/>
      <c r="F6018" s="508" t="s">
        <v>8085</v>
      </c>
    </row>
    <row r="6019" customFormat="false" ht="13.15" hidden="false" customHeight="true" outlineLevel="0" collapsed="false">
      <c r="B6019" s="29"/>
      <c r="C6019" s="54"/>
      <c r="D6019" s="54"/>
      <c r="E6019" s="54" t="n">
        <v>31304001</v>
      </c>
      <c r="F6019" s="19" t="s">
        <v>8086</v>
      </c>
    </row>
    <row r="6020" customFormat="false" ht="13.15" hidden="false" customHeight="true" outlineLevel="0" collapsed="false">
      <c r="B6020" s="29"/>
      <c r="C6020" s="54"/>
      <c r="D6020" s="54"/>
      <c r="E6020" s="54" t="n">
        <v>31304002</v>
      </c>
      <c r="F6020" s="19" t="s">
        <v>8087</v>
      </c>
    </row>
    <row r="6021" customFormat="false" ht="13.15" hidden="false" customHeight="true" outlineLevel="0" collapsed="false">
      <c r="B6021" s="29"/>
      <c r="C6021" s="54"/>
      <c r="D6021" s="54"/>
      <c r="E6021" s="54" t="n">
        <v>31304003</v>
      </c>
      <c r="F6021" s="19" t="s">
        <v>8088</v>
      </c>
    </row>
    <row r="6022" customFormat="false" ht="13.15" hidden="false" customHeight="true" outlineLevel="0" collapsed="false">
      <c r="B6022" s="29"/>
      <c r="C6022" s="54"/>
      <c r="D6022" s="54"/>
      <c r="E6022" s="54" t="n">
        <v>31304004</v>
      </c>
      <c r="F6022" s="19" t="s">
        <v>8089</v>
      </c>
    </row>
    <row r="6023" customFormat="false" ht="13.15" hidden="false" customHeight="true" outlineLevel="0" collapsed="false">
      <c r="B6023" s="29"/>
      <c r="C6023" s="54"/>
      <c r="D6023" s="54"/>
      <c r="E6023" s="54" t="n">
        <v>31304005</v>
      </c>
      <c r="F6023" s="19" t="s">
        <v>8090</v>
      </c>
    </row>
    <row r="6024" customFormat="false" ht="13.15" hidden="false" customHeight="true" outlineLevel="0" collapsed="false">
      <c r="B6024" s="29"/>
      <c r="C6024" s="18" t="n">
        <v>314</v>
      </c>
      <c r="D6024" s="18"/>
      <c r="E6024" s="18"/>
      <c r="F6024" s="508" t="s">
        <v>8091</v>
      </c>
    </row>
    <row r="6025" customFormat="false" ht="13.15" hidden="false" customHeight="true" outlineLevel="0" collapsed="false">
      <c r="B6025" s="29"/>
      <c r="C6025" s="18"/>
      <c r="D6025" s="18" t="n">
        <v>31401</v>
      </c>
      <c r="E6025" s="18"/>
      <c r="F6025" s="508" t="s">
        <v>8091</v>
      </c>
    </row>
    <row r="6026" customFormat="false" ht="13.15" hidden="false" customHeight="true" outlineLevel="0" collapsed="false">
      <c r="B6026" s="29"/>
      <c r="C6026" s="54"/>
      <c r="D6026" s="54"/>
      <c r="E6026" s="54" t="n">
        <v>31401001</v>
      </c>
      <c r="F6026" s="19" t="s">
        <v>8092</v>
      </c>
    </row>
    <row r="6027" customFormat="false" ht="13.15" hidden="false" customHeight="true" outlineLevel="0" collapsed="false">
      <c r="B6027" s="29"/>
      <c r="C6027" s="18" t="n">
        <v>315</v>
      </c>
      <c r="D6027" s="18"/>
      <c r="E6027" s="18"/>
      <c r="F6027" s="508" t="s">
        <v>8093</v>
      </c>
    </row>
    <row r="6028" customFormat="false" ht="13.15" hidden="false" customHeight="true" outlineLevel="0" collapsed="false">
      <c r="B6028" s="29"/>
      <c r="C6028" s="18"/>
      <c r="D6028" s="18" t="n">
        <v>31501</v>
      </c>
      <c r="E6028" s="18"/>
      <c r="F6028" s="508" t="s">
        <v>8093</v>
      </c>
    </row>
    <row r="6029" customFormat="false" ht="13.15" hidden="false" customHeight="true" outlineLevel="0" collapsed="false">
      <c r="B6029" s="29"/>
      <c r="C6029" s="54"/>
      <c r="D6029" s="54"/>
      <c r="E6029" s="54" t="n">
        <v>31501001</v>
      </c>
      <c r="F6029" s="19" t="s">
        <v>8094</v>
      </c>
    </row>
    <row r="6030" customFormat="false" ht="13.15" hidden="false" customHeight="true" outlineLevel="0" collapsed="false">
      <c r="B6030" s="29"/>
      <c r="C6030" s="54"/>
      <c r="D6030" s="54"/>
      <c r="E6030" s="54" t="n">
        <v>31501002</v>
      </c>
      <c r="F6030" s="19" t="s">
        <v>8095</v>
      </c>
    </row>
    <row r="6031" customFormat="false" ht="13.15" hidden="false" customHeight="true" outlineLevel="0" collapsed="false">
      <c r="B6031" s="29"/>
      <c r="C6031" s="54"/>
      <c r="D6031" s="54"/>
      <c r="E6031" s="54" t="n">
        <v>31501003</v>
      </c>
      <c r="F6031" s="19" t="s">
        <v>8096</v>
      </c>
    </row>
    <row r="6032" customFormat="false" ht="13.15" hidden="false" customHeight="true" outlineLevel="0" collapsed="false">
      <c r="B6032" s="29"/>
      <c r="C6032" s="18"/>
      <c r="D6032" s="18" t="n">
        <v>31502</v>
      </c>
      <c r="E6032" s="18"/>
      <c r="F6032" s="508" t="s">
        <v>8097</v>
      </c>
    </row>
    <row r="6033" customFormat="false" ht="13.15" hidden="false" customHeight="true" outlineLevel="0" collapsed="false">
      <c r="B6033" s="29"/>
      <c r="C6033" s="54"/>
      <c r="D6033" s="54"/>
      <c r="E6033" s="54" t="n">
        <v>31502001</v>
      </c>
      <c r="F6033" s="19" t="s">
        <v>8098</v>
      </c>
    </row>
    <row r="6034" customFormat="false" ht="13.15" hidden="false" customHeight="true" outlineLevel="0" collapsed="false">
      <c r="B6034" s="29"/>
      <c r="C6034" s="18"/>
      <c r="D6034" s="18" t="n">
        <v>31503</v>
      </c>
      <c r="E6034" s="18"/>
      <c r="F6034" s="508" t="s">
        <v>8099</v>
      </c>
    </row>
    <row r="6035" customFormat="false" ht="13.15" hidden="false" customHeight="true" outlineLevel="0" collapsed="false">
      <c r="B6035" s="29"/>
      <c r="C6035" s="18"/>
      <c r="D6035" s="18"/>
      <c r="E6035" s="509" t="n">
        <v>31503012</v>
      </c>
      <c r="F6035" s="511" t="s">
        <v>8100</v>
      </c>
    </row>
    <row r="6036" customFormat="false" ht="13.15" hidden="false" customHeight="true" outlineLevel="0" collapsed="false">
      <c r="B6036" s="29"/>
      <c r="C6036" s="18"/>
      <c r="D6036" s="18"/>
      <c r="E6036" s="509" t="n">
        <v>31503999</v>
      </c>
      <c r="F6036" s="511" t="s">
        <v>8099</v>
      </c>
    </row>
    <row r="6037" customFormat="false" ht="13.15" hidden="false" customHeight="true" outlineLevel="0" collapsed="false">
      <c r="B6037" s="18" t="n">
        <v>32</v>
      </c>
      <c r="C6037" s="18"/>
      <c r="D6037" s="18"/>
      <c r="E6037" s="18"/>
      <c r="F6037" s="508" t="s">
        <v>8101</v>
      </c>
    </row>
    <row r="6038" customFormat="false" ht="13.15" hidden="false" customHeight="true" outlineLevel="0" collapsed="false">
      <c r="B6038" s="29"/>
      <c r="C6038" s="18" t="n">
        <v>321</v>
      </c>
      <c r="D6038" s="18"/>
      <c r="E6038" s="18"/>
      <c r="F6038" s="508" t="s">
        <v>8102</v>
      </c>
    </row>
    <row r="6039" customFormat="false" ht="13.15" hidden="false" customHeight="true" outlineLevel="0" collapsed="false">
      <c r="B6039" s="29"/>
      <c r="C6039" s="18"/>
      <c r="D6039" s="18" t="n">
        <v>32101</v>
      </c>
      <c r="E6039" s="18"/>
      <c r="F6039" s="508" t="s">
        <v>8103</v>
      </c>
    </row>
    <row r="6040" customFormat="false" ht="13.15" hidden="false" customHeight="true" outlineLevel="0" collapsed="false">
      <c r="B6040" s="29"/>
      <c r="C6040" s="54"/>
      <c r="D6040" s="54"/>
      <c r="E6040" s="54" t="n">
        <v>32101001</v>
      </c>
      <c r="F6040" s="19" t="s">
        <v>8104</v>
      </c>
    </row>
    <row r="6041" customFormat="false" ht="13.15" hidden="false" customHeight="true" outlineLevel="0" collapsed="false">
      <c r="B6041" s="29"/>
      <c r="C6041" s="54"/>
      <c r="D6041" s="54"/>
      <c r="E6041" s="54" t="n">
        <v>32101002</v>
      </c>
      <c r="F6041" s="19" t="s">
        <v>8105</v>
      </c>
    </row>
    <row r="6042" customFormat="false" ht="13.15" hidden="false" customHeight="true" outlineLevel="0" collapsed="false">
      <c r="B6042" s="29"/>
      <c r="C6042" s="18"/>
      <c r="D6042" s="18" t="n">
        <v>32102</v>
      </c>
      <c r="E6042" s="18"/>
      <c r="F6042" s="508" t="s">
        <v>8106</v>
      </c>
    </row>
    <row r="6043" customFormat="false" ht="13.15" hidden="false" customHeight="true" outlineLevel="0" collapsed="false">
      <c r="B6043" s="29"/>
      <c r="C6043" s="54"/>
      <c r="D6043" s="54"/>
      <c r="E6043" s="54" t="n">
        <v>32102001</v>
      </c>
      <c r="F6043" s="19" t="s">
        <v>8107</v>
      </c>
    </row>
    <row r="6044" customFormat="false" ht="13.15" hidden="false" customHeight="true" outlineLevel="0" collapsed="false">
      <c r="B6044" s="29"/>
      <c r="C6044" s="18"/>
      <c r="D6044" s="18" t="n">
        <v>32103</v>
      </c>
      <c r="E6044" s="18"/>
      <c r="F6044" s="508" t="s">
        <v>8108</v>
      </c>
    </row>
    <row r="6045" customFormat="false" ht="13.15" hidden="false" customHeight="true" outlineLevel="0" collapsed="false">
      <c r="B6045" s="29"/>
      <c r="C6045" s="54"/>
      <c r="D6045" s="54"/>
      <c r="E6045" s="54" t="n">
        <v>32103001</v>
      </c>
      <c r="F6045" s="19" t="s">
        <v>8109</v>
      </c>
    </row>
    <row r="6046" customFormat="false" ht="13.15" hidden="false" customHeight="true" outlineLevel="0" collapsed="false">
      <c r="B6046" s="29"/>
      <c r="C6046" s="54"/>
      <c r="D6046" s="54"/>
      <c r="E6046" s="54" t="n">
        <v>32103002</v>
      </c>
      <c r="F6046" s="19" t="s">
        <v>8110</v>
      </c>
    </row>
    <row r="6047" customFormat="false" ht="13.15" hidden="false" customHeight="true" outlineLevel="0" collapsed="false">
      <c r="B6047" s="29"/>
      <c r="C6047" s="54"/>
      <c r="D6047" s="54"/>
      <c r="E6047" s="54" t="n">
        <v>32103003</v>
      </c>
      <c r="F6047" s="19" t="s">
        <v>8111</v>
      </c>
    </row>
    <row r="6048" customFormat="false" ht="13.15" hidden="false" customHeight="true" outlineLevel="0" collapsed="false">
      <c r="B6048" s="29"/>
      <c r="C6048" s="18" t="n">
        <v>322</v>
      </c>
      <c r="D6048" s="18"/>
      <c r="E6048" s="18"/>
      <c r="F6048" s="508" t="s">
        <v>8112</v>
      </c>
    </row>
    <row r="6049" customFormat="false" ht="13.15" hidden="false" customHeight="true" outlineLevel="0" collapsed="false">
      <c r="B6049" s="29"/>
      <c r="C6049" s="18"/>
      <c r="D6049" s="18" t="n">
        <v>32201</v>
      </c>
      <c r="E6049" s="18"/>
      <c r="F6049" s="508" t="s">
        <v>8113</v>
      </c>
    </row>
    <row r="6050" customFormat="false" ht="13.15" hidden="false" customHeight="true" outlineLevel="0" collapsed="false">
      <c r="B6050" s="29"/>
      <c r="C6050" s="54"/>
      <c r="D6050" s="54"/>
      <c r="E6050" s="54" t="n">
        <v>32201001</v>
      </c>
      <c r="F6050" s="19" t="s">
        <v>8114</v>
      </c>
    </row>
    <row r="6051" customFormat="false" ht="13.15" hidden="false" customHeight="true" outlineLevel="0" collapsed="false">
      <c r="B6051" s="29"/>
      <c r="C6051" s="54"/>
      <c r="D6051" s="54"/>
      <c r="E6051" s="54" t="n">
        <v>32201002</v>
      </c>
      <c r="F6051" s="19" t="s">
        <v>8115</v>
      </c>
    </row>
    <row r="6052" customFormat="false" ht="13.15" hidden="false" customHeight="true" outlineLevel="0" collapsed="false">
      <c r="B6052" s="29"/>
      <c r="C6052" s="18"/>
      <c r="D6052" s="18" t="n">
        <v>32202</v>
      </c>
      <c r="E6052" s="18"/>
      <c r="F6052" s="508" t="s">
        <v>8116</v>
      </c>
    </row>
    <row r="6053" customFormat="false" ht="13.15" hidden="false" customHeight="true" outlineLevel="0" collapsed="false">
      <c r="B6053" s="29"/>
      <c r="C6053" s="54"/>
      <c r="D6053" s="54"/>
      <c r="E6053" s="54" t="n">
        <v>32202001</v>
      </c>
      <c r="F6053" s="19" t="s">
        <v>8117</v>
      </c>
    </row>
    <row r="6054" customFormat="false" ht="13.15" hidden="false" customHeight="true" outlineLevel="0" collapsed="false">
      <c r="B6054" s="29"/>
      <c r="C6054" s="18"/>
      <c r="D6054" s="18" t="n">
        <v>32203</v>
      </c>
      <c r="E6054" s="18"/>
      <c r="F6054" s="508" t="s">
        <v>8118</v>
      </c>
    </row>
    <row r="6055" customFormat="false" ht="13.15" hidden="false" customHeight="true" outlineLevel="0" collapsed="false">
      <c r="B6055" s="29"/>
      <c r="C6055" s="18"/>
      <c r="D6055" s="18"/>
      <c r="E6055" s="509" t="n">
        <v>32203999</v>
      </c>
      <c r="F6055" s="511" t="s">
        <v>8118</v>
      </c>
    </row>
    <row r="6056" customFormat="false" ht="13.15" hidden="false" customHeight="true" outlineLevel="0" collapsed="false">
      <c r="B6056" s="29"/>
      <c r="C6056" s="18" t="n">
        <v>323</v>
      </c>
      <c r="D6056" s="18"/>
      <c r="E6056" s="18"/>
      <c r="F6056" s="508" t="s">
        <v>8119</v>
      </c>
    </row>
    <row r="6057" customFormat="false" ht="13.15" hidden="false" customHeight="true" outlineLevel="0" collapsed="false">
      <c r="B6057" s="29"/>
      <c r="C6057" s="0"/>
      <c r="D6057" s="18" t="n">
        <v>32301</v>
      </c>
      <c r="E6057" s="18"/>
      <c r="F6057" s="508" t="s">
        <v>8120</v>
      </c>
    </row>
    <row r="6058" customFormat="false" ht="13.15" hidden="false" customHeight="true" outlineLevel="0" collapsed="false">
      <c r="B6058" s="29"/>
      <c r="C6058" s="54"/>
      <c r="D6058" s="54"/>
      <c r="E6058" s="54" t="n">
        <v>32301001</v>
      </c>
      <c r="F6058" s="19" t="s">
        <v>8121</v>
      </c>
    </row>
    <row r="6059" customFormat="false" ht="13.15" hidden="false" customHeight="true" outlineLevel="0" collapsed="false">
      <c r="B6059" s="29"/>
      <c r="C6059" s="18"/>
      <c r="D6059" s="18" t="n">
        <v>32302</v>
      </c>
      <c r="E6059" s="18"/>
      <c r="F6059" s="508" t="s">
        <v>8122</v>
      </c>
    </row>
    <row r="6060" customFormat="false" ht="13.15" hidden="false" customHeight="true" outlineLevel="0" collapsed="false">
      <c r="B6060" s="29"/>
      <c r="C6060" s="54"/>
      <c r="D6060" s="54"/>
      <c r="E6060" s="54" t="n">
        <v>32302001</v>
      </c>
      <c r="F6060" s="19" t="s">
        <v>8123</v>
      </c>
    </row>
    <row r="6061" customFormat="false" ht="13.15" hidden="false" customHeight="true" outlineLevel="0" collapsed="false">
      <c r="B6061" s="29"/>
      <c r="C6061" s="18"/>
      <c r="D6061" s="18" t="n">
        <v>32303</v>
      </c>
      <c r="E6061" s="18"/>
      <c r="F6061" s="508" t="s">
        <v>8124</v>
      </c>
    </row>
    <row r="6062" customFormat="false" ht="13.15" hidden="false" customHeight="true" outlineLevel="0" collapsed="false">
      <c r="B6062" s="29"/>
      <c r="C6062" s="54"/>
      <c r="D6062" s="54"/>
      <c r="E6062" s="54" t="n">
        <v>32303001</v>
      </c>
      <c r="F6062" s="19" t="s">
        <v>8125</v>
      </c>
    </row>
    <row r="6063" customFormat="false" ht="13.15" hidden="false" customHeight="true" outlineLevel="0" collapsed="false">
      <c r="B6063" s="29"/>
      <c r="C6063" s="18" t="n">
        <v>324</v>
      </c>
      <c r="D6063" s="18"/>
      <c r="E6063" s="18"/>
      <c r="F6063" s="508" t="s">
        <v>8126</v>
      </c>
    </row>
    <row r="6064" customFormat="false" ht="13.15" hidden="false" customHeight="true" outlineLevel="0" collapsed="false">
      <c r="B6064" s="29"/>
      <c r="C6064" s="18"/>
      <c r="D6064" s="18" t="n">
        <v>32401</v>
      </c>
      <c r="E6064" s="18"/>
      <c r="F6064" s="508" t="s">
        <v>8127</v>
      </c>
    </row>
    <row r="6065" customFormat="false" ht="13.15" hidden="false" customHeight="true" outlineLevel="0" collapsed="false">
      <c r="B6065" s="29"/>
      <c r="C6065" s="54"/>
      <c r="D6065" s="54"/>
      <c r="E6065" s="54" t="n">
        <v>32401001</v>
      </c>
      <c r="F6065" s="19" t="s">
        <v>8128</v>
      </c>
    </row>
    <row r="6066" customFormat="false" ht="13.15" hidden="false" customHeight="true" outlineLevel="0" collapsed="false">
      <c r="B6066" s="29"/>
      <c r="C6066" s="54"/>
      <c r="D6066" s="54"/>
      <c r="E6066" s="54" t="n">
        <v>32401002</v>
      </c>
      <c r="F6066" s="19" t="s">
        <v>8129</v>
      </c>
    </row>
    <row r="6067" customFormat="false" ht="13.15" hidden="false" customHeight="true" outlineLevel="0" collapsed="false">
      <c r="B6067" s="515" t="n">
        <v>34</v>
      </c>
      <c r="C6067" s="0"/>
      <c r="F6067" s="514" t="s">
        <v>8130</v>
      </c>
    </row>
    <row r="6068" customFormat="false" ht="13.15" hidden="false" customHeight="true" outlineLevel="0" collapsed="false">
      <c r="B6068" s="29"/>
      <c r="C6068" s="515" t="n">
        <v>341</v>
      </c>
      <c r="F6068" s="514" t="s">
        <v>8131</v>
      </c>
    </row>
    <row r="6069" customFormat="false" ht="13.15" hidden="false" customHeight="true" outlineLevel="0" collapsed="false">
      <c r="B6069" s="29"/>
      <c r="C6069" s="0"/>
      <c r="D6069" s="515" t="n">
        <v>34101</v>
      </c>
      <c r="F6069" s="514" t="s">
        <v>8131</v>
      </c>
    </row>
    <row r="6070" customFormat="false" ht="13.15" hidden="false" customHeight="true" outlineLevel="0" collapsed="false">
      <c r="B6070" s="29"/>
      <c r="C6070" s="0"/>
      <c r="E6070" s="509" t="n">
        <v>34101001</v>
      </c>
      <c r="F6070" s="510" t="s">
        <v>8132</v>
      </c>
    </row>
    <row r="6071" customFormat="false" ht="13.15" hidden="false" customHeight="true" outlineLevel="0" collapsed="false">
      <c r="B6071" s="29"/>
      <c r="C6071" s="0"/>
      <c r="E6071" s="509" t="n">
        <v>34101002</v>
      </c>
      <c r="F6071" s="510" t="s">
        <v>8133</v>
      </c>
    </row>
    <row r="6072" customFormat="false" ht="13.15" hidden="false" customHeight="true" outlineLevel="0" collapsed="false">
      <c r="B6072" s="29"/>
      <c r="C6072" s="0"/>
      <c r="E6072" s="509" t="n">
        <v>34101003</v>
      </c>
      <c r="F6072" s="510" t="s">
        <v>8134</v>
      </c>
    </row>
    <row r="6073" customFormat="false" ht="13.15" hidden="false" customHeight="true" outlineLevel="0" collapsed="false">
      <c r="B6073" s="29"/>
      <c r="C6073" s="0"/>
      <c r="E6073" s="509" t="n">
        <v>34101004</v>
      </c>
      <c r="F6073" s="510" t="s">
        <v>8135</v>
      </c>
    </row>
    <row r="6074" customFormat="false" ht="13.15" hidden="false" customHeight="true" outlineLevel="0" collapsed="false">
      <c r="B6074" s="29"/>
      <c r="C6074" s="0"/>
      <c r="E6074" s="509" t="n">
        <v>34101005</v>
      </c>
      <c r="F6074" s="510" t="s">
        <v>8136</v>
      </c>
    </row>
    <row r="6075" customFormat="false" ht="13.15" hidden="false" customHeight="true" outlineLevel="0" collapsed="false">
      <c r="B6075" s="29"/>
      <c r="C6075" s="0"/>
      <c r="E6075" s="509" t="n">
        <v>34101006</v>
      </c>
      <c r="F6075" s="510" t="s">
        <v>8137</v>
      </c>
    </row>
    <row r="6076" customFormat="false" ht="13.15" hidden="false" customHeight="true" outlineLevel="0" collapsed="false">
      <c r="B6076" s="29"/>
      <c r="C6076" s="515" t="n">
        <v>342</v>
      </c>
      <c r="F6076" s="516" t="s">
        <v>8138</v>
      </c>
    </row>
    <row r="6077" customFormat="false" ht="13.15" hidden="false" customHeight="true" outlineLevel="0" collapsed="false">
      <c r="B6077" s="29"/>
      <c r="C6077" s="0"/>
      <c r="D6077" s="517" t="n">
        <v>34201</v>
      </c>
      <c r="F6077" s="516" t="s">
        <v>8138</v>
      </c>
    </row>
    <row r="6078" customFormat="false" ht="13.15" hidden="false" customHeight="true" outlineLevel="0" collapsed="false">
      <c r="B6078" s="29"/>
      <c r="C6078" s="0"/>
      <c r="E6078" s="517" t="n">
        <v>34201001</v>
      </c>
      <c r="F6078" s="516" t="s">
        <v>8139</v>
      </c>
    </row>
    <row r="6079" customFormat="false" ht="13.15" hidden="false" customHeight="true" outlineLevel="0" collapsed="false">
      <c r="B6079" s="29"/>
      <c r="C6079" s="517" t="n">
        <v>343</v>
      </c>
      <c r="F6079" s="516" t="s">
        <v>8140</v>
      </c>
    </row>
    <row r="6080" customFormat="false" ht="13.15" hidden="false" customHeight="true" outlineLevel="0" collapsed="false">
      <c r="B6080" s="29"/>
      <c r="C6080" s="0"/>
      <c r="D6080" s="517" t="n">
        <v>34301</v>
      </c>
      <c r="F6080" s="516" t="s">
        <v>8140</v>
      </c>
    </row>
    <row r="6083" customFormat="false" ht="13.15" hidden="false" customHeight="true" outlineLevel="0" collapsed="false">
      <c r="A6083" s="20" t="s">
        <v>38</v>
      </c>
    </row>
  </sheetData>
  <mergeCells count="1">
    <mergeCell ref="L5:N5"/>
  </mergeCells>
  <hyperlinks>
    <hyperlink ref="A6083" r:id="rId1" display="© Commonwealth of Australia 2015"/>
  </hyperlink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</oddFooter>
  </headerFooter>
  <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12.82"/>
    <col collapsed="false" customWidth="true" hidden="false" outlineLevel="0" max="2" min="2" style="19" width="6.16"/>
    <col collapsed="false" customWidth="true" hidden="false" outlineLevel="0" max="3" min="3" style="19" width="16.33"/>
    <col collapsed="false" customWidth="true" hidden="false" outlineLevel="0" max="4" min="4" style="19" width="12.65"/>
    <col collapsed="false" customWidth="true" hidden="false" outlineLevel="0" max="5" min="5" style="19" width="43.99"/>
    <col collapsed="false" customWidth="true" hidden="false" outlineLevel="0" max="6" min="6" style="19" width="49.32"/>
    <col collapsed="false" customWidth="true" hidden="false" outlineLevel="0" max="7" min="7" style="19" width="12.65"/>
    <col collapsed="false" customWidth="false" hidden="false" outlineLevel="0" max="8" min="8" style="19" width="9.16"/>
    <col collapsed="false" customWidth="false" hidden="false" outlineLevel="0" max="9" min="9" style="147" width="9.16"/>
    <col collapsed="false" customWidth="false" hidden="false" outlineLevel="0" max="257" min="10" style="19" width="9.16"/>
  </cols>
  <sheetData>
    <row r="1" s="8" customFormat="true" ht="68.1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I2" s="149"/>
    </row>
    <row r="3" s="455" customFormat="true" ht="12.75" hidden="false" customHeight="true" outlineLevel="0" collapsed="false">
      <c r="A3" s="13" t="s">
        <v>2</v>
      </c>
      <c r="B3" s="38"/>
      <c r="C3" s="38"/>
      <c r="D3" s="38"/>
      <c r="E3" s="38"/>
      <c r="F3" s="38"/>
      <c r="G3" s="258"/>
      <c r="H3" s="258"/>
      <c r="I3" s="258"/>
      <c r="J3" s="38"/>
    </row>
    <row r="4" customFormat="false" ht="15" hidden="false" customHeight="true" outlineLevel="0" collapsed="false">
      <c r="A4" s="40" t="s">
        <v>8141</v>
      </c>
      <c r="B4" s="41"/>
      <c r="C4" s="41"/>
      <c r="D4" s="41"/>
      <c r="E4" s="41"/>
      <c r="F4" s="41"/>
      <c r="G4" s="171"/>
      <c r="H4" s="171"/>
      <c r="I4" s="171"/>
      <c r="J4" s="41"/>
    </row>
    <row r="5" customFormat="false" ht="45" hidden="false" customHeight="true" outlineLevel="0" collapsed="false">
      <c r="A5" s="218" t="s">
        <v>592</v>
      </c>
      <c r="B5" s="218" t="s">
        <v>593</v>
      </c>
      <c r="C5" s="218"/>
      <c r="D5" s="218"/>
      <c r="E5" s="218"/>
      <c r="F5" s="218" t="s">
        <v>594</v>
      </c>
      <c r="G5" s="172" t="s">
        <v>595</v>
      </c>
      <c r="H5" s="172" t="s">
        <v>596</v>
      </c>
      <c r="I5" s="172" t="s">
        <v>597</v>
      </c>
    </row>
    <row r="6" customFormat="false" ht="22.5" hidden="false" customHeight="true" outlineLevel="0" collapsed="false">
      <c r="A6" s="518" t="s">
        <v>8142</v>
      </c>
      <c r="B6" s="519" t="s">
        <v>590</v>
      </c>
      <c r="C6" s="519"/>
      <c r="D6" s="519"/>
      <c r="E6" s="519"/>
      <c r="F6" s="2" t="s">
        <v>8143</v>
      </c>
      <c r="G6" s="493"/>
      <c r="H6" s="520" t="s">
        <v>601</v>
      </c>
      <c r="I6" s="520" t="s">
        <v>601</v>
      </c>
    </row>
    <row r="7" customFormat="false" ht="11.25" hidden="false" customHeight="true" outlineLevel="0" collapsed="false">
      <c r="A7" s="491"/>
      <c r="B7" s="521" t="s">
        <v>8144</v>
      </c>
      <c r="C7" s="521"/>
      <c r="D7" s="521"/>
      <c r="E7" s="516" t="s">
        <v>8145</v>
      </c>
      <c r="I7" s="19"/>
    </row>
    <row r="8" customFormat="false" ht="11.25" hidden="false" customHeight="true" outlineLevel="0" collapsed="false">
      <c r="A8" s="491"/>
      <c r="B8" s="0"/>
      <c r="C8" s="521" t="s">
        <v>8146</v>
      </c>
      <c r="D8" s="521"/>
      <c r="E8" s="516" t="s">
        <v>8145</v>
      </c>
      <c r="I8" s="19"/>
    </row>
    <row r="9" customFormat="false" ht="13.15" hidden="false" customHeight="true" outlineLevel="0" collapsed="false">
      <c r="B9" s="0"/>
      <c r="C9" s="521"/>
      <c r="D9" s="521" t="s">
        <v>8147</v>
      </c>
      <c r="E9" s="312" t="s">
        <v>8145</v>
      </c>
      <c r="I9" s="19"/>
    </row>
    <row r="10" customFormat="false" ht="13.15" hidden="false" customHeight="true" outlineLevel="0" collapsed="false">
      <c r="B10" s="522" t="n">
        <v>33</v>
      </c>
      <c r="C10" s="522"/>
      <c r="D10" s="522"/>
      <c r="E10" s="508" t="s">
        <v>8148</v>
      </c>
      <c r="I10" s="19"/>
    </row>
    <row r="11" customFormat="false" ht="13.15" hidden="false" customHeight="true" outlineLevel="0" collapsed="false">
      <c r="B11" s="0"/>
      <c r="C11" s="522" t="n">
        <v>331</v>
      </c>
      <c r="D11" s="522"/>
      <c r="E11" s="508" t="s">
        <v>8149</v>
      </c>
      <c r="I11" s="19"/>
    </row>
    <row r="12" customFormat="false" ht="13.15" hidden="false" customHeight="true" outlineLevel="0" collapsed="false">
      <c r="B12" s="0"/>
      <c r="C12" s="522"/>
      <c r="D12" s="522" t="n">
        <v>33101</v>
      </c>
      <c r="E12" s="121" t="s">
        <v>8150</v>
      </c>
      <c r="I12" s="19"/>
    </row>
    <row r="13" customFormat="false" ht="13.15" hidden="false" customHeight="true" outlineLevel="0" collapsed="false">
      <c r="B13" s="0"/>
      <c r="C13" s="522"/>
      <c r="D13" s="522" t="n">
        <v>33102</v>
      </c>
      <c r="E13" s="121" t="s">
        <v>8151</v>
      </c>
      <c r="I13" s="19"/>
    </row>
    <row r="14" customFormat="false" ht="13.15" hidden="false" customHeight="true" outlineLevel="0" collapsed="false">
      <c r="B14" s="0"/>
      <c r="C14" s="522"/>
      <c r="D14" s="522" t="n">
        <v>33103</v>
      </c>
      <c r="E14" s="121" t="s">
        <v>8152</v>
      </c>
      <c r="I14" s="19"/>
    </row>
    <row r="15" customFormat="false" ht="13.15" hidden="false" customHeight="true" outlineLevel="0" collapsed="false">
      <c r="B15" s="0"/>
      <c r="C15" s="522"/>
      <c r="D15" s="522" t="n">
        <v>33104</v>
      </c>
      <c r="E15" s="121" t="s">
        <v>8153</v>
      </c>
      <c r="I15" s="19"/>
    </row>
    <row r="16" customFormat="false" ht="13.15" hidden="false" customHeight="true" outlineLevel="0" collapsed="false">
      <c r="B16" s="0"/>
      <c r="C16" s="522"/>
      <c r="D16" s="522" t="n">
        <v>33105</v>
      </c>
      <c r="E16" s="121" t="s">
        <v>8154</v>
      </c>
      <c r="I16" s="19"/>
    </row>
    <row r="17" customFormat="false" ht="13.15" hidden="false" customHeight="true" outlineLevel="0" collapsed="false">
      <c r="B17" s="0"/>
      <c r="C17" s="522"/>
      <c r="D17" s="522" t="n">
        <v>33106</v>
      </c>
      <c r="E17" s="121" t="s">
        <v>8155</v>
      </c>
      <c r="I17" s="19"/>
    </row>
    <row r="18" customFormat="false" ht="13.15" hidden="false" customHeight="true" outlineLevel="0" collapsed="false">
      <c r="B18" s="0"/>
      <c r="C18" s="522"/>
      <c r="D18" s="522" t="n">
        <v>33107</v>
      </c>
      <c r="E18" s="121" t="s">
        <v>8156</v>
      </c>
      <c r="I18" s="19"/>
    </row>
    <row r="19" customFormat="false" ht="13.15" hidden="false" customHeight="true" outlineLevel="0" collapsed="false">
      <c r="B19" s="0"/>
      <c r="C19" s="522"/>
      <c r="D19" s="522" t="n">
        <v>33108</v>
      </c>
      <c r="E19" s="121" t="s">
        <v>8157</v>
      </c>
      <c r="I19" s="19"/>
    </row>
    <row r="20" customFormat="false" ht="13.15" hidden="false" customHeight="true" outlineLevel="0" collapsed="false">
      <c r="B20" s="0"/>
      <c r="C20" s="522"/>
      <c r="D20" s="522" t="n">
        <v>33109</v>
      </c>
      <c r="E20" s="121" t="s">
        <v>8158</v>
      </c>
      <c r="I20" s="19"/>
    </row>
    <row r="21" customFormat="false" ht="13.15" hidden="false" customHeight="true" outlineLevel="0" collapsed="false">
      <c r="B21" s="0"/>
      <c r="C21" s="522"/>
      <c r="D21" s="522" t="n">
        <v>33110</v>
      </c>
      <c r="E21" s="121" t="s">
        <v>8159</v>
      </c>
      <c r="I21" s="19"/>
    </row>
    <row r="22" customFormat="false" ht="13.15" hidden="false" customHeight="true" outlineLevel="0" collapsed="false">
      <c r="B22" s="0"/>
      <c r="C22" s="522"/>
      <c r="D22" s="522" t="n">
        <v>33111</v>
      </c>
      <c r="E22" s="121" t="s">
        <v>8160</v>
      </c>
      <c r="I22" s="19"/>
    </row>
    <row r="23" customFormat="false" ht="13.15" hidden="false" customHeight="true" outlineLevel="0" collapsed="false">
      <c r="B23" s="0"/>
      <c r="C23" s="522"/>
      <c r="D23" s="522" t="n">
        <v>33112</v>
      </c>
      <c r="E23" s="121" t="s">
        <v>8161</v>
      </c>
      <c r="I23" s="19"/>
    </row>
    <row r="24" customFormat="false" ht="13.15" hidden="false" customHeight="true" outlineLevel="0" collapsed="false">
      <c r="B24" s="0"/>
      <c r="C24" s="522" t="n">
        <v>332</v>
      </c>
      <c r="D24" s="522"/>
      <c r="E24" s="508" t="s">
        <v>8162</v>
      </c>
      <c r="I24" s="19"/>
    </row>
    <row r="25" customFormat="false" ht="13.15" hidden="false" customHeight="true" outlineLevel="0" collapsed="false">
      <c r="B25" s="0"/>
      <c r="C25" s="522"/>
      <c r="D25" s="522" t="n">
        <v>33201</v>
      </c>
      <c r="E25" s="121" t="s">
        <v>8163</v>
      </c>
      <c r="I25" s="19"/>
    </row>
    <row r="26" customFormat="false" ht="13.15" hidden="false" customHeight="true" outlineLevel="0" collapsed="false">
      <c r="B26" s="0"/>
      <c r="C26" s="522"/>
      <c r="D26" s="522" t="n">
        <v>33202</v>
      </c>
      <c r="E26" s="121" t="s">
        <v>8164</v>
      </c>
      <c r="I26" s="19"/>
    </row>
    <row r="27" customFormat="false" ht="13.15" hidden="false" customHeight="true" outlineLevel="0" collapsed="false">
      <c r="B27" s="0"/>
      <c r="C27" s="522"/>
      <c r="D27" s="522" t="n">
        <v>33203</v>
      </c>
      <c r="E27" s="121" t="s">
        <v>8165</v>
      </c>
      <c r="I27" s="19"/>
    </row>
    <row r="28" customFormat="false" ht="13.15" hidden="false" customHeight="true" outlineLevel="0" collapsed="false">
      <c r="B28" s="0"/>
      <c r="C28" s="522"/>
      <c r="D28" s="522" t="n">
        <v>33204</v>
      </c>
      <c r="E28" s="121" t="s">
        <v>8166</v>
      </c>
      <c r="I28" s="19"/>
    </row>
    <row r="29" customFormat="false" ht="13.15" hidden="false" customHeight="true" outlineLevel="0" collapsed="false">
      <c r="B29" s="0"/>
      <c r="C29" s="522"/>
      <c r="D29" s="522" t="n">
        <v>33205</v>
      </c>
      <c r="E29" s="121" t="s">
        <v>8167</v>
      </c>
      <c r="I29" s="19"/>
    </row>
    <row r="30" customFormat="false" ht="13.15" hidden="false" customHeight="true" outlineLevel="0" collapsed="false">
      <c r="B30" s="0"/>
      <c r="C30" s="522" t="n">
        <v>333</v>
      </c>
      <c r="D30" s="522"/>
      <c r="E30" s="508" t="s">
        <v>8168</v>
      </c>
      <c r="I30" s="19"/>
    </row>
    <row r="31" customFormat="false" ht="13.15" hidden="false" customHeight="true" outlineLevel="0" collapsed="false">
      <c r="B31" s="0"/>
      <c r="C31" s="522"/>
      <c r="D31" s="522" t="n">
        <v>33301</v>
      </c>
      <c r="E31" s="121" t="s">
        <v>8169</v>
      </c>
      <c r="I31" s="19"/>
    </row>
    <row r="32" customFormat="false" ht="13.15" hidden="false" customHeight="true" outlineLevel="0" collapsed="false">
      <c r="B32" s="0"/>
      <c r="C32" s="522"/>
      <c r="D32" s="522" t="n">
        <v>33302</v>
      </c>
      <c r="E32" s="121" t="s">
        <v>8170</v>
      </c>
      <c r="I32" s="19"/>
    </row>
    <row r="33" customFormat="false" ht="13.15" hidden="false" customHeight="true" outlineLevel="0" collapsed="false">
      <c r="B33" s="0"/>
      <c r="C33" s="522"/>
      <c r="D33" s="522" t="n">
        <v>33303</v>
      </c>
      <c r="E33" s="121" t="s">
        <v>8171</v>
      </c>
      <c r="I33" s="19"/>
    </row>
    <row r="34" customFormat="false" ht="13.15" hidden="false" customHeight="true" outlineLevel="0" collapsed="false">
      <c r="B34" s="0"/>
      <c r="C34" s="522" t="n">
        <v>334</v>
      </c>
      <c r="D34" s="522"/>
      <c r="E34" s="508" t="s">
        <v>8172</v>
      </c>
      <c r="I34" s="19"/>
    </row>
    <row r="35" customFormat="false" ht="13.15" hidden="false" customHeight="true" outlineLevel="0" collapsed="false">
      <c r="B35" s="0"/>
      <c r="C35" s="522"/>
      <c r="D35" s="522" t="n">
        <v>33401</v>
      </c>
      <c r="E35" s="121" t="s">
        <v>8173</v>
      </c>
      <c r="I35" s="19"/>
    </row>
    <row r="36" customFormat="false" ht="13.15" hidden="false" customHeight="true" outlineLevel="0" collapsed="false">
      <c r="B36" s="0"/>
      <c r="C36" s="522"/>
      <c r="D36" s="522" t="n">
        <v>33402</v>
      </c>
      <c r="E36" s="121" t="s">
        <v>8174</v>
      </c>
      <c r="I36" s="19"/>
    </row>
    <row r="37" customFormat="false" ht="13.15" hidden="false" customHeight="true" outlineLevel="0" collapsed="false">
      <c r="B37" s="0"/>
      <c r="C37" s="522" t="n">
        <v>335</v>
      </c>
      <c r="D37" s="522"/>
      <c r="E37" s="508" t="s">
        <v>8175</v>
      </c>
      <c r="I37" s="19"/>
    </row>
    <row r="38" customFormat="false" ht="13.15" hidden="false" customHeight="true" outlineLevel="0" collapsed="false">
      <c r="B38" s="0"/>
      <c r="C38" s="522"/>
      <c r="D38" s="522" t="n">
        <v>33501</v>
      </c>
      <c r="E38" s="121" t="s">
        <v>8176</v>
      </c>
      <c r="I38" s="19"/>
    </row>
    <row r="39" customFormat="false" ht="13.15" hidden="false" customHeight="true" outlineLevel="0" collapsed="false">
      <c r="B39" s="0"/>
      <c r="C39" s="522"/>
      <c r="D39" s="522" t="n">
        <v>33502</v>
      </c>
      <c r="E39" s="121" t="s">
        <v>8177</v>
      </c>
      <c r="I39" s="19"/>
    </row>
    <row r="40" customFormat="false" ht="13.15" hidden="false" customHeight="true" outlineLevel="0" collapsed="false">
      <c r="B40" s="0"/>
      <c r="C40" s="522"/>
      <c r="D40" s="522" t="n">
        <v>33503</v>
      </c>
      <c r="E40" s="121" t="s">
        <v>8178</v>
      </c>
      <c r="I40" s="19"/>
    </row>
    <row r="41" customFormat="false" ht="13.15" hidden="false" customHeight="true" outlineLevel="0" collapsed="false">
      <c r="B41" s="0"/>
      <c r="C41" s="522"/>
      <c r="D41" s="522" t="n">
        <v>33504</v>
      </c>
      <c r="E41" s="121" t="s">
        <v>8179</v>
      </c>
      <c r="I41" s="19"/>
    </row>
    <row r="42" customFormat="false" ht="13.15" hidden="false" customHeight="true" outlineLevel="0" collapsed="false">
      <c r="B42" s="0"/>
      <c r="C42" s="522"/>
      <c r="D42" s="522" t="n">
        <v>33505</v>
      </c>
      <c r="E42" s="121" t="s">
        <v>8180</v>
      </c>
      <c r="I42" s="19"/>
    </row>
    <row r="45" customFormat="false" ht="13.15" hidden="false" customHeight="true" outlineLevel="0" collapsed="false">
      <c r="A45" s="20" t="s">
        <v>38</v>
      </c>
    </row>
  </sheetData>
  <hyperlinks>
    <hyperlink ref="A45" r:id="rId1" display="© Commonwealth of Australia 2015"/>
  </hyperlink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</oddFooter>
  </headerFooter>
  <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31.65"/>
    <col collapsed="false" customWidth="true" hidden="false" outlineLevel="0" max="2" min="2" style="19" width="34.49"/>
    <col collapsed="false" customWidth="true" hidden="false" outlineLevel="0" max="3" min="3" style="19" width="40.65"/>
    <col collapsed="false" customWidth="true" hidden="false" outlineLevel="0" max="4" min="4" style="19" width="11.99"/>
    <col collapsed="false" customWidth="true" hidden="false" outlineLevel="0" max="5" min="5" style="19" width="13.49"/>
    <col collapsed="false" customWidth="true" hidden="false" outlineLevel="0" max="6" min="6" style="19" width="10.65"/>
    <col collapsed="false" customWidth="false" hidden="false" outlineLevel="0" max="257" min="7" style="19" width="9.16"/>
  </cols>
  <sheetData>
    <row r="1" s="8" customFormat="true" ht="68.1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</row>
    <row r="3" s="455" customFormat="true" ht="12.75" hidden="false" customHeight="true" outlineLevel="0" collapsed="false">
      <c r="A3" s="13" t="s">
        <v>2</v>
      </c>
      <c r="B3" s="159"/>
      <c r="C3" s="159"/>
      <c r="D3" s="159"/>
      <c r="E3" s="159"/>
    </row>
    <row r="4" s="455" customFormat="true" ht="15" hidden="false" customHeight="true" outlineLevel="0" collapsed="false">
      <c r="A4" s="523" t="s">
        <v>8181</v>
      </c>
      <c r="B4" s="524"/>
      <c r="C4" s="525"/>
      <c r="D4" s="524"/>
    </row>
    <row r="5" customFormat="false" ht="12.75" hidden="false" customHeight="true" outlineLevel="0" collapsed="false">
      <c r="A5" s="216"/>
    </row>
    <row r="6" customFormat="false" ht="11.25" hidden="false" customHeight="true" outlineLevel="0" collapsed="false">
      <c r="A6" s="155" t="s">
        <v>8182</v>
      </c>
      <c r="B6" s="155"/>
      <c r="C6" s="155"/>
      <c r="D6" s="155"/>
      <c r="E6" s="155"/>
    </row>
    <row r="7" customFormat="false" ht="11.25" hidden="false" customHeight="true" outlineLevel="0" collapsed="false">
      <c r="A7" s="526" t="s">
        <v>8183</v>
      </c>
      <c r="B7" s="526" t="s">
        <v>8184</v>
      </c>
      <c r="C7" s="526" t="s">
        <v>8185</v>
      </c>
      <c r="D7" s="172" t="s">
        <v>8186</v>
      </c>
      <c r="E7" s="526" t="s">
        <v>8187</v>
      </c>
    </row>
    <row r="8" customFormat="false" ht="22.5" hidden="false" customHeight="true" outlineLevel="0" collapsed="false">
      <c r="A8" s="527" t="s">
        <v>8188</v>
      </c>
      <c r="B8" s="527"/>
      <c r="C8" s="527"/>
      <c r="D8" s="528"/>
      <c r="E8" s="368"/>
    </row>
    <row r="9" customFormat="false" ht="11.25" hidden="false" customHeight="true" outlineLevel="0" collapsed="false">
      <c r="A9" s="368"/>
      <c r="B9" s="368" t="s">
        <v>8189</v>
      </c>
      <c r="C9" s="368"/>
      <c r="D9" s="368"/>
      <c r="E9" s="368"/>
    </row>
    <row r="10" customFormat="false" ht="11.25" hidden="false" customHeight="true" outlineLevel="0" collapsed="false">
      <c r="A10" s="368"/>
      <c r="B10" s="368"/>
      <c r="C10" s="368" t="s">
        <v>8190</v>
      </c>
      <c r="D10" s="164" t="s">
        <v>8191</v>
      </c>
      <c r="E10" s="529" t="n">
        <v>1</v>
      </c>
    </row>
    <row r="11" customFormat="false" ht="11.25" hidden="false" customHeight="true" outlineLevel="0" collapsed="false">
      <c r="A11" s="368"/>
      <c r="B11" s="368"/>
      <c r="C11" s="368" t="s">
        <v>8192</v>
      </c>
      <c r="D11" s="164" t="s">
        <v>8193</v>
      </c>
      <c r="E11" s="529" t="n">
        <v>2</v>
      </c>
    </row>
    <row r="12" customFormat="false" ht="11.25" hidden="false" customHeight="true" outlineLevel="0" collapsed="false">
      <c r="A12" s="368"/>
      <c r="B12" s="368"/>
      <c r="C12" s="368" t="s">
        <v>8194</v>
      </c>
      <c r="D12" s="164" t="n">
        <v>90</v>
      </c>
      <c r="E12" s="529" t="n">
        <v>3</v>
      </c>
    </row>
    <row r="13" customFormat="false" ht="11.25" hidden="false" customHeight="true" outlineLevel="0" collapsed="false">
      <c r="A13" s="368"/>
      <c r="B13" s="368"/>
      <c r="C13" s="368"/>
      <c r="D13" s="164"/>
      <c r="E13" s="529"/>
    </row>
    <row r="14" customFormat="false" ht="22.5" hidden="false" customHeight="true" outlineLevel="0" collapsed="false">
      <c r="A14" s="368"/>
      <c r="B14" s="368" t="s">
        <v>8195</v>
      </c>
      <c r="C14" s="368"/>
      <c r="D14" s="164"/>
      <c r="E14" s="529"/>
    </row>
    <row r="15" customFormat="false" ht="11.25" hidden="false" customHeight="true" outlineLevel="0" collapsed="false">
      <c r="A15" s="368"/>
      <c r="B15" s="368"/>
      <c r="C15" s="368" t="s">
        <v>8196</v>
      </c>
      <c r="D15" s="164" t="s">
        <v>8197</v>
      </c>
      <c r="E15" s="529" t="n">
        <v>4</v>
      </c>
    </row>
    <row r="16" customFormat="false" ht="11.25" hidden="false" customHeight="true" outlineLevel="0" collapsed="false">
      <c r="A16" s="368"/>
      <c r="B16" s="368"/>
      <c r="C16" s="368" t="s">
        <v>8198</v>
      </c>
      <c r="D16" s="164" t="n">
        <v>91</v>
      </c>
      <c r="E16" s="529" t="n">
        <v>5</v>
      </c>
    </row>
    <row r="17" customFormat="false" ht="11.25" hidden="false" customHeight="true" outlineLevel="0" collapsed="false">
      <c r="A17" s="368"/>
      <c r="B17" s="368"/>
      <c r="C17" s="368" t="s">
        <v>8199</v>
      </c>
      <c r="D17" s="164" t="s">
        <v>8200</v>
      </c>
      <c r="E17" s="529" t="n">
        <v>6</v>
      </c>
    </row>
    <row r="18" customFormat="false" ht="11.25" hidden="false" customHeight="true" outlineLevel="0" collapsed="false">
      <c r="A18" s="368"/>
      <c r="B18" s="368"/>
      <c r="C18" s="368"/>
      <c r="D18" s="164"/>
      <c r="E18" s="529"/>
    </row>
    <row r="19" customFormat="false" ht="11.25" hidden="false" customHeight="true" outlineLevel="0" collapsed="false">
      <c r="A19" s="368" t="s">
        <v>8201</v>
      </c>
      <c r="B19" s="368"/>
      <c r="C19" s="368"/>
      <c r="D19" s="164"/>
      <c r="E19" s="529"/>
    </row>
    <row r="20" customFormat="false" ht="11.25" hidden="false" customHeight="true" outlineLevel="0" collapsed="false">
      <c r="A20" s="368"/>
      <c r="B20" s="368" t="s">
        <v>8202</v>
      </c>
      <c r="C20" s="368"/>
      <c r="D20" s="164"/>
      <c r="E20" s="529"/>
    </row>
    <row r="21" customFormat="false" ht="11.25" hidden="false" customHeight="true" outlineLevel="0" collapsed="false">
      <c r="A21" s="368"/>
      <c r="B21" s="368"/>
      <c r="C21" s="368" t="s">
        <v>8202</v>
      </c>
      <c r="D21" s="164" t="s">
        <v>8203</v>
      </c>
      <c r="E21" s="529" t="n">
        <v>7</v>
      </c>
    </row>
    <row r="22" customFormat="false" ht="11.25" hidden="false" customHeight="true" outlineLevel="0" collapsed="false">
      <c r="A22" s="368"/>
      <c r="B22" s="368"/>
      <c r="C22" s="368"/>
      <c r="D22" s="164"/>
      <c r="E22" s="529"/>
    </row>
    <row r="23" customFormat="false" ht="11.25" hidden="false" customHeight="true" outlineLevel="0" collapsed="false">
      <c r="A23" s="368"/>
      <c r="B23" s="368" t="s">
        <v>8204</v>
      </c>
      <c r="C23" s="368"/>
      <c r="D23" s="164"/>
      <c r="E23" s="529"/>
    </row>
    <row r="24" customFormat="false" ht="11.25" hidden="false" customHeight="true" outlineLevel="0" collapsed="false">
      <c r="A24" s="368"/>
      <c r="B24" s="368"/>
      <c r="C24" s="368" t="s">
        <v>8205</v>
      </c>
      <c r="D24" s="164" t="s">
        <v>8206</v>
      </c>
      <c r="E24" s="529" t="n">
        <v>8</v>
      </c>
    </row>
    <row r="25" customFormat="false" ht="11.25" hidden="false" customHeight="true" outlineLevel="0" collapsed="false">
      <c r="A25" s="368"/>
      <c r="B25" s="368"/>
      <c r="C25" s="368" t="s">
        <v>8207</v>
      </c>
      <c r="D25" s="164" t="s">
        <v>8208</v>
      </c>
      <c r="E25" s="529" t="n">
        <v>9</v>
      </c>
    </row>
    <row r="26" customFormat="false" ht="11.25" hidden="false" customHeight="true" outlineLevel="0" collapsed="false">
      <c r="A26" s="368"/>
      <c r="B26" s="368"/>
      <c r="C26" s="368"/>
      <c r="D26" s="164"/>
      <c r="E26" s="529"/>
    </row>
    <row r="27" customFormat="false" ht="11.25" hidden="false" customHeight="true" outlineLevel="0" collapsed="false">
      <c r="A27" s="368"/>
      <c r="B27" s="368" t="s">
        <v>8209</v>
      </c>
      <c r="C27" s="368"/>
      <c r="D27" s="164"/>
      <c r="E27" s="529"/>
    </row>
    <row r="28" customFormat="false" ht="11.25" hidden="false" customHeight="true" outlineLevel="0" collapsed="false">
      <c r="A28" s="368"/>
      <c r="B28" s="368"/>
      <c r="C28" s="368" t="s">
        <v>8210</v>
      </c>
      <c r="D28" s="164" t="n">
        <v>385</v>
      </c>
      <c r="E28" s="529" t="n">
        <v>10</v>
      </c>
    </row>
    <row r="29" customFormat="false" ht="11.25" hidden="false" customHeight="true" outlineLevel="0" collapsed="false">
      <c r="A29" s="368"/>
      <c r="B29" s="368"/>
      <c r="C29" s="368" t="s">
        <v>8209</v>
      </c>
      <c r="D29" s="164" t="s">
        <v>8211</v>
      </c>
      <c r="E29" s="529" t="n">
        <v>11</v>
      </c>
    </row>
    <row r="30" customFormat="false" ht="11.25" hidden="false" customHeight="true" outlineLevel="0" collapsed="false">
      <c r="A30" s="368"/>
      <c r="B30" s="368"/>
      <c r="C30" s="368"/>
      <c r="D30" s="164"/>
      <c r="E30" s="529"/>
    </row>
    <row r="31" customFormat="false" ht="11.25" hidden="false" customHeight="true" outlineLevel="0" collapsed="false">
      <c r="A31" s="368"/>
      <c r="B31" s="368" t="s">
        <v>8212</v>
      </c>
      <c r="C31" s="368"/>
      <c r="D31" s="164"/>
      <c r="E31" s="529"/>
    </row>
    <row r="32" customFormat="false" ht="11.25" hidden="false" customHeight="true" outlineLevel="0" collapsed="false">
      <c r="A32" s="368"/>
      <c r="B32" s="368"/>
      <c r="C32" s="368" t="s">
        <v>8212</v>
      </c>
      <c r="D32" s="164" t="s">
        <v>8213</v>
      </c>
      <c r="E32" s="529" t="n">
        <v>12</v>
      </c>
    </row>
    <row r="33" customFormat="false" ht="11.25" hidden="false" customHeight="true" outlineLevel="0" collapsed="false">
      <c r="A33" s="368"/>
      <c r="B33" s="368"/>
      <c r="C33" s="368"/>
      <c r="D33" s="164"/>
      <c r="E33" s="529"/>
    </row>
    <row r="34" customFormat="false" ht="11.25" hidden="false" customHeight="true" outlineLevel="0" collapsed="false">
      <c r="A34" s="368"/>
      <c r="B34" s="368" t="s">
        <v>8214</v>
      </c>
      <c r="C34" s="368"/>
      <c r="D34" s="164"/>
      <c r="E34" s="529"/>
    </row>
    <row r="35" customFormat="false" ht="11.25" hidden="false" customHeight="true" outlineLevel="0" collapsed="false">
      <c r="A35" s="368"/>
      <c r="B35" s="368"/>
      <c r="C35" s="368" t="s">
        <v>8215</v>
      </c>
      <c r="D35" s="164" t="s">
        <v>8216</v>
      </c>
      <c r="E35" s="529" t="n">
        <v>13</v>
      </c>
    </row>
    <row r="36" customFormat="false" ht="11.25" hidden="false" customHeight="true" outlineLevel="0" collapsed="false">
      <c r="A36" s="368"/>
      <c r="B36" s="368"/>
      <c r="C36" s="368" t="s">
        <v>8217</v>
      </c>
      <c r="D36" s="164" t="s">
        <v>8218</v>
      </c>
      <c r="E36" s="529" t="n">
        <v>14</v>
      </c>
    </row>
    <row r="37" customFormat="false" ht="11.25" hidden="false" customHeight="true" outlineLevel="0" collapsed="false">
      <c r="A37" s="368"/>
      <c r="B37" s="368"/>
      <c r="C37" s="368"/>
      <c r="D37" s="164"/>
      <c r="E37" s="529"/>
    </row>
    <row r="38" customFormat="false" ht="11.25" hidden="false" customHeight="true" outlineLevel="0" collapsed="false">
      <c r="A38" s="368"/>
      <c r="B38" s="368" t="s">
        <v>8219</v>
      </c>
      <c r="C38" s="368"/>
      <c r="D38" s="164"/>
      <c r="E38" s="529"/>
    </row>
    <row r="39" customFormat="false" ht="11.25" hidden="false" customHeight="true" outlineLevel="0" collapsed="false">
      <c r="A39" s="368"/>
      <c r="B39" s="368"/>
      <c r="C39" s="368" t="s">
        <v>8219</v>
      </c>
      <c r="D39" s="164" t="s">
        <v>8220</v>
      </c>
      <c r="E39" s="529" t="n">
        <v>15</v>
      </c>
    </row>
    <row r="40" customFormat="false" ht="11.25" hidden="false" customHeight="true" outlineLevel="0" collapsed="false">
      <c r="A40" s="368"/>
      <c r="B40" s="368"/>
      <c r="C40" s="368"/>
      <c r="D40" s="164"/>
      <c r="E40" s="529"/>
    </row>
    <row r="41" customFormat="false" ht="22.5" hidden="false" customHeight="true" outlineLevel="0" collapsed="false">
      <c r="A41" s="368"/>
      <c r="B41" s="164" t="s">
        <v>8221</v>
      </c>
      <c r="C41" s="164"/>
      <c r="D41" s="164"/>
      <c r="E41" s="529"/>
    </row>
    <row r="42" customFormat="false" ht="11.25" hidden="false" customHeight="true" outlineLevel="0" collapsed="false">
      <c r="A42" s="368"/>
      <c r="B42" s="368"/>
      <c r="C42" s="368" t="s">
        <v>8221</v>
      </c>
      <c r="D42" s="164" t="s">
        <v>8222</v>
      </c>
      <c r="E42" s="529" t="n">
        <v>16</v>
      </c>
    </row>
    <row r="43" customFormat="false" ht="11.25" hidden="false" customHeight="true" outlineLevel="0" collapsed="false">
      <c r="A43" s="368"/>
      <c r="B43" s="368"/>
      <c r="C43" s="368"/>
      <c r="D43" s="164"/>
      <c r="E43" s="529"/>
    </row>
    <row r="44" customFormat="false" ht="22.5" hidden="false" customHeight="true" outlineLevel="0" collapsed="false">
      <c r="A44" s="368"/>
      <c r="B44" s="164" t="s">
        <v>8223</v>
      </c>
      <c r="C44" s="164"/>
      <c r="D44" s="164"/>
      <c r="E44" s="529"/>
    </row>
    <row r="45" customFormat="false" ht="11.25" hidden="false" customHeight="true" outlineLevel="0" collapsed="false">
      <c r="A45" s="368"/>
      <c r="B45" s="368"/>
      <c r="C45" s="368" t="s">
        <v>8224</v>
      </c>
      <c r="D45" s="164" t="s">
        <v>8225</v>
      </c>
      <c r="E45" s="529" t="n">
        <v>17</v>
      </c>
    </row>
    <row r="46" customFormat="false" ht="11.25" hidden="false" customHeight="true" outlineLevel="0" collapsed="false">
      <c r="A46" s="368"/>
      <c r="B46" s="368"/>
      <c r="C46" s="368" t="s">
        <v>8226</v>
      </c>
      <c r="D46" s="164" t="s">
        <v>8227</v>
      </c>
      <c r="E46" s="529" t="n">
        <v>18</v>
      </c>
    </row>
    <row r="47" customFormat="false" ht="22.5" hidden="false" customHeight="true" outlineLevel="0" collapsed="false">
      <c r="A47" s="368"/>
      <c r="B47" s="368"/>
      <c r="C47" s="368" t="s">
        <v>8228</v>
      </c>
      <c r="D47" s="164" t="s">
        <v>8229</v>
      </c>
      <c r="E47" s="529" t="n">
        <v>19</v>
      </c>
    </row>
    <row r="48" customFormat="false" ht="11.25" hidden="false" customHeight="true" outlineLevel="0" collapsed="false">
      <c r="A48" s="368"/>
      <c r="B48" s="368"/>
      <c r="C48" s="368"/>
      <c r="D48" s="164"/>
      <c r="E48" s="529"/>
    </row>
    <row r="49" customFormat="false" ht="11.25" hidden="false" customHeight="true" outlineLevel="0" collapsed="false">
      <c r="A49" s="368"/>
      <c r="B49" s="164" t="s">
        <v>8230</v>
      </c>
      <c r="C49" s="164"/>
      <c r="D49" s="164"/>
      <c r="E49" s="529"/>
    </row>
    <row r="50" customFormat="false" ht="11.25" hidden="false" customHeight="true" outlineLevel="0" collapsed="false">
      <c r="A50" s="368"/>
      <c r="B50" s="368"/>
      <c r="C50" s="368" t="s">
        <v>8231</v>
      </c>
      <c r="D50" s="164" t="s">
        <v>8232</v>
      </c>
      <c r="E50" s="529" t="n">
        <v>20</v>
      </c>
    </row>
    <row r="51" customFormat="false" ht="11.25" hidden="false" customHeight="true" outlineLevel="0" collapsed="false">
      <c r="A51" s="368"/>
      <c r="B51" s="368"/>
      <c r="C51" s="368" t="s">
        <v>8230</v>
      </c>
      <c r="D51" s="164" t="s">
        <v>8233</v>
      </c>
      <c r="E51" s="529" t="n">
        <v>21</v>
      </c>
    </row>
    <row r="52" customFormat="false" ht="11.25" hidden="false" customHeight="true" outlineLevel="0" collapsed="false">
      <c r="A52" s="368"/>
      <c r="B52" s="368"/>
      <c r="C52" s="368"/>
      <c r="D52" s="164"/>
      <c r="E52" s="529"/>
    </row>
    <row r="53" customFormat="false" ht="22.5" hidden="false" customHeight="true" outlineLevel="0" collapsed="false">
      <c r="A53" s="368"/>
      <c r="B53" s="164" t="s">
        <v>8234</v>
      </c>
      <c r="C53" s="164"/>
      <c r="D53" s="164"/>
      <c r="E53" s="529"/>
    </row>
    <row r="54" customFormat="false" ht="11.25" hidden="false" customHeight="true" outlineLevel="0" collapsed="false">
      <c r="A54" s="368"/>
      <c r="B54" s="368"/>
      <c r="C54" s="368" t="s">
        <v>8235</v>
      </c>
      <c r="D54" s="164" t="n">
        <v>366</v>
      </c>
      <c r="E54" s="529" t="n">
        <v>22</v>
      </c>
    </row>
    <row r="55" customFormat="false" ht="11.25" hidden="false" customHeight="true" outlineLevel="0" collapsed="false">
      <c r="A55" s="368"/>
      <c r="B55" s="368"/>
      <c r="C55" s="368" t="s">
        <v>8236</v>
      </c>
      <c r="D55" s="164" t="s">
        <v>8237</v>
      </c>
      <c r="E55" s="529" t="n">
        <v>23</v>
      </c>
    </row>
    <row r="56" customFormat="false" ht="22.5" hidden="false" customHeight="true" outlineLevel="0" collapsed="false">
      <c r="A56" s="368"/>
      <c r="B56" s="368"/>
      <c r="C56" s="368" t="s">
        <v>8238</v>
      </c>
      <c r="D56" s="164" t="s">
        <v>8239</v>
      </c>
      <c r="E56" s="529" t="n">
        <v>24</v>
      </c>
    </row>
    <row r="57" customFormat="false" ht="11.25" hidden="false" customHeight="true" outlineLevel="0" collapsed="false">
      <c r="A57" s="2"/>
      <c r="B57" s="2"/>
      <c r="C57" s="2"/>
      <c r="D57" s="164"/>
      <c r="E57" s="529"/>
    </row>
    <row r="58" customFormat="false" ht="11.25" hidden="false" customHeight="true" outlineLevel="0" collapsed="false">
      <c r="A58" s="368" t="s">
        <v>8240</v>
      </c>
      <c r="B58" s="1"/>
      <c r="C58" s="368"/>
      <c r="D58" s="168"/>
      <c r="E58" s="529"/>
    </row>
    <row r="59" customFormat="false" ht="11.25" hidden="false" customHeight="true" outlineLevel="0" collapsed="false">
      <c r="A59" s="368"/>
      <c r="B59" s="368" t="s">
        <v>8241</v>
      </c>
      <c r="C59" s="368"/>
      <c r="D59" s="164"/>
      <c r="E59" s="529"/>
    </row>
    <row r="60" customFormat="false" ht="11.25" hidden="false" customHeight="true" outlineLevel="0" collapsed="false">
      <c r="A60" s="368"/>
      <c r="B60" s="2"/>
      <c r="C60" s="368" t="s">
        <v>8241</v>
      </c>
      <c r="D60" s="164" t="n">
        <v>702</v>
      </c>
      <c r="E60" s="529" t="n">
        <v>25</v>
      </c>
    </row>
    <row r="61" customFormat="false" ht="11.25" hidden="false" customHeight="true" outlineLevel="0" collapsed="false">
      <c r="A61" s="368"/>
      <c r="B61" s="368"/>
      <c r="C61" s="368"/>
      <c r="D61" s="164"/>
      <c r="E61" s="529"/>
    </row>
    <row r="62" customFormat="false" ht="11.25" hidden="false" customHeight="true" outlineLevel="0" collapsed="false">
      <c r="A62" s="368" t="s">
        <v>8242</v>
      </c>
      <c r="B62" s="1"/>
      <c r="C62" s="368"/>
      <c r="D62" s="164"/>
      <c r="E62" s="529"/>
    </row>
    <row r="63" customFormat="false" ht="11.25" hidden="false" customHeight="true" outlineLevel="0" collapsed="false">
      <c r="A63" s="368"/>
      <c r="B63" s="368" t="s">
        <v>8242</v>
      </c>
      <c r="C63" s="1"/>
      <c r="D63" s="164"/>
      <c r="E63" s="529"/>
    </row>
    <row r="64" customFormat="false" ht="11.25" hidden="false" customHeight="true" outlineLevel="0" collapsed="false">
      <c r="A64" s="2"/>
      <c r="B64" s="2"/>
      <c r="C64" s="368" t="s">
        <v>8242</v>
      </c>
      <c r="D64" s="164" t="s">
        <v>8243</v>
      </c>
      <c r="E64" s="529" t="n">
        <v>26</v>
      </c>
      <c r="F64" s="530"/>
    </row>
    <row r="65" customFormat="false" ht="12.75" hidden="false" customHeight="true" outlineLevel="0" collapsed="false">
      <c r="A65" s="2"/>
      <c r="B65" s="2"/>
      <c r="C65" s="2"/>
      <c r="D65" s="2"/>
      <c r="F65" s="530"/>
    </row>
    <row r="66" customFormat="false" ht="12.75" hidden="false" customHeight="true" outlineLevel="0" collapsed="false">
      <c r="A66" s="1"/>
      <c r="B66" s="2"/>
      <c r="C66" s="2"/>
      <c r="D66" s="2"/>
    </row>
    <row r="67" customFormat="false" ht="12.75" hidden="false" customHeight="true" outlineLevel="0" collapsed="false">
      <c r="A67" s="20" t="s">
        <v>38</v>
      </c>
      <c r="B67" s="2"/>
      <c r="C67" s="2"/>
      <c r="D67" s="2"/>
    </row>
    <row r="68" customFormat="false" ht="12.75" hidden="false" customHeight="true" outlineLevel="0" collapsed="false">
      <c r="A68" s="368"/>
      <c r="B68" s="368"/>
      <c r="C68" s="368"/>
      <c r="D68" s="164"/>
      <c r="E68" s="529"/>
    </row>
    <row r="69" customFormat="false" ht="13.15" hidden="false" customHeight="true" outlineLevel="0" collapsed="false">
      <c r="A69" s="2"/>
      <c r="B69" s="2"/>
      <c r="C69" s="2"/>
      <c r="D69" s="2"/>
    </row>
    <row r="70" customFormat="false" ht="13.15" hidden="false" customHeight="true" outlineLevel="0" collapsed="false">
      <c r="A70" s="2"/>
      <c r="B70" s="2"/>
      <c r="C70" s="2"/>
      <c r="D70" s="2"/>
    </row>
    <row r="71" customFormat="false" ht="13.15" hidden="false" customHeight="true" outlineLevel="0" collapsed="false">
      <c r="A71" s="2"/>
      <c r="B71" s="2"/>
      <c r="C71" s="2"/>
      <c r="D71" s="2"/>
    </row>
    <row r="72" customFormat="false" ht="13.15" hidden="false" customHeight="true" outlineLevel="0" collapsed="false">
      <c r="A72" s="2"/>
      <c r="B72" s="2"/>
      <c r="C72" s="2"/>
      <c r="D72" s="2"/>
    </row>
    <row r="73" customFormat="false" ht="13.15" hidden="false" customHeight="true" outlineLevel="0" collapsed="false">
      <c r="A73" s="2"/>
      <c r="B73" s="2"/>
      <c r="C73" s="2"/>
      <c r="D73" s="2"/>
    </row>
    <row r="74" customFormat="false" ht="13.15" hidden="false" customHeight="true" outlineLevel="0" collapsed="false">
      <c r="A74" s="2"/>
      <c r="B74" s="2"/>
      <c r="C74" s="2"/>
      <c r="D74" s="2"/>
    </row>
    <row r="75" customFormat="false" ht="13.15" hidden="false" customHeight="true" outlineLevel="0" collapsed="false">
      <c r="A75" s="2"/>
      <c r="B75" s="2"/>
      <c r="C75" s="2"/>
      <c r="D75" s="2"/>
    </row>
    <row r="76" customFormat="false" ht="13.15" hidden="false" customHeight="true" outlineLevel="0" collapsed="false">
      <c r="A76" s="2"/>
      <c r="B76" s="2"/>
      <c r="C76" s="2"/>
      <c r="D76" s="2"/>
    </row>
    <row r="77" customFormat="false" ht="13.15" hidden="false" customHeight="true" outlineLevel="0" collapsed="false">
      <c r="A77" s="2"/>
      <c r="B77" s="2"/>
      <c r="C77" s="2"/>
      <c r="D77" s="2"/>
    </row>
    <row r="78" customFormat="false" ht="13.15" hidden="false" customHeight="true" outlineLevel="0" collapsed="false">
      <c r="A78" s="2"/>
      <c r="B78" s="2"/>
      <c r="C78" s="2"/>
      <c r="D78" s="2"/>
    </row>
    <row r="79" customFormat="false" ht="13.15" hidden="false" customHeight="true" outlineLevel="0" collapsed="false">
      <c r="A79" s="2"/>
      <c r="B79" s="2"/>
      <c r="C79" s="2"/>
      <c r="D79" s="2"/>
    </row>
    <row r="80" customFormat="false" ht="13.15" hidden="false" customHeight="true" outlineLevel="0" collapsed="false">
      <c r="A80" s="2"/>
      <c r="B80" s="2"/>
      <c r="C80" s="2"/>
      <c r="D80" s="2"/>
    </row>
    <row r="81" customFormat="false" ht="13.15" hidden="false" customHeight="true" outlineLevel="0" collapsed="false">
      <c r="A81" s="2"/>
      <c r="B81" s="2"/>
      <c r="C81" s="2"/>
      <c r="D81" s="2"/>
    </row>
    <row r="82" customFormat="false" ht="13.15" hidden="false" customHeight="true" outlineLevel="0" collapsed="false">
      <c r="A82" s="2"/>
      <c r="B82" s="2"/>
      <c r="C82" s="2"/>
      <c r="D82" s="2"/>
    </row>
  </sheetData>
  <mergeCells count="1">
    <mergeCell ref="A6:E6"/>
  </mergeCells>
  <hyperlinks>
    <hyperlink ref="A67" r:id="rId1" display="© Commonwealth of Australia 201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42.33"/>
    <col collapsed="false" customWidth="true" hidden="false" outlineLevel="0" max="2" min="2" style="19" width="41.49"/>
    <col collapsed="false" customWidth="true" hidden="false" outlineLevel="0" max="3" min="3" style="19" width="17.49"/>
    <col collapsed="false" customWidth="true" hidden="false" outlineLevel="0" max="4" min="4" style="19" width="11.99"/>
    <col collapsed="false" customWidth="true" hidden="false" outlineLevel="0" max="5" min="5" style="19" width="13.49"/>
    <col collapsed="false" customWidth="true" hidden="false" outlineLevel="0" max="6" min="6" style="19" width="10.65"/>
    <col collapsed="false" customWidth="false" hidden="false" outlineLevel="0" max="257" min="7" style="19" width="9.16"/>
  </cols>
  <sheetData>
    <row r="1" s="8" customFormat="true" ht="68.1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</row>
    <row r="3" s="455" customFormat="true" ht="12.75" hidden="false" customHeight="true" outlineLevel="0" collapsed="false">
      <c r="A3" s="13" t="s">
        <v>2</v>
      </c>
      <c r="B3" s="159"/>
      <c r="C3" s="159"/>
      <c r="D3" s="159"/>
      <c r="E3" s="159"/>
    </row>
    <row r="4" s="455" customFormat="true" ht="15" hidden="false" customHeight="true" outlineLevel="0" collapsed="false">
      <c r="A4" s="523" t="s">
        <v>8244</v>
      </c>
      <c r="B4" s="524"/>
      <c r="C4" s="525"/>
      <c r="D4" s="524"/>
    </row>
    <row r="5" customFormat="false" ht="12.75" hidden="false" customHeight="true" outlineLevel="0" collapsed="false">
      <c r="A5" s="216"/>
    </row>
    <row r="6" s="455" customFormat="true" ht="11.25" hidden="false" customHeight="true" outlineLevel="0" collapsed="false">
      <c r="A6" s="531" t="s">
        <v>8245</v>
      </c>
      <c r="B6" s="526" t="s">
        <v>8246</v>
      </c>
      <c r="C6" s="526" t="s">
        <v>8247</v>
      </c>
      <c r="D6" s="532" t="s">
        <v>8248</v>
      </c>
      <c r="E6" s="533"/>
    </row>
    <row r="7" customFormat="false" ht="13.15" hidden="false" customHeight="true" outlineLevel="0" collapsed="false">
      <c r="A7" s="19" t="s">
        <v>8249</v>
      </c>
    </row>
    <row r="8" customFormat="false" ht="13.15" hidden="false" customHeight="true" outlineLevel="0" collapsed="false">
      <c r="B8" s="19" t="s">
        <v>8250</v>
      </c>
      <c r="C8" s="19" t="n">
        <v>100</v>
      </c>
      <c r="D8" s="534" t="n">
        <v>8</v>
      </c>
    </row>
    <row r="9" customFormat="false" ht="13.15" hidden="false" customHeight="true" outlineLevel="0" collapsed="false">
      <c r="D9" s="534"/>
    </row>
    <row r="10" customFormat="false" ht="13.15" hidden="false" customHeight="true" outlineLevel="0" collapsed="false">
      <c r="A10" s="19" t="s">
        <v>8251</v>
      </c>
      <c r="D10" s="534"/>
    </row>
    <row r="11" customFormat="false" ht="13.15" hidden="false" customHeight="true" outlineLevel="0" collapsed="false">
      <c r="B11" s="19" t="s">
        <v>8252</v>
      </c>
      <c r="C11" s="19" t="n">
        <v>110</v>
      </c>
      <c r="D11" s="534" t="n">
        <v>1.4</v>
      </c>
    </row>
    <row r="12" customFormat="false" ht="13.15" hidden="false" customHeight="true" outlineLevel="0" collapsed="false">
      <c r="B12" s="19" t="s">
        <v>8253</v>
      </c>
      <c r="C12" s="19" t="n">
        <v>111</v>
      </c>
      <c r="D12" s="534" t="n">
        <v>1.4</v>
      </c>
    </row>
    <row r="13" customFormat="false" ht="13.15" hidden="false" customHeight="true" outlineLevel="0" collapsed="false">
      <c r="B13" s="19" t="s">
        <v>8254</v>
      </c>
      <c r="C13" s="19" t="n">
        <v>112</v>
      </c>
      <c r="D13" s="534" t="n">
        <v>3.5</v>
      </c>
    </row>
    <row r="14" customFormat="false" ht="13.15" hidden="false" customHeight="true" outlineLevel="0" collapsed="false">
      <c r="B14" s="19" t="s">
        <v>8255</v>
      </c>
      <c r="C14" s="19" t="n">
        <v>113</v>
      </c>
      <c r="D14" s="534" t="n">
        <v>1.4</v>
      </c>
    </row>
    <row r="15" customFormat="false" ht="13.15" hidden="false" customHeight="true" outlineLevel="0" collapsed="false">
      <c r="B15" s="19" t="s">
        <v>8256</v>
      </c>
      <c r="C15" s="19" t="n">
        <v>114</v>
      </c>
      <c r="D15" s="534" t="n">
        <v>3.5</v>
      </c>
    </row>
    <row r="16" customFormat="false" ht="13.15" hidden="false" customHeight="true" outlineLevel="0" collapsed="false">
      <c r="B16" s="19" t="s">
        <v>8257</v>
      </c>
      <c r="C16" s="19" t="n">
        <v>115</v>
      </c>
      <c r="D16" s="534" t="n">
        <v>1.4</v>
      </c>
    </row>
    <row r="17" customFormat="false" ht="13.15" hidden="false" customHeight="true" outlineLevel="0" collapsed="false">
      <c r="B17" s="19" t="s">
        <v>8258</v>
      </c>
      <c r="C17" s="19" t="n">
        <v>116</v>
      </c>
      <c r="D17" s="534" t="n">
        <v>3.5</v>
      </c>
    </row>
    <row r="18" customFormat="false" ht="13.15" hidden="false" customHeight="true" outlineLevel="0" collapsed="false">
      <c r="D18" s="534"/>
    </row>
    <row r="19" customFormat="false" ht="13.15" hidden="false" customHeight="true" outlineLevel="0" collapsed="false">
      <c r="A19" s="19" t="s">
        <v>8259</v>
      </c>
      <c r="D19" s="534"/>
    </row>
    <row r="20" customFormat="false" ht="13.15" hidden="false" customHeight="true" outlineLevel="0" collapsed="false">
      <c r="B20" s="19" t="s">
        <v>8259</v>
      </c>
      <c r="C20" s="19" t="n">
        <v>120</v>
      </c>
      <c r="D20" s="534" t="n">
        <v>5.3</v>
      </c>
    </row>
    <row r="21" customFormat="false" ht="13.15" hidden="false" customHeight="true" outlineLevel="0" collapsed="false">
      <c r="D21" s="534"/>
    </row>
    <row r="22" customFormat="false" ht="13.15" hidden="false" customHeight="true" outlineLevel="0" collapsed="false">
      <c r="A22" s="19" t="s">
        <v>8260</v>
      </c>
      <c r="D22" s="534"/>
    </row>
    <row r="23" customFormat="false" ht="13.15" hidden="false" customHeight="true" outlineLevel="0" collapsed="false">
      <c r="B23" s="19" t="s">
        <v>8260</v>
      </c>
      <c r="C23" s="19" t="n">
        <v>130</v>
      </c>
      <c r="D23" s="534" t="n">
        <v>4.3</v>
      </c>
    </row>
    <row r="24" customFormat="false" ht="13.15" hidden="false" customHeight="true" outlineLevel="0" collapsed="false">
      <c r="D24" s="534"/>
    </row>
    <row r="25" customFormat="false" ht="13.15" hidden="false" customHeight="true" outlineLevel="0" collapsed="false">
      <c r="A25" s="19" t="s">
        <v>8261</v>
      </c>
      <c r="D25" s="534"/>
    </row>
    <row r="26" customFormat="false" ht="13.15" hidden="false" customHeight="true" outlineLevel="0" collapsed="false">
      <c r="B26" s="19" t="s">
        <v>8261</v>
      </c>
      <c r="C26" s="19" t="n">
        <v>140</v>
      </c>
      <c r="D26" s="534" t="n">
        <v>4</v>
      </c>
    </row>
    <row r="27" customFormat="false" ht="13.15" hidden="false" customHeight="true" outlineLevel="0" collapsed="false">
      <c r="D27" s="534"/>
    </row>
    <row r="28" customFormat="false" ht="13.15" hidden="false" customHeight="true" outlineLevel="0" collapsed="false">
      <c r="A28" s="19" t="s">
        <v>8262</v>
      </c>
      <c r="D28" s="534"/>
    </row>
    <row r="29" customFormat="false" ht="13.15" hidden="false" customHeight="true" outlineLevel="0" collapsed="false">
      <c r="B29" s="19" t="s">
        <v>8262</v>
      </c>
      <c r="C29" s="19" t="n">
        <v>150</v>
      </c>
      <c r="D29" s="534" t="n">
        <v>8</v>
      </c>
    </row>
    <row r="30" customFormat="false" ht="13.15" hidden="false" customHeight="true" outlineLevel="0" collapsed="false">
      <c r="D30" s="534"/>
    </row>
    <row r="31" customFormat="false" ht="13.15" hidden="false" customHeight="true" outlineLevel="0" collapsed="false">
      <c r="A31" s="19" t="s">
        <v>8263</v>
      </c>
      <c r="D31" s="534"/>
    </row>
    <row r="32" customFormat="false" ht="13.15" hidden="false" customHeight="true" outlineLevel="0" collapsed="false">
      <c r="B32" s="19" t="s">
        <v>8263</v>
      </c>
      <c r="C32" s="19" t="n">
        <v>160</v>
      </c>
      <c r="D32" s="534" t="n">
        <v>5.5</v>
      </c>
    </row>
    <row r="33" customFormat="false" ht="13.15" hidden="false" customHeight="true" outlineLevel="0" collapsed="false">
      <c r="D33" s="534"/>
    </row>
    <row r="34" customFormat="false" ht="13.15" hidden="false" customHeight="true" outlineLevel="0" collapsed="false">
      <c r="A34" s="19" t="s">
        <v>8264</v>
      </c>
      <c r="D34" s="534"/>
    </row>
    <row r="35" customFormat="false" ht="13.15" hidden="false" customHeight="true" outlineLevel="0" collapsed="false">
      <c r="B35" s="19" t="s">
        <v>8264</v>
      </c>
      <c r="C35" s="19" t="n">
        <v>170</v>
      </c>
      <c r="D35" s="534" t="n">
        <v>5</v>
      </c>
    </row>
    <row r="36" customFormat="false" ht="13.15" hidden="false" customHeight="true" outlineLevel="0" collapsed="false">
      <c r="D36" s="534"/>
    </row>
    <row r="37" customFormat="false" ht="13.15" hidden="false" customHeight="true" outlineLevel="0" collapsed="false">
      <c r="A37" s="19" t="s">
        <v>8265</v>
      </c>
      <c r="D37" s="534"/>
    </row>
    <row r="38" customFormat="false" ht="13.15" hidden="false" customHeight="true" outlineLevel="0" collapsed="false">
      <c r="B38" s="29" t="s">
        <v>8265</v>
      </c>
      <c r="C38" s="19" t="n">
        <v>180</v>
      </c>
      <c r="D38" s="534" t="n">
        <v>6.5</v>
      </c>
    </row>
    <row r="39" customFormat="false" ht="13.15" hidden="false" customHeight="true" outlineLevel="0" collapsed="false">
      <c r="D39" s="534"/>
    </row>
    <row r="40" customFormat="false" ht="13.15" hidden="false" customHeight="true" outlineLevel="0" collapsed="false">
      <c r="A40" s="19" t="s">
        <v>8266</v>
      </c>
      <c r="D40" s="534"/>
    </row>
    <row r="41" customFormat="false" ht="13.15" hidden="false" customHeight="true" outlineLevel="0" collapsed="false">
      <c r="B41" s="19" t="s">
        <v>8266</v>
      </c>
      <c r="C41" s="19" t="n">
        <v>190</v>
      </c>
      <c r="D41" s="534" t="n">
        <v>8</v>
      </c>
    </row>
    <row r="42" customFormat="false" ht="13.15" hidden="false" customHeight="true" outlineLevel="0" collapsed="false">
      <c r="D42" s="534"/>
    </row>
    <row r="43" customFormat="false" ht="13.15" hidden="false" customHeight="true" outlineLevel="0" collapsed="false">
      <c r="A43" s="19" t="s">
        <v>8267</v>
      </c>
      <c r="D43" s="534"/>
    </row>
    <row r="44" customFormat="false" ht="13.15" hidden="false" customHeight="true" outlineLevel="0" collapsed="false">
      <c r="B44" s="19" t="s">
        <v>8268</v>
      </c>
      <c r="C44" s="19" t="n">
        <v>200</v>
      </c>
      <c r="D44" s="534" t="n">
        <v>2.5</v>
      </c>
    </row>
    <row r="45" customFormat="false" ht="13.15" hidden="false" customHeight="true" outlineLevel="0" collapsed="false">
      <c r="B45" s="19" t="s">
        <v>8269</v>
      </c>
      <c r="C45" s="19" t="n">
        <v>201</v>
      </c>
      <c r="D45" s="534" t="n">
        <v>2.5</v>
      </c>
    </row>
    <row r="46" customFormat="false" ht="13.15" hidden="false" customHeight="true" outlineLevel="0" collapsed="false">
      <c r="B46" s="19" t="s">
        <v>8270</v>
      </c>
      <c r="C46" s="19" t="n">
        <v>202</v>
      </c>
      <c r="D46" s="534" t="n">
        <v>2.5</v>
      </c>
    </row>
    <row r="47" customFormat="false" ht="13.15" hidden="false" customHeight="true" outlineLevel="0" collapsed="false">
      <c r="D47" s="534"/>
    </row>
    <row r="48" customFormat="false" ht="13.15" hidden="false" customHeight="true" outlineLevel="0" collapsed="false">
      <c r="A48" s="19" t="s">
        <v>8271</v>
      </c>
      <c r="D48" s="534"/>
    </row>
    <row r="49" customFormat="false" ht="13.15" hidden="false" customHeight="true" outlineLevel="0" collapsed="false">
      <c r="B49" s="29" t="s">
        <v>8272</v>
      </c>
      <c r="C49" s="19" t="n">
        <v>210</v>
      </c>
      <c r="D49" s="534" t="n">
        <v>3.3</v>
      </c>
    </row>
    <row r="50" customFormat="false" ht="13.15" hidden="false" customHeight="true" outlineLevel="0" collapsed="false">
      <c r="B50" s="19" t="s">
        <v>8273</v>
      </c>
      <c r="C50" s="19" t="n">
        <v>211</v>
      </c>
      <c r="D50" s="534" t="n">
        <v>3.3</v>
      </c>
    </row>
    <row r="51" customFormat="false" ht="13.15" hidden="false" customHeight="true" outlineLevel="0" collapsed="false">
      <c r="B51" s="19" t="s">
        <v>8274</v>
      </c>
      <c r="C51" s="19" t="n">
        <v>212</v>
      </c>
      <c r="D51" s="534" t="n">
        <v>3.3</v>
      </c>
    </row>
    <row r="52" customFormat="false" ht="13.15" hidden="false" customHeight="true" outlineLevel="0" collapsed="false">
      <c r="D52" s="534"/>
    </row>
    <row r="53" customFormat="false" ht="13.15" hidden="false" customHeight="true" outlineLevel="0" collapsed="false">
      <c r="A53" s="19" t="s">
        <v>8275</v>
      </c>
      <c r="D53" s="534"/>
    </row>
    <row r="54" customFormat="false" ht="13.15" hidden="false" customHeight="true" outlineLevel="0" collapsed="false">
      <c r="B54" s="19" t="s">
        <v>8275</v>
      </c>
      <c r="C54" s="19" t="n">
        <v>220</v>
      </c>
      <c r="D54" s="534" t="n">
        <v>12.8</v>
      </c>
    </row>
    <row r="55" customFormat="false" ht="13.15" hidden="false" customHeight="true" outlineLevel="0" collapsed="false">
      <c r="D55" s="534"/>
    </row>
    <row r="56" customFormat="false" ht="13.15" hidden="false" customHeight="true" outlineLevel="0" collapsed="false">
      <c r="A56" s="19" t="s">
        <v>8276</v>
      </c>
      <c r="D56" s="534"/>
    </row>
    <row r="57" customFormat="false" ht="13.15" hidden="false" customHeight="true" outlineLevel="0" collapsed="false">
      <c r="B57" s="19" t="s">
        <v>8277</v>
      </c>
      <c r="C57" s="19" t="n">
        <v>230</v>
      </c>
      <c r="D57" s="534" t="n">
        <v>3.5</v>
      </c>
    </row>
    <row r="58" customFormat="false" ht="13.15" hidden="false" customHeight="true" outlineLevel="0" collapsed="false">
      <c r="B58" s="19" t="s">
        <v>8278</v>
      </c>
      <c r="C58" s="19" t="n">
        <v>231</v>
      </c>
      <c r="D58" s="534" t="n">
        <v>5</v>
      </c>
    </row>
    <row r="59" customFormat="false" ht="13.15" hidden="false" customHeight="true" outlineLevel="0" collapsed="false">
      <c r="D59" s="534"/>
    </row>
    <row r="60" customFormat="false" ht="13.15" hidden="false" customHeight="true" outlineLevel="0" collapsed="false">
      <c r="A60" s="19" t="s">
        <v>8279</v>
      </c>
      <c r="D60" s="534"/>
    </row>
    <row r="61" customFormat="false" ht="13.15" hidden="false" customHeight="true" outlineLevel="0" collapsed="false">
      <c r="B61" s="19" t="s">
        <v>8279</v>
      </c>
      <c r="C61" s="19" t="n">
        <v>240</v>
      </c>
      <c r="D61" s="534" t="n">
        <v>3.3</v>
      </c>
    </row>
    <row r="62" customFormat="false" ht="13.15" hidden="false" customHeight="true" outlineLevel="0" collapsed="false">
      <c r="D62" s="534"/>
    </row>
    <row r="63" customFormat="false" ht="13.15" hidden="false" customHeight="true" outlineLevel="0" collapsed="false">
      <c r="A63" s="19" t="s">
        <v>8280</v>
      </c>
      <c r="D63" s="534"/>
    </row>
    <row r="64" customFormat="false" ht="13.15" hidden="false" customHeight="true" outlineLevel="0" collapsed="false">
      <c r="B64" s="19" t="s">
        <v>8280</v>
      </c>
      <c r="C64" s="19" t="n">
        <v>250</v>
      </c>
      <c r="D64" s="534" t="n">
        <v>4.8</v>
      </c>
    </row>
    <row r="65" customFormat="false" ht="13.15" hidden="false" customHeight="true" outlineLevel="0" collapsed="false">
      <c r="D65" s="534"/>
    </row>
    <row r="66" customFormat="false" ht="13.15" hidden="false" customHeight="true" outlineLevel="0" collapsed="false">
      <c r="A66" s="19" t="s">
        <v>8281</v>
      </c>
      <c r="D66" s="534"/>
    </row>
    <row r="67" customFormat="false" ht="13.15" hidden="false" customHeight="true" outlineLevel="0" collapsed="false">
      <c r="B67" s="19" t="s">
        <v>8281</v>
      </c>
      <c r="C67" s="19" t="n">
        <v>260</v>
      </c>
      <c r="D67" s="534" t="n">
        <v>4.8</v>
      </c>
    </row>
    <row r="68" customFormat="false" ht="13.15" hidden="false" customHeight="true" outlineLevel="0" collapsed="false">
      <c r="D68" s="534"/>
    </row>
    <row r="69" customFormat="false" ht="13.15" hidden="false" customHeight="true" outlineLevel="0" collapsed="false">
      <c r="A69" s="19" t="s">
        <v>8282</v>
      </c>
      <c r="D69" s="534"/>
    </row>
    <row r="70" customFormat="false" ht="13.15" hidden="false" customHeight="true" outlineLevel="0" collapsed="false">
      <c r="B70" s="19" t="s">
        <v>8282</v>
      </c>
      <c r="C70" s="19" t="n">
        <v>270</v>
      </c>
      <c r="D70" s="534" t="n">
        <v>3.3</v>
      </c>
    </row>
    <row r="71" customFormat="false" ht="13.15" hidden="false" customHeight="true" outlineLevel="0" collapsed="false">
      <c r="D71" s="534"/>
    </row>
    <row r="72" customFormat="false" ht="13.15" hidden="false" customHeight="true" outlineLevel="0" collapsed="false">
      <c r="A72" s="19" t="s">
        <v>8283</v>
      </c>
      <c r="D72" s="534"/>
    </row>
    <row r="73" customFormat="false" ht="13.15" hidden="false" customHeight="true" outlineLevel="0" collapsed="false">
      <c r="B73" s="19" t="s">
        <v>8283</v>
      </c>
      <c r="C73" s="19" t="n">
        <v>280</v>
      </c>
      <c r="D73" s="534" t="n">
        <v>9</v>
      </c>
    </row>
    <row r="74" customFormat="false" ht="13.15" hidden="false" customHeight="true" outlineLevel="0" collapsed="false">
      <c r="D74" s="534"/>
    </row>
    <row r="75" customFormat="false" ht="11.25" hidden="false" customHeight="true" outlineLevel="0" collapsed="false">
      <c r="A75" s="1" t="s">
        <v>8284</v>
      </c>
      <c r="D75" s="534"/>
    </row>
    <row r="76" customFormat="false" ht="13.15" hidden="false" customHeight="true" outlineLevel="0" collapsed="false">
      <c r="B76" s="19" t="s">
        <v>8285</v>
      </c>
      <c r="C76" s="19" t="n">
        <v>290</v>
      </c>
      <c r="D76" s="534" t="n">
        <v>7.5</v>
      </c>
    </row>
    <row r="77" customFormat="false" ht="13.15" hidden="false" customHeight="true" outlineLevel="0" collapsed="false">
      <c r="B77" s="19" t="s">
        <v>8286</v>
      </c>
      <c r="C77" s="19" t="n">
        <v>291</v>
      </c>
      <c r="D77" s="534" t="n">
        <v>8.5</v>
      </c>
    </row>
    <row r="78" customFormat="false" ht="13.15" hidden="false" customHeight="true" outlineLevel="0" collapsed="false">
      <c r="B78" s="19" t="s">
        <v>8287</v>
      </c>
      <c r="C78" s="19" t="n">
        <v>292</v>
      </c>
      <c r="D78" s="534" t="n">
        <v>7.5</v>
      </c>
    </row>
    <row r="79" customFormat="false" ht="13.15" hidden="false" customHeight="true" outlineLevel="0" collapsed="false">
      <c r="B79" s="19" t="s">
        <v>8288</v>
      </c>
      <c r="C79" s="19" t="n">
        <v>293</v>
      </c>
      <c r="D79" s="534" t="n">
        <v>8.5</v>
      </c>
    </row>
    <row r="80" customFormat="false" ht="13.15" hidden="false" customHeight="true" outlineLevel="0" collapsed="false">
      <c r="D80" s="534"/>
    </row>
    <row r="81" customFormat="false" ht="13.15" hidden="false" customHeight="true" outlineLevel="0" collapsed="false">
      <c r="A81" s="19" t="s">
        <v>8289</v>
      </c>
      <c r="D81" s="534"/>
    </row>
    <row r="82" customFormat="false" ht="13.15" hidden="false" customHeight="true" outlineLevel="0" collapsed="false">
      <c r="B82" s="19" t="s">
        <v>8290</v>
      </c>
      <c r="C82" s="19" t="n">
        <v>300</v>
      </c>
      <c r="D82" s="534" t="n">
        <v>5</v>
      </c>
    </row>
    <row r="83" customFormat="false" ht="13.15" hidden="false" customHeight="true" outlineLevel="0" collapsed="false">
      <c r="B83" s="19" t="s">
        <v>8291</v>
      </c>
      <c r="C83" s="19" t="n">
        <v>301</v>
      </c>
      <c r="D83" s="534" t="n">
        <v>7.8</v>
      </c>
    </row>
    <row r="84" customFormat="false" ht="13.15" hidden="false" customHeight="true" outlineLevel="0" collapsed="false">
      <c r="B84" s="19" t="s">
        <v>8292</v>
      </c>
      <c r="C84" s="19" t="n">
        <v>302</v>
      </c>
      <c r="D84" s="534" t="n">
        <v>3.5</v>
      </c>
    </row>
    <row r="85" customFormat="false" ht="13.15" hidden="false" customHeight="true" outlineLevel="0" collapsed="false">
      <c r="B85" s="19" t="s">
        <v>8293</v>
      </c>
      <c r="C85" s="19" t="n">
        <v>303</v>
      </c>
      <c r="D85" s="534" t="n">
        <v>4.5</v>
      </c>
    </row>
    <row r="86" customFormat="false" ht="13.15" hidden="false" customHeight="true" outlineLevel="0" collapsed="false">
      <c r="B86" s="19" t="s">
        <v>8294</v>
      </c>
      <c r="C86" s="19" t="n">
        <v>304</v>
      </c>
      <c r="D86" s="534" t="n">
        <v>7.8</v>
      </c>
    </row>
    <row r="87" customFormat="false" ht="13.15" hidden="false" customHeight="true" outlineLevel="0" collapsed="false">
      <c r="D87" s="534"/>
    </row>
    <row r="88" customFormat="false" ht="13.15" hidden="false" customHeight="true" outlineLevel="0" collapsed="false">
      <c r="A88" s="19" t="s">
        <v>8295</v>
      </c>
      <c r="D88" s="534"/>
    </row>
    <row r="89" customFormat="false" ht="13.15" hidden="false" customHeight="true" outlineLevel="0" collapsed="false">
      <c r="B89" s="19" t="s">
        <v>8295</v>
      </c>
      <c r="C89" s="19" t="n">
        <v>310</v>
      </c>
      <c r="D89" s="534" t="n">
        <v>2.5</v>
      </c>
    </row>
    <row r="90" customFormat="false" ht="13.15" hidden="false" customHeight="true" outlineLevel="0" collapsed="false">
      <c r="D90" s="534"/>
    </row>
    <row r="91" customFormat="false" ht="13.15" hidden="false" customHeight="true" outlineLevel="0" collapsed="false">
      <c r="A91" s="19" t="s">
        <v>8296</v>
      </c>
      <c r="D91" s="534"/>
    </row>
    <row r="92" customFormat="false" ht="13.15" hidden="false" customHeight="true" outlineLevel="0" collapsed="false">
      <c r="B92" s="19" t="s">
        <v>8296</v>
      </c>
      <c r="C92" s="19" t="n">
        <v>320</v>
      </c>
      <c r="D92" s="534" t="n">
        <v>6</v>
      </c>
    </row>
    <row r="93" customFormat="false" ht="13.15" hidden="false" customHeight="true" outlineLevel="0" collapsed="false">
      <c r="D93" s="534"/>
    </row>
    <row r="94" customFormat="false" ht="13.15" hidden="false" customHeight="true" outlineLevel="0" collapsed="false">
      <c r="A94" s="19" t="s">
        <v>8297</v>
      </c>
      <c r="D94" s="534"/>
    </row>
    <row r="95" customFormat="false" ht="13.15" hidden="false" customHeight="true" outlineLevel="0" collapsed="false">
      <c r="B95" s="19" t="s">
        <v>8298</v>
      </c>
      <c r="C95" s="19" t="n">
        <v>330</v>
      </c>
      <c r="D95" s="534" t="n">
        <v>4.3</v>
      </c>
    </row>
    <row r="96" customFormat="false" ht="13.15" hidden="false" customHeight="true" outlineLevel="0" collapsed="false">
      <c r="B96" s="19" t="s">
        <v>8299</v>
      </c>
      <c r="C96" s="19" t="n">
        <v>331</v>
      </c>
      <c r="D96" s="534" t="n">
        <v>7.3</v>
      </c>
    </row>
    <row r="97" customFormat="false" ht="13.15" hidden="false" customHeight="true" outlineLevel="0" collapsed="false">
      <c r="B97" s="19" t="s">
        <v>8300</v>
      </c>
      <c r="C97" s="19" t="n">
        <v>332</v>
      </c>
      <c r="D97" s="534" t="n">
        <v>7</v>
      </c>
    </row>
    <row r="98" customFormat="false" ht="13.15" hidden="false" customHeight="true" outlineLevel="0" collapsed="false">
      <c r="B98" s="19" t="s">
        <v>8301</v>
      </c>
      <c r="C98" s="19" t="n">
        <v>333</v>
      </c>
      <c r="D98" s="534" t="n">
        <v>5.5</v>
      </c>
    </row>
    <row r="99" customFormat="false" ht="13.15" hidden="false" customHeight="true" outlineLevel="0" collapsed="false">
      <c r="B99" s="19" t="s">
        <v>8302</v>
      </c>
      <c r="C99" s="19" t="n">
        <v>334</v>
      </c>
      <c r="D99" s="534" t="n">
        <v>5.5</v>
      </c>
    </row>
    <row r="100" customFormat="false" ht="13.15" hidden="false" customHeight="true" outlineLevel="0" collapsed="false">
      <c r="B100" s="19" t="s">
        <v>8303</v>
      </c>
      <c r="C100" s="19" t="n">
        <v>335</v>
      </c>
      <c r="D100" s="534" t="n">
        <v>4.5</v>
      </c>
    </row>
    <row r="101" customFormat="false" ht="13.15" hidden="false" customHeight="true" outlineLevel="0" collapsed="false">
      <c r="B101" s="19" t="s">
        <v>8304</v>
      </c>
      <c r="C101" s="19" t="n">
        <v>336</v>
      </c>
      <c r="D101" s="534" t="n">
        <v>3.5</v>
      </c>
    </row>
    <row r="102" customFormat="false" ht="13.15" hidden="false" customHeight="true" outlineLevel="0" collapsed="false">
      <c r="D102" s="534"/>
    </row>
    <row r="103" customFormat="false" ht="13.15" hidden="false" customHeight="true" outlineLevel="0" collapsed="false">
      <c r="A103" s="19" t="s">
        <v>8305</v>
      </c>
      <c r="D103" s="534"/>
    </row>
    <row r="104" customFormat="false" ht="13.15" hidden="false" customHeight="true" outlineLevel="0" collapsed="false">
      <c r="B104" s="19" t="s">
        <v>8306</v>
      </c>
      <c r="C104" s="19" t="n">
        <v>340</v>
      </c>
      <c r="D104" s="534" t="n">
        <v>3.5</v>
      </c>
    </row>
    <row r="105" customFormat="false" ht="13.15" hidden="false" customHeight="true" outlineLevel="0" collapsed="false">
      <c r="B105" s="19" t="s">
        <v>8305</v>
      </c>
      <c r="C105" s="19" t="n">
        <v>341</v>
      </c>
      <c r="D105" s="534" t="n">
        <v>3.5</v>
      </c>
    </row>
    <row r="106" customFormat="false" ht="13.15" hidden="false" customHeight="true" outlineLevel="0" collapsed="false">
      <c r="D106" s="534"/>
    </row>
    <row r="107" customFormat="false" ht="13.15" hidden="false" customHeight="true" outlineLevel="0" collapsed="false">
      <c r="A107" s="19" t="s">
        <v>8307</v>
      </c>
      <c r="D107" s="534"/>
    </row>
    <row r="108" customFormat="false" ht="13.15" hidden="false" customHeight="true" outlineLevel="0" collapsed="false">
      <c r="B108" s="19" t="s">
        <v>8308</v>
      </c>
      <c r="C108" s="19" t="n">
        <v>350</v>
      </c>
      <c r="D108" s="534" t="n">
        <v>8</v>
      </c>
    </row>
    <row r="109" customFormat="false" ht="13.15" hidden="false" customHeight="true" outlineLevel="0" collapsed="false">
      <c r="B109" s="19" t="s">
        <v>8309</v>
      </c>
      <c r="C109" s="19" t="n">
        <v>351</v>
      </c>
      <c r="D109" s="534" t="n">
        <v>8</v>
      </c>
    </row>
    <row r="110" customFormat="false" ht="13.15" hidden="false" customHeight="true" outlineLevel="0" collapsed="false">
      <c r="B110" s="19" t="s">
        <v>8310</v>
      </c>
      <c r="C110" s="19" t="n">
        <v>352</v>
      </c>
      <c r="D110" s="534" t="n">
        <v>8</v>
      </c>
    </row>
    <row r="111" customFormat="false" ht="13.15" hidden="false" customHeight="true" outlineLevel="0" collapsed="false">
      <c r="D111" s="534"/>
    </row>
    <row r="112" customFormat="false" ht="13.15" hidden="false" customHeight="true" outlineLevel="0" collapsed="false">
      <c r="A112" s="19" t="s">
        <v>8311</v>
      </c>
      <c r="D112" s="534"/>
    </row>
    <row r="113" customFormat="false" ht="13.15" hidden="false" customHeight="true" outlineLevel="0" collapsed="false">
      <c r="B113" s="19" t="s">
        <v>8312</v>
      </c>
      <c r="C113" s="19" t="n">
        <v>360</v>
      </c>
      <c r="D113" s="534" t="n">
        <v>3</v>
      </c>
    </row>
    <row r="114" customFormat="false" ht="13.15" hidden="false" customHeight="true" outlineLevel="0" collapsed="false">
      <c r="B114" s="19" t="s">
        <v>8313</v>
      </c>
      <c r="C114" s="19" t="n">
        <v>361</v>
      </c>
      <c r="D114" s="534" t="n">
        <v>8</v>
      </c>
    </row>
    <row r="115" customFormat="false" ht="13.15" hidden="false" customHeight="true" outlineLevel="0" collapsed="false">
      <c r="D115" s="534"/>
    </row>
    <row r="116" customFormat="false" ht="13.15" hidden="false" customHeight="true" outlineLevel="0" collapsed="false">
      <c r="A116" s="19" t="s">
        <v>8314</v>
      </c>
      <c r="D116" s="534"/>
    </row>
    <row r="117" customFormat="false" ht="13.15" hidden="false" customHeight="true" outlineLevel="0" collapsed="false">
      <c r="B117" s="19" t="s">
        <v>8314</v>
      </c>
      <c r="C117" s="19" t="n">
        <v>370</v>
      </c>
      <c r="D117" s="534" t="n">
        <v>4.8</v>
      </c>
    </row>
    <row r="118" customFormat="false" ht="13.15" hidden="false" customHeight="true" outlineLevel="0" collapsed="false">
      <c r="D118" s="534"/>
    </row>
    <row r="119" customFormat="false" ht="13.15" hidden="false" customHeight="true" outlineLevel="0" collapsed="false">
      <c r="A119" s="19" t="s">
        <v>8315</v>
      </c>
      <c r="D119" s="534"/>
    </row>
    <row r="120" customFormat="false" ht="13.15" hidden="false" customHeight="true" outlineLevel="0" collapsed="false">
      <c r="B120" s="19" t="s">
        <v>8316</v>
      </c>
      <c r="C120" s="19" t="n">
        <v>380</v>
      </c>
      <c r="D120" s="534" t="n">
        <v>3.8</v>
      </c>
    </row>
    <row r="121" customFormat="false" ht="13.15" hidden="false" customHeight="true" outlineLevel="0" collapsed="false">
      <c r="B121" s="19" t="s">
        <v>8317</v>
      </c>
      <c r="C121" s="19" t="n">
        <v>381</v>
      </c>
      <c r="D121" s="534" t="n">
        <v>3.8</v>
      </c>
    </row>
    <row r="122" customFormat="false" ht="13.15" hidden="false" customHeight="true" outlineLevel="0" collapsed="false">
      <c r="B122" s="19" t="s">
        <v>8318</v>
      </c>
      <c r="C122" s="19" t="n">
        <v>382</v>
      </c>
      <c r="D122" s="534" t="n">
        <v>3.5</v>
      </c>
    </row>
    <row r="123" customFormat="false" ht="13.15" hidden="false" customHeight="true" outlineLevel="0" collapsed="false">
      <c r="D123" s="534"/>
    </row>
    <row r="124" customFormat="false" ht="13.15" hidden="false" customHeight="true" outlineLevel="0" collapsed="false">
      <c r="A124" s="19" t="s">
        <v>8319</v>
      </c>
      <c r="D124" s="534"/>
    </row>
    <row r="125" customFormat="false" ht="13.15" hidden="false" customHeight="true" outlineLevel="0" collapsed="false">
      <c r="B125" s="19" t="s">
        <v>8319</v>
      </c>
      <c r="C125" s="19" t="n">
        <v>390</v>
      </c>
      <c r="D125" s="534" t="n">
        <v>12</v>
      </c>
    </row>
    <row r="126" customFormat="false" ht="13.15" hidden="false" customHeight="true" outlineLevel="0" collapsed="false">
      <c r="D126" s="534"/>
    </row>
    <row r="127" customFormat="false" ht="13.15" hidden="false" customHeight="true" outlineLevel="0" collapsed="false">
      <c r="A127" s="19" t="s">
        <v>8320</v>
      </c>
      <c r="D127" s="534"/>
    </row>
    <row r="128" customFormat="false" ht="13.15" hidden="false" customHeight="true" outlineLevel="0" collapsed="false">
      <c r="B128" s="19" t="s">
        <v>8320</v>
      </c>
      <c r="C128" s="19" t="n">
        <v>400</v>
      </c>
      <c r="D128" s="534" t="n">
        <v>5.8</v>
      </c>
    </row>
    <row r="129" customFormat="false" ht="13.15" hidden="false" customHeight="true" outlineLevel="0" collapsed="false">
      <c r="D129" s="534"/>
    </row>
    <row r="130" customFormat="false" ht="13.15" hidden="false" customHeight="true" outlineLevel="0" collapsed="false">
      <c r="A130" s="19" t="s">
        <v>8321</v>
      </c>
      <c r="D130" s="534"/>
    </row>
    <row r="131" customFormat="false" ht="13.15" hidden="false" customHeight="true" outlineLevel="0" collapsed="false">
      <c r="B131" s="19" t="s">
        <v>8321</v>
      </c>
      <c r="C131" s="19" t="n">
        <v>410</v>
      </c>
      <c r="D131" s="534" t="n">
        <v>7.8</v>
      </c>
    </row>
    <row r="132" customFormat="false" ht="13.15" hidden="false" customHeight="true" outlineLevel="0" collapsed="false">
      <c r="D132" s="534"/>
    </row>
    <row r="133" customFormat="false" ht="13.15" hidden="false" customHeight="true" outlineLevel="0" collapsed="false">
      <c r="A133" s="19" t="s">
        <v>8322</v>
      </c>
      <c r="D133" s="534"/>
    </row>
    <row r="134" customFormat="false" ht="13.15" hidden="false" customHeight="true" outlineLevel="0" collapsed="false">
      <c r="B134" s="19" t="s">
        <v>8322</v>
      </c>
      <c r="C134" s="19" t="n">
        <v>420</v>
      </c>
      <c r="D134" s="534" t="n">
        <v>5.5</v>
      </c>
    </row>
    <row r="135" customFormat="false" ht="13.15" hidden="false" customHeight="true" outlineLevel="0" collapsed="false">
      <c r="D135" s="534"/>
    </row>
    <row r="136" customFormat="false" ht="13.15" hidden="false" customHeight="true" outlineLevel="0" collapsed="false">
      <c r="A136" s="19" t="s">
        <v>8323</v>
      </c>
      <c r="D136" s="534"/>
    </row>
    <row r="137" customFormat="false" ht="13.15" hidden="false" customHeight="true" outlineLevel="0" collapsed="false">
      <c r="B137" s="19" t="s">
        <v>8324</v>
      </c>
      <c r="C137" s="19" t="n">
        <v>430</v>
      </c>
      <c r="D137" s="534" t="n">
        <v>5.5</v>
      </c>
    </row>
    <row r="138" customFormat="false" ht="13.15" hidden="false" customHeight="true" outlineLevel="0" collapsed="false">
      <c r="B138" s="19" t="s">
        <v>8325</v>
      </c>
      <c r="C138" s="19" t="n">
        <v>431</v>
      </c>
      <c r="D138" s="534" t="n">
        <v>8</v>
      </c>
    </row>
    <row r="139" customFormat="false" ht="13.15" hidden="false" customHeight="true" outlineLevel="0" collapsed="false">
      <c r="B139" s="19" t="s">
        <v>8326</v>
      </c>
      <c r="C139" s="19" t="n">
        <v>432</v>
      </c>
      <c r="D139" s="534" t="n">
        <v>8</v>
      </c>
    </row>
    <row r="140" customFormat="false" ht="13.15" hidden="false" customHeight="true" outlineLevel="0" collapsed="false">
      <c r="B140" s="19" t="s">
        <v>8327</v>
      </c>
      <c r="C140" s="19" t="n">
        <v>433</v>
      </c>
      <c r="D140" s="534" t="n">
        <v>9</v>
      </c>
    </row>
    <row r="141" customFormat="false" ht="13.15" hidden="false" customHeight="true" outlineLevel="0" collapsed="false">
      <c r="D141" s="534"/>
    </row>
    <row r="142" customFormat="false" ht="13.15" hidden="false" customHeight="true" outlineLevel="0" collapsed="false">
      <c r="A142" s="19" t="s">
        <v>8328</v>
      </c>
      <c r="D142" s="534"/>
    </row>
    <row r="143" customFormat="false" ht="13.15" hidden="false" customHeight="true" outlineLevel="0" collapsed="false">
      <c r="B143" s="19" t="s">
        <v>8329</v>
      </c>
      <c r="C143" s="19" t="n">
        <v>440</v>
      </c>
      <c r="D143" s="534" t="n">
        <v>8</v>
      </c>
    </row>
    <row r="144" customFormat="false" ht="13.15" hidden="false" customHeight="true" outlineLevel="0" collapsed="false">
      <c r="B144" s="19" t="s">
        <v>8330</v>
      </c>
      <c r="C144" s="19" t="n">
        <v>441</v>
      </c>
      <c r="D144" s="534" t="n">
        <v>7</v>
      </c>
    </row>
    <row r="145" customFormat="false" ht="13.15" hidden="false" customHeight="true" outlineLevel="0" collapsed="false">
      <c r="B145" s="19" t="s">
        <v>8331</v>
      </c>
      <c r="C145" s="19" t="n">
        <v>442</v>
      </c>
      <c r="D145" s="534" t="n">
        <v>7</v>
      </c>
    </row>
    <row r="146" customFormat="false" ht="13.15" hidden="false" customHeight="true" outlineLevel="0" collapsed="false">
      <c r="B146" s="19" t="s">
        <v>8332</v>
      </c>
      <c r="C146" s="19" t="n">
        <v>443</v>
      </c>
      <c r="D146" s="534" t="n">
        <v>4.3</v>
      </c>
    </row>
    <row r="147" customFormat="false" ht="13.15" hidden="false" customHeight="true" outlineLevel="0" collapsed="false">
      <c r="B147" s="19" t="s">
        <v>8333</v>
      </c>
      <c r="C147" s="19" t="n">
        <v>444</v>
      </c>
      <c r="D147" s="534" t="n">
        <v>6.5</v>
      </c>
    </row>
    <row r="148" customFormat="false" ht="13.15" hidden="false" customHeight="true" outlineLevel="0" collapsed="false">
      <c r="D148" s="534"/>
    </row>
    <row r="149" customFormat="false" ht="13.15" hidden="false" customHeight="true" outlineLevel="0" collapsed="false">
      <c r="A149" s="19" t="s">
        <v>8334</v>
      </c>
      <c r="D149" s="534"/>
    </row>
    <row r="150" customFormat="false" ht="13.15" hidden="false" customHeight="true" outlineLevel="0" collapsed="false">
      <c r="B150" s="19" t="s">
        <v>8335</v>
      </c>
      <c r="C150" s="19" t="n">
        <v>450</v>
      </c>
      <c r="D150" s="534" t="n">
        <v>7</v>
      </c>
    </row>
    <row r="151" customFormat="false" ht="13.15" hidden="false" customHeight="true" outlineLevel="0" collapsed="false">
      <c r="B151" s="19" t="s">
        <v>8336</v>
      </c>
      <c r="C151" s="19" t="n">
        <v>451</v>
      </c>
      <c r="D151" s="534" t="n">
        <v>6</v>
      </c>
    </row>
    <row r="152" customFormat="false" ht="13.15" hidden="false" customHeight="true" outlineLevel="0" collapsed="false">
      <c r="D152" s="534"/>
    </row>
    <row r="153" customFormat="false" ht="13.15" hidden="false" customHeight="true" outlineLevel="0" collapsed="false">
      <c r="A153" s="19" t="s">
        <v>8337</v>
      </c>
      <c r="D153" s="534"/>
    </row>
    <row r="154" customFormat="false" ht="13.15" hidden="false" customHeight="true" outlineLevel="0" collapsed="false">
      <c r="B154" s="19" t="s">
        <v>8337</v>
      </c>
      <c r="C154" s="19" t="n">
        <v>460</v>
      </c>
      <c r="D154" s="534" t="n">
        <v>6.5</v>
      </c>
    </row>
    <row r="155" customFormat="false" ht="13.15" hidden="false" customHeight="true" outlineLevel="0" collapsed="false">
      <c r="D155" s="534"/>
    </row>
    <row r="156" customFormat="false" ht="13.15" hidden="false" customHeight="true" outlineLevel="0" collapsed="false">
      <c r="A156" s="19" t="s">
        <v>8338</v>
      </c>
      <c r="D156" s="534"/>
    </row>
    <row r="157" customFormat="false" ht="13.15" hidden="false" customHeight="true" outlineLevel="0" collapsed="false">
      <c r="B157" s="19" t="s">
        <v>8338</v>
      </c>
      <c r="C157" s="19" t="n">
        <v>470</v>
      </c>
      <c r="D157" s="534" t="n">
        <v>8</v>
      </c>
    </row>
    <row r="158" customFormat="false" ht="13.15" hidden="false" customHeight="true" outlineLevel="0" collapsed="false">
      <c r="B158" s="19" t="s">
        <v>8339</v>
      </c>
      <c r="C158" s="19" t="n">
        <v>471</v>
      </c>
      <c r="D158" s="534" t="n">
        <v>8</v>
      </c>
    </row>
    <row r="159" customFormat="false" ht="13.15" hidden="false" customHeight="true" outlineLevel="0" collapsed="false">
      <c r="D159" s="534"/>
    </row>
    <row r="160" customFormat="false" ht="13.15" hidden="false" customHeight="true" outlineLevel="0" collapsed="false">
      <c r="A160" s="19" t="s">
        <v>8340</v>
      </c>
      <c r="D160" s="534"/>
    </row>
    <row r="161" customFormat="false" ht="13.15" hidden="false" customHeight="true" outlineLevel="0" collapsed="false">
      <c r="B161" s="19" t="s">
        <v>8340</v>
      </c>
      <c r="C161" s="19" t="n">
        <v>480</v>
      </c>
      <c r="D161" s="534" t="n">
        <v>3.3</v>
      </c>
    </row>
    <row r="162" customFormat="false" ht="13.15" hidden="false" customHeight="true" outlineLevel="0" collapsed="false">
      <c r="D162" s="534"/>
    </row>
    <row r="163" customFormat="false" ht="13.15" hidden="false" customHeight="true" outlineLevel="0" collapsed="false">
      <c r="A163" s="19" t="s">
        <v>8341</v>
      </c>
      <c r="D163" s="534"/>
    </row>
    <row r="164" customFormat="false" ht="13.15" hidden="false" customHeight="true" outlineLevel="0" collapsed="false">
      <c r="B164" s="19" t="s">
        <v>8341</v>
      </c>
      <c r="C164" s="19" t="n">
        <v>490</v>
      </c>
      <c r="D164" s="534" t="n">
        <v>4.5</v>
      </c>
    </row>
    <row r="165" customFormat="false" ht="13.15" hidden="false" customHeight="true" outlineLevel="0" collapsed="false">
      <c r="D165" s="534"/>
    </row>
    <row r="166" customFormat="false" ht="13.15" hidden="false" customHeight="true" outlineLevel="0" collapsed="false">
      <c r="A166" s="19" t="s">
        <v>8342</v>
      </c>
      <c r="D166" s="534"/>
    </row>
    <row r="167" customFormat="false" ht="13.15" hidden="false" customHeight="true" outlineLevel="0" collapsed="false">
      <c r="B167" s="19" t="s">
        <v>8343</v>
      </c>
      <c r="C167" s="19" t="n">
        <v>500</v>
      </c>
      <c r="D167" s="534" t="n">
        <v>5.3</v>
      </c>
    </row>
    <row r="168" customFormat="false" ht="13.15" hidden="false" customHeight="true" outlineLevel="0" collapsed="false">
      <c r="B168" s="29" t="s">
        <v>8344</v>
      </c>
      <c r="C168" s="19" t="n">
        <v>501</v>
      </c>
      <c r="D168" s="534" t="n">
        <v>5.3</v>
      </c>
    </row>
    <row r="169" customFormat="false" ht="13.15" hidden="false" customHeight="true" outlineLevel="0" collapsed="false">
      <c r="B169" s="29" t="s">
        <v>8345</v>
      </c>
      <c r="C169" s="19" t="n">
        <v>502</v>
      </c>
      <c r="D169" s="534" t="n">
        <v>5.3</v>
      </c>
    </row>
    <row r="170" customFormat="false" ht="13.15" hidden="false" customHeight="true" outlineLevel="0" collapsed="false">
      <c r="B170" s="29" t="s">
        <v>8346</v>
      </c>
      <c r="C170" s="19" t="n">
        <v>503</v>
      </c>
      <c r="D170" s="534" t="n">
        <v>10.3</v>
      </c>
    </row>
    <row r="171" customFormat="false" ht="13.15" hidden="false" customHeight="true" outlineLevel="0" collapsed="false">
      <c r="B171" s="19" t="s">
        <v>8347</v>
      </c>
      <c r="C171" s="19" t="n">
        <v>504</v>
      </c>
      <c r="D171" s="534" t="n">
        <v>5.3</v>
      </c>
    </row>
    <row r="172" customFormat="false" ht="13.15" hidden="false" customHeight="true" outlineLevel="0" collapsed="false">
      <c r="B172" s="19" t="s">
        <v>8348</v>
      </c>
      <c r="C172" s="19" t="n">
        <v>505</v>
      </c>
      <c r="D172" s="534" t="n">
        <v>3</v>
      </c>
    </row>
    <row r="173" customFormat="false" ht="13.15" hidden="false" customHeight="true" outlineLevel="0" collapsed="false">
      <c r="B173" s="19" t="s">
        <v>8349</v>
      </c>
      <c r="C173" s="19" t="n">
        <v>506</v>
      </c>
      <c r="D173" s="534" t="n">
        <v>5.3</v>
      </c>
    </row>
    <row r="174" customFormat="false" ht="13.15" hidden="false" customHeight="true" outlineLevel="0" collapsed="false">
      <c r="D174" s="534"/>
    </row>
    <row r="175" customFormat="false" ht="13.15" hidden="false" customHeight="true" outlineLevel="0" collapsed="false">
      <c r="A175" s="19" t="s">
        <v>8350</v>
      </c>
      <c r="D175" s="534"/>
    </row>
    <row r="176" customFormat="false" ht="13.15" hidden="false" customHeight="true" outlineLevel="0" collapsed="false">
      <c r="B176" s="19" t="s">
        <v>8351</v>
      </c>
      <c r="C176" s="19" t="n">
        <v>510</v>
      </c>
      <c r="D176" s="534" t="n">
        <v>3</v>
      </c>
    </row>
    <row r="177" customFormat="false" ht="13.15" hidden="false" customHeight="true" outlineLevel="0" collapsed="false">
      <c r="B177" s="19" t="s">
        <v>8352</v>
      </c>
      <c r="C177" s="19" t="n">
        <v>511</v>
      </c>
      <c r="D177" s="534" t="n">
        <v>3</v>
      </c>
    </row>
    <row r="178" customFormat="false" ht="13.15" hidden="false" customHeight="true" outlineLevel="0" collapsed="false">
      <c r="D178" s="534"/>
    </row>
    <row r="179" customFormat="false" ht="13.15" hidden="false" customHeight="true" outlineLevel="0" collapsed="false">
      <c r="A179" s="19" t="s">
        <v>8353</v>
      </c>
      <c r="D179" s="534"/>
    </row>
    <row r="180" customFormat="false" ht="13.15" hidden="false" customHeight="true" outlineLevel="0" collapsed="false">
      <c r="B180" s="19" t="s">
        <v>8354</v>
      </c>
      <c r="C180" s="19" t="n">
        <v>520</v>
      </c>
      <c r="D180" s="534" t="n">
        <v>8.5</v>
      </c>
    </row>
    <row r="181" customFormat="false" ht="13.15" hidden="false" customHeight="true" outlineLevel="0" collapsed="false">
      <c r="B181" s="19" t="s">
        <v>8355</v>
      </c>
      <c r="C181" s="19" t="n">
        <v>521</v>
      </c>
      <c r="D181" s="534" t="n">
        <v>8.5</v>
      </c>
    </row>
    <row r="182" customFormat="false" ht="13.15" hidden="false" customHeight="true" outlineLevel="0" collapsed="false">
      <c r="B182" s="19" t="s">
        <v>8356</v>
      </c>
      <c r="C182" s="19" t="n">
        <v>522</v>
      </c>
      <c r="D182" s="534" t="n">
        <v>8.5</v>
      </c>
    </row>
    <row r="183" customFormat="false" ht="13.15" hidden="false" customHeight="true" outlineLevel="0" collapsed="false">
      <c r="D183" s="534"/>
    </row>
    <row r="184" customFormat="false" ht="13.15" hidden="false" customHeight="true" outlineLevel="0" collapsed="false">
      <c r="A184" s="19" t="s">
        <v>8357</v>
      </c>
      <c r="D184" s="534"/>
    </row>
    <row r="185" customFormat="false" ht="13.15" hidden="false" customHeight="true" outlineLevel="0" collapsed="false">
      <c r="B185" s="19" t="s">
        <v>8358</v>
      </c>
      <c r="C185" s="19" t="n">
        <v>530</v>
      </c>
      <c r="D185" s="534" t="n">
        <v>6.5</v>
      </c>
    </row>
    <row r="186" customFormat="false" ht="13.15" hidden="false" customHeight="true" outlineLevel="0" collapsed="false">
      <c r="D186" s="534"/>
    </row>
    <row r="187" customFormat="false" ht="13.15" hidden="false" customHeight="true" outlineLevel="0" collapsed="false">
      <c r="A187" s="19" t="s">
        <v>8359</v>
      </c>
      <c r="D187" s="534"/>
    </row>
    <row r="188" customFormat="false" ht="13.15" hidden="false" customHeight="true" outlineLevel="0" collapsed="false">
      <c r="B188" s="19" t="s">
        <v>8359</v>
      </c>
      <c r="C188" s="19" t="n">
        <v>540</v>
      </c>
      <c r="D188" s="534" t="n">
        <v>9</v>
      </c>
    </row>
    <row r="189" customFormat="false" ht="13.15" hidden="false" customHeight="true" outlineLevel="0" collapsed="false">
      <c r="B189" s="19" t="s">
        <v>8360</v>
      </c>
      <c r="C189" s="19" t="n">
        <v>541</v>
      </c>
      <c r="D189" s="534" t="n">
        <v>9</v>
      </c>
    </row>
    <row r="190" customFormat="false" ht="13.15" hidden="false" customHeight="true" outlineLevel="0" collapsed="false">
      <c r="D190" s="534"/>
    </row>
    <row r="191" customFormat="false" ht="13.15" hidden="false" customHeight="true" outlineLevel="0" collapsed="false">
      <c r="A191" s="19" t="s">
        <v>8361</v>
      </c>
      <c r="D191" s="534"/>
    </row>
    <row r="192" customFormat="false" ht="13.15" hidden="false" customHeight="true" outlineLevel="0" collapsed="false">
      <c r="B192" s="19" t="s">
        <v>8361</v>
      </c>
      <c r="C192" s="19" t="n">
        <v>550</v>
      </c>
      <c r="D192" s="534" t="n">
        <v>3</v>
      </c>
    </row>
    <row r="193" customFormat="false" ht="13.15" hidden="false" customHeight="true" outlineLevel="0" collapsed="false">
      <c r="D193" s="534"/>
    </row>
    <row r="194" customFormat="false" ht="13.15" hidden="false" customHeight="true" outlineLevel="0" collapsed="false">
      <c r="A194" s="19" t="s">
        <v>8362</v>
      </c>
      <c r="D194" s="534"/>
    </row>
    <row r="195" customFormat="false" ht="13.15" hidden="false" customHeight="true" outlineLevel="0" collapsed="false">
      <c r="B195" s="19" t="s">
        <v>8363</v>
      </c>
      <c r="C195" s="19" t="n">
        <v>560</v>
      </c>
      <c r="D195" s="534" t="n">
        <v>5</v>
      </c>
    </row>
    <row r="196" customFormat="false" ht="13.15" hidden="false" customHeight="true" outlineLevel="0" collapsed="false">
      <c r="B196" s="19" t="s">
        <v>8364</v>
      </c>
      <c r="C196" s="19" t="n">
        <v>561</v>
      </c>
      <c r="D196" s="534" t="n">
        <v>5</v>
      </c>
    </row>
    <row r="197" customFormat="false" ht="13.15" hidden="false" customHeight="true" outlineLevel="0" collapsed="false">
      <c r="B197" s="19" t="s">
        <v>8365</v>
      </c>
      <c r="C197" s="19" t="n">
        <v>562</v>
      </c>
      <c r="D197" s="534" t="n">
        <v>5</v>
      </c>
    </row>
    <row r="198" customFormat="false" ht="13.15" hidden="false" customHeight="true" outlineLevel="0" collapsed="false">
      <c r="D198" s="534"/>
    </row>
    <row r="199" customFormat="false" ht="13.15" hidden="false" customHeight="true" outlineLevel="0" collapsed="false">
      <c r="A199" s="19" t="s">
        <v>8366</v>
      </c>
      <c r="D199" s="534"/>
    </row>
    <row r="200" customFormat="false" ht="13.15" hidden="false" customHeight="true" outlineLevel="0" collapsed="false">
      <c r="B200" s="19" t="s">
        <v>8366</v>
      </c>
      <c r="C200" s="19" t="n">
        <v>570</v>
      </c>
      <c r="D200" s="534" t="n">
        <v>4</v>
      </c>
    </row>
    <row r="201" customFormat="false" ht="13.15" hidden="false" customHeight="true" outlineLevel="0" collapsed="false">
      <c r="D201" s="534"/>
    </row>
    <row r="202" customFormat="false" ht="13.15" hidden="false" customHeight="true" outlineLevel="0" collapsed="false">
      <c r="A202" s="19" t="s">
        <v>8367</v>
      </c>
      <c r="D202" s="534"/>
    </row>
    <row r="203" customFormat="false" ht="13.15" hidden="false" customHeight="true" outlineLevel="0" collapsed="false">
      <c r="B203" s="19" t="s">
        <v>8367</v>
      </c>
      <c r="C203" s="19" t="n">
        <v>580</v>
      </c>
      <c r="D203" s="534" t="n">
        <v>3.5</v>
      </c>
    </row>
    <row r="204" customFormat="false" ht="13.15" hidden="false" customHeight="true" outlineLevel="0" collapsed="false">
      <c r="D204" s="534"/>
    </row>
    <row r="205" customFormat="false" ht="13.15" hidden="false" customHeight="true" outlineLevel="0" collapsed="false">
      <c r="A205" s="19" t="s">
        <v>8368</v>
      </c>
      <c r="D205" s="534"/>
    </row>
    <row r="206" customFormat="false" ht="13.15" hidden="false" customHeight="true" outlineLevel="0" collapsed="false">
      <c r="B206" s="19" t="s">
        <v>8369</v>
      </c>
      <c r="C206" s="19" t="n">
        <v>590</v>
      </c>
      <c r="D206" s="534" t="n">
        <v>7.3</v>
      </c>
    </row>
    <row r="207" customFormat="false" ht="13.15" hidden="false" customHeight="true" outlineLevel="0" collapsed="false">
      <c r="D207" s="534"/>
    </row>
    <row r="208" customFormat="false" ht="13.15" hidden="false" customHeight="true" outlineLevel="0" collapsed="false">
      <c r="A208" s="19" t="s">
        <v>8370</v>
      </c>
      <c r="D208" s="534"/>
    </row>
    <row r="209" customFormat="false" ht="13.15" hidden="false" customHeight="true" outlineLevel="0" collapsed="false">
      <c r="B209" s="19" t="s">
        <v>8371</v>
      </c>
      <c r="C209" s="19" t="n">
        <v>600</v>
      </c>
      <c r="D209" s="534" t="n">
        <v>8</v>
      </c>
    </row>
    <row r="210" customFormat="false" ht="13.15" hidden="false" customHeight="true" outlineLevel="0" collapsed="false">
      <c r="D210" s="534"/>
    </row>
    <row r="211" customFormat="false" ht="13.15" hidden="false" customHeight="true" outlineLevel="0" collapsed="false">
      <c r="A211" s="19" t="s">
        <v>8372</v>
      </c>
      <c r="D211" s="534"/>
    </row>
    <row r="212" customFormat="false" ht="13.15" hidden="false" customHeight="true" outlineLevel="0" collapsed="false">
      <c r="B212" s="19" t="s">
        <v>8373</v>
      </c>
      <c r="C212" s="19" t="n">
        <v>610</v>
      </c>
      <c r="D212" s="534" t="n">
        <v>8.3</v>
      </c>
    </row>
    <row r="213" customFormat="false" ht="13.15" hidden="false" customHeight="true" outlineLevel="0" collapsed="false">
      <c r="D213" s="534"/>
    </row>
    <row r="214" customFormat="false" ht="13.15" hidden="false" customHeight="true" outlineLevel="0" collapsed="false">
      <c r="A214" s="19" t="s">
        <v>8374</v>
      </c>
      <c r="D214" s="534"/>
    </row>
    <row r="215" customFormat="false" ht="13.15" hidden="false" customHeight="true" outlineLevel="0" collapsed="false">
      <c r="B215" s="19" t="s">
        <v>8374</v>
      </c>
      <c r="C215" s="19" t="n">
        <v>620</v>
      </c>
      <c r="D215" s="534" t="n">
        <v>3</v>
      </c>
    </row>
    <row r="216" customFormat="false" ht="13.15" hidden="false" customHeight="true" outlineLevel="0" collapsed="false">
      <c r="D216" s="534"/>
    </row>
    <row r="217" customFormat="false" ht="13.15" hidden="false" customHeight="true" outlineLevel="0" collapsed="false">
      <c r="A217" s="19" t="s">
        <v>8375</v>
      </c>
      <c r="D217" s="534"/>
    </row>
    <row r="218" customFormat="false" ht="13.15" hidden="false" customHeight="true" outlineLevel="0" collapsed="false">
      <c r="B218" s="19" t="s">
        <v>8376</v>
      </c>
      <c r="C218" s="19" t="n">
        <v>630</v>
      </c>
      <c r="D218" s="534" t="n">
        <v>5</v>
      </c>
    </row>
    <row r="219" customFormat="false" ht="13.15" hidden="false" customHeight="true" outlineLevel="0" collapsed="false">
      <c r="B219" s="19" t="s">
        <v>8377</v>
      </c>
      <c r="C219" s="19" t="n">
        <v>631</v>
      </c>
      <c r="D219" s="534" t="n">
        <v>5</v>
      </c>
    </row>
    <row r="220" customFormat="false" ht="13.15" hidden="false" customHeight="true" outlineLevel="0" collapsed="false">
      <c r="B220" s="19" t="s">
        <v>8378</v>
      </c>
      <c r="C220" s="19" t="n">
        <v>632</v>
      </c>
      <c r="D220" s="534" t="n">
        <v>2.5</v>
      </c>
    </row>
    <row r="221" customFormat="false" ht="13.15" hidden="false" customHeight="true" outlineLevel="0" collapsed="false">
      <c r="B221" s="19" t="s">
        <v>8379</v>
      </c>
      <c r="C221" s="19" t="n">
        <v>633</v>
      </c>
      <c r="D221" s="534" t="n">
        <v>2.5</v>
      </c>
    </row>
    <row r="222" customFormat="false" ht="13.15" hidden="false" customHeight="true" outlineLevel="0" collapsed="false">
      <c r="B222" s="19" t="s">
        <v>8380</v>
      </c>
      <c r="C222" s="19" t="n">
        <v>634</v>
      </c>
      <c r="D222" s="534" t="n">
        <v>2.5</v>
      </c>
    </row>
    <row r="223" customFormat="false" ht="13.15" hidden="false" customHeight="true" outlineLevel="0" collapsed="false">
      <c r="D223" s="534"/>
    </row>
    <row r="224" customFormat="false" ht="13.15" hidden="false" customHeight="true" outlineLevel="0" collapsed="false">
      <c r="A224" s="19" t="s">
        <v>8381</v>
      </c>
      <c r="D224" s="534"/>
    </row>
    <row r="225" customFormat="false" ht="13.15" hidden="false" customHeight="true" outlineLevel="0" collapsed="false">
      <c r="B225" s="19" t="s">
        <v>8382</v>
      </c>
      <c r="C225" s="19" t="n">
        <v>640</v>
      </c>
      <c r="D225" s="534" t="n">
        <v>7.5</v>
      </c>
    </row>
    <row r="226" customFormat="false" ht="13.15" hidden="false" customHeight="true" outlineLevel="0" collapsed="false">
      <c r="B226" s="19" t="s">
        <v>8383</v>
      </c>
      <c r="C226" s="19" t="n">
        <v>641</v>
      </c>
      <c r="D226" s="534" t="n">
        <v>5</v>
      </c>
    </row>
    <row r="227" customFormat="false" ht="13.15" hidden="false" customHeight="true" outlineLevel="0" collapsed="false">
      <c r="B227" s="19" t="s">
        <v>8384</v>
      </c>
      <c r="C227" s="19" t="n">
        <v>642</v>
      </c>
      <c r="D227" s="534" t="n">
        <v>7.5</v>
      </c>
    </row>
    <row r="228" customFormat="false" ht="13.15" hidden="false" customHeight="true" outlineLevel="0" collapsed="false">
      <c r="B228" s="19" t="s">
        <v>8385</v>
      </c>
      <c r="C228" s="19" t="n">
        <v>643</v>
      </c>
      <c r="D228" s="534" t="n">
        <v>7</v>
      </c>
    </row>
    <row r="229" customFormat="false" ht="13.15" hidden="false" customHeight="true" outlineLevel="0" collapsed="false">
      <c r="D229" s="534"/>
    </row>
    <row r="230" customFormat="false" ht="13.15" hidden="false" customHeight="true" outlineLevel="0" collapsed="false">
      <c r="A230" s="19" t="s">
        <v>8386</v>
      </c>
      <c r="D230" s="534"/>
    </row>
    <row r="231" customFormat="false" ht="13.15" hidden="false" customHeight="true" outlineLevel="0" collapsed="false">
      <c r="B231" s="19" t="s">
        <v>8386</v>
      </c>
      <c r="C231" s="19" t="n">
        <v>650</v>
      </c>
      <c r="D231" s="534" t="n">
        <v>7</v>
      </c>
    </row>
    <row r="232" customFormat="false" ht="13.15" hidden="false" customHeight="true" outlineLevel="0" collapsed="false">
      <c r="D232" s="534"/>
    </row>
    <row r="233" customFormat="false" ht="13.15" hidden="false" customHeight="true" outlineLevel="0" collapsed="false">
      <c r="A233" s="19" t="s">
        <v>8387</v>
      </c>
      <c r="D233" s="534"/>
    </row>
    <row r="234" customFormat="false" ht="13.15" hidden="false" customHeight="true" outlineLevel="0" collapsed="false">
      <c r="B234" s="19" t="s">
        <v>8387</v>
      </c>
      <c r="C234" s="19" t="n">
        <v>660</v>
      </c>
      <c r="D234" s="534" t="n">
        <v>7</v>
      </c>
    </row>
    <row r="235" customFormat="false" ht="13.15" hidden="false" customHeight="true" outlineLevel="0" collapsed="false">
      <c r="D235" s="534"/>
    </row>
    <row r="236" customFormat="false" ht="13.15" hidden="false" customHeight="true" outlineLevel="0" collapsed="false">
      <c r="A236" s="19" t="s">
        <v>8388</v>
      </c>
      <c r="D236" s="534"/>
    </row>
    <row r="237" customFormat="false" ht="13.15" hidden="false" customHeight="true" outlineLevel="0" collapsed="false">
      <c r="B237" s="19" t="s">
        <v>8389</v>
      </c>
      <c r="C237" s="19" t="n">
        <v>670</v>
      </c>
      <c r="D237" s="534" t="n">
        <v>5</v>
      </c>
    </row>
    <row r="238" customFormat="false" ht="13.15" hidden="false" customHeight="true" outlineLevel="0" collapsed="false">
      <c r="B238" s="19" t="s">
        <v>8390</v>
      </c>
      <c r="C238" s="19" t="n">
        <v>671</v>
      </c>
      <c r="D238" s="534" t="n">
        <v>5</v>
      </c>
    </row>
    <row r="239" customFormat="false" ht="13.15" hidden="false" customHeight="true" outlineLevel="0" collapsed="false">
      <c r="D239" s="534"/>
    </row>
    <row r="240" customFormat="false" ht="13.15" hidden="false" customHeight="true" outlineLevel="0" collapsed="false">
      <c r="A240" s="19" t="s">
        <v>8391</v>
      </c>
      <c r="D240" s="534"/>
    </row>
    <row r="241" customFormat="false" ht="13.15" hidden="false" customHeight="true" outlineLevel="0" collapsed="false">
      <c r="B241" s="19" t="s">
        <v>8392</v>
      </c>
      <c r="C241" s="19" t="n">
        <v>680</v>
      </c>
      <c r="D241" s="534" t="n">
        <v>7.3</v>
      </c>
    </row>
    <row r="242" customFormat="false" ht="13.15" hidden="false" customHeight="true" outlineLevel="0" collapsed="false">
      <c r="B242" s="19" t="s">
        <v>8393</v>
      </c>
      <c r="C242" s="19" t="n">
        <v>681</v>
      </c>
      <c r="D242" s="534" t="n">
        <v>7</v>
      </c>
    </row>
    <row r="243" customFormat="false" ht="13.15" hidden="false" customHeight="true" outlineLevel="0" collapsed="false">
      <c r="D243" s="534"/>
    </row>
    <row r="244" customFormat="false" ht="13.15" hidden="false" customHeight="true" outlineLevel="0" collapsed="false">
      <c r="A244" s="19" t="s">
        <v>8394</v>
      </c>
      <c r="D244" s="534"/>
    </row>
    <row r="245" customFormat="false" ht="13.15" hidden="false" customHeight="true" outlineLevel="0" collapsed="false">
      <c r="B245" s="19" t="s">
        <v>8395</v>
      </c>
      <c r="C245" s="19" t="n">
        <v>690</v>
      </c>
      <c r="D245" s="534" t="n">
        <v>5.5</v>
      </c>
    </row>
    <row r="246" customFormat="false" ht="13.15" hidden="false" customHeight="true" outlineLevel="0" collapsed="false">
      <c r="D246" s="534"/>
    </row>
    <row r="247" customFormat="false" ht="13.15" hidden="false" customHeight="true" outlineLevel="0" collapsed="false">
      <c r="A247" s="19" t="s">
        <v>8396</v>
      </c>
      <c r="D247" s="534"/>
    </row>
    <row r="248" customFormat="false" ht="13.15" hidden="false" customHeight="true" outlineLevel="0" collapsed="false">
      <c r="B248" s="19" t="s">
        <v>8397</v>
      </c>
      <c r="C248" s="19" t="n">
        <v>700</v>
      </c>
      <c r="D248" s="534" t="n">
        <v>3</v>
      </c>
    </row>
    <row r="249" customFormat="false" ht="13.15" hidden="false" customHeight="true" outlineLevel="0" collapsed="false">
      <c r="B249" s="19" t="s">
        <v>8398</v>
      </c>
      <c r="C249" s="19" t="n">
        <v>701</v>
      </c>
      <c r="D249" s="534" t="n">
        <v>3</v>
      </c>
    </row>
    <row r="250" customFormat="false" ht="13.15" hidden="false" customHeight="true" outlineLevel="0" collapsed="false">
      <c r="D250" s="534"/>
    </row>
    <row r="251" customFormat="false" ht="13.15" hidden="false" customHeight="true" outlineLevel="0" collapsed="false">
      <c r="A251" s="19" t="s">
        <v>8399</v>
      </c>
      <c r="D251" s="534"/>
    </row>
    <row r="252" customFormat="false" ht="13.15" hidden="false" customHeight="true" outlineLevel="0" collapsed="false">
      <c r="B252" s="19" t="s">
        <v>8400</v>
      </c>
      <c r="C252" s="19" t="n">
        <v>710</v>
      </c>
      <c r="D252" s="534" t="n">
        <v>6</v>
      </c>
    </row>
    <row r="253" customFormat="false" ht="13.15" hidden="false" customHeight="true" outlineLevel="0" collapsed="false">
      <c r="B253" s="19" t="s">
        <v>8401</v>
      </c>
      <c r="C253" s="19" t="n">
        <v>711</v>
      </c>
      <c r="D253" s="534" t="n">
        <v>3</v>
      </c>
    </row>
    <row r="254" customFormat="false" ht="13.15" hidden="false" customHeight="true" outlineLevel="0" collapsed="false">
      <c r="B254" s="19" t="s">
        <v>8402</v>
      </c>
      <c r="C254" s="19" t="n">
        <v>712</v>
      </c>
      <c r="D254" s="534" t="n">
        <v>7</v>
      </c>
    </row>
    <row r="255" customFormat="false" ht="13.15" hidden="false" customHeight="true" outlineLevel="0" collapsed="false">
      <c r="D255" s="534"/>
    </row>
    <row r="256" customFormat="false" ht="13.15" hidden="false" customHeight="true" outlineLevel="0" collapsed="false">
      <c r="A256" s="19" t="s">
        <v>8403</v>
      </c>
      <c r="D256" s="534"/>
    </row>
    <row r="257" customFormat="false" ht="13.15" hidden="false" customHeight="true" outlineLevel="0" collapsed="false">
      <c r="B257" s="19" t="s">
        <v>8403</v>
      </c>
      <c r="C257" s="19" t="n">
        <v>720</v>
      </c>
      <c r="D257" s="534" t="n">
        <v>4</v>
      </c>
    </row>
    <row r="258" customFormat="false" ht="13.15" hidden="false" customHeight="true" outlineLevel="0" collapsed="false">
      <c r="D258" s="534"/>
    </row>
    <row r="259" customFormat="false" ht="13.15" hidden="false" customHeight="true" outlineLevel="0" collapsed="false">
      <c r="A259" s="19" t="s">
        <v>8404</v>
      </c>
      <c r="D259" s="534"/>
    </row>
    <row r="260" customFormat="false" ht="13.15" hidden="false" customHeight="true" outlineLevel="0" collapsed="false">
      <c r="B260" s="19" t="s">
        <v>8404</v>
      </c>
      <c r="C260" s="19" t="n">
        <v>730</v>
      </c>
      <c r="D260" s="534" t="n">
        <v>7.3</v>
      </c>
    </row>
    <row r="261" customFormat="false" ht="13.15" hidden="false" customHeight="true" outlineLevel="0" collapsed="false">
      <c r="D261" s="534"/>
    </row>
    <row r="262" customFormat="false" ht="13.15" hidden="false" customHeight="true" outlineLevel="0" collapsed="false">
      <c r="A262" s="19" t="s">
        <v>8405</v>
      </c>
      <c r="D262" s="534"/>
    </row>
    <row r="263" customFormat="false" ht="13.15" hidden="false" customHeight="true" outlineLevel="0" collapsed="false">
      <c r="B263" s="19" t="s">
        <v>8405</v>
      </c>
      <c r="C263" s="19" t="n">
        <v>740</v>
      </c>
      <c r="D263" s="534" t="n">
        <v>3.8</v>
      </c>
    </row>
    <row r="264" customFormat="false" ht="13.15" hidden="false" customHeight="true" outlineLevel="0" collapsed="false">
      <c r="D264" s="534"/>
    </row>
    <row r="265" customFormat="false" ht="13.15" hidden="false" customHeight="true" outlineLevel="0" collapsed="false">
      <c r="A265" s="19" t="s">
        <v>8406</v>
      </c>
      <c r="D265" s="534"/>
    </row>
    <row r="266" customFormat="false" ht="13.15" hidden="false" customHeight="true" outlineLevel="0" collapsed="false">
      <c r="B266" s="19" t="s">
        <v>8407</v>
      </c>
      <c r="C266" s="19" t="n">
        <v>750</v>
      </c>
      <c r="D266" s="534" t="n">
        <v>5.8</v>
      </c>
    </row>
    <row r="267" customFormat="false" ht="13.15" hidden="false" customHeight="true" outlineLevel="0" collapsed="false">
      <c r="B267" s="19" t="s">
        <v>8408</v>
      </c>
      <c r="C267" s="19" t="n">
        <v>751</v>
      </c>
      <c r="D267" s="534" t="n">
        <v>4</v>
      </c>
    </row>
    <row r="268" customFormat="false" ht="13.15" hidden="false" customHeight="true" outlineLevel="0" collapsed="false">
      <c r="D268" s="534"/>
    </row>
    <row r="269" customFormat="false" ht="13.15" hidden="false" customHeight="true" outlineLevel="0" collapsed="false">
      <c r="A269" s="19" t="s">
        <v>8409</v>
      </c>
      <c r="D269" s="534"/>
    </row>
    <row r="270" customFormat="false" ht="13.15" hidden="false" customHeight="true" outlineLevel="0" collapsed="false">
      <c r="B270" s="19" t="s">
        <v>8409</v>
      </c>
      <c r="C270" s="19" t="n">
        <v>760</v>
      </c>
      <c r="D270" s="534" t="n">
        <v>13.3</v>
      </c>
    </row>
    <row r="271" customFormat="false" ht="13.15" hidden="false" customHeight="true" outlineLevel="0" collapsed="false">
      <c r="D271" s="534"/>
    </row>
    <row r="272" customFormat="false" ht="13.15" hidden="false" customHeight="true" outlineLevel="0" collapsed="false">
      <c r="A272" s="19" t="s">
        <v>8410</v>
      </c>
      <c r="D272" s="534"/>
    </row>
    <row r="273" customFormat="false" ht="13.15" hidden="false" customHeight="true" outlineLevel="0" collapsed="false">
      <c r="B273" s="19" t="s">
        <v>8411</v>
      </c>
      <c r="C273" s="19" t="n">
        <v>770</v>
      </c>
      <c r="D273" s="534" t="n">
        <v>3</v>
      </c>
    </row>
    <row r="274" customFormat="false" ht="13.15" hidden="false" customHeight="true" outlineLevel="0" collapsed="false">
      <c r="D274" s="534"/>
    </row>
    <row r="275" customFormat="false" ht="13.15" hidden="false" customHeight="true" outlineLevel="0" collapsed="false">
      <c r="A275" s="19" t="s">
        <v>8412</v>
      </c>
      <c r="D275" s="534"/>
    </row>
    <row r="276" customFormat="false" ht="13.15" hidden="false" customHeight="true" outlineLevel="0" collapsed="false">
      <c r="B276" s="19" t="s">
        <v>8412</v>
      </c>
      <c r="C276" s="19" t="n">
        <v>780</v>
      </c>
      <c r="D276" s="534" t="n">
        <v>10</v>
      </c>
    </row>
    <row r="277" customFormat="false" ht="13.15" hidden="false" customHeight="true" outlineLevel="0" collapsed="false">
      <c r="D277" s="534"/>
    </row>
    <row r="278" customFormat="false" ht="13.15" hidden="false" customHeight="true" outlineLevel="0" collapsed="false">
      <c r="A278" s="19" t="s">
        <v>8413</v>
      </c>
      <c r="D278" s="534"/>
    </row>
    <row r="279" customFormat="false" ht="13.15" hidden="false" customHeight="true" outlineLevel="0" collapsed="false">
      <c r="B279" s="19" t="s">
        <v>8414</v>
      </c>
      <c r="C279" s="19" t="n">
        <v>790</v>
      </c>
      <c r="D279" s="534" t="n">
        <v>7</v>
      </c>
    </row>
    <row r="280" customFormat="false" ht="13.15" hidden="false" customHeight="true" outlineLevel="0" collapsed="false">
      <c r="B280" s="19" t="s">
        <v>8415</v>
      </c>
      <c r="C280" s="19" t="n">
        <v>791</v>
      </c>
      <c r="D280" s="534" t="n">
        <v>2.5</v>
      </c>
    </row>
    <row r="281" customFormat="false" ht="13.15" hidden="false" customHeight="true" outlineLevel="0" collapsed="false">
      <c r="B281" s="19" t="s">
        <v>8416</v>
      </c>
      <c r="C281" s="19" t="n">
        <v>792</v>
      </c>
      <c r="D281" s="534" t="n">
        <v>6</v>
      </c>
    </row>
    <row r="282" customFormat="false" ht="13.15" hidden="false" customHeight="true" outlineLevel="0" collapsed="false">
      <c r="D282" s="534"/>
    </row>
    <row r="283" customFormat="false" ht="13.15" hidden="false" customHeight="true" outlineLevel="0" collapsed="false">
      <c r="A283" s="19" t="s">
        <v>8417</v>
      </c>
      <c r="D283" s="534"/>
    </row>
    <row r="284" customFormat="false" ht="13.15" hidden="false" customHeight="true" outlineLevel="0" collapsed="false">
      <c r="B284" s="19" t="s">
        <v>8418</v>
      </c>
      <c r="C284" s="19" t="n">
        <v>800</v>
      </c>
      <c r="D284" s="534" t="n">
        <v>3.5</v>
      </c>
    </row>
    <row r="285" customFormat="false" ht="13.15" hidden="false" customHeight="true" outlineLevel="0" collapsed="false">
      <c r="B285" s="19" t="s">
        <v>8419</v>
      </c>
      <c r="C285" s="19" t="n">
        <v>801</v>
      </c>
      <c r="D285" s="534" t="n">
        <v>6</v>
      </c>
    </row>
    <row r="286" customFormat="false" ht="13.15" hidden="false" customHeight="true" outlineLevel="0" collapsed="false">
      <c r="B286" s="19" t="s">
        <v>8420</v>
      </c>
      <c r="C286" s="19" t="n">
        <v>802</v>
      </c>
      <c r="D286" s="534" t="n">
        <v>3</v>
      </c>
    </row>
    <row r="287" customFormat="false" ht="13.15" hidden="false" customHeight="true" outlineLevel="0" collapsed="false">
      <c r="B287" s="19" t="s">
        <v>8421</v>
      </c>
      <c r="C287" s="19" t="n">
        <v>803</v>
      </c>
      <c r="D287" s="534" t="n">
        <v>5</v>
      </c>
    </row>
    <row r="288" customFormat="false" ht="13.15" hidden="false" customHeight="true" outlineLevel="0" collapsed="false">
      <c r="D288" s="534"/>
    </row>
    <row r="289" customFormat="false" ht="13.15" hidden="false" customHeight="true" outlineLevel="0" collapsed="false">
      <c r="A289" s="19" t="s">
        <v>8422</v>
      </c>
      <c r="D289" s="534"/>
    </row>
    <row r="290" customFormat="false" ht="13.15" hidden="false" customHeight="true" outlineLevel="0" collapsed="false">
      <c r="B290" s="19" t="s">
        <v>8423</v>
      </c>
      <c r="C290" s="19" t="n">
        <v>810</v>
      </c>
      <c r="D290" s="534" t="n">
        <v>6</v>
      </c>
    </row>
    <row r="291" customFormat="false" ht="13.15" hidden="false" customHeight="true" outlineLevel="0" collapsed="false">
      <c r="B291" s="19" t="s">
        <v>8424</v>
      </c>
      <c r="C291" s="19" t="n">
        <v>811</v>
      </c>
      <c r="D291" s="534" t="n">
        <v>6</v>
      </c>
    </row>
    <row r="292" customFormat="false" ht="13.15" hidden="false" customHeight="true" outlineLevel="0" collapsed="false">
      <c r="D292" s="534"/>
    </row>
    <row r="293" customFormat="false" ht="13.15" hidden="false" customHeight="true" outlineLevel="0" collapsed="false">
      <c r="A293" s="19" t="s">
        <v>8425</v>
      </c>
      <c r="D293" s="534"/>
    </row>
    <row r="294" customFormat="false" ht="13.15" hidden="false" customHeight="true" outlineLevel="0" collapsed="false">
      <c r="B294" s="19" t="s">
        <v>8426</v>
      </c>
      <c r="C294" s="19" t="n">
        <v>820</v>
      </c>
      <c r="D294" s="534" t="n">
        <v>3</v>
      </c>
    </row>
    <row r="295" customFormat="false" ht="13.15" hidden="false" customHeight="true" outlineLevel="0" collapsed="false">
      <c r="B295" s="19" t="s">
        <v>8427</v>
      </c>
      <c r="C295" s="19" t="n">
        <v>821</v>
      </c>
      <c r="D295" s="534" t="n">
        <v>3</v>
      </c>
    </row>
    <row r="296" customFormat="false" ht="13.15" hidden="false" customHeight="true" outlineLevel="0" collapsed="false">
      <c r="D296" s="534"/>
    </row>
    <row r="297" customFormat="false" ht="13.15" hidden="false" customHeight="true" outlineLevel="0" collapsed="false">
      <c r="A297" s="19" t="s">
        <v>8428</v>
      </c>
      <c r="D297" s="534"/>
    </row>
    <row r="298" customFormat="false" ht="13.15" hidden="false" customHeight="true" outlineLevel="0" collapsed="false">
      <c r="B298" s="19" t="s">
        <v>8428</v>
      </c>
      <c r="C298" s="19" t="n">
        <v>830</v>
      </c>
      <c r="D298" s="534" t="n">
        <v>4.5</v>
      </c>
    </row>
    <row r="299" customFormat="false" ht="13.15" hidden="false" customHeight="true" outlineLevel="0" collapsed="false">
      <c r="D299" s="534"/>
    </row>
    <row r="300" customFormat="false" ht="13.15" hidden="false" customHeight="true" outlineLevel="0" collapsed="false">
      <c r="A300" s="19" t="s">
        <v>8429</v>
      </c>
      <c r="D300" s="534"/>
    </row>
    <row r="301" customFormat="false" ht="13.15" hidden="false" customHeight="true" outlineLevel="0" collapsed="false">
      <c r="B301" s="19" t="s">
        <v>8429</v>
      </c>
      <c r="C301" s="19" t="n">
        <v>840</v>
      </c>
      <c r="D301" s="534" t="n">
        <v>6</v>
      </c>
    </row>
    <row r="302" customFormat="false" ht="13.15" hidden="false" customHeight="true" outlineLevel="0" collapsed="false">
      <c r="D302" s="534"/>
    </row>
    <row r="303" customFormat="false" ht="13.15" hidden="false" customHeight="true" outlineLevel="0" collapsed="false">
      <c r="A303" s="19" t="s">
        <v>8430</v>
      </c>
      <c r="D303" s="534"/>
    </row>
    <row r="304" customFormat="false" ht="13.15" hidden="false" customHeight="true" outlineLevel="0" collapsed="false">
      <c r="B304" s="19" t="s">
        <v>8430</v>
      </c>
      <c r="C304" s="19" t="n">
        <v>850</v>
      </c>
      <c r="D304" s="534" t="n">
        <v>3.3</v>
      </c>
    </row>
    <row r="305" customFormat="false" ht="13.15" hidden="false" customHeight="true" outlineLevel="0" collapsed="false">
      <c r="D305" s="534"/>
    </row>
    <row r="306" customFormat="false" ht="13.15" hidden="false" customHeight="true" outlineLevel="0" collapsed="false">
      <c r="A306" s="19" t="s">
        <v>8431</v>
      </c>
      <c r="D306" s="534"/>
    </row>
    <row r="307" customFormat="false" ht="13.15" hidden="false" customHeight="true" outlineLevel="0" collapsed="false">
      <c r="B307" s="19" t="s">
        <v>8432</v>
      </c>
      <c r="C307" s="19" t="n">
        <v>890</v>
      </c>
      <c r="D307" s="534" t="n">
        <v>2</v>
      </c>
    </row>
    <row r="308" customFormat="false" ht="13.15" hidden="false" customHeight="true" outlineLevel="0" collapsed="false">
      <c r="B308" s="19" t="s">
        <v>8433</v>
      </c>
      <c r="C308" s="19" t="n">
        <v>891</v>
      </c>
      <c r="D308" s="534" t="n">
        <v>5.8</v>
      </c>
    </row>
    <row r="309" customFormat="false" ht="13.15" hidden="false" customHeight="true" outlineLevel="0" collapsed="false">
      <c r="B309" s="19" t="s">
        <v>8434</v>
      </c>
      <c r="C309" s="19" t="n">
        <v>892</v>
      </c>
      <c r="D309" s="534" t="n">
        <v>6.5</v>
      </c>
    </row>
    <row r="310" customFormat="false" ht="13.15" hidden="false" customHeight="true" outlineLevel="0" collapsed="false">
      <c r="B310" s="19" t="s">
        <v>8435</v>
      </c>
      <c r="C310" s="19" t="n">
        <v>893</v>
      </c>
      <c r="D310" s="534" t="n">
        <v>3</v>
      </c>
    </row>
    <row r="311" customFormat="false" ht="13.15" hidden="false" customHeight="true" outlineLevel="0" collapsed="false">
      <c r="B311" s="19" t="s">
        <v>8436</v>
      </c>
      <c r="C311" s="19" t="n">
        <v>894</v>
      </c>
      <c r="D311" s="534" t="n">
        <v>3</v>
      </c>
    </row>
    <row r="312" customFormat="false" ht="13.15" hidden="false" customHeight="true" outlineLevel="0" collapsed="false">
      <c r="D312" s="534"/>
    </row>
    <row r="313" customFormat="false" ht="13.15" hidden="false" customHeight="true" outlineLevel="0" collapsed="false">
      <c r="A313" s="19" t="s">
        <v>8437</v>
      </c>
      <c r="D313" s="534"/>
    </row>
    <row r="314" customFormat="false" ht="13.15" hidden="false" customHeight="true" outlineLevel="0" collapsed="false">
      <c r="B314" s="19" t="s">
        <v>8437</v>
      </c>
      <c r="C314" s="19" t="n">
        <v>966</v>
      </c>
      <c r="D314" s="534" t="n">
        <v>99</v>
      </c>
    </row>
    <row r="315" customFormat="false" ht="13.15" hidden="false" customHeight="true" outlineLevel="0" collapsed="false">
      <c r="D315" s="534"/>
    </row>
    <row r="316" customFormat="false" ht="13.15" hidden="false" customHeight="true" outlineLevel="0" collapsed="false">
      <c r="A316" s="19" t="s">
        <v>8438</v>
      </c>
      <c r="D316" s="534"/>
    </row>
    <row r="317" customFormat="false" ht="13.15" hidden="false" customHeight="true" outlineLevel="0" collapsed="false">
      <c r="B317" s="19" t="s">
        <v>8438</v>
      </c>
      <c r="C317" s="19" t="n">
        <v>977</v>
      </c>
      <c r="D317" s="534" t="n">
        <v>99</v>
      </c>
    </row>
    <row r="318" customFormat="false" ht="13.15" hidden="false" customHeight="true" outlineLevel="0" collapsed="false">
      <c r="D318" s="534"/>
    </row>
    <row r="319" customFormat="false" ht="13.15" hidden="false" customHeight="true" outlineLevel="0" collapsed="false">
      <c r="A319" s="19" t="s">
        <v>8439</v>
      </c>
      <c r="D319" s="534"/>
    </row>
    <row r="320" customFormat="false" ht="13.15" hidden="false" customHeight="true" outlineLevel="0" collapsed="false">
      <c r="B320" s="19" t="s">
        <v>8440</v>
      </c>
      <c r="C320" s="19" t="n">
        <v>988</v>
      </c>
      <c r="D320" s="534" t="n">
        <v>0</v>
      </c>
    </row>
    <row r="321" customFormat="false" ht="13.15" hidden="false" customHeight="true" outlineLevel="0" collapsed="false">
      <c r="D321" s="534"/>
    </row>
    <row r="322" customFormat="false" ht="13.15" hidden="false" customHeight="true" outlineLevel="0" collapsed="false">
      <c r="A322" s="19" t="s">
        <v>8145</v>
      </c>
      <c r="D322" s="534"/>
    </row>
    <row r="323" customFormat="false" ht="13.15" hidden="false" customHeight="true" outlineLevel="0" collapsed="false">
      <c r="B323" s="19" t="s">
        <v>8145</v>
      </c>
      <c r="C323" s="19" t="n">
        <v>999</v>
      </c>
      <c r="D323" s="534" t="n">
        <v>0</v>
      </c>
    </row>
    <row r="327" customFormat="false" ht="13.15" hidden="false" customHeight="true" outlineLevel="0" collapsed="false">
      <c r="A327" s="20" t="s">
        <v>38</v>
      </c>
    </row>
  </sheetData>
  <hyperlinks>
    <hyperlink ref="A327" r:id="rId1" display="© Commonwealth of Australia 201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2" min="1" style="19" width="25.33"/>
    <col collapsed="false" customWidth="true" hidden="false" outlineLevel="0" max="3" min="3" style="19" width="17.49"/>
    <col collapsed="false" customWidth="true" hidden="false" outlineLevel="0" max="4" min="4" style="1" width="49.49"/>
    <col collapsed="false" customWidth="true" hidden="false" outlineLevel="0" max="5" min="5" style="19" width="13.49"/>
    <col collapsed="false" customWidth="true" hidden="false" outlineLevel="0" max="6" min="6" style="19" width="10.65"/>
    <col collapsed="false" customWidth="false" hidden="false" outlineLevel="0" max="257" min="7" style="19" width="9.16"/>
  </cols>
  <sheetData>
    <row r="1" s="8" customFormat="true" ht="68.1" hidden="false" customHeight="true" outlineLevel="0" collapsed="false">
      <c r="A1" s="3" t="s">
        <v>0</v>
      </c>
      <c r="B1" s="4"/>
      <c r="C1" s="5"/>
      <c r="D1" s="28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D2" s="11"/>
    </row>
    <row r="3" s="455" customFormat="true" ht="12.75" hidden="false" customHeight="true" outlineLevel="0" collapsed="false">
      <c r="A3" s="13" t="s">
        <v>2</v>
      </c>
      <c r="B3" s="159"/>
      <c r="C3" s="159"/>
      <c r="D3" s="161"/>
      <c r="E3" s="159"/>
    </row>
    <row r="4" s="455" customFormat="true" ht="15" hidden="false" customHeight="true" outlineLevel="0" collapsed="false">
      <c r="A4" s="523" t="s">
        <v>8441</v>
      </c>
      <c r="B4" s="524"/>
      <c r="C4" s="525"/>
      <c r="D4" s="525"/>
    </row>
    <row r="5" customFormat="false" ht="12.75" hidden="false" customHeight="true" outlineLevel="0" collapsed="false">
      <c r="A5" s="216"/>
    </row>
    <row r="6" s="455" customFormat="true" ht="22.5" hidden="false" customHeight="true" outlineLevel="0" collapsed="false">
      <c r="A6" s="535" t="s">
        <v>8183</v>
      </c>
      <c r="B6" s="536" t="s">
        <v>8442</v>
      </c>
      <c r="C6" s="536" t="s">
        <v>8245</v>
      </c>
      <c r="D6" s="536" t="s">
        <v>8246</v>
      </c>
      <c r="E6" s="536" t="s">
        <v>8247</v>
      </c>
      <c r="F6" s="535" t="s">
        <v>8248</v>
      </c>
    </row>
    <row r="7" customFormat="false" ht="13.15" hidden="false" customHeight="true" outlineLevel="0" collapsed="false">
      <c r="A7" s="340" t="s">
        <v>8443</v>
      </c>
      <c r="B7" s="340"/>
      <c r="C7" s="340"/>
      <c r="D7" s="537"/>
      <c r="E7" s="340"/>
      <c r="F7" s="538"/>
    </row>
    <row r="8" customFormat="false" ht="13.15" hidden="false" customHeight="true" outlineLevel="0" collapsed="false">
      <c r="A8" s="340"/>
      <c r="B8" s="340" t="s">
        <v>8444</v>
      </c>
      <c r="C8" s="340"/>
      <c r="D8" s="537"/>
      <c r="E8" s="340"/>
      <c r="F8" s="538"/>
    </row>
    <row r="9" customFormat="false" ht="13.15" hidden="false" customHeight="true" outlineLevel="0" collapsed="false">
      <c r="A9" s="340"/>
      <c r="B9" s="340"/>
      <c r="C9" s="340" t="s">
        <v>8445</v>
      </c>
      <c r="D9" s="537"/>
      <c r="E9" s="340"/>
      <c r="F9" s="538"/>
    </row>
    <row r="10" customFormat="false" ht="13.15" hidden="false" customHeight="true" outlineLevel="0" collapsed="false">
      <c r="A10" s="340"/>
      <c r="B10" s="340"/>
      <c r="C10" s="340"/>
      <c r="D10" s="537" t="s">
        <v>8446</v>
      </c>
      <c r="E10" s="340" t="n">
        <v>1110</v>
      </c>
      <c r="F10" s="538" t="n">
        <v>3.6</v>
      </c>
    </row>
    <row r="11" customFormat="false" ht="13.15" hidden="false" customHeight="true" outlineLevel="0" collapsed="false">
      <c r="A11" s="340"/>
      <c r="B11" s="340"/>
      <c r="C11" s="340"/>
      <c r="D11" s="537" t="s">
        <v>8447</v>
      </c>
      <c r="E11" s="340" t="n">
        <v>1111</v>
      </c>
      <c r="F11" s="538" t="n">
        <v>3.6</v>
      </c>
    </row>
    <row r="12" customFormat="false" ht="13.15" hidden="false" customHeight="true" outlineLevel="0" collapsed="false">
      <c r="A12" s="340"/>
      <c r="B12" s="340"/>
      <c r="C12" s="340"/>
      <c r="D12" s="537"/>
      <c r="E12" s="340"/>
      <c r="F12" s="538"/>
    </row>
    <row r="13" customFormat="false" ht="13.15" hidden="false" customHeight="true" outlineLevel="0" collapsed="false">
      <c r="A13" s="340"/>
      <c r="B13" s="340"/>
      <c r="C13" s="340" t="s">
        <v>8448</v>
      </c>
      <c r="D13" s="537"/>
      <c r="E13" s="340"/>
      <c r="F13" s="538"/>
    </row>
    <row r="14" customFormat="false" ht="13.15" hidden="false" customHeight="true" outlineLevel="0" collapsed="false">
      <c r="A14" s="340"/>
      <c r="B14" s="340"/>
      <c r="C14" s="340"/>
      <c r="D14" s="537" t="s">
        <v>8449</v>
      </c>
      <c r="E14" s="340" t="n">
        <v>1120</v>
      </c>
      <c r="F14" s="538" t="n">
        <v>4.7</v>
      </c>
    </row>
    <row r="15" customFormat="false" ht="13.15" hidden="false" customHeight="true" outlineLevel="0" collapsed="false">
      <c r="A15" s="340"/>
      <c r="B15" s="340"/>
      <c r="C15" s="340"/>
      <c r="D15" s="537" t="s">
        <v>8450</v>
      </c>
      <c r="E15" s="340" t="n">
        <v>1121</v>
      </c>
      <c r="F15" s="538" t="n">
        <v>4.7</v>
      </c>
    </row>
    <row r="16" customFormat="false" ht="13.15" hidden="false" customHeight="true" outlineLevel="0" collapsed="false">
      <c r="A16" s="340"/>
      <c r="B16" s="340"/>
      <c r="C16" s="340"/>
      <c r="D16" s="537"/>
      <c r="E16" s="340"/>
      <c r="F16" s="538"/>
    </row>
    <row r="17" customFormat="false" ht="13.15" hidden="false" customHeight="true" outlineLevel="0" collapsed="false">
      <c r="A17" s="340"/>
      <c r="B17" s="340"/>
      <c r="C17" s="340" t="s">
        <v>8451</v>
      </c>
      <c r="D17" s="537"/>
      <c r="E17" s="340"/>
      <c r="F17" s="538"/>
    </row>
    <row r="18" customFormat="false" ht="13.15" hidden="false" customHeight="true" outlineLevel="0" collapsed="false">
      <c r="A18" s="340"/>
      <c r="B18" s="340"/>
      <c r="C18" s="340"/>
      <c r="D18" s="537" t="s">
        <v>8452</v>
      </c>
      <c r="E18" s="340" t="n">
        <v>1130</v>
      </c>
      <c r="F18" s="538" t="n">
        <v>3.8</v>
      </c>
    </row>
    <row r="19" customFormat="false" ht="13.15" hidden="false" customHeight="true" outlineLevel="0" collapsed="false">
      <c r="B19" s="340"/>
      <c r="C19" s="340"/>
      <c r="D19" s="537" t="s">
        <v>8453</v>
      </c>
      <c r="E19" s="340" t="n">
        <v>1131</v>
      </c>
      <c r="F19" s="538" t="n">
        <v>3.8</v>
      </c>
    </row>
    <row r="20" customFormat="false" ht="13.15" hidden="false" customHeight="true" outlineLevel="0" collapsed="false">
      <c r="B20" s="340"/>
      <c r="C20" s="340"/>
      <c r="D20" s="537"/>
      <c r="E20" s="340"/>
      <c r="F20" s="538"/>
    </row>
    <row r="21" customFormat="false" ht="13.15" hidden="false" customHeight="true" outlineLevel="0" collapsed="false">
      <c r="B21" s="340" t="s">
        <v>8454</v>
      </c>
      <c r="C21" s="340"/>
      <c r="D21" s="537"/>
      <c r="E21" s="340"/>
      <c r="F21" s="538"/>
    </row>
    <row r="22" customFormat="false" ht="13.15" hidden="false" customHeight="true" outlineLevel="0" collapsed="false">
      <c r="B22" s="340"/>
      <c r="C22" s="340" t="s">
        <v>8455</v>
      </c>
      <c r="D22" s="537"/>
      <c r="E22" s="340"/>
      <c r="F22" s="538"/>
    </row>
    <row r="23" customFormat="false" ht="13.15" hidden="false" customHeight="true" outlineLevel="0" collapsed="false">
      <c r="B23" s="340"/>
      <c r="C23" s="340"/>
      <c r="D23" s="537" t="s">
        <v>8456</v>
      </c>
      <c r="E23" s="340" t="n">
        <v>1210</v>
      </c>
      <c r="F23" s="538" t="n">
        <v>3.4</v>
      </c>
    </row>
    <row r="24" customFormat="false" ht="13.15" hidden="false" customHeight="true" outlineLevel="0" collapsed="false">
      <c r="B24" s="340"/>
      <c r="C24" s="340"/>
      <c r="D24" s="537"/>
      <c r="E24" s="340"/>
      <c r="F24" s="538"/>
    </row>
    <row r="25" customFormat="false" ht="13.15" hidden="false" customHeight="true" outlineLevel="0" collapsed="false">
      <c r="B25" s="340"/>
      <c r="C25" s="340" t="s">
        <v>8457</v>
      </c>
      <c r="D25" s="537"/>
      <c r="E25" s="340"/>
      <c r="F25" s="538"/>
    </row>
    <row r="26" customFormat="false" ht="13.15" hidden="false" customHeight="true" outlineLevel="0" collapsed="false">
      <c r="B26" s="340"/>
      <c r="C26" s="340" t="s">
        <v>508</v>
      </c>
      <c r="D26" s="537" t="s">
        <v>8458</v>
      </c>
      <c r="E26" s="340" t="n">
        <v>1220</v>
      </c>
      <c r="F26" s="538" t="n">
        <v>3.6</v>
      </c>
    </row>
    <row r="27" customFormat="false" ht="13.15" hidden="false" customHeight="true" outlineLevel="0" collapsed="false">
      <c r="B27" s="340"/>
      <c r="C27" s="340"/>
      <c r="D27" s="537" t="s">
        <v>8459</v>
      </c>
      <c r="E27" s="340" t="n">
        <v>1221</v>
      </c>
      <c r="F27" s="538" t="n">
        <v>4.2</v>
      </c>
    </row>
    <row r="28" customFormat="false" ht="13.15" hidden="false" customHeight="true" outlineLevel="0" collapsed="false">
      <c r="B28" s="340"/>
      <c r="C28" s="340"/>
      <c r="D28" s="537" t="s">
        <v>8460</v>
      </c>
      <c r="E28" s="340" t="n">
        <v>1222</v>
      </c>
      <c r="F28" s="538" t="n">
        <v>6</v>
      </c>
    </row>
    <row r="29" customFormat="false" ht="13.15" hidden="false" customHeight="true" outlineLevel="0" collapsed="false">
      <c r="B29" s="340"/>
      <c r="C29" s="340"/>
      <c r="D29" s="537" t="s">
        <v>8461</v>
      </c>
      <c r="E29" s="340" t="n">
        <v>1223</v>
      </c>
      <c r="F29" s="538" t="n">
        <v>3.8</v>
      </c>
    </row>
    <row r="30" customFormat="false" ht="13.15" hidden="false" customHeight="true" outlineLevel="0" collapsed="false">
      <c r="B30" s="340"/>
      <c r="C30" s="340"/>
      <c r="D30" s="537" t="s">
        <v>8462</v>
      </c>
      <c r="E30" s="340" t="n">
        <v>1224</v>
      </c>
      <c r="F30" s="538" t="n">
        <v>4.3</v>
      </c>
    </row>
    <row r="31" customFormat="false" ht="13.15" hidden="false" customHeight="true" outlineLevel="0" collapsed="false">
      <c r="B31" s="340"/>
      <c r="C31" s="340"/>
      <c r="D31" s="537" t="s">
        <v>8457</v>
      </c>
      <c r="E31" s="340" t="n">
        <v>1225</v>
      </c>
      <c r="F31" s="538" t="n">
        <v>3.2</v>
      </c>
    </row>
    <row r="32" customFormat="false" ht="13.15" hidden="false" customHeight="true" outlineLevel="0" collapsed="false">
      <c r="B32" s="340"/>
      <c r="C32" s="340"/>
      <c r="D32" s="537" t="s">
        <v>8463</v>
      </c>
      <c r="E32" s="340" t="n">
        <v>1226</v>
      </c>
      <c r="F32" s="538" t="n">
        <v>6</v>
      </c>
    </row>
    <row r="33" customFormat="false" ht="13.15" hidden="false" customHeight="true" outlineLevel="0" collapsed="false">
      <c r="B33" s="340"/>
      <c r="C33" s="340"/>
      <c r="D33" s="537" t="s">
        <v>8464</v>
      </c>
      <c r="E33" s="340" t="n">
        <v>1227</v>
      </c>
      <c r="F33" s="538" t="n">
        <v>3</v>
      </c>
    </row>
    <row r="34" customFormat="false" ht="13.15" hidden="false" customHeight="true" outlineLevel="0" collapsed="false">
      <c r="B34" s="340"/>
      <c r="C34" s="340"/>
      <c r="D34" s="537" t="s">
        <v>8465</v>
      </c>
      <c r="E34" s="340" t="n">
        <v>1228</v>
      </c>
      <c r="F34" s="538" t="n">
        <v>4.2</v>
      </c>
    </row>
    <row r="35" customFormat="false" ht="13.15" hidden="false" customHeight="true" outlineLevel="0" collapsed="false">
      <c r="C35" s="340"/>
      <c r="D35" s="537" t="s">
        <v>8466</v>
      </c>
      <c r="E35" s="340" t="n">
        <v>1229</v>
      </c>
      <c r="F35" s="538" t="n">
        <v>3.4</v>
      </c>
    </row>
    <row r="36" customFormat="false" ht="13.15" hidden="false" customHeight="true" outlineLevel="0" collapsed="false">
      <c r="C36" s="340"/>
      <c r="D36" s="537" t="s">
        <v>8467</v>
      </c>
      <c r="E36" s="340" t="n">
        <v>1230</v>
      </c>
      <c r="F36" s="538" t="n">
        <v>3.6</v>
      </c>
    </row>
    <row r="37" customFormat="false" ht="13.15" hidden="false" customHeight="true" outlineLevel="0" collapsed="false">
      <c r="C37" s="340"/>
      <c r="D37" s="537" t="s">
        <v>8468</v>
      </c>
      <c r="E37" s="340" t="n">
        <v>1231</v>
      </c>
      <c r="F37" s="538" t="n">
        <v>3.4</v>
      </c>
    </row>
    <row r="38" customFormat="false" ht="13.15" hidden="false" customHeight="true" outlineLevel="0" collapsed="false">
      <c r="C38" s="340"/>
      <c r="D38" s="537" t="s">
        <v>8469</v>
      </c>
      <c r="E38" s="340" t="n">
        <v>1232</v>
      </c>
      <c r="F38" s="538" t="n">
        <v>3.5</v>
      </c>
    </row>
    <row r="39" customFormat="false" ht="13.15" hidden="false" customHeight="true" outlineLevel="0" collapsed="false">
      <c r="C39" s="340"/>
      <c r="D39" s="537" t="s">
        <v>8470</v>
      </c>
      <c r="E39" s="340" t="n">
        <v>1233</v>
      </c>
      <c r="F39" s="538" t="n">
        <v>3</v>
      </c>
    </row>
    <row r="40" customFormat="false" ht="13.15" hidden="false" customHeight="true" outlineLevel="0" collapsed="false">
      <c r="C40" s="340"/>
      <c r="D40" s="537"/>
      <c r="E40" s="340"/>
      <c r="F40" s="538"/>
    </row>
    <row r="41" customFormat="false" ht="13.15" hidden="false" customHeight="true" outlineLevel="0" collapsed="false">
      <c r="C41" s="340" t="s">
        <v>8471</v>
      </c>
      <c r="D41" s="537"/>
      <c r="E41" s="340"/>
      <c r="F41" s="538"/>
    </row>
    <row r="42" customFormat="false" ht="13.15" hidden="false" customHeight="true" outlineLevel="0" collapsed="false">
      <c r="C42" s="340"/>
      <c r="D42" s="537" t="s">
        <v>8471</v>
      </c>
      <c r="E42" s="340" t="n">
        <v>1240</v>
      </c>
      <c r="F42" s="538" t="n">
        <v>5</v>
      </c>
    </row>
    <row r="43" customFormat="false" ht="13.15" hidden="false" customHeight="true" outlineLevel="0" collapsed="false">
      <c r="C43" s="340"/>
      <c r="D43" s="537"/>
      <c r="E43" s="340"/>
      <c r="F43" s="538"/>
    </row>
    <row r="44" customFormat="false" ht="13.15" hidden="false" customHeight="true" outlineLevel="0" collapsed="false">
      <c r="C44" s="340" t="s">
        <v>8472</v>
      </c>
      <c r="D44" s="537"/>
      <c r="E44" s="340"/>
      <c r="F44" s="538"/>
    </row>
    <row r="45" customFormat="false" ht="13.15" hidden="false" customHeight="true" outlineLevel="0" collapsed="false">
      <c r="C45" s="340"/>
      <c r="D45" s="537" t="s">
        <v>8473</v>
      </c>
      <c r="E45" s="340" t="n">
        <v>1250</v>
      </c>
      <c r="F45" s="538" t="n">
        <v>3.8</v>
      </c>
    </row>
    <row r="46" customFormat="false" ht="13.15" hidden="false" customHeight="true" outlineLevel="0" collapsed="false">
      <c r="C46" s="340"/>
      <c r="D46" s="537"/>
      <c r="E46" s="340"/>
      <c r="F46" s="538"/>
    </row>
    <row r="47" customFormat="false" ht="13.15" hidden="false" customHeight="true" outlineLevel="0" collapsed="false">
      <c r="C47" s="340" t="s">
        <v>8474</v>
      </c>
      <c r="D47" s="537"/>
      <c r="E47" s="340"/>
      <c r="F47" s="538"/>
    </row>
    <row r="48" customFormat="false" ht="13.15" hidden="false" customHeight="true" outlineLevel="0" collapsed="false">
      <c r="C48" s="340"/>
      <c r="D48" s="537" t="s">
        <v>8475</v>
      </c>
      <c r="E48" s="340" t="n">
        <v>1260</v>
      </c>
      <c r="F48" s="538" t="n">
        <v>3.9</v>
      </c>
    </row>
    <row r="49" customFormat="false" ht="13.15" hidden="false" customHeight="true" outlineLevel="0" collapsed="false">
      <c r="C49" s="340"/>
      <c r="D49" s="537" t="s">
        <v>8476</v>
      </c>
      <c r="E49" s="340" t="n">
        <v>1261</v>
      </c>
      <c r="F49" s="538" t="n">
        <v>3.8</v>
      </c>
    </row>
    <row r="50" customFormat="false" ht="13.15" hidden="false" customHeight="true" outlineLevel="0" collapsed="false">
      <c r="C50" s="340"/>
      <c r="D50" s="537" t="s">
        <v>7883</v>
      </c>
      <c r="E50" s="340" t="n">
        <v>1262</v>
      </c>
      <c r="F50" s="538" t="n">
        <v>3.8</v>
      </c>
    </row>
    <row r="51" customFormat="false" ht="13.15" hidden="false" customHeight="true" outlineLevel="0" collapsed="false">
      <c r="D51" s="537" t="s">
        <v>8477</v>
      </c>
      <c r="E51" s="340" t="n">
        <v>1263</v>
      </c>
      <c r="F51" s="538" t="n">
        <v>3.8</v>
      </c>
    </row>
    <row r="52" customFormat="false" ht="13.15" hidden="false" customHeight="true" outlineLevel="0" collapsed="false">
      <c r="D52" s="537" t="s">
        <v>8478</v>
      </c>
      <c r="E52" s="340" t="n">
        <v>1264</v>
      </c>
      <c r="F52" s="538" t="n">
        <v>3.8</v>
      </c>
    </row>
    <row r="53" customFormat="false" ht="13.15" hidden="false" customHeight="true" outlineLevel="0" collapsed="false">
      <c r="D53" s="537" t="s">
        <v>8479</v>
      </c>
      <c r="E53" s="340" t="n">
        <v>1265</v>
      </c>
      <c r="F53" s="538" t="n">
        <v>3.8</v>
      </c>
    </row>
    <row r="54" customFormat="false" ht="13.15" hidden="false" customHeight="true" outlineLevel="0" collapsed="false">
      <c r="D54" s="537" t="s">
        <v>8480</v>
      </c>
      <c r="E54" s="340" t="n">
        <v>1266</v>
      </c>
      <c r="F54" s="538" t="n">
        <v>3.8</v>
      </c>
    </row>
    <row r="55" customFormat="false" ht="13.15" hidden="false" customHeight="true" outlineLevel="0" collapsed="false">
      <c r="D55" s="537" t="s">
        <v>8481</v>
      </c>
      <c r="E55" s="340" t="n">
        <v>1267</v>
      </c>
      <c r="F55" s="538" t="n">
        <v>4</v>
      </c>
    </row>
    <row r="56" customFormat="false" ht="13.15" hidden="false" customHeight="true" outlineLevel="0" collapsed="false">
      <c r="D56" s="537" t="s">
        <v>8482</v>
      </c>
      <c r="E56" s="340" t="n">
        <v>1268</v>
      </c>
      <c r="F56" s="538" t="n">
        <v>8</v>
      </c>
    </row>
    <row r="57" customFormat="false" ht="13.15" hidden="false" customHeight="true" outlineLevel="0" collapsed="false">
      <c r="D57" s="537" t="s">
        <v>8483</v>
      </c>
      <c r="E57" s="340" t="n">
        <v>1269</v>
      </c>
      <c r="F57" s="538" t="n">
        <v>3.8</v>
      </c>
    </row>
    <row r="58" customFormat="false" ht="13.15" hidden="false" customHeight="true" outlineLevel="0" collapsed="false">
      <c r="D58" s="537" t="s">
        <v>8484</v>
      </c>
      <c r="E58" s="340" t="n">
        <v>1270</v>
      </c>
      <c r="F58" s="538" t="n">
        <v>4</v>
      </c>
    </row>
    <row r="59" customFormat="false" ht="13.15" hidden="false" customHeight="true" outlineLevel="0" collapsed="false">
      <c r="D59" s="537" t="s">
        <v>8485</v>
      </c>
      <c r="E59" s="340" t="n">
        <v>1271</v>
      </c>
      <c r="F59" s="538" t="n">
        <v>6.2</v>
      </c>
    </row>
    <row r="60" customFormat="false" ht="13.15" hidden="false" customHeight="true" outlineLevel="0" collapsed="false">
      <c r="D60" s="537" t="s">
        <v>8486</v>
      </c>
      <c r="E60" s="340" t="n">
        <v>1272</v>
      </c>
      <c r="F60" s="538" t="n">
        <v>3.8</v>
      </c>
    </row>
    <row r="61" customFormat="false" ht="13.15" hidden="false" customHeight="true" outlineLevel="0" collapsed="false">
      <c r="D61" s="537" t="s">
        <v>8487</v>
      </c>
      <c r="E61" s="340" t="n">
        <v>1273</v>
      </c>
      <c r="F61" s="538" t="n">
        <v>4</v>
      </c>
    </row>
    <row r="62" customFormat="false" ht="13.15" hidden="false" customHeight="true" outlineLevel="0" collapsed="false">
      <c r="D62" s="537" t="s">
        <v>8488</v>
      </c>
      <c r="E62" s="340" t="n">
        <v>1274</v>
      </c>
      <c r="F62" s="538" t="n">
        <v>3</v>
      </c>
    </row>
    <row r="63" customFormat="false" ht="13.15" hidden="false" customHeight="true" outlineLevel="0" collapsed="false">
      <c r="D63" s="537" t="s">
        <v>8489</v>
      </c>
      <c r="E63" s="340" t="n">
        <v>1275</v>
      </c>
      <c r="F63" s="538" t="n">
        <v>4</v>
      </c>
    </row>
    <row r="64" customFormat="false" ht="13.15" hidden="false" customHeight="true" outlineLevel="0" collapsed="false">
      <c r="D64" s="537" t="s">
        <v>8490</v>
      </c>
      <c r="E64" s="340" t="n">
        <v>1276</v>
      </c>
      <c r="F64" s="538" t="n">
        <v>4.4</v>
      </c>
    </row>
    <row r="65" customFormat="false" ht="13.15" hidden="false" customHeight="true" outlineLevel="0" collapsed="false">
      <c r="D65" s="537" t="s">
        <v>8491</v>
      </c>
      <c r="E65" s="340" t="n">
        <v>1277</v>
      </c>
      <c r="F65" s="538" t="n">
        <v>4</v>
      </c>
    </row>
    <row r="66" customFormat="false" ht="13.15" hidden="false" customHeight="true" outlineLevel="0" collapsed="false">
      <c r="D66" s="537" t="s">
        <v>8492</v>
      </c>
      <c r="E66" s="340" t="n">
        <v>1278</v>
      </c>
      <c r="F66" s="538" t="n">
        <v>5.3</v>
      </c>
    </row>
    <row r="67" customFormat="false" ht="13.15" hidden="false" customHeight="true" outlineLevel="0" collapsed="false">
      <c r="D67" s="537" t="s">
        <v>8493</v>
      </c>
      <c r="E67" s="340" t="n">
        <v>1279</v>
      </c>
      <c r="F67" s="538" t="n">
        <v>4</v>
      </c>
    </row>
    <row r="68" customFormat="false" ht="13.15" hidden="false" customHeight="true" outlineLevel="0" collapsed="false">
      <c r="D68" s="537" t="s">
        <v>8494</v>
      </c>
      <c r="E68" s="340" t="n">
        <v>1280</v>
      </c>
      <c r="F68" s="538" t="n">
        <v>3.8</v>
      </c>
    </row>
    <row r="69" customFormat="false" ht="13.15" hidden="false" customHeight="true" outlineLevel="0" collapsed="false">
      <c r="D69" s="537" t="s">
        <v>8495</v>
      </c>
      <c r="E69" s="340" t="n">
        <v>1281</v>
      </c>
      <c r="F69" s="538" t="n">
        <v>3.8</v>
      </c>
    </row>
    <row r="70" customFormat="false" ht="13.15" hidden="false" customHeight="true" outlineLevel="0" collapsed="false">
      <c r="D70" s="537" t="s">
        <v>8496</v>
      </c>
      <c r="E70" s="340" t="n">
        <v>1282</v>
      </c>
      <c r="F70" s="538" t="n">
        <v>3.8</v>
      </c>
    </row>
    <row r="71" customFormat="false" ht="13.15" hidden="false" customHeight="true" outlineLevel="0" collapsed="false">
      <c r="D71" s="537" t="s">
        <v>8497</v>
      </c>
      <c r="E71" s="340" t="n">
        <v>1283</v>
      </c>
      <c r="F71" s="538" t="n">
        <v>4.5</v>
      </c>
    </row>
    <row r="72" customFormat="false" ht="13.15" hidden="false" customHeight="true" outlineLevel="0" collapsed="false">
      <c r="D72" s="537" t="s">
        <v>8498</v>
      </c>
      <c r="E72" s="340" t="n">
        <v>1284</v>
      </c>
      <c r="F72" s="538" t="n">
        <v>3.8</v>
      </c>
    </row>
    <row r="73" customFormat="false" ht="13.15" hidden="false" customHeight="true" outlineLevel="0" collapsed="false">
      <c r="D73" s="537" t="s">
        <v>8433</v>
      </c>
      <c r="E73" s="340" t="n">
        <v>1285</v>
      </c>
      <c r="F73" s="538" t="n">
        <v>4</v>
      </c>
    </row>
    <row r="74" customFormat="false" ht="13.15" hidden="false" customHeight="true" outlineLevel="0" collapsed="false">
      <c r="D74" s="537" t="s">
        <v>8499</v>
      </c>
      <c r="E74" s="340" t="n">
        <v>1286</v>
      </c>
      <c r="F74" s="538" t="n">
        <v>3</v>
      </c>
    </row>
    <row r="75" customFormat="false" ht="13.15" hidden="false" customHeight="true" outlineLevel="0" collapsed="false">
      <c r="D75" s="537" t="s">
        <v>8500</v>
      </c>
      <c r="E75" s="340" t="n">
        <v>1287</v>
      </c>
      <c r="F75" s="538" t="n">
        <v>4</v>
      </c>
    </row>
    <row r="76" customFormat="false" ht="13.15" hidden="false" customHeight="true" outlineLevel="0" collapsed="false">
      <c r="D76" s="537" t="s">
        <v>8501</v>
      </c>
      <c r="E76" s="340" t="n">
        <v>1288</v>
      </c>
      <c r="F76" s="538" t="n">
        <v>4</v>
      </c>
    </row>
    <row r="77" customFormat="false" ht="13.15" hidden="false" customHeight="true" outlineLevel="0" collapsed="false">
      <c r="D77" s="537" t="s">
        <v>8502</v>
      </c>
      <c r="E77" s="340" t="n">
        <v>1289</v>
      </c>
      <c r="F77" s="538" t="n">
        <v>6.5</v>
      </c>
    </row>
    <row r="78" customFormat="false" ht="13.15" hidden="false" customHeight="true" outlineLevel="0" collapsed="false">
      <c r="D78" s="537" t="s">
        <v>8503</v>
      </c>
      <c r="E78" s="340" t="n">
        <v>1290</v>
      </c>
      <c r="F78" s="538" t="n">
        <v>3.8</v>
      </c>
    </row>
    <row r="79" customFormat="false" ht="13.15" hidden="false" customHeight="true" outlineLevel="0" collapsed="false">
      <c r="D79" s="537" t="s">
        <v>8504</v>
      </c>
      <c r="E79" s="340" t="n">
        <v>1291</v>
      </c>
      <c r="F79" s="538" t="n">
        <v>3.8</v>
      </c>
    </row>
    <row r="80" customFormat="false" ht="13.15" hidden="false" customHeight="true" outlineLevel="0" collapsed="false">
      <c r="D80" s="537" t="s">
        <v>8505</v>
      </c>
      <c r="E80" s="340" t="n">
        <v>1292</v>
      </c>
      <c r="F80" s="538" t="n">
        <v>4</v>
      </c>
    </row>
    <row r="81" customFormat="false" ht="13.15" hidden="false" customHeight="true" outlineLevel="0" collapsed="false">
      <c r="D81" s="537" t="s">
        <v>8506</v>
      </c>
      <c r="E81" s="340" t="n">
        <v>1293</v>
      </c>
      <c r="F81" s="538" t="n">
        <v>7.7</v>
      </c>
    </row>
    <row r="82" customFormat="false" ht="13.15" hidden="false" customHeight="true" outlineLevel="0" collapsed="false">
      <c r="D82" s="537" t="s">
        <v>8507</v>
      </c>
      <c r="E82" s="340" t="n">
        <v>1294</v>
      </c>
      <c r="F82" s="538" t="n">
        <v>6.2</v>
      </c>
    </row>
    <row r="83" customFormat="false" ht="13.15" hidden="false" customHeight="true" outlineLevel="0" collapsed="false">
      <c r="C83" s="340"/>
      <c r="D83" s="537" t="s">
        <v>8508</v>
      </c>
      <c r="E83" s="340" t="n">
        <v>1295</v>
      </c>
      <c r="F83" s="538" t="n">
        <v>3.8</v>
      </c>
    </row>
    <row r="84" customFormat="false" ht="13.15" hidden="false" customHeight="true" outlineLevel="0" collapsed="false">
      <c r="C84" s="340"/>
      <c r="D84" s="537" t="s">
        <v>8509</v>
      </c>
      <c r="E84" s="340" t="n">
        <v>1296</v>
      </c>
      <c r="F84" s="538" t="n">
        <v>3.8</v>
      </c>
    </row>
    <row r="85" customFormat="false" ht="13.15" hidden="false" customHeight="true" outlineLevel="0" collapsed="false">
      <c r="C85" s="340"/>
      <c r="D85" s="537" t="s">
        <v>8510</v>
      </c>
      <c r="E85" s="340" t="n">
        <v>1297</v>
      </c>
      <c r="F85" s="538" t="n">
        <v>3.8</v>
      </c>
    </row>
    <row r="86" customFormat="false" ht="13.15" hidden="false" customHeight="true" outlineLevel="0" collapsed="false">
      <c r="C86" s="340"/>
      <c r="D86" s="537" t="s">
        <v>8511</v>
      </c>
      <c r="E86" s="340" t="n">
        <v>1298</v>
      </c>
      <c r="F86" s="538" t="n">
        <v>4</v>
      </c>
    </row>
    <row r="87" customFormat="false" ht="13.15" hidden="false" customHeight="true" outlineLevel="0" collapsed="false">
      <c r="C87" s="340"/>
      <c r="D87" s="537"/>
      <c r="E87" s="340"/>
      <c r="F87" s="538"/>
    </row>
    <row r="88" customFormat="false" ht="13.15" hidden="false" customHeight="true" outlineLevel="0" collapsed="false">
      <c r="C88" s="340" t="s">
        <v>8512</v>
      </c>
      <c r="D88" s="537"/>
      <c r="E88" s="340"/>
      <c r="F88" s="538"/>
    </row>
    <row r="89" customFormat="false" ht="13.15" hidden="false" customHeight="true" outlineLevel="0" collapsed="false">
      <c r="C89" s="340"/>
      <c r="D89" s="537" t="s">
        <v>8512</v>
      </c>
      <c r="E89" s="340" t="n">
        <v>1300</v>
      </c>
      <c r="F89" s="538" t="n">
        <v>5</v>
      </c>
    </row>
    <row r="90" customFormat="false" ht="13.15" hidden="false" customHeight="true" outlineLevel="0" collapsed="false">
      <c r="C90" s="340"/>
      <c r="D90" s="537"/>
      <c r="E90" s="340"/>
      <c r="F90" s="538"/>
    </row>
    <row r="91" customFormat="false" ht="13.15" hidden="false" customHeight="true" outlineLevel="0" collapsed="false">
      <c r="C91" s="340" t="s">
        <v>8251</v>
      </c>
      <c r="D91" s="537"/>
      <c r="E91" s="340"/>
      <c r="F91" s="538"/>
    </row>
    <row r="92" customFormat="false" ht="13.15" hidden="false" customHeight="true" outlineLevel="0" collapsed="false">
      <c r="C92" s="340"/>
      <c r="D92" s="537" t="s">
        <v>8513</v>
      </c>
      <c r="E92" s="340" t="n">
        <v>1310</v>
      </c>
      <c r="F92" s="538" t="n">
        <v>3.5</v>
      </c>
    </row>
    <row r="93" customFormat="false" ht="13.15" hidden="false" customHeight="true" outlineLevel="0" collapsed="false">
      <c r="C93" s="340"/>
      <c r="D93" s="537" t="s">
        <v>8256</v>
      </c>
      <c r="E93" s="340" t="n">
        <v>1311</v>
      </c>
      <c r="F93" s="538" t="n">
        <v>3.5</v>
      </c>
    </row>
    <row r="94" customFormat="false" ht="13.15" hidden="false" customHeight="true" outlineLevel="0" collapsed="false">
      <c r="C94" s="340"/>
      <c r="D94" s="537"/>
      <c r="E94" s="340"/>
      <c r="F94" s="538"/>
    </row>
    <row r="95" customFormat="false" ht="13.15" hidden="false" customHeight="true" outlineLevel="0" collapsed="false">
      <c r="C95" s="340" t="s">
        <v>8260</v>
      </c>
      <c r="D95" s="537"/>
      <c r="E95" s="340"/>
      <c r="F95" s="538"/>
    </row>
    <row r="96" customFormat="false" ht="13.15" hidden="false" customHeight="true" outlineLevel="0" collapsed="false">
      <c r="C96" s="340"/>
      <c r="D96" s="537" t="s">
        <v>8260</v>
      </c>
      <c r="E96" s="340" t="n">
        <v>1320</v>
      </c>
      <c r="F96" s="538" t="n">
        <v>3.5</v>
      </c>
    </row>
    <row r="97" customFormat="false" ht="13.15" hidden="false" customHeight="true" outlineLevel="0" collapsed="false">
      <c r="C97" s="340"/>
      <c r="D97" s="537"/>
      <c r="E97" s="340"/>
      <c r="F97" s="538"/>
    </row>
    <row r="98" customFormat="false" ht="13.15" hidden="false" customHeight="true" outlineLevel="0" collapsed="false">
      <c r="C98" s="340" t="s">
        <v>8514</v>
      </c>
      <c r="D98" s="537"/>
      <c r="E98" s="340"/>
      <c r="F98" s="538"/>
    </row>
    <row r="99" customFormat="false" ht="13.15" hidden="false" customHeight="true" outlineLevel="0" collapsed="false">
      <c r="C99" s="340"/>
      <c r="D99" s="537" t="s">
        <v>8514</v>
      </c>
      <c r="E99" s="340" t="n">
        <v>1330</v>
      </c>
      <c r="F99" s="538" t="n">
        <v>5.3</v>
      </c>
    </row>
    <row r="100" customFormat="false" ht="13.15" hidden="false" customHeight="true" outlineLevel="0" collapsed="false">
      <c r="C100" s="340"/>
      <c r="D100" s="537"/>
      <c r="E100" s="340"/>
      <c r="F100" s="538"/>
    </row>
    <row r="101" customFormat="false" ht="13.15" hidden="false" customHeight="true" outlineLevel="0" collapsed="false">
      <c r="C101" s="340" t="s">
        <v>8261</v>
      </c>
      <c r="D101" s="537"/>
      <c r="E101" s="340"/>
      <c r="F101" s="538"/>
    </row>
    <row r="102" customFormat="false" ht="13.15" hidden="false" customHeight="true" outlineLevel="0" collapsed="false">
      <c r="C102" s="340"/>
      <c r="D102" s="537" t="s">
        <v>8515</v>
      </c>
      <c r="E102" s="340" t="n">
        <v>1340</v>
      </c>
      <c r="F102" s="538" t="n">
        <v>7.5</v>
      </c>
    </row>
    <row r="103" customFormat="false" ht="13.15" hidden="false" customHeight="true" outlineLevel="0" collapsed="false">
      <c r="C103" s="340"/>
      <c r="D103" s="537"/>
      <c r="E103" s="340"/>
      <c r="F103" s="538"/>
    </row>
    <row r="104" customFormat="false" ht="13.15" hidden="false" customHeight="true" outlineLevel="0" collapsed="false">
      <c r="C104" s="340" t="s">
        <v>8262</v>
      </c>
      <c r="D104" s="537"/>
      <c r="E104" s="340"/>
      <c r="F104" s="538"/>
    </row>
    <row r="105" customFormat="false" ht="13.15" hidden="false" customHeight="true" outlineLevel="0" collapsed="false">
      <c r="C105" s="340"/>
      <c r="D105" s="537" t="s">
        <v>8516</v>
      </c>
      <c r="E105" s="340" t="n">
        <v>1350</v>
      </c>
      <c r="F105" s="538" t="n">
        <v>6.6</v>
      </c>
    </row>
    <row r="106" customFormat="false" ht="13.15" hidden="false" customHeight="true" outlineLevel="0" collapsed="false">
      <c r="C106" s="340"/>
      <c r="D106" s="537"/>
      <c r="E106" s="340"/>
      <c r="F106" s="538"/>
    </row>
    <row r="107" customFormat="false" ht="13.15" hidden="false" customHeight="true" outlineLevel="0" collapsed="false">
      <c r="C107" s="340" t="s">
        <v>8263</v>
      </c>
      <c r="D107" s="537"/>
      <c r="E107" s="340"/>
      <c r="F107" s="538"/>
    </row>
    <row r="108" customFormat="false" ht="13.15" hidden="false" customHeight="true" outlineLevel="0" collapsed="false">
      <c r="C108" s="340"/>
      <c r="D108" s="537" t="s">
        <v>8263</v>
      </c>
      <c r="E108" s="340" t="n">
        <v>1360</v>
      </c>
      <c r="F108" s="538" t="n">
        <v>3.4</v>
      </c>
    </row>
    <row r="109" customFormat="false" ht="13.15" hidden="false" customHeight="true" outlineLevel="0" collapsed="false">
      <c r="C109" s="340"/>
      <c r="D109" s="537"/>
      <c r="E109" s="340"/>
      <c r="F109" s="538"/>
    </row>
    <row r="110" customFormat="false" ht="13.15" hidden="false" customHeight="true" outlineLevel="0" collapsed="false">
      <c r="C110" s="340" t="s">
        <v>8264</v>
      </c>
      <c r="D110" s="537"/>
      <c r="E110" s="340"/>
      <c r="F110" s="538"/>
    </row>
    <row r="111" customFormat="false" ht="13.15" hidden="false" customHeight="true" outlineLevel="0" collapsed="false">
      <c r="C111" s="340"/>
      <c r="D111" s="537" t="s">
        <v>8264</v>
      </c>
      <c r="E111" s="340" t="n">
        <v>1370</v>
      </c>
      <c r="F111" s="538" t="n">
        <v>3.8</v>
      </c>
    </row>
    <row r="112" customFormat="false" ht="13.15" hidden="false" customHeight="true" outlineLevel="0" collapsed="false">
      <c r="C112" s="340"/>
      <c r="D112" s="537"/>
      <c r="E112" s="340"/>
      <c r="F112" s="538"/>
    </row>
    <row r="113" customFormat="false" ht="13.15" hidden="false" customHeight="true" outlineLevel="0" collapsed="false">
      <c r="C113" s="340" t="s">
        <v>8265</v>
      </c>
      <c r="D113" s="537"/>
      <c r="E113" s="340"/>
      <c r="F113" s="538"/>
    </row>
    <row r="114" customFormat="false" ht="13.15" hidden="false" customHeight="true" outlineLevel="0" collapsed="false">
      <c r="C114" s="340"/>
      <c r="D114" s="537" t="s">
        <v>8265</v>
      </c>
      <c r="E114" s="340" t="n">
        <v>1380</v>
      </c>
      <c r="F114" s="538" t="n">
        <v>7.2</v>
      </c>
    </row>
    <row r="115" customFormat="false" ht="13.15" hidden="false" customHeight="true" outlineLevel="0" collapsed="false">
      <c r="C115" s="340"/>
      <c r="D115" s="537"/>
      <c r="E115" s="340"/>
      <c r="F115" s="538"/>
    </row>
    <row r="116" customFormat="false" ht="13.15" hidden="false" customHeight="true" outlineLevel="0" collapsed="false">
      <c r="C116" s="340" t="s">
        <v>8266</v>
      </c>
      <c r="D116" s="537"/>
      <c r="E116" s="340"/>
      <c r="F116" s="538"/>
    </row>
    <row r="117" customFormat="false" ht="13.15" hidden="false" customHeight="true" outlineLevel="0" collapsed="false">
      <c r="C117" s="340"/>
      <c r="D117" s="537" t="s">
        <v>8266</v>
      </c>
      <c r="E117" s="340" t="n">
        <v>1390</v>
      </c>
      <c r="F117" s="538" t="n">
        <v>6</v>
      </c>
    </row>
    <row r="118" customFormat="false" ht="13.15" hidden="false" customHeight="true" outlineLevel="0" collapsed="false">
      <c r="C118" s="340"/>
      <c r="D118" s="537"/>
      <c r="E118" s="340"/>
      <c r="F118" s="538"/>
    </row>
    <row r="119" customFormat="false" ht="13.15" hidden="false" customHeight="true" outlineLevel="0" collapsed="false">
      <c r="C119" s="340" t="s">
        <v>8271</v>
      </c>
      <c r="D119" s="537"/>
      <c r="E119" s="340"/>
      <c r="F119" s="538"/>
    </row>
    <row r="120" customFormat="false" ht="13.15" hidden="false" customHeight="true" outlineLevel="0" collapsed="false">
      <c r="C120" s="340"/>
      <c r="D120" s="537" t="s">
        <v>8272</v>
      </c>
      <c r="E120" s="340" t="n">
        <v>1400</v>
      </c>
      <c r="F120" s="538" t="n">
        <v>3</v>
      </c>
    </row>
    <row r="121" customFormat="false" ht="13.15" hidden="false" customHeight="true" outlineLevel="0" collapsed="false">
      <c r="C121" s="340"/>
      <c r="D121" s="537" t="s">
        <v>8273</v>
      </c>
      <c r="E121" s="340" t="n">
        <v>1401</v>
      </c>
      <c r="F121" s="538" t="n">
        <v>3</v>
      </c>
    </row>
    <row r="122" customFormat="false" ht="13.15" hidden="false" customHeight="true" outlineLevel="0" collapsed="false">
      <c r="C122" s="340"/>
      <c r="D122" s="537" t="s">
        <v>8274</v>
      </c>
      <c r="E122" s="340" t="n">
        <v>1402</v>
      </c>
      <c r="F122" s="538" t="n">
        <v>3</v>
      </c>
    </row>
    <row r="123" customFormat="false" ht="13.15" hidden="false" customHeight="true" outlineLevel="0" collapsed="false">
      <c r="C123" s="340"/>
      <c r="D123" s="537"/>
      <c r="E123" s="340"/>
      <c r="F123" s="538"/>
    </row>
    <row r="124" customFormat="false" ht="13.15" hidden="false" customHeight="true" outlineLevel="0" collapsed="false">
      <c r="C124" s="340" t="s">
        <v>8275</v>
      </c>
      <c r="D124" s="537"/>
      <c r="E124" s="340"/>
      <c r="F124" s="538"/>
    </row>
    <row r="125" customFormat="false" ht="13.15" hidden="false" customHeight="true" outlineLevel="0" collapsed="false">
      <c r="C125" s="340"/>
      <c r="D125" s="537" t="s">
        <v>8275</v>
      </c>
      <c r="E125" s="340" t="n">
        <v>1410</v>
      </c>
      <c r="F125" s="538" t="n">
        <v>7.5</v>
      </c>
    </row>
    <row r="126" customFormat="false" ht="13.15" hidden="false" customHeight="true" outlineLevel="0" collapsed="false">
      <c r="C126" s="340"/>
      <c r="D126" s="537"/>
      <c r="E126" s="340"/>
      <c r="F126" s="538"/>
    </row>
    <row r="127" customFormat="false" ht="13.15" hidden="false" customHeight="true" outlineLevel="0" collapsed="false">
      <c r="C127" s="340" t="s">
        <v>8517</v>
      </c>
      <c r="D127" s="537"/>
      <c r="E127" s="340"/>
      <c r="F127" s="538"/>
    </row>
    <row r="128" customFormat="false" ht="13.15" hidden="false" customHeight="true" outlineLevel="0" collapsed="false">
      <c r="C128" s="340"/>
      <c r="D128" s="537" t="s">
        <v>8518</v>
      </c>
      <c r="E128" s="340" t="n">
        <v>1420</v>
      </c>
      <c r="F128" s="538" t="n">
        <v>3.6</v>
      </c>
    </row>
    <row r="129" customFormat="false" ht="13.15" hidden="false" customHeight="true" outlineLevel="0" collapsed="false">
      <c r="C129" s="340"/>
      <c r="D129" s="537" t="s">
        <v>8519</v>
      </c>
      <c r="E129" s="340" t="n">
        <v>1421</v>
      </c>
      <c r="F129" s="538" t="n">
        <v>3.6</v>
      </c>
    </row>
    <row r="130" customFormat="false" ht="13.15" hidden="false" customHeight="true" outlineLevel="0" collapsed="false">
      <c r="C130" s="340"/>
      <c r="D130" s="537" t="s">
        <v>8520</v>
      </c>
      <c r="E130" s="340" t="n">
        <v>1422</v>
      </c>
      <c r="F130" s="538" t="n">
        <v>3.6</v>
      </c>
    </row>
    <row r="131" customFormat="false" ht="13.15" hidden="false" customHeight="true" outlineLevel="0" collapsed="false">
      <c r="C131" s="340"/>
      <c r="D131" s="537"/>
      <c r="E131" s="340"/>
      <c r="F131" s="538"/>
    </row>
    <row r="132" customFormat="false" ht="13.15" hidden="false" customHeight="true" outlineLevel="0" collapsed="false">
      <c r="C132" s="340" t="s">
        <v>8276</v>
      </c>
      <c r="D132" s="537"/>
      <c r="E132" s="340"/>
      <c r="F132" s="538"/>
    </row>
    <row r="133" customFormat="false" ht="13.15" hidden="false" customHeight="true" outlineLevel="0" collapsed="false">
      <c r="C133" s="340"/>
      <c r="D133" s="537" t="s">
        <v>8277</v>
      </c>
      <c r="E133" s="340" t="n">
        <v>1430</v>
      </c>
      <c r="F133" s="538" t="n">
        <v>3</v>
      </c>
    </row>
    <row r="134" customFormat="false" ht="13.15" hidden="false" customHeight="true" outlineLevel="0" collapsed="false">
      <c r="C134" s="340"/>
      <c r="D134" s="537" t="s">
        <v>8278</v>
      </c>
      <c r="E134" s="340" t="n">
        <v>1431</v>
      </c>
      <c r="F134" s="538" t="n">
        <v>3.8</v>
      </c>
    </row>
    <row r="135" customFormat="false" ht="13.15" hidden="false" customHeight="true" outlineLevel="0" collapsed="false">
      <c r="C135" s="340"/>
      <c r="D135" s="537"/>
      <c r="E135" s="340"/>
      <c r="F135" s="538"/>
    </row>
    <row r="136" customFormat="false" ht="13.15" hidden="false" customHeight="true" outlineLevel="0" collapsed="false">
      <c r="C136" s="340" t="s">
        <v>8279</v>
      </c>
      <c r="D136" s="537"/>
      <c r="E136" s="340"/>
      <c r="F136" s="538"/>
    </row>
    <row r="137" customFormat="false" ht="13.15" hidden="false" customHeight="true" outlineLevel="0" collapsed="false">
      <c r="C137" s="340"/>
      <c r="D137" s="537" t="s">
        <v>8279</v>
      </c>
      <c r="E137" s="340" t="n">
        <v>1440</v>
      </c>
      <c r="F137" s="538" t="n">
        <v>3.3</v>
      </c>
    </row>
    <row r="138" customFormat="false" ht="13.15" hidden="false" customHeight="true" outlineLevel="0" collapsed="false">
      <c r="C138" s="340"/>
      <c r="D138" s="537"/>
      <c r="E138" s="340"/>
      <c r="F138" s="538"/>
    </row>
    <row r="139" customFormat="false" ht="13.15" hidden="false" customHeight="true" outlineLevel="0" collapsed="false">
      <c r="C139" s="340" t="s">
        <v>8521</v>
      </c>
      <c r="D139" s="537"/>
      <c r="E139" s="340"/>
      <c r="F139" s="538"/>
    </row>
    <row r="140" customFormat="false" ht="13.15" hidden="false" customHeight="true" outlineLevel="0" collapsed="false">
      <c r="C140" s="340"/>
      <c r="D140" s="537" t="s">
        <v>8521</v>
      </c>
      <c r="E140" s="340" t="n">
        <v>1450</v>
      </c>
      <c r="F140" s="538" t="n">
        <v>5.3</v>
      </c>
    </row>
    <row r="141" customFormat="false" ht="13.15" hidden="false" customHeight="true" outlineLevel="0" collapsed="false">
      <c r="C141" s="340"/>
      <c r="D141" s="537"/>
      <c r="E141" s="340"/>
      <c r="F141" s="538"/>
    </row>
    <row r="142" customFormat="false" ht="13.15" hidden="false" customHeight="true" outlineLevel="0" collapsed="false">
      <c r="C142" s="340" t="s">
        <v>8522</v>
      </c>
      <c r="D142" s="537"/>
      <c r="E142" s="340"/>
      <c r="F142" s="538"/>
    </row>
    <row r="143" customFormat="false" ht="13.15" hidden="false" customHeight="true" outlineLevel="0" collapsed="false">
      <c r="C143" s="340"/>
      <c r="D143" s="537" t="s">
        <v>8523</v>
      </c>
      <c r="E143" s="340" t="n">
        <v>1460</v>
      </c>
      <c r="F143" s="538" t="n">
        <v>3.6</v>
      </c>
    </row>
    <row r="144" customFormat="false" ht="13.15" hidden="false" customHeight="true" outlineLevel="0" collapsed="false">
      <c r="C144" s="340"/>
      <c r="D144" s="537"/>
      <c r="E144" s="340"/>
      <c r="F144" s="538"/>
    </row>
    <row r="145" customFormat="false" ht="13.15" hidden="false" customHeight="true" outlineLevel="0" collapsed="false">
      <c r="C145" s="340" t="s">
        <v>8280</v>
      </c>
      <c r="D145" s="537"/>
      <c r="E145" s="340"/>
      <c r="F145" s="538"/>
    </row>
    <row r="146" customFormat="false" ht="13.15" hidden="false" customHeight="true" outlineLevel="0" collapsed="false">
      <c r="C146" s="340"/>
      <c r="D146" s="537" t="s">
        <v>8280</v>
      </c>
      <c r="E146" s="340" t="n">
        <v>1470</v>
      </c>
      <c r="F146" s="538" t="n">
        <v>3.5</v>
      </c>
    </row>
    <row r="147" customFormat="false" ht="13.15" hidden="false" customHeight="true" outlineLevel="0" collapsed="false">
      <c r="C147" s="340"/>
      <c r="D147" s="537"/>
      <c r="E147" s="340"/>
      <c r="F147" s="538"/>
    </row>
    <row r="148" customFormat="false" ht="13.15" hidden="false" customHeight="true" outlineLevel="0" collapsed="false">
      <c r="C148" s="340" t="s">
        <v>8281</v>
      </c>
      <c r="D148" s="537"/>
      <c r="E148" s="340"/>
      <c r="F148" s="538"/>
    </row>
    <row r="149" customFormat="false" ht="13.15" hidden="false" customHeight="true" outlineLevel="0" collapsed="false">
      <c r="C149" s="340"/>
      <c r="D149" s="537" t="s">
        <v>8281</v>
      </c>
      <c r="E149" s="340" t="n">
        <v>1480</v>
      </c>
      <c r="F149" s="538" t="n">
        <v>3.5</v>
      </c>
    </row>
    <row r="150" customFormat="false" ht="13.15" hidden="false" customHeight="true" outlineLevel="0" collapsed="false">
      <c r="C150" s="340"/>
      <c r="D150" s="537"/>
      <c r="E150" s="340"/>
      <c r="F150" s="538"/>
    </row>
    <row r="151" customFormat="false" ht="13.15" hidden="false" customHeight="true" outlineLevel="0" collapsed="false">
      <c r="C151" s="340" t="s">
        <v>8283</v>
      </c>
      <c r="D151" s="537"/>
      <c r="E151" s="340"/>
      <c r="F151" s="538"/>
    </row>
    <row r="152" customFormat="false" ht="13.15" hidden="false" customHeight="true" outlineLevel="0" collapsed="false">
      <c r="C152" s="340"/>
      <c r="D152" s="537" t="s">
        <v>8283</v>
      </c>
      <c r="E152" s="340" t="n">
        <v>1490</v>
      </c>
      <c r="F152" s="538" t="n">
        <v>8.5</v>
      </c>
    </row>
    <row r="153" customFormat="false" ht="13.15" hidden="false" customHeight="true" outlineLevel="0" collapsed="false">
      <c r="C153" s="340"/>
      <c r="D153" s="537"/>
      <c r="E153" s="340"/>
      <c r="F153" s="538"/>
    </row>
    <row r="154" customFormat="false" ht="13.15" hidden="false" customHeight="true" outlineLevel="0" collapsed="false">
      <c r="C154" s="340" t="s">
        <v>8524</v>
      </c>
      <c r="D154" s="537"/>
      <c r="E154" s="340"/>
      <c r="F154" s="538"/>
    </row>
    <row r="155" customFormat="false" ht="13.15" hidden="false" customHeight="true" outlineLevel="0" collapsed="false">
      <c r="C155" s="340"/>
      <c r="D155" s="537" t="s">
        <v>8524</v>
      </c>
      <c r="E155" s="340" t="n">
        <v>1500</v>
      </c>
      <c r="F155" s="538" t="n">
        <v>3</v>
      </c>
    </row>
    <row r="156" customFormat="false" ht="13.15" hidden="false" customHeight="true" outlineLevel="0" collapsed="false">
      <c r="C156" s="340"/>
      <c r="D156" s="537"/>
      <c r="E156" s="340"/>
      <c r="F156" s="538"/>
    </row>
    <row r="157" customFormat="false" ht="13.15" hidden="false" customHeight="true" outlineLevel="0" collapsed="false">
      <c r="C157" s="340" t="s">
        <v>8284</v>
      </c>
      <c r="D157" s="537"/>
      <c r="E157" s="340"/>
      <c r="F157" s="538"/>
    </row>
    <row r="158" customFormat="false" ht="13.15" hidden="false" customHeight="true" outlineLevel="0" collapsed="false">
      <c r="C158" s="340"/>
      <c r="D158" s="537" t="s">
        <v>8285</v>
      </c>
      <c r="E158" s="340" t="n">
        <v>1510</v>
      </c>
      <c r="F158" s="538" t="n">
        <v>4.7</v>
      </c>
    </row>
    <row r="159" customFormat="false" ht="13.15" hidden="false" customHeight="true" outlineLevel="0" collapsed="false">
      <c r="C159" s="340"/>
      <c r="D159" s="537" t="s">
        <v>8286</v>
      </c>
      <c r="E159" s="340" t="n">
        <v>1511</v>
      </c>
      <c r="F159" s="538" t="n">
        <v>4.7</v>
      </c>
    </row>
    <row r="160" customFormat="false" ht="13.15" hidden="false" customHeight="true" outlineLevel="0" collapsed="false">
      <c r="C160" s="340"/>
      <c r="D160" s="537" t="s">
        <v>8287</v>
      </c>
      <c r="E160" s="340" t="n">
        <v>1512</v>
      </c>
      <c r="F160" s="538" t="n">
        <v>4.7</v>
      </c>
    </row>
    <row r="161" customFormat="false" ht="13.15" hidden="false" customHeight="true" outlineLevel="0" collapsed="false">
      <c r="C161" s="340"/>
      <c r="D161" s="537" t="s">
        <v>8288</v>
      </c>
      <c r="E161" s="340" t="n">
        <v>1513</v>
      </c>
      <c r="F161" s="538" t="n">
        <v>7.8</v>
      </c>
    </row>
    <row r="162" customFormat="false" ht="13.15" hidden="false" customHeight="true" outlineLevel="0" collapsed="false">
      <c r="C162" s="340"/>
      <c r="D162" s="537"/>
      <c r="E162" s="340"/>
      <c r="F162" s="538"/>
    </row>
    <row r="163" customFormat="false" ht="13.15" hidden="false" customHeight="true" outlineLevel="0" collapsed="false">
      <c r="C163" s="340" t="s">
        <v>8289</v>
      </c>
      <c r="D163" s="537"/>
      <c r="E163" s="340"/>
      <c r="F163" s="538"/>
    </row>
    <row r="164" customFormat="false" ht="13.15" hidden="false" customHeight="true" outlineLevel="0" collapsed="false">
      <c r="C164" s="340"/>
      <c r="D164" s="537" t="s">
        <v>8290</v>
      </c>
      <c r="E164" s="340" t="n">
        <v>1520</v>
      </c>
      <c r="F164" s="538" t="n">
        <v>3</v>
      </c>
    </row>
    <row r="165" customFormat="false" ht="13.15" hidden="false" customHeight="true" outlineLevel="0" collapsed="false">
      <c r="C165" s="340"/>
      <c r="D165" s="537" t="s">
        <v>8291</v>
      </c>
      <c r="E165" s="340" t="n">
        <v>1521</v>
      </c>
      <c r="F165" s="538" t="n">
        <v>4.1</v>
      </c>
    </row>
    <row r="166" customFormat="false" ht="13.15" hidden="false" customHeight="true" outlineLevel="0" collapsed="false">
      <c r="C166" s="340"/>
      <c r="D166" s="537" t="s">
        <v>8292</v>
      </c>
      <c r="E166" s="340" t="n">
        <v>1522</v>
      </c>
      <c r="F166" s="538" t="n">
        <v>3.5</v>
      </c>
    </row>
    <row r="167" customFormat="false" ht="13.15" hidden="false" customHeight="true" outlineLevel="0" collapsed="false">
      <c r="C167" s="340"/>
      <c r="D167" s="537" t="s">
        <v>8525</v>
      </c>
      <c r="E167" s="340" t="n">
        <v>1523</v>
      </c>
      <c r="F167" s="538" t="n">
        <v>3.2</v>
      </c>
    </row>
    <row r="168" customFormat="false" ht="13.15" hidden="false" customHeight="true" outlineLevel="0" collapsed="false">
      <c r="C168" s="340"/>
      <c r="D168" s="537" t="s">
        <v>8294</v>
      </c>
      <c r="E168" s="340" t="n">
        <v>1524</v>
      </c>
      <c r="F168" s="538" t="n">
        <v>4.1</v>
      </c>
    </row>
    <row r="169" customFormat="false" ht="13.15" hidden="false" customHeight="true" outlineLevel="0" collapsed="false">
      <c r="C169" s="340"/>
      <c r="D169" s="537"/>
      <c r="E169" s="340"/>
      <c r="F169" s="538"/>
    </row>
    <row r="170" customFormat="false" ht="13.15" hidden="false" customHeight="true" outlineLevel="0" collapsed="false">
      <c r="C170" s="340" t="s">
        <v>8296</v>
      </c>
      <c r="D170" s="537"/>
      <c r="E170" s="340"/>
      <c r="F170" s="538"/>
    </row>
    <row r="171" customFormat="false" ht="13.15" hidden="false" customHeight="true" outlineLevel="0" collapsed="false">
      <c r="C171" s="340"/>
      <c r="D171" s="537" t="s">
        <v>8296</v>
      </c>
      <c r="E171" s="340" t="n">
        <v>1530</v>
      </c>
      <c r="F171" s="538" t="n">
        <v>6</v>
      </c>
    </row>
    <row r="172" customFormat="false" ht="13.15" hidden="false" customHeight="true" outlineLevel="0" collapsed="false">
      <c r="C172" s="340"/>
      <c r="D172" s="537"/>
      <c r="E172" s="340"/>
      <c r="F172" s="538"/>
    </row>
    <row r="173" customFormat="false" ht="13.15" hidden="false" customHeight="true" outlineLevel="0" collapsed="false">
      <c r="C173" s="340" t="s">
        <v>8526</v>
      </c>
      <c r="D173" s="537"/>
      <c r="E173" s="340"/>
      <c r="F173" s="538"/>
    </row>
    <row r="174" customFormat="false" ht="13.15" hidden="false" customHeight="true" outlineLevel="0" collapsed="false">
      <c r="C174" s="340"/>
      <c r="D174" s="537" t="s">
        <v>8298</v>
      </c>
      <c r="E174" s="340" t="n">
        <v>1540</v>
      </c>
      <c r="F174" s="538" t="n">
        <v>5</v>
      </c>
    </row>
    <row r="175" customFormat="false" ht="13.15" hidden="false" customHeight="true" outlineLevel="0" collapsed="false">
      <c r="C175" s="340"/>
      <c r="D175" s="537" t="s">
        <v>8527</v>
      </c>
      <c r="E175" s="340" t="n">
        <v>1541</v>
      </c>
      <c r="F175" s="538" t="n">
        <v>4.5</v>
      </c>
    </row>
    <row r="176" customFormat="false" ht="13.15" hidden="false" customHeight="true" outlineLevel="0" collapsed="false">
      <c r="C176" s="340"/>
      <c r="D176" s="537" t="s">
        <v>8300</v>
      </c>
      <c r="E176" s="340" t="n">
        <v>1542</v>
      </c>
      <c r="F176" s="538" t="n">
        <v>4.7</v>
      </c>
    </row>
    <row r="177" customFormat="false" ht="13.15" hidden="false" customHeight="true" outlineLevel="0" collapsed="false">
      <c r="C177" s="340"/>
      <c r="D177" s="537" t="s">
        <v>8301</v>
      </c>
      <c r="E177" s="340" t="n">
        <v>1543</v>
      </c>
      <c r="F177" s="538" t="n">
        <v>4.5</v>
      </c>
    </row>
    <row r="178" customFormat="false" ht="13.15" hidden="false" customHeight="true" outlineLevel="0" collapsed="false">
      <c r="C178" s="340"/>
      <c r="D178" s="537" t="s">
        <v>8302</v>
      </c>
      <c r="E178" s="340" t="n">
        <v>1544</v>
      </c>
      <c r="F178" s="538" t="n">
        <v>4.5</v>
      </c>
    </row>
    <row r="179" customFormat="false" ht="13.15" hidden="false" customHeight="true" outlineLevel="0" collapsed="false">
      <c r="C179" s="340"/>
      <c r="D179" s="537" t="s">
        <v>8528</v>
      </c>
      <c r="E179" s="340" t="n">
        <v>1545</v>
      </c>
      <c r="F179" s="538" t="n">
        <v>3</v>
      </c>
    </row>
    <row r="180" customFormat="false" ht="13.15" hidden="false" customHeight="true" outlineLevel="0" collapsed="false">
      <c r="C180" s="340"/>
      <c r="D180" s="537" t="s">
        <v>8529</v>
      </c>
      <c r="E180" s="340" t="n">
        <v>1546</v>
      </c>
      <c r="F180" s="538" t="n">
        <v>6.2</v>
      </c>
    </row>
    <row r="181" customFormat="false" ht="13.15" hidden="false" customHeight="true" outlineLevel="0" collapsed="false">
      <c r="C181" s="340"/>
      <c r="D181" s="537" t="s">
        <v>8530</v>
      </c>
      <c r="E181" s="340" t="n">
        <v>1547</v>
      </c>
      <c r="F181" s="538" t="n">
        <v>5.3</v>
      </c>
    </row>
    <row r="182" customFormat="false" ht="13.15" hidden="false" customHeight="true" outlineLevel="0" collapsed="false">
      <c r="C182" s="340"/>
      <c r="D182" s="537"/>
      <c r="E182" s="340"/>
      <c r="F182" s="538"/>
    </row>
    <row r="183" customFormat="false" ht="13.15" hidden="false" customHeight="true" outlineLevel="0" collapsed="false">
      <c r="C183" s="340" t="s">
        <v>8305</v>
      </c>
      <c r="D183" s="537"/>
      <c r="E183" s="340"/>
      <c r="F183" s="538"/>
    </row>
    <row r="184" customFormat="false" ht="13.15" hidden="false" customHeight="true" outlineLevel="0" collapsed="false">
      <c r="C184" s="340"/>
      <c r="D184" s="537" t="s">
        <v>8305</v>
      </c>
      <c r="E184" s="340" t="n">
        <v>1550</v>
      </c>
      <c r="F184" s="538" t="n">
        <v>3</v>
      </c>
    </row>
    <row r="185" customFormat="false" ht="13.15" hidden="false" customHeight="true" outlineLevel="0" collapsed="false">
      <c r="C185" s="340"/>
      <c r="D185" s="537" t="s">
        <v>8531</v>
      </c>
      <c r="E185" s="340" t="n">
        <v>1551</v>
      </c>
      <c r="F185" s="538" t="n">
        <v>3</v>
      </c>
    </row>
    <row r="186" customFormat="false" ht="13.15" hidden="false" customHeight="true" outlineLevel="0" collapsed="false">
      <c r="C186" s="340"/>
      <c r="D186" s="537"/>
      <c r="E186" s="340"/>
      <c r="F186" s="538"/>
    </row>
    <row r="187" customFormat="false" ht="13.15" hidden="false" customHeight="true" outlineLevel="0" collapsed="false">
      <c r="C187" s="340" t="s">
        <v>8307</v>
      </c>
      <c r="D187" s="537"/>
      <c r="E187" s="340"/>
      <c r="F187" s="538"/>
    </row>
    <row r="188" customFormat="false" ht="13.15" hidden="false" customHeight="true" outlineLevel="0" collapsed="false">
      <c r="C188" s="340"/>
      <c r="D188" s="537" t="s">
        <v>8308</v>
      </c>
      <c r="E188" s="340" t="n">
        <v>1560</v>
      </c>
      <c r="F188" s="538" t="n">
        <v>6.6</v>
      </c>
    </row>
    <row r="189" customFormat="false" ht="13.15" hidden="false" customHeight="true" outlineLevel="0" collapsed="false">
      <c r="C189" s="340"/>
      <c r="D189" s="537" t="s">
        <v>8309</v>
      </c>
      <c r="E189" s="340" t="n">
        <v>1561</v>
      </c>
      <c r="F189" s="538" t="n">
        <v>6.6</v>
      </c>
    </row>
    <row r="190" customFormat="false" ht="13.15" hidden="false" customHeight="true" outlineLevel="0" collapsed="false">
      <c r="C190" s="340"/>
      <c r="D190" s="537" t="s">
        <v>8310</v>
      </c>
      <c r="E190" s="340" t="n">
        <v>1562</v>
      </c>
      <c r="F190" s="538" t="n">
        <v>6.6</v>
      </c>
    </row>
    <row r="191" customFormat="false" ht="13.15" hidden="false" customHeight="true" outlineLevel="0" collapsed="false">
      <c r="C191" s="340"/>
      <c r="D191" s="537"/>
      <c r="E191" s="340"/>
      <c r="F191" s="538"/>
    </row>
    <row r="192" customFormat="false" ht="13.15" hidden="false" customHeight="true" outlineLevel="0" collapsed="false">
      <c r="C192" s="340" t="s">
        <v>8311</v>
      </c>
      <c r="D192" s="537"/>
      <c r="E192" s="340"/>
      <c r="F192" s="538"/>
    </row>
    <row r="193" customFormat="false" ht="13.15" hidden="false" customHeight="true" outlineLevel="0" collapsed="false">
      <c r="C193" s="340"/>
      <c r="D193" s="537" t="s">
        <v>8313</v>
      </c>
      <c r="E193" s="340" t="n">
        <v>1570</v>
      </c>
      <c r="F193" s="538" t="n">
        <v>6</v>
      </c>
    </row>
    <row r="194" customFormat="false" ht="13.15" hidden="false" customHeight="true" outlineLevel="0" collapsed="false">
      <c r="C194" s="340"/>
      <c r="D194" s="537" t="s">
        <v>8312</v>
      </c>
      <c r="E194" s="340" t="n">
        <v>1571</v>
      </c>
      <c r="F194" s="538" t="n">
        <v>3</v>
      </c>
    </row>
    <row r="195" customFormat="false" ht="13.15" hidden="false" customHeight="true" outlineLevel="0" collapsed="false">
      <c r="C195" s="340"/>
      <c r="D195" s="537" t="s">
        <v>8532</v>
      </c>
      <c r="E195" s="340" t="n">
        <v>1572</v>
      </c>
      <c r="F195" s="538" t="n">
        <v>3</v>
      </c>
    </row>
    <row r="196" customFormat="false" ht="13.15" hidden="false" customHeight="true" outlineLevel="0" collapsed="false">
      <c r="C196" s="340"/>
      <c r="D196" s="537"/>
      <c r="E196" s="340"/>
      <c r="F196" s="538"/>
    </row>
    <row r="197" customFormat="false" ht="13.15" hidden="false" customHeight="true" outlineLevel="0" collapsed="false">
      <c r="C197" s="340" t="s">
        <v>8533</v>
      </c>
      <c r="D197" s="537"/>
      <c r="E197" s="340"/>
      <c r="F197" s="538"/>
    </row>
    <row r="198" customFormat="false" ht="13.15" hidden="false" customHeight="true" outlineLevel="0" collapsed="false">
      <c r="C198" s="340"/>
      <c r="D198" s="537" t="s">
        <v>8533</v>
      </c>
      <c r="E198" s="340" t="n">
        <v>1580</v>
      </c>
      <c r="F198" s="538" t="n">
        <v>3.7</v>
      </c>
    </row>
    <row r="199" customFormat="false" ht="13.15" hidden="false" customHeight="true" outlineLevel="0" collapsed="false">
      <c r="C199" s="340"/>
      <c r="D199" s="537" t="s">
        <v>8534</v>
      </c>
      <c r="E199" s="340" t="n">
        <v>1581</v>
      </c>
      <c r="F199" s="538" t="n">
        <v>3.7</v>
      </c>
    </row>
    <row r="200" customFormat="false" ht="13.15" hidden="false" customHeight="true" outlineLevel="0" collapsed="false">
      <c r="C200" s="340"/>
      <c r="D200" s="537" t="s">
        <v>8535</v>
      </c>
      <c r="E200" s="340" t="n">
        <v>1582</v>
      </c>
      <c r="F200" s="538" t="n">
        <v>5.5</v>
      </c>
    </row>
    <row r="201" customFormat="false" ht="13.15" hidden="false" customHeight="true" outlineLevel="0" collapsed="false">
      <c r="C201" s="340"/>
      <c r="D201" s="537" t="s">
        <v>8536</v>
      </c>
      <c r="E201" s="340" t="n">
        <v>1583</v>
      </c>
      <c r="F201" s="538" t="n">
        <v>3</v>
      </c>
    </row>
    <row r="202" customFormat="false" ht="13.15" hidden="false" customHeight="true" outlineLevel="0" collapsed="false">
      <c r="C202" s="340"/>
      <c r="D202" s="537" t="s">
        <v>8537</v>
      </c>
      <c r="E202" s="340" t="n">
        <v>1584</v>
      </c>
      <c r="F202" s="538" t="n">
        <v>4.3</v>
      </c>
    </row>
    <row r="203" customFormat="false" ht="13.15" hidden="false" customHeight="true" outlineLevel="0" collapsed="false">
      <c r="C203" s="340"/>
      <c r="D203" s="537" t="s">
        <v>8538</v>
      </c>
      <c r="E203" s="340" t="n">
        <v>1585</v>
      </c>
      <c r="F203" s="538" t="n">
        <v>4.3</v>
      </c>
    </row>
    <row r="204" customFormat="false" ht="13.15" hidden="false" customHeight="true" outlineLevel="0" collapsed="false">
      <c r="C204" s="340"/>
      <c r="D204" s="537" t="s">
        <v>8539</v>
      </c>
      <c r="E204" s="340" t="n">
        <v>1586</v>
      </c>
      <c r="F204" s="538" t="n">
        <v>3.7</v>
      </c>
    </row>
    <row r="205" customFormat="false" ht="13.15" hidden="false" customHeight="true" outlineLevel="0" collapsed="false">
      <c r="C205" s="340"/>
      <c r="D205" s="537" t="s">
        <v>8540</v>
      </c>
      <c r="E205" s="340" t="n">
        <v>1587</v>
      </c>
      <c r="F205" s="538" t="n">
        <v>5</v>
      </c>
    </row>
    <row r="206" customFormat="false" ht="13.15" hidden="false" customHeight="true" outlineLevel="0" collapsed="false">
      <c r="C206" s="340"/>
      <c r="D206" s="537"/>
      <c r="E206" s="340"/>
      <c r="F206" s="538"/>
    </row>
    <row r="207" customFormat="false" ht="13.15" hidden="false" customHeight="true" outlineLevel="0" collapsed="false">
      <c r="C207" s="340" t="s">
        <v>8314</v>
      </c>
      <c r="D207" s="537"/>
      <c r="E207" s="340"/>
      <c r="F207" s="538"/>
    </row>
    <row r="208" customFormat="false" ht="13.15" hidden="false" customHeight="true" outlineLevel="0" collapsed="false">
      <c r="C208" s="340"/>
      <c r="D208" s="537" t="s">
        <v>8314</v>
      </c>
      <c r="E208" s="340" t="n">
        <v>1590</v>
      </c>
      <c r="F208" s="538" t="n">
        <v>3</v>
      </c>
    </row>
    <row r="209" customFormat="false" ht="13.15" hidden="false" customHeight="true" outlineLevel="0" collapsed="false">
      <c r="C209" s="340"/>
      <c r="D209" s="537"/>
      <c r="E209" s="340"/>
      <c r="F209" s="538"/>
    </row>
    <row r="210" customFormat="false" ht="13.15" hidden="false" customHeight="true" outlineLevel="0" collapsed="false">
      <c r="C210" s="340" t="s">
        <v>8315</v>
      </c>
      <c r="D210" s="537"/>
      <c r="E210" s="340"/>
      <c r="F210" s="538"/>
    </row>
    <row r="211" customFormat="false" ht="13.15" hidden="false" customHeight="true" outlineLevel="0" collapsed="false">
      <c r="C211" s="340"/>
      <c r="D211" s="537" t="s">
        <v>8541</v>
      </c>
      <c r="E211" s="340" t="n">
        <v>1600</v>
      </c>
      <c r="F211" s="538" t="n">
        <v>3</v>
      </c>
    </row>
    <row r="212" customFormat="false" ht="13.15" hidden="false" customHeight="true" outlineLevel="0" collapsed="false">
      <c r="C212" s="340"/>
      <c r="D212" s="537" t="s">
        <v>8316</v>
      </c>
      <c r="E212" s="340" t="n">
        <v>1601</v>
      </c>
      <c r="F212" s="538" t="n">
        <v>3</v>
      </c>
    </row>
    <row r="213" customFormat="false" ht="13.15" hidden="false" customHeight="true" outlineLevel="0" collapsed="false">
      <c r="C213" s="340"/>
      <c r="D213" s="537" t="s">
        <v>8317</v>
      </c>
      <c r="E213" s="340" t="n">
        <v>1602</v>
      </c>
      <c r="F213" s="538" t="n">
        <v>3</v>
      </c>
    </row>
    <row r="214" customFormat="false" ht="13.15" hidden="false" customHeight="true" outlineLevel="0" collapsed="false">
      <c r="C214" s="340"/>
      <c r="D214" s="537" t="s">
        <v>8542</v>
      </c>
      <c r="E214" s="340" t="n">
        <v>1603</v>
      </c>
      <c r="F214" s="538" t="n">
        <v>4</v>
      </c>
    </row>
    <row r="215" customFormat="false" ht="13.15" hidden="false" customHeight="true" outlineLevel="0" collapsed="false">
      <c r="C215" s="340"/>
      <c r="D215" s="537" t="s">
        <v>8318</v>
      </c>
      <c r="E215" s="340" t="n">
        <v>1604</v>
      </c>
      <c r="F215" s="538" t="n">
        <v>6.5</v>
      </c>
    </row>
    <row r="216" customFormat="false" ht="13.15" hidden="false" customHeight="true" outlineLevel="0" collapsed="false">
      <c r="C216" s="340"/>
      <c r="D216" s="537"/>
      <c r="E216" s="340"/>
      <c r="F216" s="538"/>
    </row>
    <row r="217" customFormat="false" ht="13.15" hidden="false" customHeight="true" outlineLevel="0" collapsed="false">
      <c r="C217" s="340" t="s">
        <v>8319</v>
      </c>
      <c r="D217" s="537"/>
      <c r="E217" s="340"/>
      <c r="F217" s="538"/>
    </row>
    <row r="218" customFormat="false" ht="13.15" hidden="false" customHeight="true" outlineLevel="0" collapsed="false">
      <c r="C218" s="340"/>
      <c r="D218" s="537" t="s">
        <v>8543</v>
      </c>
      <c r="E218" s="340" t="n">
        <v>1610</v>
      </c>
      <c r="F218" s="538" t="n">
        <v>6</v>
      </c>
    </row>
    <row r="219" customFormat="false" ht="13.15" hidden="false" customHeight="true" outlineLevel="0" collapsed="false">
      <c r="C219" s="340"/>
      <c r="D219" s="537" t="s">
        <v>8544</v>
      </c>
      <c r="E219" s="340" t="n">
        <v>1611</v>
      </c>
      <c r="F219" s="538" t="n">
        <v>3.8</v>
      </c>
    </row>
    <row r="220" customFormat="false" ht="13.15" hidden="false" customHeight="true" outlineLevel="0" collapsed="false">
      <c r="C220" s="340"/>
      <c r="D220" s="537"/>
      <c r="E220" s="340"/>
      <c r="F220" s="538"/>
    </row>
    <row r="221" customFormat="false" ht="13.15" hidden="false" customHeight="true" outlineLevel="0" collapsed="false">
      <c r="C221" s="340" t="s">
        <v>8545</v>
      </c>
      <c r="D221" s="537"/>
      <c r="E221" s="340"/>
      <c r="F221" s="538"/>
    </row>
    <row r="222" customFormat="false" ht="13.15" hidden="false" customHeight="true" outlineLevel="0" collapsed="false">
      <c r="C222" s="340"/>
      <c r="D222" s="537" t="s">
        <v>8320</v>
      </c>
      <c r="E222" s="340" t="n">
        <v>1620</v>
      </c>
      <c r="F222" s="538" t="n">
        <v>5.8</v>
      </c>
    </row>
    <row r="223" customFormat="false" ht="13.15" hidden="false" customHeight="true" outlineLevel="0" collapsed="false">
      <c r="C223" s="340"/>
      <c r="D223" s="537"/>
      <c r="E223" s="340"/>
      <c r="F223" s="538"/>
    </row>
    <row r="224" customFormat="false" ht="13.15" hidden="false" customHeight="true" outlineLevel="0" collapsed="false">
      <c r="C224" s="340" t="s">
        <v>8546</v>
      </c>
      <c r="D224" s="537"/>
      <c r="E224" s="340"/>
      <c r="F224" s="538"/>
    </row>
    <row r="225" customFormat="false" ht="13.15" hidden="false" customHeight="true" outlineLevel="0" collapsed="false">
      <c r="C225" s="340"/>
      <c r="D225" s="537" t="s">
        <v>8547</v>
      </c>
      <c r="E225" s="340" t="n">
        <v>1630</v>
      </c>
      <c r="F225" s="538" t="n">
        <v>5.3</v>
      </c>
    </row>
    <row r="226" customFormat="false" ht="13.15" hidden="false" customHeight="true" outlineLevel="0" collapsed="false">
      <c r="C226" s="340"/>
      <c r="D226" s="537" t="s">
        <v>8546</v>
      </c>
      <c r="E226" s="340" t="n">
        <v>1631</v>
      </c>
      <c r="F226" s="538" t="n">
        <v>6</v>
      </c>
    </row>
    <row r="227" customFormat="false" ht="13.15" hidden="false" customHeight="true" outlineLevel="0" collapsed="false">
      <c r="C227" s="340"/>
      <c r="D227" s="537"/>
      <c r="E227" s="340"/>
      <c r="F227" s="538"/>
    </row>
    <row r="228" customFormat="false" ht="13.15" hidden="false" customHeight="true" outlineLevel="0" collapsed="false">
      <c r="C228" s="340" t="s">
        <v>8322</v>
      </c>
      <c r="D228" s="537"/>
      <c r="E228" s="340"/>
      <c r="F228" s="538"/>
    </row>
    <row r="229" customFormat="false" ht="13.15" hidden="false" customHeight="true" outlineLevel="0" collapsed="false">
      <c r="C229" s="340"/>
      <c r="D229" s="537" t="s">
        <v>8322</v>
      </c>
      <c r="E229" s="340" t="n">
        <v>1640</v>
      </c>
      <c r="F229" s="538" t="n">
        <v>6.5</v>
      </c>
    </row>
    <row r="230" customFormat="false" ht="13.15" hidden="false" customHeight="true" outlineLevel="0" collapsed="false">
      <c r="C230" s="340"/>
      <c r="D230" s="537"/>
      <c r="E230" s="340"/>
      <c r="F230" s="538"/>
    </row>
    <row r="231" customFormat="false" ht="13.15" hidden="false" customHeight="true" outlineLevel="0" collapsed="false">
      <c r="C231" s="340" t="s">
        <v>8323</v>
      </c>
      <c r="D231" s="537"/>
      <c r="E231" s="340"/>
      <c r="F231" s="538"/>
    </row>
    <row r="232" customFormat="false" ht="13.15" hidden="false" customHeight="true" outlineLevel="0" collapsed="false">
      <c r="C232" s="340"/>
      <c r="D232" s="537" t="s">
        <v>8324</v>
      </c>
      <c r="E232" s="340" t="n">
        <v>1650</v>
      </c>
      <c r="F232" s="538" t="n">
        <v>4</v>
      </c>
    </row>
    <row r="233" customFormat="false" ht="13.15" hidden="false" customHeight="true" outlineLevel="0" collapsed="false">
      <c r="C233" s="340"/>
      <c r="D233" s="537" t="s">
        <v>8325</v>
      </c>
      <c r="E233" s="340" t="n">
        <v>1651</v>
      </c>
      <c r="F233" s="538" t="n">
        <v>4</v>
      </c>
    </row>
    <row r="234" customFormat="false" ht="13.15" hidden="false" customHeight="true" outlineLevel="0" collapsed="false">
      <c r="C234" s="340"/>
      <c r="D234" s="537" t="s">
        <v>8326</v>
      </c>
      <c r="E234" s="340" t="n">
        <v>1652</v>
      </c>
      <c r="F234" s="538" t="n">
        <v>4</v>
      </c>
    </row>
    <row r="235" customFormat="false" ht="13.15" hidden="false" customHeight="true" outlineLevel="0" collapsed="false">
      <c r="C235" s="340"/>
      <c r="D235" s="537" t="s">
        <v>8327</v>
      </c>
      <c r="E235" s="340" t="n">
        <v>1653</v>
      </c>
      <c r="F235" s="538" t="n">
        <v>6.5</v>
      </c>
    </row>
    <row r="236" customFormat="false" ht="13.15" hidden="false" customHeight="true" outlineLevel="0" collapsed="false">
      <c r="C236" s="340"/>
      <c r="D236" s="537"/>
      <c r="E236" s="340"/>
      <c r="F236" s="538"/>
    </row>
    <row r="237" customFormat="false" ht="13.15" hidden="false" customHeight="true" outlineLevel="0" collapsed="false">
      <c r="C237" s="340" t="s">
        <v>8328</v>
      </c>
      <c r="D237" s="537"/>
      <c r="E237" s="340"/>
      <c r="F237" s="538"/>
    </row>
    <row r="238" customFormat="false" ht="13.15" hidden="false" customHeight="true" outlineLevel="0" collapsed="false">
      <c r="C238" s="340"/>
      <c r="D238" s="537" t="s">
        <v>8548</v>
      </c>
      <c r="E238" s="340" t="n">
        <v>1660</v>
      </c>
      <c r="F238" s="538" t="n">
        <v>5.3</v>
      </c>
    </row>
    <row r="239" customFormat="false" ht="13.15" hidden="false" customHeight="true" outlineLevel="0" collapsed="false">
      <c r="C239" s="340"/>
      <c r="D239" s="537" t="s">
        <v>8549</v>
      </c>
      <c r="E239" s="340" t="n">
        <v>1661</v>
      </c>
      <c r="F239" s="538" t="n">
        <v>5.3</v>
      </c>
    </row>
    <row r="240" customFormat="false" ht="13.15" hidden="false" customHeight="true" outlineLevel="0" collapsed="false">
      <c r="C240" s="340"/>
      <c r="D240" s="537" t="s">
        <v>8329</v>
      </c>
      <c r="E240" s="340" t="n">
        <v>1662</v>
      </c>
      <c r="F240" s="538" t="n">
        <v>6</v>
      </c>
    </row>
    <row r="241" customFormat="false" ht="13.15" hidden="false" customHeight="true" outlineLevel="0" collapsed="false">
      <c r="C241" s="340"/>
      <c r="D241" s="537" t="s">
        <v>8330</v>
      </c>
      <c r="E241" s="340" t="n">
        <v>1663</v>
      </c>
      <c r="F241" s="538" t="n">
        <v>5.5</v>
      </c>
    </row>
    <row r="242" customFormat="false" ht="13.15" hidden="false" customHeight="true" outlineLevel="0" collapsed="false">
      <c r="C242" s="340"/>
      <c r="D242" s="537" t="s">
        <v>8550</v>
      </c>
      <c r="E242" s="340" t="n">
        <v>1664</v>
      </c>
      <c r="F242" s="538" t="n">
        <v>5.3</v>
      </c>
    </row>
    <row r="243" customFormat="false" ht="13.15" hidden="false" customHeight="true" outlineLevel="0" collapsed="false">
      <c r="C243" s="340"/>
      <c r="D243" s="537" t="s">
        <v>8331</v>
      </c>
      <c r="E243" s="340" t="n">
        <v>1665</v>
      </c>
      <c r="F243" s="538" t="n">
        <v>5</v>
      </c>
    </row>
    <row r="244" customFormat="false" ht="13.15" hidden="false" customHeight="true" outlineLevel="0" collapsed="false">
      <c r="C244" s="340"/>
      <c r="D244" s="537" t="s">
        <v>8332</v>
      </c>
      <c r="E244" s="340" t="n">
        <v>1666</v>
      </c>
      <c r="F244" s="538" t="n">
        <v>5</v>
      </c>
    </row>
    <row r="245" customFormat="false" ht="13.15" hidden="false" customHeight="true" outlineLevel="0" collapsed="false">
      <c r="C245" s="340"/>
      <c r="D245" s="537" t="s">
        <v>8551</v>
      </c>
      <c r="E245" s="340" t="n">
        <v>1667</v>
      </c>
      <c r="F245" s="538" t="n">
        <v>7</v>
      </c>
    </row>
    <row r="246" customFormat="false" ht="13.15" hidden="false" customHeight="true" outlineLevel="0" collapsed="false">
      <c r="C246" s="340"/>
      <c r="D246" s="537" t="s">
        <v>8552</v>
      </c>
      <c r="E246" s="340" t="n">
        <v>1668</v>
      </c>
      <c r="F246" s="538" t="n">
        <v>5.3</v>
      </c>
    </row>
    <row r="247" customFormat="false" ht="13.15" hidden="false" customHeight="true" outlineLevel="0" collapsed="false">
      <c r="C247" s="340"/>
      <c r="D247" s="537" t="s">
        <v>8333</v>
      </c>
      <c r="E247" s="340" t="n">
        <v>1669</v>
      </c>
      <c r="F247" s="538" t="n">
        <v>5.3</v>
      </c>
    </row>
    <row r="248" customFormat="false" ht="13.15" hidden="false" customHeight="true" outlineLevel="0" collapsed="false">
      <c r="C248" s="340"/>
      <c r="D248" s="537"/>
      <c r="E248" s="340"/>
      <c r="F248" s="538"/>
    </row>
    <row r="249" customFormat="false" ht="13.15" hidden="false" customHeight="true" outlineLevel="0" collapsed="false">
      <c r="C249" s="340" t="s">
        <v>8334</v>
      </c>
      <c r="D249" s="537"/>
      <c r="E249" s="340"/>
      <c r="F249" s="538"/>
    </row>
    <row r="250" customFormat="false" ht="13.15" hidden="false" customHeight="true" outlineLevel="0" collapsed="false">
      <c r="C250" s="340"/>
      <c r="D250" s="537" t="s">
        <v>8335</v>
      </c>
      <c r="E250" s="340" t="n">
        <v>1670</v>
      </c>
      <c r="F250" s="538" t="n">
        <v>7.7</v>
      </c>
    </row>
    <row r="251" customFormat="false" ht="13.15" hidden="false" customHeight="true" outlineLevel="0" collapsed="false">
      <c r="C251" s="340"/>
      <c r="D251" s="537" t="s">
        <v>8336</v>
      </c>
      <c r="E251" s="340" t="n">
        <v>1671</v>
      </c>
      <c r="F251" s="538" t="n">
        <v>7.7</v>
      </c>
    </row>
    <row r="252" customFormat="false" ht="13.15" hidden="false" customHeight="true" outlineLevel="0" collapsed="false">
      <c r="C252" s="340"/>
      <c r="D252" s="537"/>
      <c r="E252" s="340"/>
      <c r="F252" s="538"/>
    </row>
    <row r="253" customFormat="false" ht="13.15" hidden="false" customHeight="true" outlineLevel="0" collapsed="false">
      <c r="C253" s="340" t="s">
        <v>8337</v>
      </c>
      <c r="D253" s="537"/>
      <c r="E253" s="340"/>
      <c r="F253" s="538"/>
    </row>
    <row r="254" customFormat="false" ht="13.15" hidden="false" customHeight="true" outlineLevel="0" collapsed="false">
      <c r="C254" s="340"/>
      <c r="D254" s="537" t="s">
        <v>8337</v>
      </c>
      <c r="E254" s="340" t="n">
        <v>1680</v>
      </c>
      <c r="F254" s="538" t="n">
        <v>7.2</v>
      </c>
    </row>
    <row r="255" customFormat="false" ht="13.15" hidden="false" customHeight="true" outlineLevel="0" collapsed="false">
      <c r="C255" s="340"/>
      <c r="D255" s="537"/>
      <c r="E255" s="340"/>
      <c r="F255" s="538"/>
    </row>
    <row r="256" customFormat="false" ht="13.15" hidden="false" customHeight="true" outlineLevel="0" collapsed="false">
      <c r="C256" s="340" t="s">
        <v>8553</v>
      </c>
      <c r="D256" s="537"/>
      <c r="E256" s="340"/>
      <c r="F256" s="538"/>
    </row>
    <row r="257" customFormat="false" ht="13.15" hidden="false" customHeight="true" outlineLevel="0" collapsed="false">
      <c r="C257" s="340"/>
      <c r="D257" s="537" t="s">
        <v>8338</v>
      </c>
      <c r="E257" s="340" t="n">
        <v>1690</v>
      </c>
      <c r="F257" s="538" t="n">
        <v>4.8</v>
      </c>
    </row>
    <row r="258" customFormat="false" ht="13.15" hidden="false" customHeight="true" outlineLevel="0" collapsed="false">
      <c r="C258" s="340"/>
      <c r="D258" s="537" t="s">
        <v>8339</v>
      </c>
      <c r="E258" s="340" t="n">
        <v>1691</v>
      </c>
      <c r="F258" s="538" t="n">
        <v>4.8</v>
      </c>
    </row>
    <row r="259" customFormat="false" ht="13.15" hidden="false" customHeight="true" outlineLevel="0" collapsed="false">
      <c r="C259" s="340"/>
      <c r="D259" s="537"/>
      <c r="E259" s="340"/>
      <c r="F259" s="538"/>
    </row>
    <row r="260" customFormat="false" ht="13.15" hidden="false" customHeight="true" outlineLevel="0" collapsed="false">
      <c r="C260" s="340" t="s">
        <v>8340</v>
      </c>
      <c r="D260" s="537"/>
      <c r="E260" s="340"/>
      <c r="F260" s="538"/>
    </row>
    <row r="261" customFormat="false" ht="13.15" hidden="false" customHeight="true" outlineLevel="0" collapsed="false">
      <c r="C261" s="340"/>
      <c r="D261" s="537" t="s">
        <v>8340</v>
      </c>
      <c r="E261" s="340" t="n">
        <v>1700</v>
      </c>
      <c r="F261" s="538" t="n">
        <v>3</v>
      </c>
    </row>
    <row r="262" customFormat="false" ht="13.15" hidden="false" customHeight="true" outlineLevel="0" collapsed="false">
      <c r="C262" s="340"/>
      <c r="D262" s="537"/>
      <c r="E262" s="340"/>
      <c r="F262" s="538"/>
    </row>
    <row r="263" customFormat="false" ht="13.15" hidden="false" customHeight="true" outlineLevel="0" collapsed="false">
      <c r="C263" s="340" t="s">
        <v>8554</v>
      </c>
      <c r="D263" s="537"/>
      <c r="E263" s="340"/>
      <c r="F263" s="538"/>
    </row>
    <row r="264" customFormat="false" ht="13.15" hidden="false" customHeight="true" outlineLevel="0" collapsed="false">
      <c r="C264" s="340"/>
      <c r="D264" s="537" t="s">
        <v>8341</v>
      </c>
      <c r="E264" s="340" t="n">
        <v>1710</v>
      </c>
      <c r="F264" s="538" t="n">
        <v>3.6</v>
      </c>
    </row>
    <row r="265" customFormat="false" ht="13.15" hidden="false" customHeight="true" outlineLevel="0" collapsed="false">
      <c r="C265" s="340"/>
      <c r="D265" s="537" t="s">
        <v>8555</v>
      </c>
      <c r="E265" s="340" t="n">
        <v>1711</v>
      </c>
      <c r="F265" s="538" t="n">
        <v>5.3</v>
      </c>
    </row>
    <row r="266" customFormat="false" ht="13.15" hidden="false" customHeight="true" outlineLevel="0" collapsed="false">
      <c r="C266" s="340"/>
      <c r="D266" s="537"/>
      <c r="E266" s="340"/>
      <c r="F266" s="538"/>
    </row>
    <row r="267" customFormat="false" ht="13.15" hidden="false" customHeight="true" outlineLevel="0" collapsed="false">
      <c r="C267" s="340" t="s">
        <v>8342</v>
      </c>
      <c r="D267" s="537"/>
      <c r="E267" s="340"/>
      <c r="F267" s="538"/>
    </row>
    <row r="268" customFormat="false" ht="13.15" hidden="false" customHeight="true" outlineLevel="0" collapsed="false">
      <c r="C268" s="340"/>
      <c r="D268" s="537" t="s">
        <v>8343</v>
      </c>
      <c r="E268" s="340" t="n">
        <v>1720</v>
      </c>
      <c r="F268" s="538" t="n">
        <v>7.5</v>
      </c>
    </row>
    <row r="269" customFormat="false" ht="13.15" hidden="false" customHeight="true" outlineLevel="0" collapsed="false">
      <c r="C269" s="340"/>
      <c r="D269" s="537" t="s">
        <v>8344</v>
      </c>
      <c r="E269" s="340" t="n">
        <v>1721</v>
      </c>
      <c r="F269" s="538" t="n">
        <v>7.5</v>
      </c>
    </row>
    <row r="270" customFormat="false" ht="13.15" hidden="false" customHeight="true" outlineLevel="0" collapsed="false">
      <c r="C270" s="340"/>
      <c r="D270" s="537" t="s">
        <v>8345</v>
      </c>
      <c r="E270" s="340" t="n">
        <v>1722</v>
      </c>
      <c r="F270" s="538" t="n">
        <v>7.5</v>
      </c>
    </row>
    <row r="271" customFormat="false" ht="13.15" hidden="false" customHeight="true" outlineLevel="0" collapsed="false">
      <c r="C271" s="340"/>
      <c r="D271" s="537" t="s">
        <v>8346</v>
      </c>
      <c r="E271" s="340" t="n">
        <v>1723</v>
      </c>
      <c r="F271" s="538" t="n">
        <v>7.5</v>
      </c>
    </row>
    <row r="272" customFormat="false" ht="13.15" hidden="false" customHeight="true" outlineLevel="0" collapsed="false">
      <c r="C272" s="340"/>
      <c r="D272" s="537" t="s">
        <v>8347</v>
      </c>
      <c r="E272" s="340" t="n">
        <v>1724</v>
      </c>
      <c r="F272" s="538" t="n">
        <v>10</v>
      </c>
    </row>
    <row r="273" customFormat="false" ht="13.15" hidden="false" customHeight="true" outlineLevel="0" collapsed="false">
      <c r="C273" s="340"/>
      <c r="D273" s="537" t="s">
        <v>8349</v>
      </c>
      <c r="E273" s="340" t="n">
        <v>1725</v>
      </c>
      <c r="F273" s="538" t="n">
        <v>7.5</v>
      </c>
    </row>
    <row r="274" customFormat="false" ht="13.15" hidden="false" customHeight="true" outlineLevel="0" collapsed="false">
      <c r="C274" s="340"/>
      <c r="D274" s="537"/>
      <c r="E274" s="340"/>
      <c r="F274" s="538"/>
    </row>
    <row r="275" customFormat="false" ht="13.15" hidden="false" customHeight="true" outlineLevel="0" collapsed="false">
      <c r="C275" s="340" t="s">
        <v>8556</v>
      </c>
      <c r="D275" s="537"/>
      <c r="E275" s="340"/>
      <c r="F275" s="538"/>
    </row>
    <row r="276" customFormat="false" ht="13.15" hidden="false" customHeight="true" outlineLevel="0" collapsed="false">
      <c r="C276" s="340"/>
      <c r="D276" s="537" t="s">
        <v>8556</v>
      </c>
      <c r="E276" s="340" t="n">
        <v>1730</v>
      </c>
      <c r="F276" s="538" t="n">
        <v>3</v>
      </c>
    </row>
    <row r="277" customFormat="false" ht="13.15" hidden="false" customHeight="true" outlineLevel="0" collapsed="false">
      <c r="C277" s="340"/>
      <c r="D277" s="537" t="s">
        <v>8352</v>
      </c>
      <c r="E277" s="340" t="n">
        <v>1731</v>
      </c>
      <c r="F277" s="538" t="n">
        <v>3</v>
      </c>
    </row>
    <row r="278" customFormat="false" ht="13.15" hidden="false" customHeight="true" outlineLevel="0" collapsed="false">
      <c r="C278" s="340"/>
      <c r="D278" s="537"/>
      <c r="E278" s="340"/>
      <c r="F278" s="538"/>
    </row>
    <row r="279" customFormat="false" ht="13.15" hidden="false" customHeight="true" outlineLevel="0" collapsed="false">
      <c r="C279" s="340" t="s">
        <v>8353</v>
      </c>
      <c r="D279" s="537"/>
      <c r="E279" s="340"/>
      <c r="F279" s="538"/>
    </row>
    <row r="280" customFormat="false" ht="13.15" hidden="false" customHeight="true" outlineLevel="0" collapsed="false">
      <c r="C280" s="340"/>
      <c r="D280" s="537" t="s">
        <v>8354</v>
      </c>
      <c r="E280" s="340" t="n">
        <v>1740</v>
      </c>
      <c r="F280" s="538" t="n">
        <v>8.5</v>
      </c>
    </row>
    <row r="281" customFormat="false" ht="13.15" hidden="false" customHeight="true" outlineLevel="0" collapsed="false">
      <c r="C281" s="340"/>
      <c r="D281" s="537" t="s">
        <v>8557</v>
      </c>
      <c r="E281" s="340" t="n">
        <v>1741</v>
      </c>
      <c r="F281" s="538" t="n">
        <v>8.5</v>
      </c>
    </row>
    <row r="282" customFormat="false" ht="13.15" hidden="false" customHeight="true" outlineLevel="0" collapsed="false">
      <c r="C282" s="340"/>
      <c r="D282" s="537" t="s">
        <v>8558</v>
      </c>
      <c r="E282" s="340" t="n">
        <v>1742</v>
      </c>
      <c r="F282" s="538" t="n">
        <v>8.5</v>
      </c>
    </row>
    <row r="283" customFormat="false" ht="13.15" hidden="false" customHeight="true" outlineLevel="0" collapsed="false">
      <c r="C283" s="340"/>
      <c r="D283" s="537"/>
      <c r="E283" s="340"/>
      <c r="F283" s="538"/>
    </row>
    <row r="284" customFormat="false" ht="13.15" hidden="false" customHeight="true" outlineLevel="0" collapsed="false">
      <c r="C284" s="340" t="s">
        <v>8357</v>
      </c>
      <c r="D284" s="537"/>
      <c r="E284" s="340"/>
      <c r="F284" s="538"/>
    </row>
    <row r="285" customFormat="false" ht="13.15" hidden="false" customHeight="true" outlineLevel="0" collapsed="false">
      <c r="C285" s="340"/>
      <c r="D285" s="537" t="s">
        <v>8358</v>
      </c>
      <c r="E285" s="340" t="n">
        <v>1750</v>
      </c>
      <c r="F285" s="538" t="n">
        <v>7.2</v>
      </c>
    </row>
    <row r="286" customFormat="false" ht="13.15" hidden="false" customHeight="true" outlineLevel="0" collapsed="false">
      <c r="C286" s="340"/>
      <c r="D286" s="537"/>
      <c r="E286" s="340"/>
      <c r="F286" s="538"/>
    </row>
    <row r="287" customFormat="false" ht="13.15" hidden="false" customHeight="true" outlineLevel="0" collapsed="false">
      <c r="C287" s="340" t="s">
        <v>8559</v>
      </c>
      <c r="D287" s="537"/>
      <c r="E287" s="340"/>
      <c r="F287" s="538"/>
    </row>
    <row r="288" customFormat="false" ht="13.15" hidden="false" customHeight="true" outlineLevel="0" collapsed="false">
      <c r="C288" s="340"/>
      <c r="D288" s="537" t="s">
        <v>8559</v>
      </c>
      <c r="E288" s="340" t="n">
        <v>1760</v>
      </c>
      <c r="F288" s="538" t="n">
        <v>7</v>
      </c>
    </row>
    <row r="289" customFormat="false" ht="13.15" hidden="false" customHeight="true" outlineLevel="0" collapsed="false">
      <c r="C289" s="340"/>
      <c r="D289" s="537" t="s">
        <v>8360</v>
      </c>
      <c r="E289" s="340" t="n">
        <v>1761</v>
      </c>
      <c r="F289" s="538" t="n">
        <v>7</v>
      </c>
    </row>
    <row r="290" customFormat="false" ht="13.15" hidden="false" customHeight="true" outlineLevel="0" collapsed="false">
      <c r="C290" s="340"/>
      <c r="D290" s="537"/>
      <c r="E290" s="340"/>
      <c r="F290" s="538"/>
    </row>
    <row r="291" customFormat="false" ht="13.15" hidden="false" customHeight="true" outlineLevel="0" collapsed="false">
      <c r="C291" s="340" t="s">
        <v>8560</v>
      </c>
      <c r="D291" s="537"/>
      <c r="E291" s="340"/>
      <c r="F291" s="538"/>
    </row>
    <row r="292" customFormat="false" ht="13.15" hidden="false" customHeight="true" outlineLevel="0" collapsed="false">
      <c r="C292" s="340"/>
      <c r="D292" s="537" t="s">
        <v>8560</v>
      </c>
      <c r="E292" s="340" t="n">
        <v>1770</v>
      </c>
      <c r="F292" s="538" t="n">
        <v>5</v>
      </c>
    </row>
    <row r="293" customFormat="false" ht="13.15" hidden="false" customHeight="true" outlineLevel="0" collapsed="false">
      <c r="C293" s="340"/>
      <c r="D293" s="537"/>
      <c r="E293" s="340"/>
      <c r="F293" s="538"/>
    </row>
    <row r="294" customFormat="false" ht="13.15" hidden="false" customHeight="true" outlineLevel="0" collapsed="false">
      <c r="C294" s="340" t="s">
        <v>8561</v>
      </c>
      <c r="D294" s="537"/>
      <c r="E294" s="340"/>
      <c r="F294" s="538"/>
    </row>
    <row r="295" customFormat="false" ht="13.15" hidden="false" customHeight="true" outlineLevel="0" collapsed="false">
      <c r="C295" s="340"/>
      <c r="D295" s="537" t="s">
        <v>8562</v>
      </c>
      <c r="E295" s="340" t="n">
        <v>1780</v>
      </c>
      <c r="F295" s="538" t="n">
        <v>3</v>
      </c>
    </row>
    <row r="296" customFormat="false" ht="13.15" hidden="false" customHeight="true" outlineLevel="0" collapsed="false">
      <c r="C296" s="340"/>
      <c r="D296" s="537"/>
      <c r="E296" s="340"/>
      <c r="F296" s="538"/>
    </row>
    <row r="297" customFormat="false" ht="13.15" hidden="false" customHeight="true" outlineLevel="0" collapsed="false">
      <c r="C297" s="340" t="s">
        <v>8563</v>
      </c>
      <c r="D297" s="537"/>
      <c r="E297" s="340"/>
      <c r="F297" s="538"/>
    </row>
    <row r="298" customFormat="false" ht="13.15" hidden="false" customHeight="true" outlineLevel="0" collapsed="false">
      <c r="C298" s="340"/>
      <c r="D298" s="537" t="s">
        <v>8564</v>
      </c>
      <c r="E298" s="340" t="n">
        <v>1790</v>
      </c>
      <c r="F298" s="538" t="n">
        <v>4</v>
      </c>
    </row>
    <row r="299" customFormat="false" ht="13.15" hidden="false" customHeight="true" outlineLevel="0" collapsed="false">
      <c r="C299" s="340"/>
      <c r="D299" s="537" t="s">
        <v>8565</v>
      </c>
      <c r="E299" s="340" t="n">
        <v>1791</v>
      </c>
      <c r="F299" s="538" t="n">
        <v>3</v>
      </c>
    </row>
    <row r="300" customFormat="false" ht="13.15" hidden="false" customHeight="true" outlineLevel="0" collapsed="false">
      <c r="C300" s="340"/>
      <c r="D300" s="537" t="s">
        <v>8566</v>
      </c>
      <c r="E300" s="340" t="n">
        <v>1792</v>
      </c>
      <c r="F300" s="538" t="n">
        <v>3.5</v>
      </c>
    </row>
    <row r="301" customFormat="false" ht="13.15" hidden="false" customHeight="true" outlineLevel="0" collapsed="false">
      <c r="C301" s="340"/>
      <c r="D301" s="537"/>
      <c r="E301" s="340"/>
      <c r="F301" s="538"/>
    </row>
    <row r="302" customFormat="false" ht="13.15" hidden="false" customHeight="true" outlineLevel="0" collapsed="false">
      <c r="C302" s="340" t="s">
        <v>8567</v>
      </c>
      <c r="D302" s="537"/>
      <c r="E302" s="340"/>
      <c r="F302" s="538"/>
    </row>
    <row r="303" customFormat="false" ht="13.15" hidden="false" customHeight="true" outlineLevel="0" collapsed="false">
      <c r="C303" s="340"/>
      <c r="D303" s="537" t="s">
        <v>8364</v>
      </c>
      <c r="E303" s="340" t="n">
        <v>1800</v>
      </c>
      <c r="F303" s="538" t="n">
        <v>6</v>
      </c>
    </row>
    <row r="304" customFormat="false" ht="13.15" hidden="false" customHeight="true" outlineLevel="0" collapsed="false">
      <c r="C304" s="340"/>
      <c r="D304" s="537" t="s">
        <v>8365</v>
      </c>
      <c r="E304" s="340" t="n">
        <v>1801</v>
      </c>
      <c r="F304" s="538" t="n">
        <v>6</v>
      </c>
    </row>
    <row r="305" customFormat="false" ht="13.15" hidden="false" customHeight="true" outlineLevel="0" collapsed="false">
      <c r="C305" s="340"/>
      <c r="D305" s="537" t="s">
        <v>8568</v>
      </c>
      <c r="E305" s="340" t="n">
        <v>1802</v>
      </c>
      <c r="F305" s="538" t="n">
        <v>6</v>
      </c>
    </row>
    <row r="306" customFormat="false" ht="13.15" hidden="false" customHeight="true" outlineLevel="0" collapsed="false">
      <c r="C306" s="340"/>
      <c r="D306" s="537"/>
      <c r="E306" s="340"/>
      <c r="F306" s="538"/>
    </row>
    <row r="307" customFormat="false" ht="13.15" hidden="false" customHeight="true" outlineLevel="0" collapsed="false">
      <c r="C307" s="340" t="s">
        <v>8366</v>
      </c>
      <c r="D307" s="537"/>
      <c r="E307" s="340"/>
      <c r="F307" s="538"/>
    </row>
    <row r="308" customFormat="false" ht="13.15" hidden="false" customHeight="true" outlineLevel="0" collapsed="false">
      <c r="C308" s="340"/>
      <c r="D308" s="537" t="s">
        <v>8366</v>
      </c>
      <c r="E308" s="340" t="n">
        <v>1810</v>
      </c>
      <c r="F308" s="538" t="n">
        <v>4</v>
      </c>
    </row>
    <row r="309" customFormat="false" ht="13.15" hidden="false" customHeight="true" outlineLevel="0" collapsed="false">
      <c r="C309" s="340"/>
      <c r="D309" s="537"/>
      <c r="E309" s="340"/>
      <c r="F309" s="538"/>
    </row>
    <row r="310" customFormat="false" ht="13.15" hidden="false" customHeight="true" outlineLevel="0" collapsed="false">
      <c r="C310" s="340" t="s">
        <v>8367</v>
      </c>
      <c r="D310" s="537"/>
      <c r="E310" s="340"/>
      <c r="F310" s="538"/>
    </row>
    <row r="311" customFormat="false" ht="13.15" hidden="false" customHeight="true" outlineLevel="0" collapsed="false">
      <c r="C311" s="340"/>
      <c r="D311" s="537" t="s">
        <v>8367</v>
      </c>
      <c r="E311" s="340" t="n">
        <v>1820</v>
      </c>
      <c r="F311" s="538" t="n">
        <v>3</v>
      </c>
    </row>
    <row r="312" customFormat="false" ht="13.15" hidden="false" customHeight="true" outlineLevel="0" collapsed="false">
      <c r="C312" s="340"/>
      <c r="D312" s="537"/>
      <c r="E312" s="340"/>
      <c r="F312" s="538"/>
    </row>
    <row r="313" customFormat="false" ht="13.15" hidden="false" customHeight="true" outlineLevel="0" collapsed="false">
      <c r="C313" s="340" t="s">
        <v>8368</v>
      </c>
      <c r="D313" s="537"/>
      <c r="E313" s="340"/>
      <c r="F313" s="538"/>
    </row>
    <row r="314" customFormat="false" ht="13.15" hidden="false" customHeight="true" outlineLevel="0" collapsed="false">
      <c r="C314" s="340"/>
      <c r="D314" s="537" t="s">
        <v>8368</v>
      </c>
      <c r="E314" s="340" t="n">
        <v>1830</v>
      </c>
      <c r="F314" s="538" t="n">
        <v>5.3</v>
      </c>
    </row>
    <row r="315" customFormat="false" ht="13.15" hidden="false" customHeight="true" outlineLevel="0" collapsed="false">
      <c r="C315" s="340"/>
      <c r="D315" s="537"/>
      <c r="E315" s="340"/>
      <c r="F315" s="538"/>
    </row>
    <row r="316" customFormat="false" ht="13.15" hidden="false" customHeight="true" outlineLevel="0" collapsed="false">
      <c r="C316" s="340" t="s">
        <v>8370</v>
      </c>
      <c r="D316" s="537"/>
      <c r="E316" s="340"/>
      <c r="F316" s="538"/>
    </row>
    <row r="317" customFormat="false" ht="13.15" hidden="false" customHeight="true" outlineLevel="0" collapsed="false">
      <c r="C317" s="340"/>
      <c r="D317" s="537" t="s">
        <v>8371</v>
      </c>
      <c r="E317" s="340" t="n">
        <v>1840</v>
      </c>
      <c r="F317" s="538" t="n">
        <v>6.6</v>
      </c>
    </row>
    <row r="318" customFormat="false" ht="13.15" hidden="false" customHeight="true" outlineLevel="0" collapsed="false">
      <c r="C318" s="340"/>
      <c r="D318" s="537"/>
      <c r="E318" s="340"/>
      <c r="F318" s="538"/>
    </row>
    <row r="319" customFormat="false" ht="13.15" hidden="false" customHeight="true" outlineLevel="0" collapsed="false">
      <c r="C319" s="340" t="s">
        <v>8372</v>
      </c>
      <c r="D319" s="537"/>
      <c r="E319" s="340"/>
      <c r="F319" s="538"/>
    </row>
    <row r="320" customFormat="false" ht="13.15" hidden="false" customHeight="true" outlineLevel="0" collapsed="false">
      <c r="C320" s="340"/>
      <c r="D320" s="537" t="s">
        <v>8373</v>
      </c>
      <c r="E320" s="340" t="n">
        <v>1850</v>
      </c>
      <c r="F320" s="538" t="n">
        <v>6.6</v>
      </c>
    </row>
    <row r="321" customFormat="false" ht="13.15" hidden="false" customHeight="true" outlineLevel="0" collapsed="false">
      <c r="C321" s="340"/>
      <c r="D321" s="537"/>
      <c r="E321" s="340"/>
      <c r="F321" s="538"/>
    </row>
    <row r="322" customFormat="false" ht="13.15" hidden="false" customHeight="true" outlineLevel="0" collapsed="false">
      <c r="C322" s="340" t="s">
        <v>8374</v>
      </c>
      <c r="D322" s="537"/>
      <c r="E322" s="340"/>
      <c r="F322" s="538"/>
    </row>
    <row r="323" customFormat="false" ht="13.15" hidden="false" customHeight="true" outlineLevel="0" collapsed="false">
      <c r="C323" s="340"/>
      <c r="D323" s="537" t="s">
        <v>8374</v>
      </c>
      <c r="E323" s="340" t="n">
        <v>1860</v>
      </c>
      <c r="F323" s="538" t="n">
        <v>3</v>
      </c>
    </row>
    <row r="324" customFormat="false" ht="13.15" hidden="false" customHeight="true" outlineLevel="0" collapsed="false">
      <c r="C324" s="340"/>
      <c r="D324" s="537"/>
      <c r="E324" s="340"/>
      <c r="F324" s="538"/>
    </row>
    <row r="325" customFormat="false" ht="13.15" hidden="false" customHeight="true" outlineLevel="0" collapsed="false">
      <c r="C325" s="340" t="s">
        <v>8375</v>
      </c>
      <c r="D325" s="537"/>
      <c r="E325" s="340"/>
      <c r="F325" s="538"/>
    </row>
    <row r="326" customFormat="false" ht="13.15" hidden="false" customHeight="true" outlineLevel="0" collapsed="false">
      <c r="C326" s="340"/>
      <c r="D326" s="537" t="s">
        <v>8377</v>
      </c>
      <c r="E326" s="340" t="n">
        <v>1870</v>
      </c>
      <c r="F326" s="538" t="n">
        <v>6.3</v>
      </c>
    </row>
    <row r="327" customFormat="false" ht="13.15" hidden="false" customHeight="true" outlineLevel="0" collapsed="false">
      <c r="C327" s="340"/>
      <c r="D327" s="537"/>
      <c r="E327" s="340"/>
      <c r="F327" s="538"/>
    </row>
    <row r="328" customFormat="false" ht="13.15" hidden="false" customHeight="true" outlineLevel="0" collapsed="false">
      <c r="C328" s="340" t="s">
        <v>8381</v>
      </c>
      <c r="D328" s="537"/>
      <c r="E328" s="340"/>
      <c r="F328" s="538"/>
    </row>
    <row r="329" customFormat="false" ht="13.15" hidden="false" customHeight="true" outlineLevel="0" collapsed="false">
      <c r="C329" s="340"/>
      <c r="D329" s="537" t="s">
        <v>8382</v>
      </c>
      <c r="E329" s="340" t="n">
        <v>1880</v>
      </c>
      <c r="F329" s="538" t="n">
        <v>4.9</v>
      </c>
    </row>
    <row r="330" customFormat="false" ht="13.15" hidden="false" customHeight="true" outlineLevel="0" collapsed="false">
      <c r="C330" s="340"/>
      <c r="D330" s="537" t="s">
        <v>8383</v>
      </c>
      <c r="E330" s="340" t="n">
        <v>1881</v>
      </c>
      <c r="F330" s="538" t="n">
        <v>3.8</v>
      </c>
    </row>
    <row r="331" customFormat="false" ht="13.15" hidden="false" customHeight="true" outlineLevel="0" collapsed="false">
      <c r="C331" s="340"/>
      <c r="D331" s="537" t="s">
        <v>8384</v>
      </c>
      <c r="E331" s="340" t="n">
        <v>1882</v>
      </c>
      <c r="F331" s="538" t="n">
        <v>5.4</v>
      </c>
    </row>
    <row r="332" customFormat="false" ht="13.15" hidden="false" customHeight="true" outlineLevel="0" collapsed="false">
      <c r="C332" s="340"/>
      <c r="D332" s="537" t="s">
        <v>8569</v>
      </c>
      <c r="E332" s="340" t="n">
        <v>1883</v>
      </c>
      <c r="F332" s="538" t="n">
        <v>4.9</v>
      </c>
    </row>
    <row r="333" customFormat="false" ht="13.15" hidden="false" customHeight="true" outlineLevel="0" collapsed="false">
      <c r="C333" s="340"/>
      <c r="D333" s="537" t="s">
        <v>8570</v>
      </c>
      <c r="E333" s="340" t="n">
        <v>1884</v>
      </c>
      <c r="F333" s="538" t="n">
        <v>4.9</v>
      </c>
    </row>
    <row r="334" customFormat="false" ht="13.15" hidden="false" customHeight="true" outlineLevel="0" collapsed="false">
      <c r="C334" s="340"/>
      <c r="D334" s="537" t="s">
        <v>8385</v>
      </c>
      <c r="E334" s="340" t="n">
        <v>1885</v>
      </c>
      <c r="F334" s="538" t="n">
        <v>4.9</v>
      </c>
    </row>
    <row r="335" customFormat="false" ht="13.15" hidden="false" customHeight="true" outlineLevel="0" collapsed="false">
      <c r="C335" s="340"/>
      <c r="D335" s="537"/>
      <c r="E335" s="340"/>
      <c r="F335" s="538"/>
    </row>
    <row r="336" customFormat="false" ht="13.15" hidden="false" customHeight="true" outlineLevel="0" collapsed="false">
      <c r="C336" s="340" t="s">
        <v>8386</v>
      </c>
      <c r="D336" s="537"/>
      <c r="E336" s="340"/>
      <c r="F336" s="538"/>
    </row>
    <row r="337" customFormat="false" ht="13.15" hidden="false" customHeight="true" outlineLevel="0" collapsed="false">
      <c r="C337" s="340"/>
      <c r="D337" s="537" t="s">
        <v>8571</v>
      </c>
      <c r="E337" s="340" t="n">
        <v>1890</v>
      </c>
      <c r="F337" s="538" t="n">
        <v>6.6</v>
      </c>
    </row>
    <row r="338" customFormat="false" ht="13.15" hidden="false" customHeight="true" outlineLevel="0" collapsed="false">
      <c r="C338" s="340"/>
      <c r="D338" s="537" t="s">
        <v>8386</v>
      </c>
      <c r="E338" s="340" t="n">
        <v>1891</v>
      </c>
      <c r="F338" s="538" t="n">
        <v>6.6</v>
      </c>
    </row>
    <row r="339" customFormat="false" ht="13.15" hidden="false" customHeight="true" outlineLevel="0" collapsed="false">
      <c r="C339" s="340"/>
      <c r="D339" s="537"/>
      <c r="E339" s="340"/>
      <c r="F339" s="538"/>
    </row>
    <row r="340" customFormat="false" ht="13.15" hidden="false" customHeight="true" outlineLevel="0" collapsed="false">
      <c r="C340" s="340" t="s">
        <v>8387</v>
      </c>
      <c r="D340" s="537"/>
      <c r="E340" s="340"/>
      <c r="F340" s="538"/>
    </row>
    <row r="341" customFormat="false" ht="13.15" hidden="false" customHeight="true" outlineLevel="0" collapsed="false">
      <c r="C341" s="340"/>
      <c r="D341" s="537" t="s">
        <v>8572</v>
      </c>
      <c r="E341" s="340" t="n">
        <v>1900</v>
      </c>
      <c r="F341" s="538" t="n">
        <v>6.6</v>
      </c>
    </row>
    <row r="342" customFormat="false" ht="13.15" hidden="false" customHeight="true" outlineLevel="0" collapsed="false">
      <c r="C342" s="340"/>
      <c r="D342" s="537"/>
      <c r="E342" s="340"/>
      <c r="F342" s="538"/>
    </row>
    <row r="343" customFormat="false" ht="13.15" hidden="false" customHeight="true" outlineLevel="0" collapsed="false">
      <c r="C343" s="340" t="s">
        <v>8388</v>
      </c>
      <c r="D343" s="537"/>
      <c r="E343" s="340"/>
      <c r="F343" s="538"/>
    </row>
    <row r="344" customFormat="false" ht="13.15" hidden="false" customHeight="true" outlineLevel="0" collapsed="false">
      <c r="C344" s="340"/>
      <c r="D344" s="537" t="s">
        <v>8389</v>
      </c>
      <c r="E344" s="340" t="n">
        <v>1910</v>
      </c>
      <c r="F344" s="538" t="n">
        <v>3.8</v>
      </c>
    </row>
    <row r="345" customFormat="false" ht="13.15" hidden="false" customHeight="true" outlineLevel="0" collapsed="false">
      <c r="C345" s="340"/>
      <c r="D345" s="537" t="s">
        <v>8390</v>
      </c>
      <c r="E345" s="340" t="n">
        <v>1911</v>
      </c>
      <c r="F345" s="538" t="n">
        <v>3.8</v>
      </c>
    </row>
    <row r="346" customFormat="false" ht="13.15" hidden="false" customHeight="true" outlineLevel="0" collapsed="false">
      <c r="C346" s="340"/>
      <c r="D346" s="537"/>
      <c r="E346" s="340"/>
      <c r="F346" s="538"/>
    </row>
    <row r="347" customFormat="false" ht="13.15" hidden="false" customHeight="true" outlineLevel="0" collapsed="false">
      <c r="C347" s="340" t="s">
        <v>8391</v>
      </c>
      <c r="D347" s="537"/>
      <c r="E347" s="340"/>
      <c r="F347" s="538"/>
    </row>
    <row r="348" customFormat="false" ht="13.15" hidden="false" customHeight="true" outlineLevel="0" collapsed="false">
      <c r="C348" s="340"/>
      <c r="D348" s="537" t="s">
        <v>8392</v>
      </c>
      <c r="E348" s="340" t="n">
        <v>1920</v>
      </c>
      <c r="F348" s="538" t="n">
        <v>5.3</v>
      </c>
    </row>
    <row r="349" customFormat="false" ht="13.15" hidden="false" customHeight="true" outlineLevel="0" collapsed="false">
      <c r="C349" s="340"/>
      <c r="D349" s="537" t="s">
        <v>8573</v>
      </c>
      <c r="E349" s="340" t="n">
        <v>1921</v>
      </c>
      <c r="F349" s="538" t="n">
        <v>5.3</v>
      </c>
    </row>
    <row r="350" customFormat="false" ht="13.15" hidden="false" customHeight="true" outlineLevel="0" collapsed="false">
      <c r="C350" s="340"/>
      <c r="D350" s="537"/>
      <c r="E350" s="340"/>
      <c r="F350" s="538"/>
    </row>
    <row r="351" customFormat="false" ht="13.15" hidden="false" customHeight="true" outlineLevel="0" collapsed="false">
      <c r="C351" s="340" t="s">
        <v>8394</v>
      </c>
      <c r="D351" s="537"/>
      <c r="E351" s="340"/>
      <c r="F351" s="538"/>
    </row>
    <row r="352" customFormat="false" ht="13.15" hidden="false" customHeight="true" outlineLevel="0" collapsed="false">
      <c r="C352" s="340"/>
      <c r="D352" s="537" t="s">
        <v>8395</v>
      </c>
      <c r="E352" s="340" t="n">
        <v>1930</v>
      </c>
      <c r="F352" s="538" t="n">
        <v>6.3</v>
      </c>
    </row>
    <row r="353" customFormat="false" ht="13.15" hidden="false" customHeight="true" outlineLevel="0" collapsed="false">
      <c r="C353" s="340"/>
      <c r="D353" s="537"/>
      <c r="E353" s="340"/>
      <c r="F353" s="538"/>
    </row>
    <row r="354" customFormat="false" ht="13.15" hidden="false" customHeight="true" outlineLevel="0" collapsed="false">
      <c r="C354" s="340" t="s">
        <v>8396</v>
      </c>
      <c r="D354" s="537"/>
      <c r="E354" s="340"/>
      <c r="F354" s="538"/>
    </row>
    <row r="355" customFormat="false" ht="13.15" hidden="false" customHeight="true" outlineLevel="0" collapsed="false">
      <c r="C355" s="340"/>
      <c r="D355" s="537" t="s">
        <v>8574</v>
      </c>
      <c r="E355" s="340" t="n">
        <v>1940</v>
      </c>
      <c r="F355" s="538" t="n">
        <v>3.8</v>
      </c>
    </row>
    <row r="356" customFormat="false" ht="13.15" hidden="false" customHeight="true" outlineLevel="0" collapsed="false">
      <c r="C356" s="340"/>
      <c r="D356" s="537" t="s">
        <v>8575</v>
      </c>
      <c r="E356" s="340" t="n">
        <v>1941</v>
      </c>
      <c r="F356" s="538" t="n">
        <v>3.8</v>
      </c>
    </row>
    <row r="357" customFormat="false" ht="13.15" hidden="false" customHeight="true" outlineLevel="0" collapsed="false">
      <c r="C357" s="340"/>
      <c r="D357" s="537" t="s">
        <v>8397</v>
      </c>
      <c r="E357" s="340" t="n">
        <v>1942</v>
      </c>
      <c r="F357" s="538" t="n">
        <v>3.8</v>
      </c>
    </row>
    <row r="358" customFormat="false" ht="13.15" hidden="false" customHeight="true" outlineLevel="0" collapsed="false">
      <c r="C358" s="340"/>
      <c r="D358" s="537" t="s">
        <v>8398</v>
      </c>
      <c r="E358" s="340" t="n">
        <v>1943</v>
      </c>
      <c r="F358" s="538" t="n">
        <v>3.8</v>
      </c>
    </row>
    <row r="359" customFormat="false" ht="13.15" hidden="false" customHeight="true" outlineLevel="0" collapsed="false">
      <c r="C359" s="340"/>
      <c r="D359" s="537"/>
      <c r="E359" s="340"/>
      <c r="F359" s="538"/>
    </row>
    <row r="360" customFormat="false" ht="13.15" hidden="false" customHeight="true" outlineLevel="0" collapsed="false">
      <c r="C360" s="340" t="s">
        <v>8399</v>
      </c>
      <c r="D360" s="537"/>
      <c r="E360" s="340"/>
      <c r="F360" s="538"/>
    </row>
    <row r="361" customFormat="false" ht="13.15" hidden="false" customHeight="true" outlineLevel="0" collapsed="false">
      <c r="C361" s="340"/>
      <c r="D361" s="537" t="s">
        <v>8402</v>
      </c>
      <c r="E361" s="340" t="n">
        <v>1950</v>
      </c>
      <c r="F361" s="538" t="n">
        <v>3</v>
      </c>
    </row>
    <row r="362" customFormat="false" ht="13.15" hidden="false" customHeight="true" outlineLevel="0" collapsed="false">
      <c r="C362" s="340"/>
      <c r="D362" s="537" t="s">
        <v>8576</v>
      </c>
      <c r="E362" s="340" t="n">
        <v>1951</v>
      </c>
      <c r="F362" s="538" t="n">
        <v>4</v>
      </c>
    </row>
    <row r="363" customFormat="false" ht="13.15" hidden="false" customHeight="true" outlineLevel="0" collapsed="false">
      <c r="C363" s="340"/>
      <c r="D363" s="537" t="s">
        <v>8400</v>
      </c>
      <c r="E363" s="340" t="n">
        <v>1952</v>
      </c>
      <c r="F363" s="538" t="n">
        <v>3</v>
      </c>
    </row>
    <row r="364" customFormat="false" ht="13.15" hidden="false" customHeight="true" outlineLevel="0" collapsed="false">
      <c r="C364" s="340"/>
      <c r="D364" s="537" t="s">
        <v>8577</v>
      </c>
      <c r="E364" s="340" t="n">
        <v>1953</v>
      </c>
      <c r="F364" s="538" t="n">
        <v>3.8</v>
      </c>
    </row>
    <row r="365" customFormat="false" ht="13.15" hidden="false" customHeight="true" outlineLevel="0" collapsed="false">
      <c r="C365" s="340"/>
      <c r="D365" s="537"/>
      <c r="E365" s="340"/>
      <c r="F365" s="538"/>
    </row>
    <row r="366" customFormat="false" ht="13.15" hidden="false" customHeight="true" outlineLevel="0" collapsed="false">
      <c r="C366" s="340" t="s">
        <v>8403</v>
      </c>
      <c r="D366" s="537"/>
      <c r="E366" s="340"/>
      <c r="F366" s="538"/>
    </row>
    <row r="367" customFormat="false" ht="13.15" hidden="false" customHeight="true" outlineLevel="0" collapsed="false">
      <c r="C367" s="340"/>
      <c r="D367" s="537" t="s">
        <v>8403</v>
      </c>
      <c r="E367" s="340" t="n">
        <v>1960</v>
      </c>
      <c r="F367" s="538" t="n">
        <v>3</v>
      </c>
    </row>
    <row r="368" customFormat="false" ht="13.15" hidden="false" customHeight="true" outlineLevel="0" collapsed="false">
      <c r="C368" s="340"/>
      <c r="D368" s="537"/>
      <c r="E368" s="340"/>
      <c r="F368" s="538"/>
    </row>
    <row r="369" customFormat="false" ht="13.15" hidden="false" customHeight="true" outlineLevel="0" collapsed="false">
      <c r="C369" s="340" t="s">
        <v>8578</v>
      </c>
      <c r="D369" s="537"/>
      <c r="E369" s="340"/>
      <c r="F369" s="538"/>
    </row>
    <row r="370" customFormat="false" ht="13.15" hidden="false" customHeight="true" outlineLevel="0" collapsed="false">
      <c r="C370" s="340"/>
      <c r="D370" s="537" t="s">
        <v>8579</v>
      </c>
      <c r="E370" s="340" t="n">
        <v>1970</v>
      </c>
      <c r="F370" s="538" t="n">
        <v>5.3</v>
      </c>
    </row>
    <row r="371" customFormat="false" ht="13.15" hidden="false" customHeight="true" outlineLevel="0" collapsed="false">
      <c r="C371" s="340"/>
      <c r="D371" s="537"/>
      <c r="E371" s="340"/>
      <c r="F371" s="538"/>
    </row>
    <row r="372" customFormat="false" ht="13.15" hidden="false" customHeight="true" outlineLevel="0" collapsed="false">
      <c r="C372" s="340" t="s">
        <v>8405</v>
      </c>
      <c r="D372" s="537"/>
      <c r="E372" s="340"/>
      <c r="F372" s="538"/>
    </row>
    <row r="373" customFormat="false" ht="13.15" hidden="false" customHeight="true" outlineLevel="0" collapsed="false">
      <c r="C373" s="340"/>
      <c r="D373" s="537" t="s">
        <v>8405</v>
      </c>
      <c r="E373" s="340" t="n">
        <v>1980</v>
      </c>
      <c r="F373" s="538" t="n">
        <v>4.9</v>
      </c>
    </row>
    <row r="374" customFormat="false" ht="13.15" hidden="false" customHeight="true" outlineLevel="0" collapsed="false">
      <c r="C374" s="340"/>
      <c r="D374" s="537"/>
      <c r="E374" s="340"/>
      <c r="F374" s="538"/>
    </row>
    <row r="375" customFormat="false" ht="13.15" hidden="false" customHeight="true" outlineLevel="0" collapsed="false">
      <c r="C375" s="340" t="s">
        <v>8406</v>
      </c>
      <c r="D375" s="537"/>
      <c r="E375" s="340"/>
      <c r="F375" s="538"/>
    </row>
    <row r="376" customFormat="false" ht="13.15" hidden="false" customHeight="true" outlineLevel="0" collapsed="false">
      <c r="C376" s="340"/>
      <c r="D376" s="0" t="s">
        <v>8580</v>
      </c>
      <c r="E376" s="0" t="n">
        <v>1990</v>
      </c>
      <c r="F376" s="539" t="n">
        <v>5.8</v>
      </c>
    </row>
    <row r="377" customFormat="false" ht="13.15" hidden="false" customHeight="true" outlineLevel="0" collapsed="false">
      <c r="C377" s="340"/>
      <c r="D377" s="537" t="s">
        <v>8581</v>
      </c>
      <c r="E377" s="340" t="n">
        <v>1991</v>
      </c>
      <c r="F377" s="538" t="n">
        <v>4</v>
      </c>
    </row>
    <row r="378" customFormat="false" ht="13.15" hidden="false" customHeight="true" outlineLevel="0" collapsed="false">
      <c r="C378" s="340"/>
      <c r="D378" s="537"/>
      <c r="E378" s="340"/>
      <c r="F378" s="538"/>
    </row>
    <row r="379" customFormat="false" ht="13.15" hidden="false" customHeight="true" outlineLevel="0" collapsed="false">
      <c r="C379" s="340" t="s">
        <v>8409</v>
      </c>
      <c r="D379" s="537"/>
      <c r="E379" s="340"/>
      <c r="F379" s="538"/>
    </row>
    <row r="380" customFormat="false" ht="13.15" hidden="false" customHeight="true" outlineLevel="0" collapsed="false">
      <c r="C380" s="340"/>
      <c r="D380" s="537" t="s">
        <v>8409</v>
      </c>
      <c r="E380" s="340" t="n">
        <v>2000</v>
      </c>
      <c r="F380" s="538" t="n">
        <v>5</v>
      </c>
    </row>
    <row r="381" customFormat="false" ht="13.15" hidden="false" customHeight="true" outlineLevel="0" collapsed="false">
      <c r="C381" s="340"/>
      <c r="D381" s="537"/>
      <c r="E381" s="340"/>
      <c r="F381" s="538"/>
    </row>
    <row r="382" customFormat="false" ht="13.15" hidden="false" customHeight="true" outlineLevel="0" collapsed="false">
      <c r="C382" s="340" t="s">
        <v>8410</v>
      </c>
      <c r="D382" s="537"/>
      <c r="E382" s="340"/>
      <c r="F382" s="538"/>
    </row>
    <row r="383" customFormat="false" ht="13.15" hidden="false" customHeight="true" outlineLevel="0" collapsed="false">
      <c r="C383" s="340"/>
      <c r="D383" s="537" t="s">
        <v>8410</v>
      </c>
      <c r="E383" s="340" t="n">
        <v>2010</v>
      </c>
      <c r="F383" s="538" t="n">
        <v>3</v>
      </c>
    </row>
    <row r="384" customFormat="false" ht="13.15" hidden="false" customHeight="true" outlineLevel="0" collapsed="false">
      <c r="C384" s="340"/>
      <c r="D384" s="537"/>
      <c r="E384" s="340"/>
      <c r="F384" s="538"/>
    </row>
    <row r="385" customFormat="false" ht="13.15" hidden="false" customHeight="true" outlineLevel="0" collapsed="false">
      <c r="C385" s="340" t="s">
        <v>8412</v>
      </c>
      <c r="D385" s="537"/>
      <c r="E385" s="340"/>
      <c r="F385" s="538"/>
    </row>
    <row r="386" customFormat="false" ht="13.15" hidden="false" customHeight="true" outlineLevel="0" collapsed="false">
      <c r="C386" s="340"/>
      <c r="D386" s="537" t="s">
        <v>8412</v>
      </c>
      <c r="E386" s="340" t="n">
        <v>2020</v>
      </c>
      <c r="F386" s="538" t="n">
        <v>3</v>
      </c>
    </row>
    <row r="387" customFormat="false" ht="13.15" hidden="false" customHeight="true" outlineLevel="0" collapsed="false">
      <c r="C387" s="340"/>
      <c r="D387" s="537"/>
      <c r="E387" s="340"/>
      <c r="F387" s="538"/>
    </row>
    <row r="388" customFormat="false" ht="13.15" hidden="false" customHeight="true" outlineLevel="0" collapsed="false">
      <c r="C388" s="340" t="s">
        <v>8413</v>
      </c>
      <c r="D388" s="537"/>
      <c r="E388" s="340"/>
      <c r="F388" s="538"/>
    </row>
    <row r="389" customFormat="false" ht="13.15" hidden="false" customHeight="true" outlineLevel="0" collapsed="false">
      <c r="C389" s="340"/>
      <c r="D389" s="537" t="s">
        <v>8414</v>
      </c>
      <c r="E389" s="340" t="n">
        <v>2030</v>
      </c>
      <c r="F389" s="538" t="n">
        <v>7</v>
      </c>
    </row>
    <row r="390" customFormat="false" ht="13.15" hidden="false" customHeight="true" outlineLevel="0" collapsed="false">
      <c r="C390" s="340"/>
      <c r="D390" s="537" t="s">
        <v>8415</v>
      </c>
      <c r="E390" s="340" t="n">
        <v>2031</v>
      </c>
      <c r="F390" s="538" t="n">
        <v>3</v>
      </c>
    </row>
    <row r="391" customFormat="false" ht="13.15" hidden="false" customHeight="true" outlineLevel="0" collapsed="false">
      <c r="C391" s="340"/>
      <c r="D391" s="537" t="s">
        <v>8582</v>
      </c>
      <c r="E391" s="340" t="n">
        <v>2032</v>
      </c>
      <c r="F391" s="538" t="n">
        <v>4.5</v>
      </c>
    </row>
    <row r="392" customFormat="false" ht="13.15" hidden="false" customHeight="true" outlineLevel="0" collapsed="false">
      <c r="C392" s="340"/>
      <c r="D392" s="537"/>
      <c r="E392" s="340"/>
      <c r="F392" s="538"/>
    </row>
    <row r="393" customFormat="false" ht="13.15" hidden="false" customHeight="true" outlineLevel="0" collapsed="false">
      <c r="C393" s="340" t="s">
        <v>8417</v>
      </c>
      <c r="D393" s="537"/>
      <c r="E393" s="340"/>
      <c r="F393" s="538"/>
    </row>
    <row r="394" customFormat="false" ht="13.15" hidden="false" customHeight="true" outlineLevel="0" collapsed="false">
      <c r="C394" s="340"/>
      <c r="D394" s="537" t="s">
        <v>8418</v>
      </c>
      <c r="E394" s="340" t="n">
        <v>2040</v>
      </c>
      <c r="F394" s="538" t="n">
        <v>3</v>
      </c>
    </row>
    <row r="395" customFormat="false" ht="13.15" hidden="false" customHeight="true" outlineLevel="0" collapsed="false">
      <c r="C395" s="340"/>
      <c r="D395" s="537" t="s">
        <v>8420</v>
      </c>
      <c r="E395" s="340" t="n">
        <v>2041</v>
      </c>
      <c r="F395" s="538" t="n">
        <v>3</v>
      </c>
    </row>
    <row r="396" customFormat="false" ht="13.15" hidden="false" customHeight="true" outlineLevel="0" collapsed="false">
      <c r="C396" s="340"/>
      <c r="D396" s="537" t="s">
        <v>8419</v>
      </c>
      <c r="E396" s="340" t="n">
        <v>2042</v>
      </c>
      <c r="F396" s="538" t="n">
        <v>3</v>
      </c>
    </row>
    <row r="397" customFormat="false" ht="13.15" hidden="false" customHeight="true" outlineLevel="0" collapsed="false">
      <c r="C397" s="340"/>
      <c r="D397" s="537" t="s">
        <v>8421</v>
      </c>
      <c r="E397" s="340" t="n">
        <v>2043</v>
      </c>
      <c r="F397" s="538" t="n">
        <v>3.8</v>
      </c>
    </row>
    <row r="398" customFormat="false" ht="13.15" hidden="false" customHeight="true" outlineLevel="0" collapsed="false">
      <c r="C398" s="340"/>
      <c r="D398" s="537"/>
      <c r="E398" s="340"/>
      <c r="F398" s="538"/>
    </row>
    <row r="399" customFormat="false" ht="13.15" hidden="false" customHeight="true" outlineLevel="0" collapsed="false">
      <c r="C399" s="340" t="s">
        <v>8422</v>
      </c>
      <c r="D399" s="537"/>
      <c r="E399" s="340"/>
      <c r="F399" s="538"/>
    </row>
    <row r="400" customFormat="false" ht="13.15" hidden="false" customHeight="true" outlineLevel="0" collapsed="false">
      <c r="C400" s="340"/>
      <c r="D400" s="537" t="s">
        <v>8424</v>
      </c>
      <c r="E400" s="340" t="n">
        <v>2050</v>
      </c>
      <c r="F400" s="538" t="n">
        <v>3.5</v>
      </c>
    </row>
    <row r="401" customFormat="false" ht="13.15" hidden="false" customHeight="true" outlineLevel="0" collapsed="false">
      <c r="C401" s="340"/>
      <c r="D401" s="537" t="s">
        <v>8583</v>
      </c>
      <c r="E401" s="340" t="n">
        <v>2051</v>
      </c>
      <c r="F401" s="538" t="n">
        <v>3.5</v>
      </c>
    </row>
    <row r="402" customFormat="false" ht="13.15" hidden="false" customHeight="true" outlineLevel="0" collapsed="false">
      <c r="C402" s="340"/>
      <c r="D402" s="537"/>
      <c r="E402" s="340"/>
      <c r="F402" s="538"/>
    </row>
    <row r="403" customFormat="false" ht="13.15" hidden="false" customHeight="true" outlineLevel="0" collapsed="false">
      <c r="C403" s="340" t="s">
        <v>8425</v>
      </c>
      <c r="D403" s="537"/>
      <c r="E403" s="340"/>
      <c r="F403" s="538"/>
    </row>
    <row r="404" customFormat="false" ht="13.15" hidden="false" customHeight="true" outlineLevel="0" collapsed="false">
      <c r="C404" s="340"/>
      <c r="D404" s="537" t="s">
        <v>8427</v>
      </c>
      <c r="E404" s="340" t="n">
        <v>2060</v>
      </c>
      <c r="F404" s="538" t="n">
        <v>3</v>
      </c>
    </row>
    <row r="405" customFormat="false" ht="13.15" hidden="false" customHeight="true" outlineLevel="0" collapsed="false">
      <c r="C405" s="340"/>
      <c r="D405" s="537" t="s">
        <v>8426</v>
      </c>
      <c r="E405" s="340" t="n">
        <v>2061</v>
      </c>
      <c r="F405" s="538" t="n">
        <v>3</v>
      </c>
    </row>
    <row r="406" customFormat="false" ht="13.15" hidden="false" customHeight="true" outlineLevel="0" collapsed="false">
      <c r="C406" s="340"/>
      <c r="D406" s="537"/>
      <c r="E406" s="340"/>
      <c r="F406" s="538"/>
    </row>
    <row r="407" customFormat="false" ht="13.15" hidden="false" customHeight="true" outlineLevel="0" collapsed="false">
      <c r="C407" s="340" t="s">
        <v>8428</v>
      </c>
      <c r="D407" s="537"/>
      <c r="E407" s="340"/>
      <c r="F407" s="538"/>
    </row>
    <row r="408" customFormat="false" ht="13.15" hidden="false" customHeight="true" outlineLevel="0" collapsed="false">
      <c r="C408" s="340"/>
      <c r="D408" s="537" t="s">
        <v>8428</v>
      </c>
      <c r="E408" s="340" t="n">
        <v>2070</v>
      </c>
      <c r="F408" s="538" t="n">
        <v>6</v>
      </c>
    </row>
    <row r="409" customFormat="false" ht="13.15" hidden="false" customHeight="true" outlineLevel="0" collapsed="false">
      <c r="C409" s="340"/>
      <c r="D409" s="537"/>
      <c r="E409" s="340"/>
      <c r="F409" s="538"/>
    </row>
    <row r="410" customFormat="false" ht="13.15" hidden="false" customHeight="true" outlineLevel="0" collapsed="false">
      <c r="C410" s="340" t="s">
        <v>8429</v>
      </c>
      <c r="D410" s="537"/>
      <c r="E410" s="340"/>
      <c r="F410" s="538"/>
    </row>
    <row r="411" customFormat="false" ht="13.15" hidden="false" customHeight="true" outlineLevel="0" collapsed="false">
      <c r="C411" s="340"/>
      <c r="D411" s="537" t="s">
        <v>8429</v>
      </c>
      <c r="E411" s="340" t="n">
        <v>2080</v>
      </c>
      <c r="F411" s="538" t="n">
        <v>4</v>
      </c>
    </row>
    <row r="412" customFormat="false" ht="13.15" hidden="false" customHeight="true" outlineLevel="0" collapsed="false">
      <c r="C412" s="340"/>
      <c r="D412" s="537"/>
      <c r="E412" s="340"/>
      <c r="F412" s="538"/>
    </row>
    <row r="413" customFormat="false" ht="13.15" hidden="false" customHeight="true" outlineLevel="0" collapsed="false">
      <c r="C413" s="340" t="s">
        <v>8431</v>
      </c>
      <c r="D413" s="537"/>
      <c r="E413" s="340"/>
      <c r="F413" s="538"/>
    </row>
    <row r="414" customFormat="false" ht="13.15" hidden="false" customHeight="true" outlineLevel="0" collapsed="false">
      <c r="C414" s="340"/>
      <c r="D414" s="537" t="s">
        <v>8436</v>
      </c>
      <c r="E414" s="340" t="n">
        <v>2091</v>
      </c>
      <c r="F414" s="538" t="n">
        <v>3</v>
      </c>
    </row>
    <row r="415" customFormat="false" ht="13.15" hidden="false" customHeight="true" outlineLevel="0" collapsed="false">
      <c r="C415" s="340"/>
      <c r="D415" s="537" t="s">
        <v>8434</v>
      </c>
      <c r="E415" s="340" t="n">
        <v>2092</v>
      </c>
      <c r="F415" s="538" t="n">
        <v>5</v>
      </c>
    </row>
    <row r="416" customFormat="false" ht="13.15" hidden="false" customHeight="true" outlineLevel="0" collapsed="false">
      <c r="C416" s="340"/>
      <c r="D416" s="537" t="s">
        <v>8584</v>
      </c>
      <c r="E416" s="340" t="n">
        <v>2093</v>
      </c>
      <c r="F416" s="538" t="n">
        <v>3</v>
      </c>
    </row>
    <row r="417" customFormat="false" ht="13.15" hidden="false" customHeight="true" outlineLevel="0" collapsed="false">
      <c r="C417" s="340"/>
      <c r="D417" s="537" t="s">
        <v>8585</v>
      </c>
      <c r="E417" s="340" t="n">
        <v>2094</v>
      </c>
      <c r="F417" s="538" t="n">
        <v>4</v>
      </c>
    </row>
    <row r="418" customFormat="false" ht="13.15" hidden="false" customHeight="true" outlineLevel="0" collapsed="false">
      <c r="C418" s="340"/>
      <c r="D418" s="537" t="s">
        <v>8586</v>
      </c>
      <c r="E418" s="340" t="n">
        <v>2095</v>
      </c>
      <c r="F418" s="538" t="n">
        <v>3</v>
      </c>
    </row>
    <row r="419" customFormat="false" ht="13.15" hidden="false" customHeight="true" outlineLevel="0" collapsed="false">
      <c r="B419" s="340"/>
      <c r="C419" s="340"/>
      <c r="D419" s="537" t="s">
        <v>8587</v>
      </c>
      <c r="E419" s="340" t="n">
        <v>2096</v>
      </c>
      <c r="F419" s="538" t="n">
        <v>3</v>
      </c>
    </row>
    <row r="420" customFormat="false" ht="13.15" hidden="false" customHeight="true" outlineLevel="0" collapsed="false">
      <c r="B420" s="340"/>
      <c r="C420" s="340"/>
      <c r="D420" s="537"/>
      <c r="E420" s="340"/>
      <c r="F420" s="538"/>
    </row>
    <row r="421" customFormat="false" ht="13.15" hidden="false" customHeight="true" outlineLevel="0" collapsed="false">
      <c r="B421" s="340" t="s">
        <v>8588</v>
      </c>
      <c r="C421" s="340"/>
      <c r="D421" s="537"/>
      <c r="E421" s="340"/>
      <c r="F421" s="538"/>
    </row>
    <row r="422" customFormat="false" ht="13.15" hidden="false" customHeight="true" outlineLevel="0" collapsed="false">
      <c r="B422" s="340"/>
      <c r="C422" s="340" t="s">
        <v>8589</v>
      </c>
      <c r="D422" s="537"/>
      <c r="E422" s="340"/>
      <c r="F422" s="538"/>
    </row>
    <row r="423" customFormat="false" ht="13.15" hidden="false" customHeight="true" outlineLevel="0" collapsed="false">
      <c r="B423" s="340"/>
      <c r="C423" s="340"/>
      <c r="D423" s="537" t="s">
        <v>8590</v>
      </c>
      <c r="E423" s="340" t="n">
        <v>3000</v>
      </c>
      <c r="F423" s="538" t="n">
        <v>2.6</v>
      </c>
    </row>
    <row r="424" customFormat="false" ht="13.15" hidden="false" customHeight="true" outlineLevel="0" collapsed="false">
      <c r="B424" s="340"/>
      <c r="C424" s="340"/>
      <c r="D424" s="537" t="s">
        <v>8591</v>
      </c>
      <c r="E424" s="340" t="n">
        <v>3001</v>
      </c>
      <c r="F424" s="538" t="n">
        <v>1.6</v>
      </c>
    </row>
    <row r="425" customFormat="false" ht="13.15" hidden="false" customHeight="true" outlineLevel="0" collapsed="false">
      <c r="B425" s="340"/>
      <c r="C425" s="340"/>
      <c r="D425" s="537"/>
      <c r="E425" s="340"/>
      <c r="F425" s="538"/>
    </row>
    <row r="426" customFormat="false" ht="13.15" hidden="false" customHeight="true" outlineLevel="0" collapsed="false">
      <c r="B426" s="340"/>
      <c r="C426" s="340" t="s">
        <v>8592</v>
      </c>
      <c r="D426" s="537"/>
      <c r="E426" s="340"/>
      <c r="F426" s="538"/>
    </row>
    <row r="427" customFormat="false" ht="13.15" hidden="false" customHeight="true" outlineLevel="0" collapsed="false">
      <c r="B427" s="340"/>
      <c r="C427" s="340"/>
      <c r="D427" s="537" t="s">
        <v>8268</v>
      </c>
      <c r="E427" s="340" t="n">
        <v>3010</v>
      </c>
      <c r="F427" s="538" t="n">
        <v>2.5</v>
      </c>
    </row>
    <row r="428" customFormat="false" ht="13.15" hidden="false" customHeight="true" outlineLevel="0" collapsed="false">
      <c r="B428" s="340"/>
      <c r="C428" s="340"/>
      <c r="D428" s="537" t="s">
        <v>8269</v>
      </c>
      <c r="E428" s="340" t="n">
        <v>3011</v>
      </c>
      <c r="F428" s="538" t="n">
        <v>2.5</v>
      </c>
    </row>
    <row r="429" customFormat="false" ht="13.15" hidden="false" customHeight="true" outlineLevel="0" collapsed="false">
      <c r="B429" s="340"/>
      <c r="C429" s="340"/>
      <c r="D429" s="537" t="s">
        <v>8270</v>
      </c>
      <c r="E429" s="340" t="n">
        <v>3012</v>
      </c>
      <c r="F429" s="538" t="n">
        <v>2.5</v>
      </c>
    </row>
    <row r="430" customFormat="false" ht="13.15" hidden="false" customHeight="true" outlineLevel="0" collapsed="false">
      <c r="B430" s="340"/>
      <c r="C430" s="340"/>
      <c r="D430" s="537"/>
      <c r="E430" s="340"/>
      <c r="F430" s="538"/>
    </row>
    <row r="431" customFormat="false" ht="13.15" hidden="false" customHeight="true" outlineLevel="0" collapsed="false">
      <c r="B431" s="340"/>
      <c r="C431" s="340" t="s">
        <v>8282</v>
      </c>
      <c r="D431" s="537"/>
      <c r="E431" s="340"/>
      <c r="F431" s="538"/>
    </row>
    <row r="432" customFormat="false" ht="13.15" hidden="false" customHeight="true" outlineLevel="0" collapsed="false">
      <c r="B432" s="340"/>
      <c r="C432" s="340"/>
      <c r="D432" s="537" t="s">
        <v>8282</v>
      </c>
      <c r="E432" s="340" t="n">
        <v>3020</v>
      </c>
      <c r="F432" s="538" t="n">
        <v>2.5</v>
      </c>
    </row>
    <row r="433" customFormat="false" ht="13.15" hidden="false" customHeight="true" outlineLevel="0" collapsed="false">
      <c r="B433" s="340"/>
      <c r="C433" s="340"/>
      <c r="D433" s="537"/>
      <c r="E433" s="340"/>
      <c r="F433" s="538"/>
    </row>
    <row r="434" customFormat="false" ht="13.15" hidden="false" customHeight="true" outlineLevel="0" collapsed="false">
      <c r="B434" s="340"/>
      <c r="C434" s="340" t="s">
        <v>8295</v>
      </c>
      <c r="D434" s="537"/>
      <c r="E434" s="340"/>
      <c r="F434" s="538"/>
    </row>
    <row r="435" customFormat="false" ht="13.15" hidden="false" customHeight="true" outlineLevel="0" collapsed="false">
      <c r="C435" s="340"/>
      <c r="D435" s="537" t="s">
        <v>8295</v>
      </c>
      <c r="E435" s="340" t="n">
        <v>3030</v>
      </c>
      <c r="F435" s="538" t="n">
        <v>2.5</v>
      </c>
    </row>
    <row r="436" customFormat="false" ht="13.15" hidden="false" customHeight="true" outlineLevel="0" collapsed="false">
      <c r="C436" s="340"/>
      <c r="D436" s="537"/>
      <c r="E436" s="340"/>
      <c r="F436" s="538"/>
    </row>
    <row r="437" customFormat="false" ht="13.15" hidden="false" customHeight="true" outlineLevel="0" collapsed="false">
      <c r="C437" s="340" t="s">
        <v>8593</v>
      </c>
      <c r="D437" s="537"/>
      <c r="E437" s="340"/>
      <c r="F437" s="538"/>
    </row>
    <row r="438" customFormat="false" ht="13.15" hidden="false" customHeight="true" outlineLevel="0" collapsed="false">
      <c r="C438" s="340"/>
      <c r="D438" s="537" t="s">
        <v>8594</v>
      </c>
      <c r="E438" s="340" t="n">
        <v>3040</v>
      </c>
      <c r="F438" s="538" t="n">
        <v>2.5</v>
      </c>
    </row>
    <row r="439" customFormat="false" ht="13.15" hidden="false" customHeight="true" outlineLevel="0" collapsed="false">
      <c r="C439" s="340"/>
      <c r="D439" s="537" t="s">
        <v>8595</v>
      </c>
      <c r="E439" s="340" t="n">
        <v>3041</v>
      </c>
      <c r="F439" s="538" t="n">
        <v>2.8</v>
      </c>
    </row>
    <row r="440" customFormat="false" ht="13.15" hidden="false" customHeight="true" outlineLevel="0" collapsed="false">
      <c r="C440" s="340"/>
      <c r="D440" s="537"/>
      <c r="E440" s="340"/>
      <c r="F440" s="538"/>
    </row>
    <row r="441" customFormat="false" ht="13.15" hidden="false" customHeight="true" outlineLevel="0" collapsed="false">
      <c r="C441" s="340" t="s">
        <v>8596</v>
      </c>
      <c r="D441" s="537"/>
      <c r="E441" s="340"/>
      <c r="F441" s="538"/>
    </row>
    <row r="442" customFormat="false" ht="13.15" hidden="false" customHeight="true" outlineLevel="0" collapsed="false">
      <c r="C442" s="340"/>
      <c r="D442" s="537" t="s">
        <v>8348</v>
      </c>
      <c r="E442" s="340" t="n">
        <v>3050</v>
      </c>
      <c r="F442" s="538" t="n">
        <v>2.5</v>
      </c>
    </row>
    <row r="443" customFormat="false" ht="13.15" hidden="false" customHeight="true" outlineLevel="0" collapsed="false">
      <c r="C443" s="340"/>
      <c r="D443" s="537"/>
      <c r="E443" s="340"/>
      <c r="F443" s="538"/>
    </row>
    <row r="444" customFormat="false" ht="13.15" hidden="false" customHeight="true" outlineLevel="0" collapsed="false">
      <c r="C444" s="340" t="s">
        <v>8361</v>
      </c>
      <c r="D444" s="537"/>
      <c r="E444" s="340"/>
      <c r="F444" s="538"/>
    </row>
    <row r="445" customFormat="false" ht="13.15" hidden="false" customHeight="true" outlineLevel="0" collapsed="false">
      <c r="C445" s="340"/>
      <c r="D445" s="537" t="s">
        <v>8361</v>
      </c>
      <c r="E445" s="340" t="n">
        <v>3060</v>
      </c>
      <c r="F445" s="538" t="n">
        <v>2.5</v>
      </c>
    </row>
    <row r="446" customFormat="false" ht="13.15" hidden="false" customHeight="true" outlineLevel="0" collapsed="false">
      <c r="C446" s="340"/>
      <c r="D446" s="537"/>
      <c r="E446" s="340"/>
      <c r="F446" s="538"/>
    </row>
    <row r="447" customFormat="false" ht="13.15" hidden="false" customHeight="true" outlineLevel="0" collapsed="false">
      <c r="C447" s="340" t="s">
        <v>8597</v>
      </c>
      <c r="D447" s="537"/>
      <c r="E447" s="340"/>
      <c r="F447" s="538"/>
    </row>
    <row r="448" customFormat="false" ht="13.15" hidden="false" customHeight="true" outlineLevel="0" collapsed="false">
      <c r="C448" s="340"/>
      <c r="D448" s="537" t="s">
        <v>8563</v>
      </c>
      <c r="E448" s="340" t="n">
        <v>3070</v>
      </c>
      <c r="F448" s="538" t="n">
        <v>2.2</v>
      </c>
    </row>
    <row r="449" customFormat="false" ht="13.15" hidden="false" customHeight="true" outlineLevel="0" collapsed="false">
      <c r="C449" s="340"/>
      <c r="D449" s="537"/>
      <c r="E449" s="340"/>
      <c r="F449" s="538"/>
    </row>
    <row r="450" customFormat="false" ht="13.15" hidden="false" customHeight="true" outlineLevel="0" collapsed="false">
      <c r="C450" s="340" t="s">
        <v>8598</v>
      </c>
      <c r="D450" s="537"/>
      <c r="E450" s="340"/>
      <c r="F450" s="538"/>
    </row>
    <row r="451" customFormat="false" ht="13.15" hidden="false" customHeight="true" outlineLevel="0" collapsed="false">
      <c r="A451" s="340"/>
      <c r="B451" s="340"/>
      <c r="C451" s="340"/>
      <c r="D451" s="537" t="s">
        <v>8378</v>
      </c>
      <c r="E451" s="340" t="n">
        <v>3080</v>
      </c>
      <c r="F451" s="538" t="n">
        <v>2.5</v>
      </c>
    </row>
    <row r="452" customFormat="false" ht="13.15" hidden="false" customHeight="true" outlineLevel="0" collapsed="false">
      <c r="A452" s="340"/>
      <c r="B452" s="340"/>
      <c r="C452" s="340"/>
      <c r="D452" s="537" t="s">
        <v>8380</v>
      </c>
      <c r="E452" s="340" t="n">
        <v>3081</v>
      </c>
      <c r="F452" s="538" t="n">
        <v>2.5</v>
      </c>
    </row>
    <row r="453" customFormat="false" ht="13.15" hidden="false" customHeight="true" outlineLevel="0" collapsed="false">
      <c r="A453" s="340"/>
      <c r="B453" s="340"/>
      <c r="C453" s="340"/>
      <c r="D453" s="537" t="s">
        <v>8379</v>
      </c>
      <c r="E453" s="340" t="n">
        <v>3082</v>
      </c>
      <c r="F453" s="538" t="n">
        <v>2.5</v>
      </c>
    </row>
    <row r="454" customFormat="false" ht="13.15" hidden="false" customHeight="true" outlineLevel="0" collapsed="false">
      <c r="A454" s="340"/>
      <c r="B454" s="340"/>
      <c r="C454" s="340"/>
      <c r="D454" s="537"/>
      <c r="E454" s="340"/>
      <c r="F454" s="538"/>
    </row>
    <row r="455" customFormat="false" ht="13.15" hidden="false" customHeight="true" outlineLevel="0" collapsed="false">
      <c r="A455" s="340"/>
      <c r="B455" s="340"/>
      <c r="C455" s="340" t="s">
        <v>8599</v>
      </c>
      <c r="D455" s="537"/>
      <c r="E455" s="340"/>
      <c r="F455" s="538"/>
    </row>
    <row r="456" customFormat="false" ht="13.15" hidden="false" customHeight="true" outlineLevel="0" collapsed="false">
      <c r="A456" s="340"/>
      <c r="B456" s="340"/>
      <c r="C456" s="340"/>
      <c r="D456" s="537" t="s">
        <v>8430</v>
      </c>
      <c r="E456" s="340" t="n">
        <v>3090</v>
      </c>
      <c r="F456" s="538" t="n">
        <v>2.5</v>
      </c>
    </row>
    <row r="457" customFormat="false" ht="13.15" hidden="false" customHeight="true" outlineLevel="0" collapsed="false">
      <c r="A457" s="340"/>
      <c r="B457" s="340"/>
      <c r="C457" s="340"/>
      <c r="D457" s="537"/>
      <c r="E457" s="340"/>
      <c r="F457" s="538"/>
    </row>
    <row r="458" customFormat="false" ht="13.15" hidden="false" customHeight="true" outlineLevel="0" collapsed="false">
      <c r="A458" s="340"/>
      <c r="B458" s="340"/>
      <c r="C458" s="340" t="s">
        <v>8600</v>
      </c>
      <c r="D458" s="537"/>
      <c r="E458" s="340"/>
      <c r="F458" s="538"/>
    </row>
    <row r="459" customFormat="false" ht="13.15" hidden="false" customHeight="true" outlineLevel="0" collapsed="false">
      <c r="A459" s="340"/>
      <c r="B459" s="340"/>
      <c r="C459" s="340"/>
      <c r="D459" s="537" t="s">
        <v>8601</v>
      </c>
      <c r="E459" s="340" t="n">
        <v>3100</v>
      </c>
      <c r="F459" s="538" t="n">
        <v>1.4</v>
      </c>
    </row>
    <row r="460" customFormat="false" ht="13.15" hidden="false" customHeight="true" outlineLevel="0" collapsed="false">
      <c r="A460" s="340"/>
      <c r="B460" s="340"/>
      <c r="C460" s="340"/>
      <c r="D460" s="537" t="s">
        <v>8253</v>
      </c>
      <c r="E460" s="340" t="n">
        <v>3101</v>
      </c>
      <c r="F460" s="538" t="n">
        <v>1.4</v>
      </c>
    </row>
    <row r="461" customFormat="false" ht="13.15" hidden="false" customHeight="true" outlineLevel="0" collapsed="false">
      <c r="A461" s="340"/>
      <c r="B461" s="340"/>
      <c r="C461" s="340"/>
      <c r="D461" s="537" t="s">
        <v>8602</v>
      </c>
      <c r="E461" s="340" t="n">
        <v>3102</v>
      </c>
      <c r="F461" s="538" t="n">
        <v>1.4</v>
      </c>
    </row>
    <row r="462" customFormat="false" ht="13.15" hidden="false" customHeight="true" outlineLevel="0" collapsed="false">
      <c r="A462" s="340"/>
      <c r="B462" s="340"/>
      <c r="C462" s="340"/>
      <c r="D462" s="537" t="s">
        <v>8603</v>
      </c>
      <c r="E462" s="340" t="n">
        <v>3103</v>
      </c>
      <c r="F462" s="538" t="n">
        <v>1.4</v>
      </c>
    </row>
    <row r="463" customFormat="false" ht="13.15" hidden="false" customHeight="true" outlineLevel="0" collapsed="false">
      <c r="A463" s="340"/>
      <c r="B463" s="340"/>
      <c r="C463" s="340"/>
      <c r="D463" s="537" t="s">
        <v>8604</v>
      </c>
      <c r="E463" s="340" t="n">
        <v>3104</v>
      </c>
      <c r="F463" s="538" t="n">
        <v>1.4</v>
      </c>
    </row>
    <row r="464" customFormat="false" ht="13.15" hidden="false" customHeight="true" outlineLevel="0" collapsed="false">
      <c r="A464" s="340"/>
      <c r="B464" s="340"/>
      <c r="C464" s="340"/>
      <c r="D464" s="537"/>
      <c r="E464" s="340"/>
      <c r="F464" s="538"/>
    </row>
    <row r="465" customFormat="false" ht="13.15" hidden="false" customHeight="true" outlineLevel="0" collapsed="false">
      <c r="A465" s="340" t="s">
        <v>8605</v>
      </c>
      <c r="B465" s="340"/>
      <c r="C465" s="340"/>
      <c r="D465" s="537"/>
      <c r="E465" s="340"/>
      <c r="F465" s="340"/>
    </row>
    <row r="466" customFormat="false" ht="13.15" hidden="false" customHeight="true" outlineLevel="0" collapsed="false">
      <c r="A466" s="340"/>
      <c r="B466" s="340" t="s">
        <v>8605</v>
      </c>
      <c r="C466" s="340"/>
      <c r="D466" s="537"/>
      <c r="E466" s="340"/>
      <c r="F466" s="340"/>
    </row>
    <row r="467" customFormat="false" ht="13.15" hidden="false" customHeight="true" outlineLevel="0" collapsed="false">
      <c r="A467" s="340"/>
      <c r="B467" s="340"/>
      <c r="C467" s="340" t="s">
        <v>8605</v>
      </c>
      <c r="D467" s="537"/>
      <c r="E467" s="340"/>
      <c r="F467" s="340"/>
    </row>
    <row r="468" customFormat="false" ht="13.15" hidden="false" customHeight="true" outlineLevel="0" collapsed="false">
      <c r="A468" s="340"/>
      <c r="B468" s="340"/>
      <c r="C468" s="340"/>
      <c r="D468" s="537" t="s">
        <v>8605</v>
      </c>
      <c r="E468" s="340" t="n">
        <v>8888</v>
      </c>
      <c r="F468" s="340" t="n">
        <v>99</v>
      </c>
    </row>
    <row r="470" customFormat="false" ht="13.15" hidden="false" customHeight="true" outlineLevel="0" collapsed="false">
      <c r="A470" s="340" t="s">
        <v>8606</v>
      </c>
      <c r="B470" s="340"/>
      <c r="C470" s="340"/>
      <c r="D470" s="537"/>
      <c r="E470" s="340"/>
      <c r="F470" s="340"/>
    </row>
    <row r="471" customFormat="false" ht="13.15" hidden="false" customHeight="true" outlineLevel="0" collapsed="false">
      <c r="A471" s="340"/>
      <c r="B471" s="340" t="s">
        <v>8145</v>
      </c>
      <c r="C471" s="340"/>
      <c r="D471" s="537"/>
      <c r="E471" s="340"/>
      <c r="F471" s="340"/>
    </row>
    <row r="472" customFormat="false" ht="13.15" hidden="false" customHeight="true" outlineLevel="0" collapsed="false">
      <c r="A472" s="340"/>
      <c r="B472" s="340"/>
      <c r="C472" s="340" t="s">
        <v>8145</v>
      </c>
      <c r="D472" s="537"/>
      <c r="E472" s="340"/>
      <c r="F472" s="340"/>
    </row>
    <row r="473" customFormat="false" ht="13.15" hidden="false" customHeight="true" outlineLevel="0" collapsed="false">
      <c r="A473" s="340"/>
      <c r="B473" s="340"/>
      <c r="C473" s="340"/>
      <c r="D473" s="537" t="s">
        <v>8145</v>
      </c>
      <c r="E473" s="340" t="n">
        <v>9999</v>
      </c>
      <c r="F473" s="538" t="n">
        <v>0</v>
      </c>
    </row>
    <row r="477" customFormat="false" ht="13.15" hidden="false" customHeight="true" outlineLevel="0" collapsed="false">
      <c r="A477" s="20" t="s">
        <v>38</v>
      </c>
    </row>
  </sheetData>
  <hyperlinks>
    <hyperlink ref="A477" r:id="rId1" display="© Commonwealth of Australia 201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12.82"/>
    <col collapsed="false" customWidth="true" hidden="false" outlineLevel="0" max="2" min="2" style="19" width="48.16"/>
    <col collapsed="false" customWidth="true" hidden="false" outlineLevel="0" max="3" min="3" style="19" width="40.49"/>
    <col collapsed="false" customWidth="true" hidden="false" outlineLevel="0" max="4" min="4" style="19" width="11.65"/>
    <col collapsed="false" customWidth="true" hidden="false" outlineLevel="0" max="5" min="5" style="19" width="8.33"/>
    <col collapsed="false" customWidth="true" hidden="false" outlineLevel="0" max="6" min="6" style="147" width="8.33"/>
    <col collapsed="false" customWidth="false" hidden="false" outlineLevel="0" max="257" min="7" style="19" width="9.16"/>
  </cols>
  <sheetData>
    <row r="1" s="39" customFormat="true" ht="68.1" hidden="false" customHeight="true" outlineLevel="0" collapsed="false">
      <c r="A1" s="3" t="s">
        <v>0</v>
      </c>
      <c r="B1" s="4"/>
      <c r="C1" s="5"/>
      <c r="D1" s="5"/>
      <c r="E1" s="5"/>
      <c r="F1" s="5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F2" s="149"/>
    </row>
    <row r="3" s="39" customFormat="true" ht="12.75" hidden="false" customHeight="true" outlineLevel="0" collapsed="false">
      <c r="A3" s="13" t="s">
        <v>2</v>
      </c>
      <c r="B3" s="38"/>
      <c r="C3" s="150"/>
      <c r="D3" s="151"/>
      <c r="E3" s="151"/>
      <c r="F3" s="151"/>
    </row>
    <row r="4" customFormat="false" ht="15" hidden="false" customHeight="true" outlineLevel="0" collapsed="false">
      <c r="A4" s="40" t="s">
        <v>591</v>
      </c>
      <c r="B4" s="41"/>
      <c r="C4" s="152"/>
      <c r="D4" s="151"/>
      <c r="E4" s="151"/>
      <c r="F4" s="151"/>
    </row>
    <row r="5" customFormat="false" ht="22.5" hidden="false" customHeight="true" outlineLevel="0" collapsed="false">
      <c r="A5" s="153" t="s">
        <v>592</v>
      </c>
      <c r="B5" s="153" t="s">
        <v>593</v>
      </c>
      <c r="C5" s="153" t="s">
        <v>594</v>
      </c>
      <c r="D5" s="154" t="s">
        <v>595</v>
      </c>
      <c r="E5" s="154" t="s">
        <v>596</v>
      </c>
      <c r="F5" s="154" t="s">
        <v>597</v>
      </c>
    </row>
    <row r="6" customFormat="false" ht="11.25" hidden="false" customHeight="true" outlineLevel="0" collapsed="false">
      <c r="A6" s="155" t="s">
        <v>598</v>
      </c>
      <c r="B6" s="155"/>
      <c r="C6" s="155"/>
      <c r="D6" s="155"/>
      <c r="E6" s="155"/>
      <c r="F6" s="155"/>
    </row>
    <row r="7" customFormat="false" ht="11.25" hidden="false" customHeight="true" outlineLevel="0" collapsed="false">
      <c r="A7" s="11"/>
      <c r="B7" s="11"/>
      <c r="C7" s="12"/>
      <c r="D7" s="8"/>
      <c r="E7" s="8"/>
      <c r="F7" s="8"/>
    </row>
    <row r="8" s="2" customFormat="true" ht="11.25" hidden="false" customHeight="true" outlineLevel="0" collapsed="false">
      <c r="A8" s="8" t="s">
        <v>599</v>
      </c>
      <c r="B8" s="156" t="s">
        <v>44</v>
      </c>
      <c r="C8" s="8" t="s">
        <v>600</v>
      </c>
      <c r="D8" s="157"/>
      <c r="E8" s="158" t="s">
        <v>601</v>
      </c>
      <c r="F8" s="158" t="s">
        <v>601</v>
      </c>
    </row>
    <row r="9" s="2" customFormat="true" ht="11.25" hidden="false" customHeight="true" outlineLevel="0" collapsed="false">
      <c r="A9" s="8"/>
      <c r="B9" s="50" t="s">
        <v>602</v>
      </c>
      <c r="C9" s="8"/>
      <c r="D9" s="157"/>
      <c r="E9" s="157"/>
      <c r="F9" s="157"/>
    </row>
    <row r="10" s="2" customFormat="true" ht="11.25" hidden="false" customHeight="true" outlineLevel="0" collapsed="false">
      <c r="A10" s="8"/>
      <c r="B10" s="50" t="s">
        <v>603</v>
      </c>
      <c r="C10" s="8"/>
      <c r="D10" s="157"/>
      <c r="E10" s="157"/>
      <c r="F10" s="157"/>
    </row>
    <row r="11" s="2" customFormat="true" ht="11.25" hidden="false" customHeight="true" outlineLevel="0" collapsed="false">
      <c r="A11" s="8"/>
      <c r="B11" s="50" t="s">
        <v>604</v>
      </c>
      <c r="C11" s="8"/>
      <c r="D11" s="157"/>
      <c r="E11" s="157"/>
      <c r="F11" s="157"/>
    </row>
    <row r="12" s="2" customFormat="true" ht="11.25" hidden="false" customHeight="true" outlineLevel="0" collapsed="false">
      <c r="A12" s="8"/>
      <c r="B12" s="50" t="s">
        <v>605</v>
      </c>
      <c r="C12" s="8"/>
      <c r="D12" s="157"/>
      <c r="E12" s="157"/>
      <c r="F12" s="157"/>
    </row>
    <row r="13" s="2" customFormat="true" ht="11.25" hidden="false" customHeight="true" outlineLevel="0" collapsed="false">
      <c r="A13" s="8"/>
      <c r="B13" s="50"/>
      <c r="C13" s="8"/>
      <c r="D13" s="157"/>
      <c r="E13" s="157"/>
      <c r="F13" s="157"/>
    </row>
    <row r="14" s="2" customFormat="true" ht="11.25" hidden="false" customHeight="true" outlineLevel="0" collapsed="false">
      <c r="A14" s="159" t="s">
        <v>606</v>
      </c>
      <c r="B14" s="160" t="s">
        <v>46</v>
      </c>
      <c r="C14" s="78" t="s">
        <v>607</v>
      </c>
      <c r="D14" s="157"/>
      <c r="E14" s="158" t="s">
        <v>601</v>
      </c>
      <c r="F14" s="158" t="s">
        <v>601</v>
      </c>
    </row>
    <row r="15" s="2" customFormat="true" ht="11.25" hidden="false" customHeight="true" outlineLevel="0" collapsed="false">
      <c r="A15" s="159"/>
      <c r="B15" s="161" t="s">
        <v>608</v>
      </c>
      <c r="C15" s="78"/>
      <c r="D15" s="157"/>
      <c r="E15" s="157"/>
      <c r="F15" s="157"/>
    </row>
    <row r="16" customFormat="false" ht="11.25" hidden="false" customHeight="true" outlineLevel="0" collapsed="false">
      <c r="A16" s="159"/>
      <c r="B16" s="161" t="s">
        <v>609</v>
      </c>
      <c r="C16" s="78"/>
      <c r="D16" s="157"/>
      <c r="E16" s="157"/>
      <c r="F16" s="157"/>
    </row>
    <row r="17" customFormat="false" ht="11.25" hidden="false" customHeight="true" outlineLevel="0" collapsed="false">
      <c r="A17" s="159"/>
      <c r="B17" s="161" t="s">
        <v>610</v>
      </c>
      <c r="C17" s="78"/>
      <c r="D17" s="157"/>
      <c r="E17" s="157"/>
      <c r="F17" s="157"/>
    </row>
    <row r="18" customFormat="false" ht="11.25" hidden="false" customHeight="true" outlineLevel="0" collapsed="false">
      <c r="A18" s="159"/>
      <c r="B18" s="161" t="s">
        <v>611</v>
      </c>
      <c r="C18" s="78"/>
      <c r="D18" s="157"/>
      <c r="E18" s="157"/>
      <c r="F18" s="157"/>
    </row>
    <row r="19" customFormat="false" ht="11.25" hidden="false" customHeight="true" outlineLevel="0" collapsed="false">
      <c r="A19" s="78"/>
      <c r="B19" s="61"/>
      <c r="C19" s="78"/>
      <c r="D19" s="157"/>
      <c r="E19" s="157"/>
      <c r="F19" s="157"/>
    </row>
    <row r="20" customFormat="false" ht="11.25" hidden="false" customHeight="true" outlineLevel="0" collapsed="false">
      <c r="A20" s="78" t="s">
        <v>612</v>
      </c>
      <c r="B20" s="75" t="s">
        <v>47</v>
      </c>
      <c r="C20" s="8" t="s">
        <v>613</v>
      </c>
      <c r="D20" s="157"/>
      <c r="E20" s="158" t="s">
        <v>601</v>
      </c>
      <c r="F20" s="158" t="s">
        <v>601</v>
      </c>
    </row>
    <row r="21" customFormat="false" ht="11.25" hidden="false" customHeight="true" outlineLevel="0" collapsed="false">
      <c r="A21" s="78"/>
      <c r="B21" s="61" t="s">
        <v>614</v>
      </c>
      <c r="C21" s="78"/>
      <c r="D21" s="157"/>
      <c r="E21" s="157"/>
      <c r="F21" s="157"/>
    </row>
    <row r="22" customFormat="false" ht="11.25" hidden="false" customHeight="true" outlineLevel="0" collapsed="false">
      <c r="A22" s="78"/>
      <c r="B22" s="61" t="s">
        <v>615</v>
      </c>
      <c r="C22" s="78"/>
      <c r="D22" s="157"/>
      <c r="E22" s="157"/>
      <c r="F22" s="157"/>
    </row>
    <row r="23" customFormat="false" ht="11.25" hidden="false" customHeight="true" outlineLevel="0" collapsed="false">
      <c r="A23" s="78"/>
      <c r="B23" s="61" t="s">
        <v>616</v>
      </c>
      <c r="C23" s="78"/>
      <c r="D23" s="157"/>
      <c r="E23" s="157"/>
      <c r="F23" s="157"/>
    </row>
    <row r="24" customFormat="false" ht="11.25" hidden="false" customHeight="true" outlineLevel="0" collapsed="false">
      <c r="A24" s="78"/>
      <c r="B24" s="61" t="s">
        <v>617</v>
      </c>
      <c r="C24" s="78"/>
      <c r="D24" s="157"/>
      <c r="E24" s="157"/>
      <c r="F24" s="157"/>
    </row>
    <row r="25" customFormat="false" ht="11.25" hidden="false" customHeight="true" outlineLevel="0" collapsed="false">
      <c r="A25" s="78"/>
      <c r="B25" s="61" t="s">
        <v>618</v>
      </c>
      <c r="C25" s="78"/>
      <c r="D25" s="157"/>
      <c r="E25" s="157"/>
      <c r="F25" s="157"/>
    </row>
    <row r="26" customFormat="false" ht="11.25" hidden="false" customHeight="true" outlineLevel="0" collapsed="false">
      <c r="A26" s="78"/>
      <c r="B26" s="61"/>
      <c r="C26" s="78"/>
      <c r="D26" s="157"/>
      <c r="E26" s="157"/>
      <c r="F26" s="157"/>
    </row>
    <row r="27" customFormat="false" ht="25.15" hidden="false" customHeight="true" outlineLevel="0" collapsed="false">
      <c r="A27" s="162" t="s">
        <v>619</v>
      </c>
      <c r="B27" s="163" t="s">
        <v>49</v>
      </c>
      <c r="C27" s="55" t="s">
        <v>620</v>
      </c>
      <c r="D27" s="157"/>
      <c r="E27" s="158"/>
      <c r="F27" s="158" t="s">
        <v>601</v>
      </c>
    </row>
    <row r="28" customFormat="false" ht="11.25" hidden="false" customHeight="true" outlineLevel="0" collapsed="false">
      <c r="A28" s="80"/>
      <c r="B28" s="55" t="s">
        <v>614</v>
      </c>
      <c r="C28" s="55"/>
      <c r="D28" s="157"/>
      <c r="E28" s="157"/>
      <c r="F28" s="157"/>
    </row>
    <row r="29" customFormat="false" ht="11.25" hidden="false" customHeight="true" outlineLevel="0" collapsed="false">
      <c r="A29" s="80"/>
      <c r="B29" s="164" t="s">
        <v>621</v>
      </c>
      <c r="C29" s="55"/>
      <c r="D29" s="157"/>
      <c r="E29" s="157"/>
      <c r="F29" s="157"/>
    </row>
    <row r="30" customFormat="false" ht="11.25" hidden="false" customHeight="true" outlineLevel="0" collapsed="false">
      <c r="A30" s="80"/>
      <c r="B30" s="164" t="s">
        <v>622</v>
      </c>
      <c r="C30" s="55"/>
      <c r="D30" s="157"/>
      <c r="E30" s="157"/>
      <c r="F30" s="157"/>
    </row>
    <row r="31" customFormat="false" ht="11.25" hidden="false" customHeight="true" outlineLevel="0" collapsed="false">
      <c r="A31" s="80"/>
      <c r="B31" s="164" t="s">
        <v>623</v>
      </c>
      <c r="C31" s="55"/>
      <c r="D31" s="157"/>
      <c r="E31" s="157"/>
      <c r="F31" s="157"/>
    </row>
    <row r="32" customFormat="false" ht="11.25" hidden="false" customHeight="true" outlineLevel="0" collapsed="false">
      <c r="A32" s="80"/>
      <c r="B32" s="164" t="s">
        <v>624</v>
      </c>
      <c r="C32" s="55"/>
      <c r="D32" s="157"/>
      <c r="E32" s="157"/>
      <c r="F32" s="157"/>
    </row>
    <row r="33" customFormat="false" ht="11.25" hidden="false" customHeight="true" outlineLevel="0" collapsed="false">
      <c r="A33" s="78"/>
      <c r="B33" s="61"/>
      <c r="C33" s="78"/>
      <c r="D33" s="157"/>
      <c r="E33" s="157"/>
      <c r="F33" s="157"/>
    </row>
    <row r="34" customFormat="false" ht="11.25" hidden="false" customHeight="true" outlineLevel="0" collapsed="false">
      <c r="A34" s="78" t="s">
        <v>625</v>
      </c>
      <c r="B34" s="165" t="s">
        <v>51</v>
      </c>
      <c r="C34" s="78" t="s">
        <v>626</v>
      </c>
      <c r="D34" s="157"/>
      <c r="E34" s="166" t="s">
        <v>601</v>
      </c>
      <c r="F34" s="166" t="s">
        <v>601</v>
      </c>
    </row>
    <row r="35" customFormat="false" ht="11.25" hidden="false" customHeight="true" outlineLevel="0" collapsed="false">
      <c r="A35" s="78"/>
      <c r="B35" s="56" t="s">
        <v>614</v>
      </c>
      <c r="C35" s="78"/>
      <c r="D35" s="157"/>
      <c r="E35" s="167"/>
      <c r="F35" s="167"/>
    </row>
    <row r="36" customFormat="false" ht="11.25" hidden="false" customHeight="true" outlineLevel="0" collapsed="false">
      <c r="A36" s="78"/>
      <c r="B36" s="168" t="s">
        <v>621</v>
      </c>
      <c r="C36" s="78"/>
      <c r="D36" s="157"/>
      <c r="E36" s="167"/>
      <c r="F36" s="167"/>
    </row>
    <row r="37" customFormat="false" ht="11.25" hidden="false" customHeight="true" outlineLevel="0" collapsed="false">
      <c r="A37" s="78"/>
      <c r="B37" s="168" t="s">
        <v>622</v>
      </c>
      <c r="C37" s="78"/>
      <c r="D37" s="157"/>
      <c r="E37" s="167"/>
      <c r="F37" s="167"/>
    </row>
    <row r="38" customFormat="false" ht="11.25" hidden="false" customHeight="true" outlineLevel="0" collapsed="false">
      <c r="A38" s="78"/>
      <c r="B38" s="168" t="s">
        <v>623</v>
      </c>
      <c r="C38" s="78"/>
      <c r="D38" s="157"/>
      <c r="E38" s="167"/>
      <c r="F38" s="167"/>
    </row>
    <row r="39" customFormat="false" ht="11.25" hidden="false" customHeight="true" outlineLevel="0" collapsed="false">
      <c r="A39" s="78"/>
      <c r="B39" s="168" t="s">
        <v>624</v>
      </c>
      <c r="C39" s="78"/>
      <c r="D39" s="157"/>
      <c r="E39" s="167"/>
      <c r="F39" s="167"/>
    </row>
    <row r="40" customFormat="false" ht="11.25" hidden="false" customHeight="true" outlineLevel="0" collapsed="false">
      <c r="A40" s="78"/>
      <c r="B40" s="168" t="s">
        <v>627</v>
      </c>
      <c r="C40" s="78"/>
      <c r="D40" s="157"/>
      <c r="E40" s="167"/>
      <c r="F40" s="167"/>
    </row>
    <row r="41" customFormat="false" ht="11.25" hidden="false" customHeight="true" outlineLevel="0" collapsed="false">
      <c r="A41" s="2"/>
      <c r="B41" s="2"/>
      <c r="C41" s="2"/>
      <c r="D41" s="169"/>
      <c r="E41" s="158"/>
      <c r="F41" s="158"/>
    </row>
    <row r="42" customFormat="false" ht="11.25" hidden="false" customHeight="true" outlineLevel="0" collapsed="false">
      <c r="A42" s="155" t="s">
        <v>628</v>
      </c>
      <c r="B42" s="155"/>
      <c r="C42" s="155"/>
      <c r="D42" s="155"/>
      <c r="E42" s="155"/>
      <c r="F42" s="155"/>
    </row>
    <row r="43" customFormat="false" ht="11.25" hidden="false" customHeight="true" outlineLevel="0" collapsed="false">
      <c r="A43" s="170"/>
      <c r="B43" s="12"/>
      <c r="C43" s="12"/>
      <c r="D43" s="12"/>
      <c r="E43" s="12"/>
      <c r="F43" s="12"/>
    </row>
    <row r="44" customFormat="false" ht="11.25" hidden="false" customHeight="true" outlineLevel="0" collapsed="false">
      <c r="A44" s="12" t="s">
        <v>629</v>
      </c>
      <c r="B44" s="18" t="s">
        <v>54</v>
      </c>
      <c r="C44" s="19" t="s">
        <v>630</v>
      </c>
      <c r="D44" s="8"/>
      <c r="E44" s="158" t="s">
        <v>601</v>
      </c>
      <c r="F44" s="158" t="s">
        <v>601</v>
      </c>
    </row>
    <row r="45" customFormat="false" ht="11.25" hidden="false" customHeight="true" outlineLevel="0" collapsed="false">
      <c r="A45" s="12"/>
      <c r="B45" s="54" t="s">
        <v>631</v>
      </c>
      <c r="D45" s="8"/>
      <c r="E45" s="8"/>
      <c r="F45" s="8"/>
    </row>
    <row r="46" customFormat="false" ht="13.15" hidden="false" customHeight="true" outlineLevel="0" collapsed="false">
      <c r="A46" s="1"/>
      <c r="B46" s="8"/>
      <c r="C46" s="12"/>
      <c r="D46" s="8"/>
      <c r="E46" s="8"/>
      <c r="F46" s="8"/>
    </row>
    <row r="47" customFormat="false" ht="13.15" hidden="false" customHeight="true" outlineLevel="0" collapsed="false">
      <c r="A47" s="20" t="s">
        <v>38</v>
      </c>
      <c r="B47" s="8"/>
      <c r="C47" s="12"/>
      <c r="D47" s="8"/>
      <c r="E47" s="8"/>
      <c r="F47" s="8"/>
    </row>
    <row r="48" customFormat="false" ht="13.15" hidden="false" customHeight="true" outlineLevel="0" collapsed="false">
      <c r="A48" s="0"/>
      <c r="B48" s="8"/>
      <c r="C48" s="12"/>
      <c r="D48" s="8"/>
      <c r="E48" s="8"/>
      <c r="F48" s="8"/>
    </row>
    <row r="49" s="2" customFormat="true" ht="13.15" hidden="false" customHeight="true" outlineLevel="0" collapsed="false">
      <c r="A49" s="8"/>
      <c r="B49" s="8"/>
      <c r="C49" s="12"/>
      <c r="D49" s="8"/>
      <c r="E49" s="8"/>
      <c r="F49" s="8"/>
    </row>
  </sheetData>
  <mergeCells count="2">
    <mergeCell ref="A6:F6"/>
    <mergeCell ref="A42:F42"/>
  </mergeCells>
  <hyperlinks>
    <hyperlink ref="A47" r:id="rId1" display="© Commonwealth of Australia 20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12.82"/>
    <col collapsed="false" customWidth="true" hidden="false" outlineLevel="0" max="2" min="2" style="19" width="53.16"/>
    <col collapsed="false" customWidth="true" hidden="false" outlineLevel="0" max="3" min="3" style="2" width="39.16"/>
    <col collapsed="false" customWidth="true" hidden="false" outlineLevel="0" max="5" min="4" style="19" width="9.99"/>
    <col collapsed="false" customWidth="true" hidden="false" outlineLevel="0" max="6" min="6" style="147" width="9.99"/>
    <col collapsed="false" customWidth="false" hidden="false" outlineLevel="0" max="257" min="7" style="19" width="9.16"/>
  </cols>
  <sheetData>
    <row r="1" s="8" customFormat="true" ht="68.1" hidden="false" customHeight="true" outlineLevel="0" collapsed="false">
      <c r="A1" s="3" t="s">
        <v>0</v>
      </c>
      <c r="B1" s="4"/>
      <c r="C1" s="37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C2" s="12"/>
      <c r="F2" s="9"/>
    </row>
    <row r="3" s="39" customFormat="true" ht="12.75" hidden="false" customHeight="true" outlineLevel="0" collapsed="false">
      <c r="A3" s="13" t="s">
        <v>2</v>
      </c>
      <c r="B3" s="38"/>
      <c r="C3" s="38"/>
      <c r="D3" s="171"/>
      <c r="E3" s="171"/>
      <c r="F3" s="171"/>
    </row>
    <row r="4" customFormat="false" ht="15" hidden="false" customHeight="true" outlineLevel="0" collapsed="false">
      <c r="A4" s="40" t="s">
        <v>632</v>
      </c>
      <c r="B4" s="41"/>
      <c r="C4" s="41"/>
      <c r="D4" s="171"/>
      <c r="E4" s="171"/>
      <c r="F4" s="171"/>
    </row>
    <row r="5" customFormat="false" ht="33.75" hidden="false" customHeight="true" outlineLevel="0" collapsed="false">
      <c r="A5" s="153" t="s">
        <v>592</v>
      </c>
      <c r="B5" s="153" t="s">
        <v>593</v>
      </c>
      <c r="C5" s="153" t="s">
        <v>594</v>
      </c>
      <c r="D5" s="154" t="s">
        <v>595</v>
      </c>
      <c r="E5" s="154" t="s">
        <v>596</v>
      </c>
      <c r="F5" s="154" t="s">
        <v>597</v>
      </c>
    </row>
    <row r="6" customFormat="false" ht="11.25" hidden="false" customHeight="true" outlineLevel="0" collapsed="false">
      <c r="A6" s="172" t="s">
        <v>633</v>
      </c>
      <c r="B6" s="172"/>
      <c r="C6" s="172"/>
      <c r="D6" s="172"/>
      <c r="E6" s="172"/>
      <c r="F6" s="172"/>
    </row>
    <row r="7" customFormat="false" ht="11.25" hidden="false" customHeight="true" outlineLevel="0" collapsed="false">
      <c r="A7" s="12"/>
      <c r="B7" s="12"/>
      <c r="C7" s="12"/>
      <c r="D7" s="158"/>
      <c r="E7" s="158"/>
      <c r="F7" s="158"/>
    </row>
    <row r="8" customFormat="false" ht="11.25" hidden="false" customHeight="true" outlineLevel="0" collapsed="false">
      <c r="A8" s="12" t="s">
        <v>634</v>
      </c>
      <c r="B8" s="173" t="s">
        <v>59</v>
      </c>
      <c r="C8" s="76" t="s">
        <v>635</v>
      </c>
      <c r="D8" s="158"/>
      <c r="E8" s="158" t="s">
        <v>601</v>
      </c>
      <c r="F8" s="158" t="s">
        <v>601</v>
      </c>
    </row>
    <row r="9" customFormat="false" ht="11.25" hidden="false" customHeight="true" outlineLevel="0" collapsed="false">
      <c r="A9" s="12"/>
      <c r="B9" s="12" t="s">
        <v>636</v>
      </c>
      <c r="C9" s="12" t="s">
        <v>637</v>
      </c>
      <c r="D9" s="158"/>
      <c r="E9" s="158"/>
      <c r="F9" s="158"/>
    </row>
    <row r="10" customFormat="false" ht="11.25" hidden="false" customHeight="true" outlineLevel="0" collapsed="false">
      <c r="A10" s="12"/>
      <c r="B10" s="12" t="s">
        <v>638</v>
      </c>
      <c r="C10" s="12" t="s">
        <v>637</v>
      </c>
      <c r="D10" s="158"/>
      <c r="E10" s="158"/>
      <c r="F10" s="158"/>
    </row>
    <row r="11" customFormat="false" ht="11.25" hidden="false" customHeight="true" outlineLevel="0" collapsed="false">
      <c r="A11" s="12"/>
      <c r="B11" s="12" t="s">
        <v>639</v>
      </c>
      <c r="C11" s="12" t="s">
        <v>637</v>
      </c>
      <c r="D11" s="158"/>
      <c r="E11" s="158"/>
      <c r="F11" s="158"/>
    </row>
    <row r="12" customFormat="false" ht="11.25" hidden="false" customHeight="true" outlineLevel="0" collapsed="false">
      <c r="A12" s="12"/>
      <c r="B12" s="12" t="s">
        <v>640</v>
      </c>
      <c r="C12" s="12" t="s">
        <v>637</v>
      </c>
      <c r="D12" s="158"/>
      <c r="E12" s="158"/>
      <c r="F12" s="158"/>
    </row>
    <row r="13" customFormat="false" ht="11.25" hidden="false" customHeight="true" outlineLevel="0" collapsed="false">
      <c r="A13" s="12"/>
      <c r="B13" s="12" t="s">
        <v>641</v>
      </c>
      <c r="C13" s="12" t="s">
        <v>637</v>
      </c>
      <c r="D13" s="158"/>
      <c r="E13" s="158"/>
      <c r="F13" s="158"/>
    </row>
    <row r="14" customFormat="false" ht="11.25" hidden="false" customHeight="true" outlineLevel="0" collapsed="false">
      <c r="A14" s="12"/>
      <c r="B14" s="12" t="s">
        <v>642</v>
      </c>
      <c r="C14" s="12" t="s">
        <v>637</v>
      </c>
      <c r="D14" s="158"/>
      <c r="E14" s="158"/>
      <c r="F14" s="158"/>
    </row>
    <row r="15" customFormat="false" ht="11.25" hidden="false" customHeight="true" outlineLevel="0" collapsed="false">
      <c r="A15" s="12"/>
      <c r="B15" s="12" t="s">
        <v>643</v>
      </c>
      <c r="C15" s="12" t="s">
        <v>637</v>
      </c>
      <c r="D15" s="158"/>
      <c r="E15" s="158"/>
      <c r="F15" s="158"/>
    </row>
    <row r="16" customFormat="false" ht="11.25" hidden="false" customHeight="true" outlineLevel="0" collapsed="false">
      <c r="A16" s="12"/>
      <c r="B16" s="12" t="s">
        <v>644</v>
      </c>
      <c r="C16" s="12" t="s">
        <v>637</v>
      </c>
      <c r="D16" s="158"/>
      <c r="E16" s="158"/>
      <c r="F16" s="158"/>
    </row>
    <row r="17" customFormat="false" ht="11.25" hidden="false" customHeight="true" outlineLevel="0" collapsed="false">
      <c r="A17" s="12"/>
      <c r="B17" s="12"/>
      <c r="C17" s="12"/>
      <c r="D17" s="158"/>
      <c r="E17" s="158"/>
      <c r="F17" s="158"/>
    </row>
    <row r="18" customFormat="false" ht="11.25" hidden="false" customHeight="true" outlineLevel="0" collapsed="false">
      <c r="A18" s="12" t="s">
        <v>645</v>
      </c>
      <c r="B18" s="174" t="s">
        <v>61</v>
      </c>
      <c r="C18" s="76" t="s">
        <v>635</v>
      </c>
      <c r="D18" s="158"/>
      <c r="E18" s="158" t="s">
        <v>601</v>
      </c>
      <c r="F18" s="158" t="s">
        <v>601</v>
      </c>
      <c r="G18" s="175" t="s">
        <v>646</v>
      </c>
      <c r="H18" s="176"/>
    </row>
    <row r="19" customFormat="false" ht="11.25" hidden="false" customHeight="true" outlineLevel="0" collapsed="false">
      <c r="A19" s="173"/>
      <c r="B19" s="12" t="s">
        <v>647</v>
      </c>
      <c r="C19" s="12"/>
      <c r="D19" s="158"/>
      <c r="E19" s="158"/>
      <c r="F19" s="158"/>
    </row>
    <row r="20" customFormat="false" ht="11.25" hidden="false" customHeight="true" outlineLevel="0" collapsed="false">
      <c r="A20" s="173"/>
      <c r="B20" s="12" t="s">
        <v>648</v>
      </c>
      <c r="C20" s="12"/>
      <c r="D20" s="158"/>
      <c r="E20" s="158"/>
      <c r="F20" s="158"/>
    </row>
    <row r="21" customFormat="false" ht="11.25" hidden="false" customHeight="true" outlineLevel="0" collapsed="false">
      <c r="A21" s="173"/>
      <c r="B21" s="12" t="s">
        <v>649</v>
      </c>
      <c r="C21" s="12"/>
      <c r="D21" s="158"/>
      <c r="E21" s="158"/>
      <c r="F21" s="158"/>
    </row>
    <row r="22" customFormat="false" ht="11.25" hidden="false" customHeight="true" outlineLevel="0" collapsed="false">
      <c r="A22" s="173"/>
      <c r="B22" s="12" t="s">
        <v>650</v>
      </c>
      <c r="C22" s="12"/>
      <c r="D22" s="158"/>
      <c r="E22" s="158"/>
      <c r="F22" s="158"/>
    </row>
    <row r="23" customFormat="false" ht="22.5" hidden="false" customHeight="true" outlineLevel="0" collapsed="false">
      <c r="A23" s="173"/>
      <c r="B23" s="12" t="s">
        <v>651</v>
      </c>
      <c r="C23" s="12"/>
      <c r="D23" s="158"/>
      <c r="E23" s="158"/>
      <c r="F23" s="158"/>
    </row>
    <row r="24" customFormat="false" ht="11.25" hidden="false" customHeight="true" outlineLevel="0" collapsed="false">
      <c r="A24" s="12"/>
      <c r="B24" s="12"/>
      <c r="C24" s="12"/>
      <c r="D24" s="158"/>
      <c r="E24" s="158"/>
      <c r="F24" s="158"/>
    </row>
    <row r="25" customFormat="false" ht="11.25" hidden="false" customHeight="true" outlineLevel="0" collapsed="false">
      <c r="A25" s="177" t="s">
        <v>652</v>
      </c>
      <c r="B25" s="178" t="s">
        <v>63</v>
      </c>
      <c r="C25" s="76" t="s">
        <v>635</v>
      </c>
      <c r="D25" s="158"/>
      <c r="E25" s="158" t="s">
        <v>601</v>
      </c>
      <c r="F25" s="158" t="s">
        <v>601</v>
      </c>
      <c r="G25" s="175" t="s">
        <v>646</v>
      </c>
    </row>
    <row r="26" customFormat="false" ht="11.25" hidden="false" customHeight="true" outlineLevel="0" collapsed="false">
      <c r="A26" s="12"/>
      <c r="B26" s="12" t="s">
        <v>614</v>
      </c>
      <c r="C26" s="12"/>
      <c r="D26" s="158"/>
      <c r="E26" s="158"/>
      <c r="F26" s="158"/>
    </row>
    <row r="27" customFormat="false" ht="11.25" hidden="false" customHeight="true" outlineLevel="0" collapsed="false">
      <c r="A27" s="12"/>
      <c r="B27" s="12" t="s">
        <v>653</v>
      </c>
      <c r="C27" s="12"/>
      <c r="D27" s="158"/>
      <c r="E27" s="158"/>
      <c r="F27" s="158"/>
    </row>
    <row r="28" customFormat="false" ht="11.25" hidden="false" customHeight="true" outlineLevel="0" collapsed="false">
      <c r="A28" s="12"/>
      <c r="B28" s="12" t="s">
        <v>654</v>
      </c>
      <c r="C28" s="12"/>
      <c r="D28" s="158"/>
      <c r="E28" s="158"/>
      <c r="F28" s="158"/>
    </row>
    <row r="29" customFormat="false" ht="11.25" hidden="false" customHeight="true" outlineLevel="0" collapsed="false">
      <c r="A29" s="12"/>
      <c r="B29" s="12"/>
      <c r="C29" s="12"/>
      <c r="D29" s="158"/>
      <c r="E29" s="158"/>
      <c r="F29" s="158"/>
    </row>
    <row r="30" customFormat="false" ht="11.25" hidden="false" customHeight="true" outlineLevel="0" collapsed="false">
      <c r="A30" s="177" t="s">
        <v>655</v>
      </c>
      <c r="B30" s="165" t="s">
        <v>64</v>
      </c>
      <c r="C30" s="76" t="s">
        <v>635</v>
      </c>
      <c r="D30" s="158"/>
      <c r="E30" s="158" t="s">
        <v>601</v>
      </c>
      <c r="F30" s="158" t="s">
        <v>601</v>
      </c>
      <c r="G30" s="175" t="s">
        <v>646</v>
      </c>
    </row>
    <row r="31" customFormat="false" ht="11.25" hidden="false" customHeight="true" outlineLevel="0" collapsed="false">
      <c r="A31" s="12"/>
      <c r="B31" s="12" t="s">
        <v>656</v>
      </c>
      <c r="C31" s="12" t="s">
        <v>637</v>
      </c>
      <c r="D31" s="158"/>
      <c r="E31" s="158"/>
      <c r="F31" s="158"/>
    </row>
    <row r="32" customFormat="false" ht="11.25" hidden="false" customHeight="true" outlineLevel="0" collapsed="false">
      <c r="A32" s="12"/>
      <c r="B32" s="12" t="s">
        <v>657</v>
      </c>
      <c r="C32" s="12" t="s">
        <v>637</v>
      </c>
      <c r="D32" s="158"/>
      <c r="E32" s="158"/>
      <c r="F32" s="158"/>
    </row>
    <row r="33" customFormat="false" ht="11.25" hidden="false" customHeight="true" outlineLevel="0" collapsed="false">
      <c r="A33" s="12"/>
      <c r="B33" s="12" t="s">
        <v>658</v>
      </c>
      <c r="C33" s="12" t="s">
        <v>637</v>
      </c>
      <c r="D33" s="158"/>
      <c r="E33" s="158"/>
      <c r="F33" s="158"/>
    </row>
    <row r="34" customFormat="false" ht="11.25" hidden="false" customHeight="true" outlineLevel="0" collapsed="false">
      <c r="A34" s="12"/>
      <c r="B34" s="12" t="s">
        <v>659</v>
      </c>
      <c r="C34" s="12" t="s">
        <v>637</v>
      </c>
      <c r="D34" s="158"/>
      <c r="E34" s="158"/>
      <c r="F34" s="158"/>
    </row>
    <row r="35" customFormat="false" ht="11.25" hidden="false" customHeight="true" outlineLevel="0" collapsed="false">
      <c r="A35" s="12"/>
      <c r="B35" s="12"/>
      <c r="C35" s="12"/>
      <c r="D35" s="158"/>
      <c r="E35" s="158"/>
      <c r="F35" s="158"/>
    </row>
    <row r="36" customFormat="false" ht="13.15" hidden="false" customHeight="true" outlineLevel="0" collapsed="false">
      <c r="A36" s="55" t="s">
        <v>660</v>
      </c>
      <c r="B36" s="165" t="s">
        <v>65</v>
      </c>
      <c r="C36" s="56" t="s">
        <v>635</v>
      </c>
      <c r="D36" s="12"/>
      <c r="E36" s="149" t="s">
        <v>601</v>
      </c>
      <c r="F36" s="149" t="s">
        <v>601</v>
      </c>
      <c r="G36" s="175" t="s">
        <v>646</v>
      </c>
    </row>
    <row r="37" customFormat="false" ht="13.15" hidden="false" customHeight="true" outlineLevel="0" collapsed="false">
      <c r="A37" s="163"/>
      <c r="B37" s="56" t="s">
        <v>661</v>
      </c>
      <c r="C37" s="56"/>
      <c r="D37" s="12"/>
      <c r="E37" s="8"/>
      <c r="F37" s="149"/>
    </row>
    <row r="38" customFormat="false" ht="13.15" hidden="false" customHeight="true" outlineLevel="0" collapsed="false">
      <c r="A38" s="163"/>
      <c r="B38" s="56" t="s">
        <v>662</v>
      </c>
      <c r="C38" s="56"/>
      <c r="D38" s="12"/>
      <c r="E38" s="8"/>
      <c r="F38" s="149"/>
    </row>
    <row r="39" customFormat="false" ht="13.15" hidden="false" customHeight="true" outlineLevel="0" collapsed="false">
      <c r="A39" s="163"/>
      <c r="B39" s="56" t="s">
        <v>663</v>
      </c>
      <c r="C39" s="56"/>
      <c r="D39" s="12"/>
      <c r="E39" s="8"/>
      <c r="F39" s="149"/>
    </row>
    <row r="40" customFormat="false" ht="13.15" hidden="false" customHeight="true" outlineLevel="0" collapsed="false">
      <c r="A40" s="163"/>
      <c r="B40" s="56" t="s">
        <v>664</v>
      </c>
      <c r="C40" s="56"/>
      <c r="D40" s="12"/>
      <c r="E40" s="8"/>
      <c r="F40" s="149"/>
    </row>
    <row r="41" customFormat="false" ht="13.15" hidden="false" customHeight="true" outlineLevel="0" collapsed="false">
      <c r="A41" s="163"/>
      <c r="B41" s="56" t="s">
        <v>665</v>
      </c>
      <c r="C41" s="56"/>
      <c r="D41" s="12"/>
      <c r="E41" s="8"/>
      <c r="F41" s="149"/>
    </row>
    <row r="42" customFormat="false" ht="13.15" hidden="false" customHeight="true" outlineLevel="0" collapsed="false">
      <c r="A42" s="163"/>
      <c r="B42" s="56" t="s">
        <v>666</v>
      </c>
      <c r="C42" s="56"/>
      <c r="D42" s="12"/>
      <c r="E42" s="8"/>
      <c r="F42" s="149"/>
    </row>
    <row r="43" customFormat="false" ht="13.15" hidden="false" customHeight="true" outlineLevel="0" collapsed="false">
      <c r="A43" s="163"/>
      <c r="B43" s="56" t="s">
        <v>667</v>
      </c>
      <c r="C43" s="56"/>
      <c r="D43" s="12"/>
      <c r="E43" s="8"/>
      <c r="F43" s="149"/>
    </row>
    <row r="44" customFormat="false" ht="13.15" hidden="false" customHeight="true" outlineLevel="0" collapsed="false">
      <c r="A44" s="163"/>
      <c r="B44" s="56" t="s">
        <v>668</v>
      </c>
      <c r="C44" s="56"/>
      <c r="D44" s="12"/>
      <c r="E44" s="8"/>
      <c r="F44" s="149"/>
    </row>
    <row r="45" customFormat="false" ht="13.15" hidden="false" customHeight="true" outlineLevel="0" collapsed="false">
      <c r="A45" s="163"/>
      <c r="B45" s="56" t="s">
        <v>669</v>
      </c>
      <c r="C45" s="56"/>
      <c r="D45" s="12"/>
      <c r="E45" s="8"/>
      <c r="F45" s="149"/>
    </row>
    <row r="46" customFormat="false" ht="13.15" hidden="false" customHeight="true" outlineLevel="0" collapsed="false">
      <c r="A46" s="163"/>
      <c r="B46" s="56" t="s">
        <v>670</v>
      </c>
      <c r="C46" s="56"/>
      <c r="D46" s="12"/>
      <c r="E46" s="8"/>
      <c r="F46" s="149"/>
    </row>
    <row r="47" customFormat="false" ht="13.15" hidden="false" customHeight="true" outlineLevel="0" collapsed="false">
      <c r="A47" s="163"/>
      <c r="B47" s="56" t="s">
        <v>671</v>
      </c>
      <c r="C47" s="56"/>
      <c r="D47" s="12"/>
      <c r="E47" s="8"/>
      <c r="F47" s="149"/>
    </row>
    <row r="48" customFormat="false" ht="13.15" hidden="false" customHeight="true" outlineLevel="0" collapsed="false">
      <c r="A48" s="163"/>
      <c r="B48" s="56" t="s">
        <v>672</v>
      </c>
      <c r="C48" s="56"/>
      <c r="D48" s="12"/>
      <c r="E48" s="8"/>
      <c r="F48" s="149"/>
    </row>
    <row r="49" customFormat="false" ht="13.15" hidden="false" customHeight="true" outlineLevel="0" collapsed="false">
      <c r="A49" s="163"/>
      <c r="B49" s="56" t="s">
        <v>673</v>
      </c>
      <c r="C49" s="56"/>
      <c r="D49" s="12"/>
      <c r="E49" s="8"/>
      <c r="F49" s="149"/>
    </row>
    <row r="50" customFormat="false" ht="13.15" hidden="false" customHeight="true" outlineLevel="0" collapsed="false">
      <c r="A50" s="163"/>
      <c r="B50" s="56" t="s">
        <v>674</v>
      </c>
      <c r="C50" s="56"/>
      <c r="D50" s="12"/>
      <c r="E50" s="8"/>
      <c r="F50" s="149"/>
    </row>
    <row r="51" customFormat="false" ht="13.15" hidden="false" customHeight="true" outlineLevel="0" collapsed="false">
      <c r="A51" s="163"/>
      <c r="B51" s="56" t="s">
        <v>675</v>
      </c>
      <c r="C51" s="56"/>
      <c r="D51" s="12"/>
      <c r="E51" s="8"/>
      <c r="F51" s="149"/>
    </row>
    <row r="52" customFormat="false" ht="13.15" hidden="false" customHeight="true" outlineLevel="0" collapsed="false">
      <c r="A52" s="163"/>
      <c r="B52" s="56" t="s">
        <v>676</v>
      </c>
      <c r="C52" s="56"/>
      <c r="D52" s="12"/>
      <c r="E52" s="8"/>
      <c r="F52" s="149"/>
    </row>
    <row r="53" customFormat="false" ht="13.15" hidden="false" customHeight="true" outlineLevel="0" collapsed="false">
      <c r="A53" s="163"/>
      <c r="B53" s="56" t="s">
        <v>677</v>
      </c>
      <c r="C53" s="56"/>
      <c r="D53" s="12"/>
      <c r="E53" s="8"/>
      <c r="F53" s="149"/>
    </row>
    <row r="54" customFormat="false" ht="13.15" hidden="false" customHeight="true" outlineLevel="0" collapsed="false">
      <c r="A54" s="163"/>
      <c r="B54" s="56" t="s">
        <v>678</v>
      </c>
      <c r="C54" s="56"/>
      <c r="D54" s="12"/>
      <c r="E54" s="8"/>
      <c r="F54" s="149"/>
    </row>
    <row r="55" customFormat="false" ht="13.15" hidden="false" customHeight="true" outlineLevel="0" collapsed="false">
      <c r="A55" s="163"/>
      <c r="B55" s="56" t="s">
        <v>679</v>
      </c>
      <c r="C55" s="56"/>
      <c r="D55" s="12"/>
      <c r="E55" s="8"/>
      <c r="F55" s="149"/>
    </row>
    <row r="56" customFormat="false" ht="13.15" hidden="false" customHeight="true" outlineLevel="0" collapsed="false">
      <c r="A56" s="163"/>
      <c r="B56" s="56" t="s">
        <v>680</v>
      </c>
      <c r="C56" s="56"/>
      <c r="D56" s="12"/>
      <c r="E56" s="8"/>
      <c r="F56" s="149"/>
    </row>
    <row r="57" customFormat="false" ht="13.15" hidden="false" customHeight="true" outlineLevel="0" collapsed="false">
      <c r="A57" s="163"/>
      <c r="B57" s="56" t="s">
        <v>681</v>
      </c>
      <c r="C57" s="56"/>
      <c r="D57" s="12"/>
      <c r="E57" s="8"/>
      <c r="F57" s="149"/>
    </row>
    <row r="58" customFormat="false" ht="13.15" hidden="false" customHeight="true" outlineLevel="0" collapsed="false">
      <c r="A58" s="163"/>
      <c r="B58" s="56" t="s">
        <v>682</v>
      </c>
      <c r="C58" s="56"/>
      <c r="D58" s="12"/>
      <c r="E58" s="8"/>
      <c r="F58" s="149"/>
    </row>
    <row r="59" customFormat="false" ht="13.15" hidden="false" customHeight="true" outlineLevel="0" collapsed="false">
      <c r="A59" s="163"/>
      <c r="B59" s="56" t="s">
        <v>683</v>
      </c>
      <c r="C59" s="56"/>
      <c r="D59" s="12"/>
      <c r="E59" s="8"/>
      <c r="F59" s="149"/>
    </row>
    <row r="60" customFormat="false" ht="13.15" hidden="false" customHeight="true" outlineLevel="0" collapsed="false">
      <c r="A60" s="163"/>
      <c r="B60" s="56" t="s">
        <v>684</v>
      </c>
      <c r="C60" s="56"/>
      <c r="D60" s="12"/>
      <c r="E60" s="8"/>
      <c r="F60" s="149"/>
    </row>
    <row r="61" customFormat="false" ht="13.15" hidden="false" customHeight="true" outlineLevel="0" collapsed="false">
      <c r="A61" s="163"/>
      <c r="B61" s="56" t="s">
        <v>685</v>
      </c>
      <c r="C61" s="56"/>
      <c r="D61" s="12"/>
      <c r="E61" s="8"/>
      <c r="F61" s="149"/>
    </row>
    <row r="62" customFormat="false" ht="13.15" hidden="false" customHeight="true" outlineLevel="0" collapsed="false">
      <c r="A62" s="163"/>
      <c r="B62" s="56" t="s">
        <v>686</v>
      </c>
      <c r="C62" s="56"/>
      <c r="D62" s="12"/>
      <c r="E62" s="8"/>
      <c r="F62" s="149"/>
    </row>
    <row r="63" customFormat="false" ht="13.15" hidden="false" customHeight="true" outlineLevel="0" collapsed="false">
      <c r="A63" s="163"/>
      <c r="B63" s="56" t="s">
        <v>687</v>
      </c>
      <c r="C63" s="56"/>
      <c r="D63" s="12"/>
      <c r="E63" s="8"/>
      <c r="F63" s="149"/>
    </row>
    <row r="64" customFormat="false" ht="13.15" hidden="false" customHeight="true" outlineLevel="0" collapsed="false">
      <c r="A64" s="163"/>
      <c r="B64" s="56" t="s">
        <v>688</v>
      </c>
      <c r="C64" s="56"/>
      <c r="D64" s="12"/>
      <c r="E64" s="8"/>
      <c r="F64" s="149"/>
    </row>
    <row r="65" customFormat="false" ht="13.15" hidden="false" customHeight="true" outlineLevel="0" collapsed="false">
      <c r="A65" s="163"/>
      <c r="B65" s="56" t="s">
        <v>689</v>
      </c>
      <c r="C65" s="56"/>
      <c r="D65" s="12"/>
      <c r="E65" s="8"/>
      <c r="F65" s="149"/>
    </row>
    <row r="66" customFormat="false" ht="13.15" hidden="false" customHeight="true" outlineLevel="0" collapsed="false">
      <c r="A66" s="163"/>
      <c r="B66" s="56" t="s">
        <v>690</v>
      </c>
      <c r="C66" s="56"/>
      <c r="D66" s="12"/>
      <c r="E66" s="8"/>
      <c r="F66" s="149"/>
    </row>
    <row r="67" customFormat="false" ht="13.15" hidden="false" customHeight="true" outlineLevel="0" collapsed="false">
      <c r="A67" s="163"/>
      <c r="B67" s="56" t="s">
        <v>691</v>
      </c>
      <c r="C67" s="56"/>
      <c r="D67" s="12"/>
      <c r="E67" s="8"/>
      <c r="F67" s="149"/>
    </row>
    <row r="68" s="2" customFormat="true" ht="11.25" hidden="false" customHeight="true" outlineLevel="0" collapsed="false">
      <c r="A68" s="62"/>
      <c r="B68" s="19"/>
      <c r="C68" s="62"/>
      <c r="D68" s="179"/>
      <c r="E68" s="180"/>
      <c r="F68" s="179"/>
    </row>
    <row r="69" s="2" customFormat="true" ht="11.25" hidden="false" customHeight="true" outlineLevel="0" collapsed="false">
      <c r="A69" s="172" t="s">
        <v>692</v>
      </c>
      <c r="B69" s="172"/>
      <c r="C69" s="172"/>
      <c r="D69" s="172"/>
      <c r="E69" s="172"/>
      <c r="F69" s="172"/>
    </row>
    <row r="70" s="2" customFormat="true" ht="11.25" hidden="false" customHeight="true" outlineLevel="0" collapsed="false">
      <c r="A70" s="167"/>
      <c r="B70" s="167"/>
      <c r="C70" s="167"/>
      <c r="D70" s="167"/>
      <c r="E70" s="167"/>
      <c r="F70" s="167"/>
    </row>
    <row r="71" s="2" customFormat="true" ht="11.25" hidden="false" customHeight="true" outlineLevel="0" collapsed="false">
      <c r="A71" s="181" t="s">
        <v>693</v>
      </c>
      <c r="B71" s="182" t="s">
        <v>67</v>
      </c>
      <c r="C71" s="183" t="s">
        <v>635</v>
      </c>
      <c r="D71" s="184"/>
      <c r="E71" s="185" t="s">
        <v>601</v>
      </c>
      <c r="F71" s="186" t="s">
        <v>601</v>
      </c>
    </row>
    <row r="72" s="2" customFormat="true" ht="11.25" hidden="false" customHeight="true" outlineLevel="0" collapsed="false">
      <c r="A72" s="187"/>
      <c r="B72" s="62" t="s">
        <v>694</v>
      </c>
      <c r="C72" s="62"/>
      <c r="D72" s="184"/>
      <c r="E72" s="184"/>
      <c r="F72" s="184"/>
    </row>
    <row r="73" s="2" customFormat="true" ht="11.25" hidden="false" customHeight="true" outlineLevel="0" collapsed="false">
      <c r="A73" s="187"/>
      <c r="B73" s="62" t="s">
        <v>695</v>
      </c>
      <c r="C73" s="62"/>
      <c r="D73" s="184"/>
      <c r="E73" s="184"/>
      <c r="F73" s="184"/>
    </row>
    <row r="74" s="2" customFormat="true" ht="11.25" hidden="false" customHeight="true" outlineLevel="0" collapsed="false">
      <c r="A74" s="187"/>
      <c r="B74" s="62" t="s">
        <v>696</v>
      </c>
      <c r="C74" s="62"/>
      <c r="D74" s="184"/>
      <c r="E74" s="184"/>
      <c r="F74" s="184"/>
    </row>
    <row r="75" s="2" customFormat="true" ht="11.25" hidden="false" customHeight="true" outlineLevel="0" collapsed="false">
      <c r="A75" s="187"/>
      <c r="B75" s="62" t="s">
        <v>697</v>
      </c>
      <c r="C75" s="62"/>
      <c r="D75" s="184"/>
      <c r="E75" s="184"/>
      <c r="F75" s="184"/>
    </row>
    <row r="76" s="2" customFormat="true" ht="11.25" hidden="false" customHeight="true" outlineLevel="0" collapsed="false">
      <c r="A76" s="187"/>
      <c r="B76" s="62" t="s">
        <v>698</v>
      </c>
      <c r="C76" s="62"/>
      <c r="D76" s="184"/>
      <c r="E76" s="184"/>
      <c r="F76" s="184"/>
    </row>
    <row r="77" s="2" customFormat="true" ht="11.25" hidden="false" customHeight="true" outlineLevel="0" collapsed="false">
      <c r="A77" s="187"/>
      <c r="B77" s="62" t="s">
        <v>699</v>
      </c>
      <c r="C77" s="62"/>
      <c r="D77" s="184"/>
      <c r="E77" s="184"/>
      <c r="F77" s="184"/>
    </row>
    <row r="78" s="2" customFormat="true" ht="11.25" hidden="false" customHeight="true" outlineLevel="0" collapsed="false">
      <c r="A78" s="187"/>
      <c r="B78" s="62" t="s">
        <v>700</v>
      </c>
      <c r="C78" s="62"/>
      <c r="D78" s="184"/>
      <c r="E78" s="184"/>
      <c r="F78" s="184"/>
    </row>
    <row r="79" s="2" customFormat="true" ht="11.25" hidden="false" customHeight="true" outlineLevel="0" collapsed="false">
      <c r="A79" s="187"/>
      <c r="B79" s="62" t="s">
        <v>701</v>
      </c>
      <c r="C79" s="62"/>
      <c r="D79" s="184"/>
      <c r="E79" s="184"/>
      <c r="F79" s="184"/>
    </row>
    <row r="80" s="2" customFormat="true" ht="11.25" hidden="false" customHeight="true" outlineLevel="0" collapsed="false">
      <c r="A80" s="187"/>
      <c r="B80" s="188"/>
      <c r="C80" s="60"/>
      <c r="D80" s="184"/>
      <c r="E80" s="184"/>
      <c r="F80" s="184"/>
    </row>
    <row r="81" s="2" customFormat="true" ht="11.25" hidden="false" customHeight="true" outlineLevel="0" collapsed="false">
      <c r="A81" s="181" t="s">
        <v>702</v>
      </c>
      <c r="B81" s="79" t="s">
        <v>69</v>
      </c>
      <c r="C81" s="183" t="s">
        <v>635</v>
      </c>
      <c r="D81" s="184"/>
      <c r="E81" s="185" t="s">
        <v>601</v>
      </c>
      <c r="F81" s="186" t="s">
        <v>601</v>
      </c>
    </row>
    <row r="82" s="2" customFormat="true" ht="11.25" hidden="false" customHeight="true" outlineLevel="0" collapsed="false">
      <c r="A82" s="187"/>
      <c r="B82" s="189" t="s">
        <v>703</v>
      </c>
      <c r="C82" s="62"/>
      <c r="D82" s="184"/>
      <c r="E82" s="184"/>
      <c r="F82" s="190"/>
    </row>
    <row r="83" s="2" customFormat="true" ht="11.25" hidden="false" customHeight="true" outlineLevel="0" collapsed="false">
      <c r="A83" s="181"/>
      <c r="B83" s="189" t="s">
        <v>704</v>
      </c>
      <c r="C83" s="62"/>
      <c r="D83" s="191"/>
      <c r="E83" s="184"/>
      <c r="F83" s="184"/>
    </row>
    <row r="84" s="2" customFormat="true" ht="11.25" hidden="false" customHeight="true" outlineLevel="0" collapsed="false">
      <c r="A84" s="181"/>
      <c r="B84" s="189" t="s">
        <v>705</v>
      </c>
      <c r="C84" s="62"/>
      <c r="D84" s="191"/>
      <c r="E84" s="184"/>
      <c r="F84" s="184"/>
    </row>
    <row r="85" s="2" customFormat="true" ht="11.25" hidden="false" customHeight="true" outlineLevel="0" collapsed="false">
      <c r="A85" s="181"/>
      <c r="B85" s="189" t="s">
        <v>706</v>
      </c>
      <c r="C85" s="62"/>
      <c r="D85" s="191"/>
      <c r="E85" s="184"/>
      <c r="F85" s="184"/>
    </row>
    <row r="86" s="2" customFormat="true" ht="22.5" hidden="false" customHeight="true" outlineLevel="0" collapsed="false">
      <c r="A86" s="181"/>
      <c r="B86" s="189" t="s">
        <v>707</v>
      </c>
      <c r="C86" s="62"/>
      <c r="D86" s="191"/>
      <c r="E86" s="184"/>
      <c r="F86" s="184"/>
    </row>
    <row r="87" s="2" customFormat="true" ht="11.25" hidden="false" customHeight="true" outlineLevel="0" collapsed="false">
      <c r="A87" s="181"/>
      <c r="B87" s="189" t="s">
        <v>708</v>
      </c>
      <c r="C87" s="62"/>
      <c r="D87" s="191"/>
      <c r="E87" s="184"/>
      <c r="F87" s="184"/>
    </row>
    <row r="88" s="2" customFormat="true" ht="11.25" hidden="false" customHeight="true" outlineLevel="0" collapsed="false">
      <c r="A88" s="181"/>
      <c r="B88" s="189" t="s">
        <v>709</v>
      </c>
      <c r="C88" s="62"/>
      <c r="D88" s="191"/>
      <c r="E88" s="184"/>
      <c r="F88" s="184"/>
    </row>
    <row r="89" s="2" customFormat="true" ht="22.5" hidden="false" customHeight="true" outlineLevel="0" collapsed="false">
      <c r="A89" s="181"/>
      <c r="B89" s="189" t="s">
        <v>710</v>
      </c>
      <c r="C89" s="62"/>
      <c r="D89" s="191"/>
      <c r="E89" s="184"/>
      <c r="F89" s="184"/>
    </row>
    <row r="90" s="2" customFormat="true" ht="33.75" hidden="false" customHeight="true" outlineLevel="0" collapsed="false">
      <c r="A90" s="181"/>
      <c r="B90" s="189" t="s">
        <v>711</v>
      </c>
      <c r="C90" s="62"/>
      <c r="D90" s="191"/>
      <c r="E90" s="184"/>
      <c r="F90" s="184"/>
    </row>
    <row r="91" s="2" customFormat="true" ht="33.75" hidden="false" customHeight="true" outlineLevel="0" collapsed="false">
      <c r="A91" s="181"/>
      <c r="B91" s="189" t="s">
        <v>712</v>
      </c>
      <c r="C91" s="62"/>
      <c r="D91" s="191"/>
      <c r="E91" s="184"/>
      <c r="F91" s="184"/>
    </row>
    <row r="92" s="2" customFormat="true" ht="33.75" hidden="false" customHeight="true" outlineLevel="0" collapsed="false">
      <c r="A92" s="181"/>
      <c r="B92" s="189" t="s">
        <v>713</v>
      </c>
      <c r="C92" s="62"/>
      <c r="D92" s="191"/>
      <c r="E92" s="184"/>
      <c r="F92" s="184"/>
    </row>
    <row r="93" s="2" customFormat="true" ht="45" hidden="false" customHeight="true" outlineLevel="0" collapsed="false">
      <c r="A93" s="181"/>
      <c r="B93" s="189" t="s">
        <v>714</v>
      </c>
      <c r="C93" s="62"/>
      <c r="D93" s="191"/>
      <c r="E93" s="184"/>
      <c r="F93" s="184"/>
    </row>
    <row r="94" s="2" customFormat="true" ht="33.75" hidden="false" customHeight="true" outlineLevel="0" collapsed="false">
      <c r="A94" s="181"/>
      <c r="B94" s="189" t="s">
        <v>715</v>
      </c>
      <c r="C94" s="62"/>
      <c r="D94" s="191"/>
      <c r="E94" s="184"/>
      <c r="F94" s="184"/>
    </row>
    <row r="95" s="2" customFormat="true" ht="33.75" hidden="false" customHeight="true" outlineLevel="0" collapsed="false">
      <c r="A95" s="181"/>
      <c r="B95" s="189" t="s">
        <v>716</v>
      </c>
      <c r="C95" s="62"/>
      <c r="D95" s="191"/>
      <c r="E95" s="184"/>
      <c r="F95" s="184"/>
    </row>
    <row r="96" s="2" customFormat="true" ht="45" hidden="false" customHeight="true" outlineLevel="0" collapsed="false">
      <c r="A96" s="181"/>
      <c r="B96" s="189" t="s">
        <v>717</v>
      </c>
      <c r="C96" s="62"/>
      <c r="D96" s="191"/>
      <c r="E96" s="184"/>
      <c r="F96" s="184"/>
    </row>
    <row r="97" s="2" customFormat="true" ht="11.25" hidden="false" customHeight="true" outlineLevel="0" collapsed="false">
      <c r="A97" s="181"/>
      <c r="B97" s="189" t="s">
        <v>718</v>
      </c>
      <c r="C97" s="62"/>
      <c r="D97" s="191"/>
      <c r="E97" s="184"/>
      <c r="F97" s="184"/>
    </row>
    <row r="98" s="2" customFormat="true" ht="22.5" hidden="false" customHeight="true" outlineLevel="0" collapsed="false">
      <c r="A98" s="181"/>
      <c r="B98" s="189" t="s">
        <v>719</v>
      </c>
      <c r="C98" s="62"/>
      <c r="D98" s="191"/>
      <c r="E98" s="184"/>
      <c r="F98" s="184"/>
    </row>
    <row r="99" s="2" customFormat="true" ht="11.25" hidden="false" customHeight="true" outlineLevel="0" collapsed="false">
      <c r="A99" s="187"/>
      <c r="B99" s="189" t="s">
        <v>720</v>
      </c>
      <c r="C99" s="62"/>
      <c r="D99" s="184"/>
      <c r="E99" s="184"/>
      <c r="F99" s="190"/>
    </row>
    <row r="100" s="2" customFormat="true" ht="11.25" hidden="false" customHeight="true" outlineLevel="0" collapsed="false">
      <c r="A100" s="187"/>
      <c r="B100" s="189" t="s">
        <v>721</v>
      </c>
      <c r="C100" s="62"/>
      <c r="D100" s="184"/>
      <c r="E100" s="184"/>
      <c r="F100" s="190"/>
    </row>
    <row r="101" s="2" customFormat="true" ht="22.5" hidden="false" customHeight="true" outlineLevel="0" collapsed="false">
      <c r="A101" s="187"/>
      <c r="B101" s="189" t="s">
        <v>722</v>
      </c>
      <c r="C101" s="62"/>
      <c r="D101" s="184"/>
      <c r="E101" s="184"/>
      <c r="F101" s="190"/>
    </row>
    <row r="102" s="2" customFormat="true" ht="11.25" hidden="false" customHeight="true" outlineLevel="0" collapsed="false">
      <c r="A102" s="187"/>
      <c r="B102" s="189" t="s">
        <v>723</v>
      </c>
      <c r="C102" s="62"/>
      <c r="D102" s="184"/>
      <c r="E102" s="184"/>
      <c r="F102" s="190"/>
    </row>
    <row r="103" s="2" customFormat="true" ht="11.25" hidden="false" customHeight="true" outlineLevel="0" collapsed="false">
      <c r="A103" s="181"/>
      <c r="B103" s="181"/>
      <c r="C103" s="181"/>
      <c r="D103" s="191"/>
      <c r="E103" s="192"/>
      <c r="F103" s="179"/>
    </row>
    <row r="104" s="2" customFormat="true" ht="11.25" hidden="false" customHeight="true" outlineLevel="0" collapsed="false">
      <c r="A104" s="61" t="s">
        <v>724</v>
      </c>
      <c r="B104" s="79" t="s">
        <v>70</v>
      </c>
      <c r="C104" s="61" t="s">
        <v>635</v>
      </c>
      <c r="D104" s="193"/>
      <c r="E104" s="194" t="s">
        <v>601</v>
      </c>
      <c r="F104" s="195" t="s">
        <v>601</v>
      </c>
    </row>
    <row r="105" s="2" customFormat="true" ht="22.5" hidden="false" customHeight="true" outlineLevel="0" collapsed="false">
      <c r="A105" s="187"/>
      <c r="B105" s="62" t="s">
        <v>725</v>
      </c>
      <c r="C105" s="188"/>
      <c r="D105" s="184"/>
      <c r="E105" s="184"/>
      <c r="F105" s="184"/>
    </row>
    <row r="106" s="2" customFormat="true" ht="22.5" hidden="false" customHeight="true" outlineLevel="0" collapsed="false">
      <c r="A106" s="187"/>
      <c r="B106" s="181" t="s">
        <v>726</v>
      </c>
      <c r="C106" s="188"/>
      <c r="D106" s="184"/>
      <c r="E106" s="184"/>
      <c r="F106" s="184"/>
    </row>
    <row r="107" s="2" customFormat="true" ht="11.25" hidden="false" customHeight="true" outlineLevel="0" collapsed="false">
      <c r="A107" s="167"/>
      <c r="B107" s="167"/>
      <c r="C107" s="167"/>
      <c r="D107" s="167"/>
      <c r="E107" s="167"/>
      <c r="F107" s="167"/>
    </row>
    <row r="108" s="2" customFormat="true" ht="11.25" hidden="false" customHeight="true" outlineLevel="0" collapsed="false">
      <c r="A108" s="181" t="s">
        <v>727</v>
      </c>
      <c r="B108" s="84" t="s">
        <v>71</v>
      </c>
      <c r="C108" s="183" t="s">
        <v>635</v>
      </c>
      <c r="D108" s="184"/>
      <c r="E108" s="185" t="s">
        <v>601</v>
      </c>
      <c r="F108" s="186" t="s">
        <v>601</v>
      </c>
    </row>
    <row r="109" s="2" customFormat="true" ht="11.25" hidden="false" customHeight="true" outlineLevel="0" collapsed="false">
      <c r="A109" s="187"/>
      <c r="B109" s="62" t="s">
        <v>728</v>
      </c>
      <c r="C109" s="188"/>
      <c r="D109" s="184"/>
      <c r="E109" s="184"/>
      <c r="F109" s="184"/>
    </row>
    <row r="110" s="2" customFormat="true" ht="11.25" hidden="false" customHeight="true" outlineLevel="0" collapsed="false">
      <c r="A110" s="187"/>
      <c r="B110" s="62" t="s">
        <v>729</v>
      </c>
      <c r="C110" s="188"/>
      <c r="D110" s="184"/>
      <c r="E110" s="184"/>
      <c r="F110" s="184"/>
    </row>
    <row r="111" s="2" customFormat="true" ht="11.25" hidden="false" customHeight="true" outlineLevel="0" collapsed="false">
      <c r="A111" s="187"/>
      <c r="B111" s="62" t="s">
        <v>730</v>
      </c>
      <c r="C111" s="188"/>
      <c r="D111" s="184"/>
      <c r="E111" s="184"/>
      <c r="F111" s="184"/>
    </row>
    <row r="112" s="2" customFormat="true" ht="11.25" hidden="false" customHeight="true" outlineLevel="0" collapsed="false">
      <c r="A112" s="187"/>
      <c r="B112" s="62" t="s">
        <v>731</v>
      </c>
      <c r="C112" s="188"/>
      <c r="D112" s="184"/>
      <c r="E112" s="184"/>
      <c r="F112" s="184"/>
    </row>
    <row r="113" s="2" customFormat="true" ht="11.25" hidden="false" customHeight="true" outlineLevel="0" collapsed="false">
      <c r="A113" s="187"/>
      <c r="B113" s="62" t="s">
        <v>732</v>
      </c>
      <c r="C113" s="188"/>
      <c r="D113" s="184"/>
      <c r="E113" s="184"/>
      <c r="F113" s="184"/>
    </row>
    <row r="114" s="2" customFormat="true" ht="11.25" hidden="false" customHeight="true" outlineLevel="0" collapsed="false">
      <c r="A114" s="187"/>
      <c r="B114" s="62" t="s">
        <v>733</v>
      </c>
      <c r="C114" s="188"/>
      <c r="D114" s="184"/>
      <c r="E114" s="184"/>
      <c r="F114" s="184"/>
    </row>
    <row r="115" s="2" customFormat="true" ht="11.25" hidden="false" customHeight="true" outlineLevel="0" collapsed="false">
      <c r="A115" s="187"/>
      <c r="B115" s="62" t="s">
        <v>734</v>
      </c>
      <c r="C115" s="188"/>
      <c r="D115" s="184"/>
      <c r="E115" s="184"/>
      <c r="F115" s="184"/>
    </row>
    <row r="116" s="2" customFormat="true" ht="11.25" hidden="false" customHeight="true" outlineLevel="0" collapsed="false">
      <c r="A116" s="187"/>
      <c r="B116" s="62" t="s">
        <v>735</v>
      </c>
      <c r="C116" s="188"/>
      <c r="D116" s="184"/>
      <c r="E116" s="184"/>
      <c r="F116" s="184"/>
    </row>
    <row r="117" s="2" customFormat="true" ht="11.25" hidden="false" customHeight="true" outlineLevel="0" collapsed="false">
      <c r="A117" s="187"/>
      <c r="B117" s="62" t="s">
        <v>736</v>
      </c>
      <c r="C117" s="188"/>
      <c r="D117" s="184"/>
      <c r="E117" s="184"/>
      <c r="F117" s="184"/>
    </row>
    <row r="118" s="2" customFormat="true" ht="11.25" hidden="false" customHeight="true" outlineLevel="0" collapsed="false">
      <c r="A118" s="187"/>
      <c r="B118" s="62" t="s">
        <v>737</v>
      </c>
      <c r="C118" s="188" t="s">
        <v>637</v>
      </c>
      <c r="D118" s="184"/>
      <c r="E118" s="184"/>
      <c r="F118" s="184"/>
    </row>
    <row r="119" s="2" customFormat="true" ht="11.25" hidden="false" customHeight="true" outlineLevel="0" collapsed="false">
      <c r="A119" s="187"/>
      <c r="B119" s="62" t="s">
        <v>738</v>
      </c>
      <c r="C119" s="188" t="s">
        <v>637</v>
      </c>
      <c r="D119" s="184"/>
      <c r="E119" s="184"/>
      <c r="F119" s="184"/>
    </row>
    <row r="120" s="2" customFormat="true" ht="11.25" hidden="false" customHeight="true" outlineLevel="0" collapsed="false">
      <c r="A120" s="187"/>
      <c r="B120" s="188"/>
      <c r="C120" s="188"/>
      <c r="D120" s="184"/>
      <c r="E120" s="184"/>
      <c r="F120" s="184"/>
    </row>
    <row r="121" s="2" customFormat="true" ht="22.5" hidden="false" customHeight="true" outlineLevel="0" collapsed="false">
      <c r="A121" s="12" t="s">
        <v>739</v>
      </c>
      <c r="B121" s="84" t="s">
        <v>72</v>
      </c>
      <c r="C121" s="183" t="s">
        <v>635</v>
      </c>
      <c r="D121" s="184"/>
      <c r="E121" s="185" t="s">
        <v>601</v>
      </c>
      <c r="F121" s="186" t="s">
        <v>601</v>
      </c>
    </row>
    <row r="122" s="2" customFormat="true" ht="11.25" hidden="false" customHeight="true" outlineLevel="0" collapsed="false">
      <c r="A122" s="187"/>
      <c r="B122" s="62" t="s">
        <v>728</v>
      </c>
      <c r="C122" s="188"/>
      <c r="D122" s="184"/>
      <c r="E122" s="184"/>
      <c r="F122" s="184"/>
    </row>
    <row r="123" s="2" customFormat="true" ht="11.25" hidden="false" customHeight="true" outlineLevel="0" collapsed="false">
      <c r="A123" s="187"/>
      <c r="B123" s="62" t="s">
        <v>729</v>
      </c>
      <c r="C123" s="188"/>
      <c r="D123" s="184"/>
      <c r="E123" s="184"/>
      <c r="F123" s="184"/>
    </row>
    <row r="124" s="2" customFormat="true" ht="11.25" hidden="false" customHeight="true" outlineLevel="0" collapsed="false">
      <c r="A124" s="187"/>
      <c r="B124" s="62" t="s">
        <v>730</v>
      </c>
      <c r="C124" s="188"/>
      <c r="D124" s="184"/>
      <c r="E124" s="184"/>
      <c r="F124" s="184"/>
    </row>
    <row r="125" s="2" customFormat="true" ht="11.25" hidden="false" customHeight="true" outlineLevel="0" collapsed="false">
      <c r="A125" s="187"/>
      <c r="B125" s="62" t="s">
        <v>731</v>
      </c>
      <c r="C125" s="188"/>
      <c r="D125" s="184"/>
      <c r="E125" s="184"/>
      <c r="F125" s="184"/>
    </row>
    <row r="126" s="2" customFormat="true" ht="11.25" hidden="false" customHeight="true" outlineLevel="0" collapsed="false">
      <c r="A126" s="187"/>
      <c r="B126" s="62" t="s">
        <v>732</v>
      </c>
      <c r="C126" s="188"/>
      <c r="D126" s="184"/>
      <c r="E126" s="184"/>
      <c r="F126" s="184"/>
    </row>
    <row r="127" s="2" customFormat="true" ht="11.25" hidden="false" customHeight="true" outlineLevel="0" collapsed="false">
      <c r="A127" s="187"/>
      <c r="B127" s="62" t="s">
        <v>733</v>
      </c>
      <c r="C127" s="188"/>
      <c r="D127" s="184"/>
      <c r="E127" s="184"/>
      <c r="F127" s="184"/>
    </row>
    <row r="128" s="2" customFormat="true" ht="11.25" hidden="false" customHeight="true" outlineLevel="0" collapsed="false">
      <c r="A128" s="187"/>
      <c r="B128" s="62" t="s">
        <v>734</v>
      </c>
      <c r="C128" s="188"/>
      <c r="D128" s="184"/>
      <c r="E128" s="184"/>
      <c r="F128" s="184"/>
    </row>
    <row r="129" s="2" customFormat="true" ht="11.25" hidden="false" customHeight="true" outlineLevel="0" collapsed="false">
      <c r="A129" s="187"/>
      <c r="B129" s="62" t="s">
        <v>735</v>
      </c>
      <c r="C129" s="188"/>
      <c r="D129" s="184"/>
      <c r="E129" s="184"/>
      <c r="F129" s="184"/>
    </row>
    <row r="130" s="2" customFormat="true" ht="11.25" hidden="false" customHeight="true" outlineLevel="0" collapsed="false">
      <c r="A130" s="187"/>
      <c r="B130" s="62" t="s">
        <v>736</v>
      </c>
      <c r="C130" s="188"/>
      <c r="D130" s="184"/>
      <c r="E130" s="184"/>
      <c r="F130" s="184"/>
    </row>
    <row r="131" s="2" customFormat="true" ht="11.25" hidden="false" customHeight="true" outlineLevel="0" collapsed="false">
      <c r="A131" s="187"/>
      <c r="B131" s="62" t="s">
        <v>737</v>
      </c>
      <c r="C131" s="188" t="s">
        <v>637</v>
      </c>
      <c r="D131" s="184"/>
      <c r="E131" s="184"/>
      <c r="F131" s="184"/>
    </row>
    <row r="132" s="2" customFormat="true" ht="11.25" hidden="false" customHeight="true" outlineLevel="0" collapsed="false">
      <c r="A132" s="187"/>
      <c r="B132" s="62" t="s">
        <v>738</v>
      </c>
      <c r="C132" s="188" t="s">
        <v>637</v>
      </c>
      <c r="D132" s="184"/>
      <c r="E132" s="184"/>
      <c r="F132" s="184"/>
    </row>
    <row r="133" s="2" customFormat="true" ht="11.25" hidden="false" customHeight="true" outlineLevel="0" collapsed="false">
      <c r="A133" s="187"/>
      <c r="B133" s="62"/>
      <c r="C133" s="188"/>
      <c r="D133" s="184"/>
      <c r="E133" s="184"/>
      <c r="F133" s="184"/>
    </row>
    <row r="134" s="2" customFormat="true" ht="11.25" hidden="false" customHeight="true" outlineLevel="0" collapsed="false">
      <c r="A134" s="181" t="s">
        <v>740</v>
      </c>
      <c r="B134" s="84" t="s">
        <v>73</v>
      </c>
      <c r="C134" s="183" t="s">
        <v>635</v>
      </c>
      <c r="D134" s="184"/>
      <c r="E134" s="185" t="s">
        <v>601</v>
      </c>
      <c r="F134" s="186" t="s">
        <v>601</v>
      </c>
    </row>
    <row r="135" s="2" customFormat="true" ht="11.25" hidden="false" customHeight="true" outlineLevel="0" collapsed="false">
      <c r="A135" s="187"/>
      <c r="B135" s="62" t="s">
        <v>728</v>
      </c>
      <c r="C135" s="188"/>
      <c r="D135" s="184"/>
      <c r="E135" s="184"/>
      <c r="F135" s="184"/>
    </row>
    <row r="136" s="2" customFormat="true" ht="11.25" hidden="false" customHeight="true" outlineLevel="0" collapsed="false">
      <c r="A136" s="187"/>
      <c r="B136" s="62" t="s">
        <v>729</v>
      </c>
      <c r="C136" s="188"/>
      <c r="D136" s="184"/>
      <c r="E136" s="184"/>
      <c r="F136" s="184"/>
    </row>
    <row r="137" s="2" customFormat="true" ht="11.25" hidden="false" customHeight="true" outlineLevel="0" collapsed="false">
      <c r="A137" s="187"/>
      <c r="B137" s="62" t="s">
        <v>730</v>
      </c>
      <c r="C137" s="188"/>
      <c r="D137" s="184"/>
      <c r="E137" s="184"/>
      <c r="F137" s="184"/>
    </row>
    <row r="138" s="2" customFormat="true" ht="11.25" hidden="false" customHeight="true" outlineLevel="0" collapsed="false">
      <c r="A138" s="187"/>
      <c r="B138" s="62" t="s">
        <v>731</v>
      </c>
      <c r="C138" s="188"/>
      <c r="D138" s="184"/>
      <c r="E138" s="184"/>
      <c r="F138" s="184"/>
    </row>
    <row r="139" s="2" customFormat="true" ht="11.25" hidden="false" customHeight="true" outlineLevel="0" collapsed="false">
      <c r="A139" s="187"/>
      <c r="B139" s="62" t="s">
        <v>732</v>
      </c>
      <c r="C139" s="188"/>
      <c r="D139" s="184"/>
      <c r="E139" s="184"/>
      <c r="F139" s="184"/>
    </row>
    <row r="140" s="2" customFormat="true" ht="11.25" hidden="false" customHeight="true" outlineLevel="0" collapsed="false">
      <c r="A140" s="187"/>
      <c r="B140" s="62" t="s">
        <v>733</v>
      </c>
      <c r="C140" s="188"/>
      <c r="D140" s="184"/>
      <c r="E140" s="184"/>
      <c r="F140" s="184"/>
    </row>
    <row r="141" s="2" customFormat="true" ht="11.25" hidden="false" customHeight="true" outlineLevel="0" collapsed="false">
      <c r="A141" s="187"/>
      <c r="B141" s="62" t="s">
        <v>734</v>
      </c>
      <c r="C141" s="188"/>
      <c r="D141" s="184"/>
      <c r="E141" s="184"/>
      <c r="F141" s="184"/>
    </row>
    <row r="142" s="2" customFormat="true" ht="11.25" hidden="false" customHeight="true" outlineLevel="0" collapsed="false">
      <c r="A142" s="187"/>
      <c r="B142" s="62" t="s">
        <v>735</v>
      </c>
      <c r="C142" s="188"/>
      <c r="D142" s="184"/>
      <c r="E142" s="184"/>
      <c r="F142" s="184"/>
    </row>
    <row r="143" s="2" customFormat="true" ht="11.25" hidden="false" customHeight="true" outlineLevel="0" collapsed="false">
      <c r="A143" s="187"/>
      <c r="B143" s="62" t="s">
        <v>736</v>
      </c>
      <c r="C143" s="188"/>
      <c r="D143" s="184"/>
      <c r="E143" s="184"/>
      <c r="F143" s="184"/>
    </row>
    <row r="144" s="2" customFormat="true" ht="11.25" hidden="false" customHeight="true" outlineLevel="0" collapsed="false">
      <c r="A144" s="187"/>
      <c r="B144" s="62" t="s">
        <v>737</v>
      </c>
      <c r="C144" s="188" t="s">
        <v>637</v>
      </c>
      <c r="D144" s="184"/>
      <c r="E144" s="184"/>
      <c r="F144" s="184"/>
    </row>
    <row r="145" s="2" customFormat="true" ht="11.25" hidden="false" customHeight="true" outlineLevel="0" collapsed="false">
      <c r="A145" s="187"/>
      <c r="B145" s="62" t="s">
        <v>738</v>
      </c>
      <c r="C145" s="188" t="s">
        <v>637</v>
      </c>
      <c r="D145" s="184"/>
      <c r="E145" s="184"/>
      <c r="F145" s="184"/>
    </row>
    <row r="146" customFormat="false" ht="11.25" hidden="false" customHeight="true" outlineLevel="0" collapsed="false">
      <c r="A146" s="187"/>
      <c r="B146" s="62"/>
      <c r="C146" s="188"/>
      <c r="D146" s="184"/>
      <c r="E146" s="184"/>
      <c r="F146" s="184"/>
    </row>
    <row r="147" customFormat="false" ht="22.5" hidden="false" customHeight="true" outlineLevel="0" collapsed="false">
      <c r="A147" s="181" t="s">
        <v>741</v>
      </c>
      <c r="B147" s="84" t="s">
        <v>74</v>
      </c>
      <c r="C147" s="183" t="s">
        <v>635</v>
      </c>
      <c r="D147" s="184"/>
      <c r="E147" s="185" t="s">
        <v>601</v>
      </c>
      <c r="F147" s="186" t="s">
        <v>601</v>
      </c>
    </row>
    <row r="148" customFormat="false" ht="11.25" hidden="false" customHeight="true" outlineLevel="0" collapsed="false">
      <c r="A148" s="187"/>
      <c r="B148" s="62" t="s">
        <v>728</v>
      </c>
      <c r="C148" s="188"/>
      <c r="D148" s="184"/>
      <c r="E148" s="184"/>
      <c r="F148" s="184"/>
    </row>
    <row r="149" customFormat="false" ht="11.25" hidden="false" customHeight="true" outlineLevel="0" collapsed="false">
      <c r="A149" s="187"/>
      <c r="B149" s="62" t="s">
        <v>729</v>
      </c>
      <c r="C149" s="188"/>
      <c r="D149" s="184"/>
      <c r="E149" s="184"/>
      <c r="F149" s="184"/>
    </row>
    <row r="150" customFormat="false" ht="11.25" hidden="false" customHeight="true" outlineLevel="0" collapsed="false">
      <c r="A150" s="187"/>
      <c r="B150" s="62" t="s">
        <v>730</v>
      </c>
      <c r="C150" s="188"/>
      <c r="D150" s="184"/>
      <c r="E150" s="184"/>
      <c r="F150" s="184"/>
    </row>
    <row r="151" customFormat="false" ht="11.25" hidden="false" customHeight="true" outlineLevel="0" collapsed="false">
      <c r="A151" s="187"/>
      <c r="B151" s="62" t="s">
        <v>731</v>
      </c>
      <c r="C151" s="188"/>
      <c r="D151" s="184"/>
      <c r="E151" s="184"/>
      <c r="F151" s="184"/>
    </row>
    <row r="152" customFormat="false" ht="11.25" hidden="false" customHeight="true" outlineLevel="0" collapsed="false">
      <c r="A152" s="187"/>
      <c r="B152" s="62" t="s">
        <v>732</v>
      </c>
      <c r="C152" s="188"/>
      <c r="D152" s="184"/>
      <c r="E152" s="184"/>
      <c r="F152" s="184"/>
    </row>
    <row r="153" customFormat="false" ht="11.25" hidden="false" customHeight="true" outlineLevel="0" collapsed="false">
      <c r="A153" s="187"/>
      <c r="B153" s="62" t="s">
        <v>733</v>
      </c>
      <c r="C153" s="188"/>
      <c r="D153" s="184"/>
      <c r="E153" s="184"/>
      <c r="F153" s="184"/>
    </row>
    <row r="154" customFormat="false" ht="11.25" hidden="false" customHeight="true" outlineLevel="0" collapsed="false">
      <c r="A154" s="187"/>
      <c r="B154" s="62" t="s">
        <v>734</v>
      </c>
      <c r="C154" s="188"/>
      <c r="D154" s="184"/>
      <c r="E154" s="184"/>
      <c r="F154" s="184"/>
    </row>
    <row r="155" customFormat="false" ht="11.25" hidden="false" customHeight="true" outlineLevel="0" collapsed="false">
      <c r="A155" s="187"/>
      <c r="B155" s="62" t="s">
        <v>735</v>
      </c>
      <c r="C155" s="188"/>
      <c r="D155" s="184"/>
      <c r="E155" s="184"/>
      <c r="F155" s="184"/>
    </row>
    <row r="156" customFormat="false" ht="11.25" hidden="false" customHeight="true" outlineLevel="0" collapsed="false">
      <c r="A156" s="187"/>
      <c r="B156" s="62" t="s">
        <v>736</v>
      </c>
      <c r="C156" s="188"/>
      <c r="D156" s="184"/>
      <c r="E156" s="184"/>
      <c r="F156" s="184"/>
    </row>
    <row r="157" customFormat="false" ht="11.25" hidden="false" customHeight="true" outlineLevel="0" collapsed="false">
      <c r="A157" s="187"/>
      <c r="B157" s="62" t="s">
        <v>737</v>
      </c>
      <c r="C157" s="188" t="s">
        <v>637</v>
      </c>
      <c r="D157" s="184"/>
      <c r="E157" s="184"/>
      <c r="F157" s="184"/>
    </row>
    <row r="158" s="8" customFormat="true" ht="11.25" hidden="false" customHeight="true" outlineLevel="0" collapsed="false">
      <c r="A158" s="187"/>
      <c r="B158" s="62" t="s">
        <v>738</v>
      </c>
      <c r="C158" s="188" t="s">
        <v>637</v>
      </c>
      <c r="D158" s="184"/>
      <c r="E158" s="184"/>
      <c r="F158" s="184"/>
    </row>
    <row r="159" s="8" customFormat="true" ht="11.25" hidden="false" customHeight="true" outlineLevel="0" collapsed="false">
      <c r="A159" s="187"/>
      <c r="B159" s="188"/>
      <c r="C159" s="188"/>
      <c r="D159" s="184"/>
      <c r="E159" s="184"/>
      <c r="F159" s="184"/>
    </row>
    <row r="160" s="8" customFormat="true" ht="11.25" hidden="false" customHeight="true" outlineLevel="0" collapsed="false">
      <c r="A160" s="181" t="s">
        <v>742</v>
      </c>
      <c r="B160" s="84" t="s">
        <v>75</v>
      </c>
      <c r="C160" s="183" t="s">
        <v>635</v>
      </c>
      <c r="D160" s="184"/>
      <c r="E160" s="185" t="s">
        <v>601</v>
      </c>
      <c r="F160" s="186" t="s">
        <v>601</v>
      </c>
    </row>
    <row r="161" s="8" customFormat="true" ht="11.25" hidden="false" customHeight="true" outlineLevel="0" collapsed="false">
      <c r="A161" s="196"/>
      <c r="B161" s="62" t="s">
        <v>728</v>
      </c>
      <c r="C161" s="188"/>
      <c r="D161" s="184"/>
      <c r="E161" s="184"/>
      <c r="F161" s="184"/>
    </row>
    <row r="162" s="8" customFormat="true" ht="11.25" hidden="false" customHeight="true" outlineLevel="0" collapsed="false">
      <c r="A162" s="187"/>
      <c r="B162" s="62" t="s">
        <v>729</v>
      </c>
      <c r="C162" s="188"/>
      <c r="D162" s="184"/>
      <c r="E162" s="184"/>
      <c r="F162" s="184"/>
    </row>
    <row r="163" s="8" customFormat="true" ht="11.25" hidden="false" customHeight="true" outlineLevel="0" collapsed="false">
      <c r="A163" s="187"/>
      <c r="B163" s="62" t="s">
        <v>730</v>
      </c>
      <c r="C163" s="188"/>
      <c r="D163" s="184"/>
      <c r="E163" s="184"/>
      <c r="F163" s="184"/>
    </row>
    <row r="164" s="8" customFormat="true" ht="11.25" hidden="false" customHeight="true" outlineLevel="0" collapsed="false">
      <c r="A164" s="187"/>
      <c r="B164" s="62" t="s">
        <v>731</v>
      </c>
      <c r="C164" s="188"/>
      <c r="D164" s="184"/>
      <c r="E164" s="184"/>
      <c r="F164" s="184"/>
    </row>
    <row r="165" s="8" customFormat="true" ht="11.25" hidden="false" customHeight="true" outlineLevel="0" collapsed="false">
      <c r="A165" s="187"/>
      <c r="B165" s="62" t="s">
        <v>732</v>
      </c>
      <c r="C165" s="188"/>
      <c r="D165" s="184"/>
      <c r="E165" s="184"/>
      <c r="F165" s="184"/>
    </row>
    <row r="166" s="8" customFormat="true" ht="11.25" hidden="false" customHeight="true" outlineLevel="0" collapsed="false">
      <c r="A166" s="187"/>
      <c r="B166" s="62" t="s">
        <v>733</v>
      </c>
      <c r="C166" s="188"/>
      <c r="D166" s="184"/>
      <c r="E166" s="184"/>
      <c r="F166" s="184"/>
    </row>
    <row r="167" s="8" customFormat="true" ht="11.25" hidden="false" customHeight="true" outlineLevel="0" collapsed="false">
      <c r="A167" s="187"/>
      <c r="B167" s="62" t="s">
        <v>734</v>
      </c>
      <c r="C167" s="188"/>
      <c r="D167" s="184"/>
      <c r="E167" s="184"/>
      <c r="F167" s="184"/>
    </row>
    <row r="168" s="8" customFormat="true" ht="11.25" hidden="false" customHeight="true" outlineLevel="0" collapsed="false">
      <c r="A168" s="187"/>
      <c r="B168" s="62" t="s">
        <v>735</v>
      </c>
      <c r="C168" s="188"/>
      <c r="D168" s="184"/>
      <c r="E168" s="184"/>
      <c r="F168" s="184"/>
    </row>
    <row r="169" s="8" customFormat="true" ht="11.25" hidden="false" customHeight="true" outlineLevel="0" collapsed="false">
      <c r="A169" s="187"/>
      <c r="B169" s="62" t="s">
        <v>736</v>
      </c>
      <c r="C169" s="188"/>
      <c r="D169" s="184"/>
      <c r="E169" s="184"/>
      <c r="F169" s="184"/>
    </row>
    <row r="170" s="8" customFormat="true" ht="11.25" hidden="false" customHeight="true" outlineLevel="0" collapsed="false">
      <c r="A170" s="187"/>
      <c r="B170" s="62" t="s">
        <v>737</v>
      </c>
      <c r="C170" s="188" t="s">
        <v>637</v>
      </c>
      <c r="D170" s="184"/>
      <c r="E170" s="184"/>
      <c r="F170" s="184"/>
    </row>
    <row r="171" customFormat="false" ht="11.25" hidden="false" customHeight="true" outlineLevel="0" collapsed="false">
      <c r="A171" s="187"/>
      <c r="B171" s="62" t="s">
        <v>738</v>
      </c>
      <c r="C171" s="188" t="s">
        <v>637</v>
      </c>
      <c r="D171" s="184"/>
      <c r="E171" s="184"/>
      <c r="F171" s="184"/>
    </row>
    <row r="172" customFormat="false" ht="11.25" hidden="false" customHeight="true" outlineLevel="0" collapsed="false">
      <c r="A172" s="187"/>
      <c r="B172" s="62"/>
      <c r="C172" s="188"/>
      <c r="D172" s="184"/>
      <c r="E172" s="184"/>
      <c r="F172" s="184"/>
    </row>
    <row r="173" customFormat="false" ht="22.5" hidden="false" customHeight="true" outlineLevel="0" collapsed="false">
      <c r="A173" s="181" t="s">
        <v>743</v>
      </c>
      <c r="B173" s="84" t="s">
        <v>76</v>
      </c>
      <c r="C173" s="183" t="s">
        <v>635</v>
      </c>
      <c r="D173" s="184"/>
      <c r="E173" s="185" t="s">
        <v>601</v>
      </c>
      <c r="F173" s="186" t="s">
        <v>601</v>
      </c>
    </row>
    <row r="174" customFormat="false" ht="11.25" hidden="false" customHeight="true" outlineLevel="0" collapsed="false">
      <c r="A174" s="197"/>
      <c r="B174" s="62" t="s">
        <v>728</v>
      </c>
      <c r="C174" s="188"/>
      <c r="D174" s="184"/>
      <c r="E174" s="184"/>
      <c r="F174" s="184"/>
    </row>
    <row r="175" customFormat="false" ht="11.25" hidden="false" customHeight="true" outlineLevel="0" collapsed="false">
      <c r="A175" s="187"/>
      <c r="B175" s="62" t="s">
        <v>729</v>
      </c>
      <c r="C175" s="188"/>
      <c r="D175" s="184"/>
      <c r="E175" s="184"/>
      <c r="F175" s="184"/>
    </row>
    <row r="176" customFormat="false" ht="11.25" hidden="false" customHeight="true" outlineLevel="0" collapsed="false">
      <c r="A176" s="187"/>
      <c r="B176" s="198" t="s">
        <v>730</v>
      </c>
      <c r="C176" s="188"/>
      <c r="D176" s="184"/>
      <c r="E176" s="184"/>
      <c r="F176" s="184"/>
    </row>
    <row r="177" customFormat="false" ht="11.25" hidden="false" customHeight="true" outlineLevel="0" collapsed="false">
      <c r="A177" s="187"/>
      <c r="B177" s="62" t="s">
        <v>731</v>
      </c>
      <c r="C177" s="188"/>
      <c r="D177" s="184"/>
      <c r="E177" s="184"/>
      <c r="F177" s="184"/>
    </row>
    <row r="178" customFormat="false" ht="11.25" hidden="false" customHeight="true" outlineLevel="0" collapsed="false">
      <c r="A178" s="187"/>
      <c r="B178" s="62" t="s">
        <v>732</v>
      </c>
      <c r="C178" s="188"/>
      <c r="D178" s="184"/>
      <c r="E178" s="184"/>
      <c r="F178" s="184"/>
    </row>
    <row r="179" customFormat="false" ht="11.25" hidden="false" customHeight="true" outlineLevel="0" collapsed="false">
      <c r="A179" s="187"/>
      <c r="B179" s="62" t="s">
        <v>733</v>
      </c>
      <c r="C179" s="188"/>
      <c r="D179" s="184"/>
      <c r="E179" s="184"/>
      <c r="F179" s="184"/>
    </row>
    <row r="180" customFormat="false" ht="11.25" hidden="false" customHeight="true" outlineLevel="0" collapsed="false">
      <c r="A180" s="187"/>
      <c r="B180" s="62" t="s">
        <v>734</v>
      </c>
      <c r="C180" s="188"/>
      <c r="D180" s="184"/>
      <c r="E180" s="184"/>
      <c r="F180" s="184"/>
    </row>
    <row r="181" customFormat="false" ht="11.25" hidden="false" customHeight="true" outlineLevel="0" collapsed="false">
      <c r="A181" s="187"/>
      <c r="B181" s="62" t="s">
        <v>735</v>
      </c>
      <c r="C181" s="188"/>
      <c r="D181" s="184"/>
      <c r="E181" s="184"/>
      <c r="F181" s="184"/>
    </row>
    <row r="182" customFormat="false" ht="11.25" hidden="false" customHeight="true" outlineLevel="0" collapsed="false">
      <c r="A182" s="187"/>
      <c r="B182" s="62" t="s">
        <v>736</v>
      </c>
      <c r="C182" s="188"/>
      <c r="D182" s="184"/>
      <c r="E182" s="184"/>
      <c r="F182" s="184"/>
    </row>
    <row r="183" customFormat="false" ht="11.25" hidden="false" customHeight="true" outlineLevel="0" collapsed="false">
      <c r="A183" s="187"/>
      <c r="B183" s="62" t="s">
        <v>737</v>
      </c>
      <c r="C183" s="188" t="s">
        <v>637</v>
      </c>
      <c r="D183" s="184"/>
      <c r="E183" s="184"/>
      <c r="F183" s="184"/>
    </row>
    <row r="184" customFormat="false" ht="11.25" hidden="false" customHeight="true" outlineLevel="0" collapsed="false">
      <c r="A184" s="187"/>
      <c r="B184" s="62" t="s">
        <v>738</v>
      </c>
      <c r="C184" s="188" t="s">
        <v>637</v>
      </c>
      <c r="D184" s="184"/>
      <c r="E184" s="184"/>
      <c r="F184" s="184"/>
    </row>
    <row r="185" customFormat="false" ht="11.25" hidden="false" customHeight="true" outlineLevel="0" collapsed="false">
      <c r="A185" s="187"/>
      <c r="B185" s="62"/>
      <c r="C185" s="188"/>
      <c r="D185" s="184"/>
      <c r="E185" s="184"/>
      <c r="F185" s="184"/>
    </row>
    <row r="186" customFormat="false" ht="11.25" hidden="false" customHeight="true" outlineLevel="0" collapsed="false">
      <c r="A186" s="199" t="s">
        <v>744</v>
      </c>
      <c r="B186" s="79" t="s">
        <v>745</v>
      </c>
      <c r="C186" s="200" t="s">
        <v>635</v>
      </c>
      <c r="D186" s="184"/>
      <c r="E186" s="194" t="s">
        <v>601</v>
      </c>
      <c r="F186" s="195" t="s">
        <v>601</v>
      </c>
    </row>
    <row r="187" customFormat="false" ht="11.25" hidden="false" customHeight="true" outlineLevel="0" collapsed="false">
      <c r="A187" s="187"/>
      <c r="B187" s="62" t="s">
        <v>728</v>
      </c>
      <c r="C187" s="62"/>
      <c r="D187" s="184"/>
      <c r="E187" s="184"/>
      <c r="F187" s="184"/>
    </row>
    <row r="188" customFormat="false" ht="11.25" hidden="false" customHeight="true" outlineLevel="0" collapsed="false">
      <c r="A188" s="187"/>
      <c r="B188" s="62" t="s">
        <v>729</v>
      </c>
      <c r="C188" s="62"/>
      <c r="D188" s="184"/>
      <c r="E188" s="184"/>
      <c r="F188" s="184"/>
    </row>
    <row r="189" customFormat="false" ht="11.25" hidden="false" customHeight="true" outlineLevel="0" collapsed="false">
      <c r="A189" s="187"/>
      <c r="B189" s="62" t="s">
        <v>730</v>
      </c>
      <c r="C189" s="62"/>
      <c r="D189" s="184"/>
      <c r="E189" s="184"/>
      <c r="F189" s="184"/>
    </row>
    <row r="190" customFormat="false" ht="11.25" hidden="false" customHeight="true" outlineLevel="0" collapsed="false">
      <c r="A190" s="187"/>
      <c r="B190" s="62" t="s">
        <v>731</v>
      </c>
      <c r="C190" s="62"/>
      <c r="D190" s="184"/>
      <c r="E190" s="184"/>
      <c r="F190" s="184"/>
    </row>
    <row r="191" customFormat="false" ht="11.25" hidden="false" customHeight="true" outlineLevel="0" collapsed="false">
      <c r="A191" s="187"/>
      <c r="B191" s="62" t="s">
        <v>732</v>
      </c>
      <c r="C191" s="62"/>
      <c r="D191" s="184"/>
      <c r="E191" s="184"/>
      <c r="F191" s="184"/>
    </row>
    <row r="192" customFormat="false" ht="11.25" hidden="false" customHeight="true" outlineLevel="0" collapsed="false">
      <c r="A192" s="187"/>
      <c r="B192" s="62" t="s">
        <v>733</v>
      </c>
      <c r="C192" s="62"/>
      <c r="D192" s="184"/>
      <c r="E192" s="184"/>
      <c r="F192" s="184"/>
    </row>
    <row r="193" customFormat="false" ht="11.25" hidden="false" customHeight="true" outlineLevel="0" collapsed="false">
      <c r="A193" s="187"/>
      <c r="B193" s="62" t="s">
        <v>734</v>
      </c>
      <c r="C193" s="62"/>
      <c r="D193" s="184"/>
      <c r="E193" s="184"/>
      <c r="F193" s="184"/>
    </row>
    <row r="194" customFormat="false" ht="11.25" hidden="false" customHeight="true" outlineLevel="0" collapsed="false">
      <c r="A194" s="187"/>
      <c r="B194" s="62" t="s">
        <v>735</v>
      </c>
      <c r="C194" s="62"/>
      <c r="D194" s="184"/>
      <c r="E194" s="184"/>
      <c r="F194" s="184"/>
    </row>
    <row r="195" customFormat="false" ht="11.25" hidden="false" customHeight="true" outlineLevel="0" collapsed="false">
      <c r="A195" s="187"/>
      <c r="B195" s="62" t="s">
        <v>736</v>
      </c>
      <c r="C195" s="62"/>
      <c r="D195" s="184"/>
      <c r="E195" s="184"/>
      <c r="F195" s="184"/>
    </row>
    <row r="196" customFormat="false" ht="11.25" hidden="false" customHeight="true" outlineLevel="0" collapsed="false">
      <c r="A196" s="187"/>
      <c r="B196" s="62" t="s">
        <v>737</v>
      </c>
      <c r="C196" s="62"/>
      <c r="D196" s="184"/>
      <c r="E196" s="184"/>
      <c r="F196" s="184"/>
    </row>
    <row r="197" customFormat="false" ht="11.25" hidden="false" customHeight="true" outlineLevel="0" collapsed="false">
      <c r="A197" s="187"/>
      <c r="B197" s="62" t="s">
        <v>738</v>
      </c>
      <c r="C197" s="62" t="s">
        <v>637</v>
      </c>
      <c r="D197" s="184"/>
      <c r="E197" s="184"/>
      <c r="F197" s="184"/>
    </row>
    <row r="198" customFormat="false" ht="11.25" hidden="false" customHeight="true" outlineLevel="0" collapsed="false">
      <c r="A198" s="187"/>
      <c r="B198" s="62"/>
      <c r="C198" s="62"/>
      <c r="D198" s="184"/>
      <c r="E198" s="184"/>
      <c r="F198" s="184"/>
    </row>
    <row r="199" customFormat="false" ht="22.5" hidden="false" customHeight="true" outlineLevel="0" collapsed="false">
      <c r="A199" s="61" t="s">
        <v>746</v>
      </c>
      <c r="B199" s="79" t="s">
        <v>747</v>
      </c>
      <c r="C199" s="200" t="s">
        <v>635</v>
      </c>
      <c r="D199" s="190"/>
      <c r="E199" s="201" t="s">
        <v>601</v>
      </c>
      <c r="F199" s="195" t="s">
        <v>601</v>
      </c>
    </row>
    <row r="200" customFormat="false" ht="11.25" hidden="false" customHeight="true" outlineLevel="0" collapsed="false">
      <c r="A200" s="187"/>
      <c r="B200" s="62" t="s">
        <v>728</v>
      </c>
      <c r="C200" s="62"/>
      <c r="D200" s="184"/>
      <c r="E200" s="184"/>
      <c r="F200" s="184"/>
    </row>
    <row r="201" customFormat="false" ht="11.25" hidden="false" customHeight="true" outlineLevel="0" collapsed="false">
      <c r="A201" s="187"/>
      <c r="B201" s="62" t="s">
        <v>729</v>
      </c>
      <c r="C201" s="62"/>
      <c r="D201" s="184"/>
      <c r="E201" s="184"/>
      <c r="F201" s="184"/>
    </row>
    <row r="202" customFormat="false" ht="11.25" hidden="false" customHeight="true" outlineLevel="0" collapsed="false">
      <c r="A202" s="187"/>
      <c r="B202" s="62" t="s">
        <v>730</v>
      </c>
      <c r="C202" s="62"/>
      <c r="D202" s="184"/>
      <c r="E202" s="184"/>
      <c r="F202" s="184"/>
    </row>
    <row r="203" customFormat="false" ht="11.25" hidden="false" customHeight="true" outlineLevel="0" collapsed="false">
      <c r="A203" s="187"/>
      <c r="B203" s="62" t="s">
        <v>731</v>
      </c>
      <c r="C203" s="62"/>
      <c r="D203" s="184"/>
      <c r="E203" s="184"/>
      <c r="F203" s="184"/>
    </row>
    <row r="204" customFormat="false" ht="11.25" hidden="false" customHeight="true" outlineLevel="0" collapsed="false">
      <c r="A204" s="187"/>
      <c r="B204" s="62" t="s">
        <v>732</v>
      </c>
      <c r="C204" s="62"/>
      <c r="D204" s="184"/>
      <c r="E204" s="184"/>
      <c r="F204" s="184"/>
    </row>
    <row r="205" customFormat="false" ht="11.25" hidden="false" customHeight="true" outlineLevel="0" collapsed="false">
      <c r="A205" s="187"/>
      <c r="B205" s="62" t="s">
        <v>733</v>
      </c>
      <c r="C205" s="62"/>
      <c r="D205" s="184"/>
      <c r="E205" s="184"/>
      <c r="F205" s="184"/>
    </row>
    <row r="206" customFormat="false" ht="11.25" hidden="false" customHeight="true" outlineLevel="0" collapsed="false">
      <c r="A206" s="187"/>
      <c r="B206" s="62" t="s">
        <v>734</v>
      </c>
      <c r="C206" s="62"/>
      <c r="D206" s="184"/>
      <c r="E206" s="184"/>
      <c r="F206" s="184"/>
    </row>
    <row r="207" customFormat="false" ht="11.25" hidden="false" customHeight="true" outlineLevel="0" collapsed="false">
      <c r="A207" s="187"/>
      <c r="B207" s="62" t="s">
        <v>735</v>
      </c>
      <c r="C207" s="62"/>
      <c r="D207" s="184"/>
      <c r="E207" s="184"/>
      <c r="F207" s="184"/>
    </row>
    <row r="208" customFormat="false" ht="11.25" hidden="false" customHeight="true" outlineLevel="0" collapsed="false">
      <c r="A208" s="187"/>
      <c r="B208" s="62" t="s">
        <v>736</v>
      </c>
      <c r="C208" s="62"/>
      <c r="D208" s="184"/>
      <c r="E208" s="184"/>
      <c r="F208" s="184"/>
    </row>
    <row r="209" customFormat="false" ht="11.25" hidden="false" customHeight="true" outlineLevel="0" collapsed="false">
      <c r="A209" s="187"/>
      <c r="B209" s="62" t="s">
        <v>737</v>
      </c>
      <c r="C209" s="62"/>
      <c r="D209" s="184"/>
      <c r="E209" s="184"/>
      <c r="F209" s="184"/>
    </row>
    <row r="210" customFormat="false" ht="11.25" hidden="false" customHeight="true" outlineLevel="0" collapsed="false">
      <c r="A210" s="187"/>
      <c r="B210" s="62" t="s">
        <v>738</v>
      </c>
      <c r="C210" s="62" t="s">
        <v>637</v>
      </c>
      <c r="D210" s="184"/>
      <c r="E210" s="184"/>
      <c r="F210" s="184"/>
    </row>
    <row r="211" customFormat="false" ht="11.25" hidden="false" customHeight="true" outlineLevel="0" collapsed="false">
      <c r="A211" s="187"/>
      <c r="B211" s="188"/>
      <c r="C211" s="188"/>
      <c r="D211" s="184"/>
      <c r="E211" s="184"/>
      <c r="F211" s="184"/>
    </row>
    <row r="212" customFormat="false" ht="11.25" hidden="false" customHeight="true" outlineLevel="0" collapsed="false">
      <c r="A212" s="181" t="s">
        <v>748</v>
      </c>
      <c r="B212" s="84" t="s">
        <v>79</v>
      </c>
      <c r="C212" s="183" t="s">
        <v>635</v>
      </c>
      <c r="D212" s="184"/>
      <c r="E212" s="185" t="s">
        <v>601</v>
      </c>
      <c r="F212" s="186" t="s">
        <v>601</v>
      </c>
    </row>
    <row r="213" customFormat="false" ht="11.25" hidden="false" customHeight="true" outlineLevel="0" collapsed="false">
      <c r="A213" s="187"/>
      <c r="B213" s="62" t="s">
        <v>728</v>
      </c>
      <c r="C213" s="188"/>
      <c r="D213" s="184"/>
      <c r="E213" s="184"/>
      <c r="F213" s="184"/>
    </row>
    <row r="214" customFormat="false" ht="11.25" hidden="false" customHeight="true" outlineLevel="0" collapsed="false">
      <c r="A214" s="187"/>
      <c r="B214" s="62" t="s">
        <v>729</v>
      </c>
      <c r="C214" s="188"/>
      <c r="D214" s="184"/>
      <c r="E214" s="184"/>
      <c r="F214" s="184"/>
    </row>
    <row r="215" customFormat="false" ht="11.25" hidden="false" customHeight="true" outlineLevel="0" collapsed="false">
      <c r="A215" s="187"/>
      <c r="B215" s="62" t="s">
        <v>730</v>
      </c>
      <c r="C215" s="188"/>
      <c r="D215" s="184"/>
      <c r="E215" s="184"/>
      <c r="F215" s="184"/>
    </row>
    <row r="216" customFormat="false" ht="11.25" hidden="false" customHeight="true" outlineLevel="0" collapsed="false">
      <c r="A216" s="187"/>
      <c r="B216" s="62" t="s">
        <v>731</v>
      </c>
      <c r="C216" s="188"/>
      <c r="D216" s="184"/>
      <c r="E216" s="184"/>
      <c r="F216" s="184"/>
    </row>
    <row r="217" customFormat="false" ht="11.25" hidden="false" customHeight="true" outlineLevel="0" collapsed="false">
      <c r="A217" s="187"/>
      <c r="B217" s="62" t="s">
        <v>732</v>
      </c>
      <c r="C217" s="188"/>
      <c r="D217" s="184"/>
      <c r="E217" s="184"/>
      <c r="F217" s="184"/>
    </row>
    <row r="218" customFormat="false" ht="11.25" hidden="false" customHeight="true" outlineLevel="0" collapsed="false">
      <c r="A218" s="187"/>
      <c r="B218" s="62" t="s">
        <v>733</v>
      </c>
      <c r="C218" s="188"/>
      <c r="D218" s="184"/>
      <c r="E218" s="184"/>
      <c r="F218" s="184"/>
    </row>
    <row r="219" customFormat="false" ht="11.25" hidden="false" customHeight="true" outlineLevel="0" collapsed="false">
      <c r="A219" s="187"/>
      <c r="B219" s="62" t="s">
        <v>734</v>
      </c>
      <c r="C219" s="188"/>
      <c r="D219" s="184"/>
      <c r="E219" s="184"/>
      <c r="F219" s="184"/>
    </row>
    <row r="220" customFormat="false" ht="11.25" hidden="false" customHeight="true" outlineLevel="0" collapsed="false">
      <c r="A220" s="187"/>
      <c r="B220" s="62" t="s">
        <v>735</v>
      </c>
      <c r="C220" s="188"/>
      <c r="D220" s="184"/>
      <c r="E220" s="184"/>
      <c r="F220" s="184"/>
    </row>
    <row r="221" customFormat="false" ht="11.25" hidden="false" customHeight="true" outlineLevel="0" collapsed="false">
      <c r="A221" s="187"/>
      <c r="B221" s="62" t="s">
        <v>736</v>
      </c>
      <c r="C221" s="188"/>
      <c r="D221" s="184"/>
      <c r="E221" s="184"/>
      <c r="F221" s="184"/>
    </row>
    <row r="222" customFormat="false" ht="11.25" hidden="false" customHeight="true" outlineLevel="0" collapsed="false">
      <c r="A222" s="187"/>
      <c r="B222" s="62" t="s">
        <v>737</v>
      </c>
      <c r="C222" s="188" t="s">
        <v>637</v>
      </c>
      <c r="D222" s="184"/>
      <c r="E222" s="184"/>
      <c r="F222" s="184"/>
    </row>
    <row r="223" customFormat="false" ht="11.25" hidden="false" customHeight="true" outlineLevel="0" collapsed="false">
      <c r="A223" s="187"/>
      <c r="B223" s="62" t="s">
        <v>738</v>
      </c>
      <c r="C223" s="188" t="s">
        <v>637</v>
      </c>
      <c r="D223" s="184"/>
      <c r="E223" s="184"/>
      <c r="F223" s="184"/>
    </row>
    <row r="224" customFormat="false" ht="11.25" hidden="false" customHeight="true" outlineLevel="0" collapsed="false">
      <c r="A224" s="187"/>
      <c r="B224" s="62"/>
      <c r="C224" s="188"/>
      <c r="D224" s="184"/>
      <c r="E224" s="184"/>
      <c r="F224" s="184"/>
    </row>
    <row r="225" customFormat="false" ht="22.5" hidden="false" customHeight="true" outlineLevel="0" collapsed="false">
      <c r="A225" s="199" t="s">
        <v>749</v>
      </c>
      <c r="B225" s="84" t="s">
        <v>80</v>
      </c>
      <c r="C225" s="183" t="s">
        <v>635</v>
      </c>
      <c r="D225" s="184"/>
      <c r="E225" s="185" t="s">
        <v>601</v>
      </c>
      <c r="F225" s="186" t="s">
        <v>601</v>
      </c>
    </row>
    <row r="226" customFormat="false" ht="11.25" hidden="false" customHeight="true" outlineLevel="0" collapsed="false">
      <c r="A226" s="197"/>
      <c r="B226" s="62" t="s">
        <v>728</v>
      </c>
      <c r="C226" s="188"/>
      <c r="D226" s="184"/>
      <c r="E226" s="184"/>
      <c r="F226" s="184"/>
    </row>
    <row r="227" customFormat="false" ht="11.25" hidden="false" customHeight="true" outlineLevel="0" collapsed="false">
      <c r="A227" s="187"/>
      <c r="B227" s="62" t="s">
        <v>729</v>
      </c>
      <c r="C227" s="188"/>
      <c r="D227" s="184"/>
      <c r="E227" s="184"/>
      <c r="F227" s="184"/>
    </row>
    <row r="228" customFormat="false" ht="11.25" hidden="false" customHeight="true" outlineLevel="0" collapsed="false">
      <c r="A228" s="187"/>
      <c r="B228" s="62" t="s">
        <v>730</v>
      </c>
      <c r="C228" s="188"/>
      <c r="D228" s="184"/>
      <c r="E228" s="184"/>
      <c r="F228" s="184"/>
    </row>
    <row r="229" customFormat="false" ht="11.25" hidden="false" customHeight="true" outlineLevel="0" collapsed="false">
      <c r="A229" s="187"/>
      <c r="B229" s="62" t="s">
        <v>731</v>
      </c>
      <c r="C229" s="188"/>
      <c r="D229" s="184"/>
      <c r="E229" s="184"/>
      <c r="F229" s="184"/>
    </row>
    <row r="230" customFormat="false" ht="11.25" hidden="false" customHeight="true" outlineLevel="0" collapsed="false">
      <c r="A230" s="187"/>
      <c r="B230" s="62" t="s">
        <v>732</v>
      </c>
      <c r="C230" s="188"/>
      <c r="D230" s="184"/>
      <c r="E230" s="184"/>
      <c r="F230" s="184"/>
    </row>
    <row r="231" customFormat="false" ht="11.25" hidden="false" customHeight="true" outlineLevel="0" collapsed="false">
      <c r="A231" s="187"/>
      <c r="B231" s="62" t="s">
        <v>733</v>
      </c>
      <c r="C231" s="188"/>
      <c r="D231" s="184"/>
      <c r="E231" s="184"/>
      <c r="F231" s="184"/>
    </row>
    <row r="232" customFormat="false" ht="11.25" hidden="false" customHeight="true" outlineLevel="0" collapsed="false">
      <c r="A232" s="187"/>
      <c r="B232" s="62" t="s">
        <v>734</v>
      </c>
      <c r="C232" s="188"/>
      <c r="D232" s="184"/>
      <c r="E232" s="184"/>
      <c r="F232" s="184"/>
    </row>
    <row r="233" customFormat="false" ht="11.25" hidden="false" customHeight="true" outlineLevel="0" collapsed="false">
      <c r="A233" s="187"/>
      <c r="B233" s="62" t="s">
        <v>735</v>
      </c>
      <c r="C233" s="188"/>
      <c r="D233" s="184"/>
      <c r="E233" s="184"/>
      <c r="F233" s="184"/>
    </row>
    <row r="234" customFormat="false" ht="11.25" hidden="false" customHeight="true" outlineLevel="0" collapsed="false">
      <c r="A234" s="187"/>
      <c r="B234" s="62" t="s">
        <v>736</v>
      </c>
      <c r="C234" s="188"/>
      <c r="D234" s="184"/>
      <c r="E234" s="184"/>
      <c r="F234" s="184"/>
    </row>
    <row r="235" customFormat="false" ht="11.25" hidden="false" customHeight="true" outlineLevel="0" collapsed="false">
      <c r="A235" s="187"/>
      <c r="B235" s="62" t="s">
        <v>737</v>
      </c>
      <c r="C235" s="188" t="s">
        <v>637</v>
      </c>
      <c r="D235" s="184"/>
      <c r="E235" s="184"/>
      <c r="F235" s="184"/>
    </row>
    <row r="236" customFormat="false" ht="11.25" hidden="false" customHeight="true" outlineLevel="0" collapsed="false">
      <c r="A236" s="187"/>
      <c r="B236" s="62" t="s">
        <v>738</v>
      </c>
      <c r="C236" s="188" t="s">
        <v>637</v>
      </c>
      <c r="D236" s="184"/>
      <c r="E236" s="184"/>
      <c r="F236" s="184"/>
    </row>
    <row r="237" customFormat="false" ht="11.25" hidden="false" customHeight="true" outlineLevel="0" collapsed="false">
      <c r="A237" s="11"/>
      <c r="B237" s="12"/>
      <c r="C237" s="11"/>
      <c r="D237" s="149"/>
      <c r="E237" s="149"/>
      <c r="F237" s="149"/>
    </row>
    <row r="238" customFormat="false" ht="11.25" hidden="false" customHeight="true" outlineLevel="0" collapsed="false">
      <c r="A238" s="172" t="s">
        <v>750</v>
      </c>
      <c r="B238" s="172"/>
      <c r="C238" s="172"/>
      <c r="D238" s="172"/>
      <c r="E238" s="172"/>
      <c r="F238" s="172"/>
    </row>
    <row r="239" customFormat="false" ht="11.25" hidden="false" customHeight="true" outlineLevel="0" collapsed="false">
      <c r="A239" s="11"/>
      <c r="B239" s="12"/>
      <c r="C239" s="11"/>
      <c r="D239" s="149"/>
      <c r="E239" s="149"/>
      <c r="F239" s="149"/>
    </row>
    <row r="240" customFormat="false" ht="22.5" hidden="false" customHeight="true" outlineLevel="0" collapsed="false">
      <c r="A240" s="2" t="s">
        <v>751</v>
      </c>
      <c r="B240" s="173" t="s">
        <v>752</v>
      </c>
      <c r="C240" s="78" t="s">
        <v>635</v>
      </c>
      <c r="D240" s="158"/>
      <c r="E240" s="158" t="s">
        <v>601</v>
      </c>
      <c r="F240" s="158" t="s">
        <v>601</v>
      </c>
    </row>
    <row r="241" customFormat="false" ht="11.25" hidden="false" customHeight="true" outlineLevel="0" collapsed="false">
      <c r="A241" s="11"/>
      <c r="B241" s="12" t="s">
        <v>753</v>
      </c>
      <c r="C241" s="12"/>
      <c r="D241" s="158"/>
      <c r="E241" s="158"/>
      <c r="F241" s="158"/>
    </row>
    <row r="242" customFormat="false" ht="11.25" hidden="false" customHeight="true" outlineLevel="0" collapsed="false">
      <c r="A242" s="11"/>
      <c r="B242" s="12" t="s">
        <v>754</v>
      </c>
      <c r="C242" s="12"/>
      <c r="D242" s="158"/>
      <c r="E242" s="158"/>
      <c r="F242" s="158"/>
    </row>
    <row r="243" customFormat="false" ht="11.25" hidden="false" customHeight="true" outlineLevel="0" collapsed="false">
      <c r="A243" s="11"/>
      <c r="B243" s="12" t="s">
        <v>755</v>
      </c>
      <c r="C243" s="12"/>
      <c r="D243" s="158"/>
      <c r="E243" s="158"/>
      <c r="F243" s="158"/>
    </row>
    <row r="244" customFormat="false" ht="11.25" hidden="false" customHeight="true" outlineLevel="0" collapsed="false">
      <c r="A244" s="11"/>
      <c r="B244" s="12"/>
      <c r="C244" s="12"/>
      <c r="D244" s="158"/>
      <c r="E244" s="158"/>
      <c r="F244" s="158"/>
    </row>
    <row r="245" customFormat="false" ht="22.5" hidden="false" customHeight="true" outlineLevel="0" collapsed="false">
      <c r="A245" s="2" t="s">
        <v>756</v>
      </c>
      <c r="B245" s="173" t="s">
        <v>84</v>
      </c>
      <c r="C245" s="202" t="s">
        <v>757</v>
      </c>
      <c r="D245" s="158"/>
      <c r="E245" s="158" t="s">
        <v>601</v>
      </c>
      <c r="F245" s="158" t="s">
        <v>601</v>
      </c>
    </row>
    <row r="246" customFormat="false" ht="11.25" hidden="false" customHeight="true" outlineLevel="0" collapsed="false">
      <c r="A246" s="12"/>
      <c r="B246" s="55" t="s">
        <v>614</v>
      </c>
      <c r="C246" s="202"/>
      <c r="D246" s="158"/>
      <c r="E246" s="158"/>
      <c r="F246" s="158"/>
    </row>
    <row r="247" customFormat="false" ht="11.25" hidden="false" customHeight="true" outlineLevel="0" collapsed="false">
      <c r="A247" s="11"/>
      <c r="B247" s="203" t="s">
        <v>758</v>
      </c>
      <c r="C247" s="12"/>
      <c r="D247" s="158"/>
      <c r="E247" s="158"/>
      <c r="F247" s="158"/>
    </row>
    <row r="248" customFormat="false" ht="11.25" hidden="false" customHeight="true" outlineLevel="0" collapsed="false">
      <c r="A248" s="11"/>
      <c r="B248" s="203" t="s">
        <v>759</v>
      </c>
      <c r="C248" s="12"/>
      <c r="D248" s="158"/>
      <c r="E248" s="158"/>
      <c r="F248" s="158"/>
    </row>
    <row r="249" customFormat="false" ht="11.25" hidden="false" customHeight="true" outlineLevel="0" collapsed="false">
      <c r="A249" s="11"/>
      <c r="B249" s="11"/>
      <c r="C249" s="11"/>
      <c r="D249" s="149"/>
      <c r="E249" s="149"/>
      <c r="F249" s="149"/>
    </row>
    <row r="250" customFormat="false" ht="11.25" hidden="false" customHeight="true" outlineLevel="0" collapsed="false">
      <c r="A250" s="172" t="s">
        <v>760</v>
      </c>
      <c r="B250" s="172"/>
      <c r="C250" s="172"/>
      <c r="D250" s="172"/>
      <c r="E250" s="172"/>
      <c r="F250" s="172"/>
    </row>
    <row r="251" customFormat="false" ht="11.25" hidden="false" customHeight="true" outlineLevel="0" collapsed="false">
      <c r="A251" s="12"/>
      <c r="B251" s="12"/>
      <c r="C251" s="12"/>
      <c r="D251" s="158"/>
      <c r="E251" s="158"/>
      <c r="F251" s="158"/>
    </row>
    <row r="252" customFormat="false" ht="22.5" hidden="false" customHeight="true" outlineLevel="0" collapsed="false">
      <c r="A252" s="8" t="s">
        <v>761</v>
      </c>
      <c r="B252" s="173" t="s">
        <v>86</v>
      </c>
      <c r="C252" s="169" t="s">
        <v>635</v>
      </c>
      <c r="D252" s="158"/>
      <c r="E252" s="158" t="s">
        <v>601</v>
      </c>
      <c r="F252" s="158" t="s">
        <v>601</v>
      </c>
      <c r="G252" s="175" t="s">
        <v>646</v>
      </c>
    </row>
    <row r="253" customFormat="false" ht="22.5" hidden="false" customHeight="true" outlineLevel="0" collapsed="false">
      <c r="A253" s="8" t="s">
        <v>762</v>
      </c>
      <c r="B253" s="173" t="s">
        <v>88</v>
      </c>
      <c r="C253" s="169" t="s">
        <v>635</v>
      </c>
      <c r="D253" s="158"/>
      <c r="E253" s="158" t="s">
        <v>601</v>
      </c>
      <c r="F253" s="158" t="s">
        <v>601</v>
      </c>
      <c r="G253" s="175" t="s">
        <v>646</v>
      </c>
    </row>
    <row r="254" customFormat="false" ht="22.5" hidden="false" customHeight="true" outlineLevel="0" collapsed="false">
      <c r="A254" s="8" t="s">
        <v>763</v>
      </c>
      <c r="B254" s="173" t="s">
        <v>90</v>
      </c>
      <c r="C254" s="169" t="s">
        <v>635</v>
      </c>
      <c r="D254" s="158"/>
      <c r="E254" s="158" t="s">
        <v>601</v>
      </c>
      <c r="F254" s="158" t="s">
        <v>601</v>
      </c>
      <c r="G254" s="175" t="s">
        <v>646</v>
      </c>
    </row>
    <row r="255" customFormat="false" ht="22.5" hidden="false" customHeight="true" outlineLevel="0" collapsed="false">
      <c r="A255" s="8" t="s">
        <v>764</v>
      </c>
      <c r="B255" s="173" t="s">
        <v>92</v>
      </c>
      <c r="C255" s="169" t="s">
        <v>635</v>
      </c>
      <c r="D255" s="158"/>
      <c r="E255" s="158" t="s">
        <v>601</v>
      </c>
      <c r="F255" s="158" t="s">
        <v>601</v>
      </c>
      <c r="G255" s="175" t="s">
        <v>646</v>
      </c>
    </row>
    <row r="256" customFormat="false" ht="11.25" hidden="false" customHeight="true" outlineLevel="0" collapsed="false">
      <c r="A256" s="8"/>
      <c r="B256" s="173"/>
      <c r="C256" s="169"/>
      <c r="D256" s="158"/>
      <c r="E256" s="158"/>
      <c r="F256" s="158"/>
      <c r="G256" s="175"/>
    </row>
    <row r="257" customFormat="false" ht="11.25" hidden="false" customHeight="true" outlineLevel="0" collapsed="false">
      <c r="A257" s="8" t="s">
        <v>765</v>
      </c>
      <c r="B257" s="204" t="s">
        <v>94</v>
      </c>
      <c r="C257" s="169" t="s">
        <v>635</v>
      </c>
      <c r="D257" s="158"/>
      <c r="E257" s="158" t="s">
        <v>601</v>
      </c>
      <c r="F257" s="158" t="s">
        <v>601</v>
      </c>
      <c r="G257" s="175" t="s">
        <v>646</v>
      </c>
    </row>
    <row r="258" customFormat="false" ht="11.25" hidden="false" customHeight="true" outlineLevel="0" collapsed="false">
      <c r="A258" s="8" t="s">
        <v>766</v>
      </c>
      <c r="B258" s="204" t="s">
        <v>95</v>
      </c>
      <c r="C258" s="169" t="s">
        <v>635</v>
      </c>
      <c r="D258" s="158"/>
      <c r="E258" s="158" t="s">
        <v>601</v>
      </c>
      <c r="F258" s="158" t="s">
        <v>601</v>
      </c>
      <c r="G258" s="175" t="s">
        <v>646</v>
      </c>
    </row>
    <row r="259" customFormat="false" ht="11.25" hidden="false" customHeight="true" outlineLevel="0" collapsed="false">
      <c r="A259" s="8" t="s">
        <v>767</v>
      </c>
      <c r="B259" s="204" t="s">
        <v>96</v>
      </c>
      <c r="C259" s="169" t="s">
        <v>635</v>
      </c>
      <c r="D259" s="158"/>
      <c r="E259" s="158" t="s">
        <v>601</v>
      </c>
      <c r="F259" s="158" t="s">
        <v>601</v>
      </c>
      <c r="G259" s="175" t="s">
        <v>646</v>
      </c>
    </row>
    <row r="260" customFormat="false" ht="11.25" hidden="false" customHeight="true" outlineLevel="0" collapsed="false">
      <c r="A260" s="8" t="s">
        <v>768</v>
      </c>
      <c r="B260" s="204" t="s">
        <v>97</v>
      </c>
      <c r="C260" s="169" t="s">
        <v>635</v>
      </c>
      <c r="D260" s="158"/>
      <c r="E260" s="158" t="s">
        <v>601</v>
      </c>
      <c r="F260" s="158" t="s">
        <v>601</v>
      </c>
      <c r="G260" s="175" t="s">
        <v>646</v>
      </c>
    </row>
    <row r="261" customFormat="false" ht="11.25" hidden="false" customHeight="true" outlineLevel="0" collapsed="false">
      <c r="A261" s="8"/>
      <c r="B261" s="204"/>
      <c r="C261" s="169"/>
      <c r="D261" s="158"/>
      <c r="E261" s="158"/>
      <c r="F261" s="158"/>
    </row>
    <row r="262" customFormat="false" ht="11.25" hidden="false" customHeight="true" outlineLevel="0" collapsed="false">
      <c r="A262" s="8" t="s">
        <v>769</v>
      </c>
      <c r="B262" s="204" t="s">
        <v>98</v>
      </c>
      <c r="C262" s="169" t="s">
        <v>635</v>
      </c>
      <c r="D262" s="158"/>
      <c r="E262" s="158" t="s">
        <v>601</v>
      </c>
      <c r="F262" s="158" t="s">
        <v>601</v>
      </c>
      <c r="G262" s="175" t="s">
        <v>646</v>
      </c>
    </row>
    <row r="263" customFormat="false" ht="11.25" hidden="false" customHeight="true" outlineLevel="0" collapsed="false">
      <c r="A263" s="8" t="s">
        <v>770</v>
      </c>
      <c r="B263" s="204" t="s">
        <v>99</v>
      </c>
      <c r="C263" s="169" t="s">
        <v>635</v>
      </c>
      <c r="D263" s="158"/>
      <c r="E263" s="158" t="s">
        <v>601</v>
      </c>
      <c r="F263" s="158" t="s">
        <v>601</v>
      </c>
      <c r="G263" s="175" t="s">
        <v>646</v>
      </c>
    </row>
    <row r="264" customFormat="false" ht="11.25" hidden="false" customHeight="true" outlineLevel="0" collapsed="false">
      <c r="A264" s="8" t="s">
        <v>771</v>
      </c>
      <c r="B264" s="204" t="s">
        <v>100</v>
      </c>
      <c r="C264" s="169" t="s">
        <v>635</v>
      </c>
      <c r="D264" s="158"/>
      <c r="E264" s="158" t="s">
        <v>601</v>
      </c>
      <c r="F264" s="158" t="s">
        <v>601</v>
      </c>
      <c r="G264" s="175" t="s">
        <v>646</v>
      </c>
    </row>
    <row r="265" customFormat="false" ht="11.25" hidden="false" customHeight="true" outlineLevel="0" collapsed="false">
      <c r="A265" s="8" t="s">
        <v>772</v>
      </c>
      <c r="B265" s="204" t="s">
        <v>101</v>
      </c>
      <c r="C265" s="169" t="s">
        <v>635</v>
      </c>
      <c r="D265" s="158"/>
      <c r="E265" s="158" t="s">
        <v>601</v>
      </c>
      <c r="F265" s="158" t="s">
        <v>601</v>
      </c>
      <c r="G265" s="175" t="s">
        <v>646</v>
      </c>
    </row>
    <row r="266" customFormat="false" ht="11.25" hidden="false" customHeight="true" outlineLevel="0" collapsed="false">
      <c r="A266" s="8"/>
      <c r="B266" s="204"/>
      <c r="C266" s="169"/>
      <c r="D266" s="158"/>
      <c r="E266" s="158"/>
      <c r="F266" s="158"/>
    </row>
    <row r="267" customFormat="false" ht="11.25" hidden="false" customHeight="true" outlineLevel="0" collapsed="false">
      <c r="A267" s="8" t="s">
        <v>773</v>
      </c>
      <c r="B267" s="204" t="s">
        <v>102</v>
      </c>
      <c r="C267" s="169" t="s">
        <v>635</v>
      </c>
      <c r="D267" s="158"/>
      <c r="E267" s="158" t="s">
        <v>601</v>
      </c>
      <c r="F267" s="158" t="s">
        <v>601</v>
      </c>
      <c r="G267" s="175" t="s">
        <v>646</v>
      </c>
    </row>
    <row r="268" customFormat="false" ht="11.25" hidden="false" customHeight="true" outlineLevel="0" collapsed="false">
      <c r="A268" s="8" t="s">
        <v>774</v>
      </c>
      <c r="B268" s="204" t="s">
        <v>103</v>
      </c>
      <c r="C268" s="169" t="s">
        <v>635</v>
      </c>
      <c r="D268" s="158"/>
      <c r="E268" s="158" t="s">
        <v>601</v>
      </c>
      <c r="F268" s="158" t="s">
        <v>601</v>
      </c>
      <c r="G268" s="175" t="s">
        <v>646</v>
      </c>
    </row>
    <row r="269" customFormat="false" ht="11.25" hidden="false" customHeight="true" outlineLevel="0" collapsed="false">
      <c r="A269" s="8" t="s">
        <v>775</v>
      </c>
      <c r="B269" s="204" t="s">
        <v>104</v>
      </c>
      <c r="C269" s="169" t="s">
        <v>635</v>
      </c>
      <c r="D269" s="158"/>
      <c r="E269" s="158" t="s">
        <v>601</v>
      </c>
      <c r="F269" s="158" t="s">
        <v>601</v>
      </c>
      <c r="G269" s="175" t="s">
        <v>646</v>
      </c>
    </row>
    <row r="270" customFormat="false" ht="11.25" hidden="false" customHeight="true" outlineLevel="0" collapsed="false">
      <c r="A270" s="8" t="s">
        <v>776</v>
      </c>
      <c r="B270" s="204" t="s">
        <v>105</v>
      </c>
      <c r="C270" s="169" t="s">
        <v>635</v>
      </c>
      <c r="D270" s="158"/>
      <c r="E270" s="158" t="s">
        <v>601</v>
      </c>
      <c r="F270" s="158" t="s">
        <v>601</v>
      </c>
      <c r="G270" s="175" t="s">
        <v>646</v>
      </c>
    </row>
    <row r="271" customFormat="false" ht="11.25" hidden="false" customHeight="true" outlineLevel="0" collapsed="false">
      <c r="A271" s="8"/>
      <c r="B271" s="204"/>
      <c r="C271" s="169"/>
      <c r="D271" s="158"/>
      <c r="E271" s="158"/>
      <c r="F271" s="158"/>
    </row>
    <row r="272" customFormat="false" ht="11.25" hidden="false" customHeight="true" outlineLevel="0" collapsed="false">
      <c r="A272" s="8"/>
      <c r="B272" s="8" t="s">
        <v>777</v>
      </c>
      <c r="C272" s="8"/>
      <c r="D272" s="158"/>
      <c r="E272" s="158"/>
      <c r="F272" s="158"/>
    </row>
    <row r="273" customFormat="false" ht="11.25" hidden="false" customHeight="true" outlineLevel="0" collapsed="false">
      <c r="A273" s="8"/>
      <c r="B273" s="205" t="s">
        <v>614</v>
      </c>
      <c r="C273" s="8"/>
      <c r="D273" s="158"/>
      <c r="E273" s="158"/>
      <c r="F273" s="158"/>
    </row>
    <row r="274" customFormat="false" ht="11.25" hidden="false" customHeight="true" outlineLevel="0" collapsed="false">
      <c r="A274" s="8"/>
      <c r="B274" s="205" t="s">
        <v>778</v>
      </c>
      <c r="C274" s="8"/>
      <c r="D274" s="158"/>
      <c r="E274" s="158"/>
      <c r="F274" s="158"/>
    </row>
    <row r="275" customFormat="false" ht="11.25" hidden="false" customHeight="true" outlineLevel="0" collapsed="false">
      <c r="A275" s="8"/>
      <c r="B275" s="205" t="s">
        <v>779</v>
      </c>
      <c r="C275" s="8"/>
      <c r="D275" s="158"/>
      <c r="E275" s="158"/>
      <c r="F275" s="158"/>
    </row>
    <row r="276" customFormat="false" ht="11.25" hidden="false" customHeight="true" outlineLevel="0" collapsed="false">
      <c r="A276" s="8"/>
      <c r="B276" s="205" t="s">
        <v>780</v>
      </c>
      <c r="C276" s="8"/>
      <c r="D276" s="158"/>
      <c r="E276" s="158"/>
      <c r="F276" s="158"/>
    </row>
    <row r="277" customFormat="false" ht="11.25" hidden="false" customHeight="true" outlineLevel="0" collapsed="false">
      <c r="A277" s="8"/>
      <c r="B277" s="205" t="s">
        <v>781</v>
      </c>
      <c r="C277" s="8"/>
      <c r="D277" s="158"/>
      <c r="E277" s="158"/>
      <c r="F277" s="158"/>
    </row>
    <row r="278" customFormat="false" ht="11.25" hidden="false" customHeight="true" outlineLevel="0" collapsed="false">
      <c r="A278" s="8"/>
      <c r="B278" s="205" t="s">
        <v>782</v>
      </c>
      <c r="C278" s="8"/>
      <c r="D278" s="158"/>
      <c r="E278" s="158"/>
      <c r="F278" s="158"/>
    </row>
    <row r="279" customFormat="false" ht="11.25" hidden="false" customHeight="true" outlineLevel="0" collapsed="false">
      <c r="A279" s="8"/>
      <c r="B279" s="205" t="s">
        <v>783</v>
      </c>
      <c r="C279" s="12"/>
      <c r="D279" s="158"/>
      <c r="E279" s="158"/>
      <c r="F279" s="158"/>
    </row>
    <row r="280" customFormat="false" ht="11.25" hidden="false" customHeight="true" outlineLevel="0" collapsed="false">
      <c r="A280" s="8"/>
      <c r="B280" s="205" t="s">
        <v>784</v>
      </c>
      <c r="C280" s="8"/>
      <c r="D280" s="158"/>
      <c r="E280" s="158"/>
      <c r="F280" s="158"/>
    </row>
    <row r="281" customFormat="false" ht="11.25" hidden="false" customHeight="true" outlineLevel="0" collapsed="false">
      <c r="A281" s="8"/>
      <c r="B281" s="205" t="s">
        <v>785</v>
      </c>
      <c r="C281" s="8"/>
      <c r="D281" s="158"/>
      <c r="E281" s="158"/>
      <c r="F281" s="158"/>
    </row>
    <row r="282" customFormat="false" ht="11.25" hidden="false" customHeight="true" outlineLevel="0" collapsed="false">
      <c r="A282" s="8"/>
      <c r="B282" s="205" t="s">
        <v>786</v>
      </c>
      <c r="C282" s="8"/>
      <c r="D282" s="158"/>
      <c r="E282" s="158"/>
      <c r="F282" s="158"/>
    </row>
    <row r="283" customFormat="false" ht="11.25" hidden="false" customHeight="true" outlineLevel="0" collapsed="false">
      <c r="A283" s="8"/>
      <c r="B283" s="205" t="s">
        <v>787</v>
      </c>
      <c r="C283" s="8"/>
      <c r="D283" s="158"/>
      <c r="E283" s="158"/>
      <c r="F283" s="158"/>
    </row>
    <row r="284" customFormat="false" ht="11.25" hidden="false" customHeight="true" outlineLevel="0" collapsed="false">
      <c r="A284" s="8"/>
      <c r="B284" s="205" t="s">
        <v>788</v>
      </c>
      <c r="C284" s="8"/>
      <c r="D284" s="158"/>
      <c r="E284" s="158"/>
      <c r="F284" s="158"/>
    </row>
    <row r="285" customFormat="false" ht="13.15" hidden="false" customHeight="true" outlineLevel="0" collapsed="false">
      <c r="A285" s="1"/>
      <c r="B285" s="12"/>
      <c r="C285" s="12"/>
      <c r="D285" s="158"/>
      <c r="E285" s="158"/>
      <c r="F285" s="158"/>
    </row>
    <row r="286" customFormat="false" ht="13.15" hidden="false" customHeight="true" outlineLevel="0" collapsed="false">
      <c r="A286" s="20" t="s">
        <v>38</v>
      </c>
      <c r="B286" s="12"/>
      <c r="C286" s="12"/>
      <c r="D286" s="158"/>
      <c r="E286" s="158"/>
      <c r="F286" s="158"/>
    </row>
    <row r="287" customFormat="false" ht="13.15" hidden="false" customHeight="true" outlineLevel="0" collapsed="false">
      <c r="A287" s="0"/>
      <c r="B287" s="51"/>
      <c r="C287" s="12"/>
      <c r="D287" s="158"/>
      <c r="E287" s="158"/>
      <c r="F287" s="158"/>
    </row>
    <row r="288" customFormat="false" ht="13.15" hidden="false" customHeight="true" outlineLevel="0" collapsed="false">
      <c r="B288" s="173"/>
      <c r="C288" s="78"/>
      <c r="D288" s="158"/>
      <c r="E288" s="158"/>
      <c r="F288" s="158"/>
    </row>
    <row r="289" customFormat="false" ht="13.15" hidden="false" customHeight="true" outlineLevel="0" collapsed="false">
      <c r="B289" s="12"/>
      <c r="C289" s="12"/>
      <c r="D289" s="158"/>
      <c r="E289" s="158"/>
      <c r="F289" s="158"/>
    </row>
    <row r="290" customFormat="false" ht="13.15" hidden="false" customHeight="true" outlineLevel="0" collapsed="false">
      <c r="A290" s="12"/>
      <c r="B290" s="12"/>
      <c r="C290" s="12"/>
      <c r="D290" s="158"/>
      <c r="E290" s="158"/>
      <c r="F290" s="158"/>
    </row>
    <row r="291" customFormat="false" ht="13.15" hidden="false" customHeight="true" outlineLevel="0" collapsed="false">
      <c r="A291" s="12"/>
      <c r="B291" s="12"/>
      <c r="C291" s="12"/>
      <c r="D291" s="158"/>
      <c r="E291" s="158"/>
      <c r="F291" s="158"/>
    </row>
  </sheetData>
  <mergeCells count="4">
    <mergeCell ref="A6:F6"/>
    <mergeCell ref="A69:F69"/>
    <mergeCell ref="A238:F238"/>
    <mergeCell ref="A250:F250"/>
  </mergeCells>
  <hyperlinks>
    <hyperlink ref="A286" r:id="rId1" display="© Commonwealth of Australia 20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12.82"/>
    <col collapsed="false" customWidth="true" hidden="false" outlineLevel="0" max="2" min="2" style="19" width="46.33"/>
    <col collapsed="false" customWidth="true" hidden="false" outlineLevel="0" max="3" min="3" style="2" width="36.33"/>
    <col collapsed="false" customWidth="true" hidden="false" outlineLevel="0" max="4" min="4" style="19" width="9.99"/>
    <col collapsed="false" customWidth="true" hidden="false" outlineLevel="0" max="5" min="5" style="19" width="8.82"/>
    <col collapsed="false" customWidth="true" hidden="false" outlineLevel="0" max="6" min="6" style="147" width="8.82"/>
    <col collapsed="false" customWidth="false" hidden="false" outlineLevel="0" max="257" min="7" style="19" width="9.16"/>
  </cols>
  <sheetData>
    <row r="1" s="8" customFormat="true" ht="68.1" hidden="false" customHeight="true" outlineLevel="0" collapsed="false">
      <c r="A1" s="3" t="s">
        <v>0</v>
      </c>
      <c r="B1" s="4"/>
      <c r="C1" s="37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C2" s="12"/>
      <c r="F2" s="149"/>
    </row>
    <row r="3" s="39" customFormat="true" ht="12.75" hidden="false" customHeight="true" outlineLevel="0" collapsed="false">
      <c r="A3" s="13" t="s">
        <v>2</v>
      </c>
      <c r="B3" s="38"/>
      <c r="C3" s="38"/>
      <c r="D3" s="151"/>
      <c r="E3" s="151"/>
      <c r="F3" s="151"/>
      <c r="G3" s="38"/>
    </row>
    <row r="4" customFormat="false" ht="15" hidden="false" customHeight="true" outlineLevel="0" collapsed="false">
      <c r="A4" s="40" t="s">
        <v>789</v>
      </c>
      <c r="B4" s="41"/>
      <c r="C4" s="41"/>
      <c r="D4" s="171"/>
      <c r="E4" s="171"/>
      <c r="F4" s="171"/>
      <c r="G4" s="41"/>
    </row>
    <row r="5" customFormat="false" ht="15" hidden="false" customHeight="true" outlineLevel="0" collapsed="false">
      <c r="A5" s="206" t="s">
        <v>106</v>
      </c>
      <c r="B5" s="41"/>
      <c r="C5" s="41"/>
      <c r="D5" s="171"/>
      <c r="E5" s="171"/>
      <c r="F5" s="171"/>
      <c r="G5" s="41"/>
    </row>
    <row r="6" customFormat="false" ht="33.75" hidden="false" customHeight="true" outlineLevel="0" collapsed="false">
      <c r="A6" s="207" t="s">
        <v>592</v>
      </c>
      <c r="B6" s="207" t="s">
        <v>593</v>
      </c>
      <c r="C6" s="153" t="s">
        <v>594</v>
      </c>
      <c r="D6" s="154" t="s">
        <v>595</v>
      </c>
      <c r="E6" s="154" t="s">
        <v>596</v>
      </c>
      <c r="F6" s="154" t="s">
        <v>597</v>
      </c>
      <c r="G6" s="14"/>
    </row>
    <row r="7" s="2" customFormat="true" ht="11.25" hidden="false" customHeight="true" outlineLevel="0" collapsed="false">
      <c r="A7" s="172" t="s">
        <v>790</v>
      </c>
      <c r="B7" s="172"/>
      <c r="C7" s="172"/>
      <c r="D7" s="172"/>
      <c r="E7" s="172"/>
      <c r="F7" s="172"/>
      <c r="G7" s="14"/>
    </row>
    <row r="8" s="12" customFormat="true" ht="11.25" hidden="false" customHeight="true" outlineLevel="0" collapsed="false">
      <c r="A8" s="2"/>
      <c r="B8" s="2"/>
      <c r="C8" s="2"/>
      <c r="D8" s="2"/>
      <c r="E8" s="2"/>
      <c r="F8" s="2"/>
      <c r="G8" s="14"/>
    </row>
    <row r="9" s="12" customFormat="true" ht="11.25" hidden="false" customHeight="true" outlineLevel="0" collapsed="false">
      <c r="A9" s="12" t="s">
        <v>791</v>
      </c>
      <c r="B9" s="173" t="s">
        <v>107</v>
      </c>
      <c r="C9" s="12" t="s">
        <v>792</v>
      </c>
      <c r="E9" s="158" t="s">
        <v>601</v>
      </c>
      <c r="F9" s="158" t="s">
        <v>601</v>
      </c>
      <c r="G9" s="14"/>
    </row>
    <row r="10" s="12" customFormat="true" ht="11.25" hidden="false" customHeight="true" outlineLevel="0" collapsed="false">
      <c r="B10" s="122" t="s">
        <v>793</v>
      </c>
      <c r="G10" s="14"/>
    </row>
    <row r="11" s="12" customFormat="true" ht="11.25" hidden="false" customHeight="true" outlineLevel="0" collapsed="false">
      <c r="B11" s="122" t="s">
        <v>794</v>
      </c>
      <c r="G11" s="14"/>
    </row>
    <row r="12" s="12" customFormat="true" ht="11.25" hidden="false" customHeight="true" outlineLevel="0" collapsed="false">
      <c r="B12" s="122" t="s">
        <v>795</v>
      </c>
      <c r="G12" s="14"/>
    </row>
    <row r="13" s="12" customFormat="true" ht="11.25" hidden="false" customHeight="true" outlineLevel="0" collapsed="false">
      <c r="B13" s="122" t="s">
        <v>796</v>
      </c>
      <c r="G13" s="14"/>
    </row>
    <row r="14" s="12" customFormat="true" ht="11.25" hidden="false" customHeight="true" outlineLevel="0" collapsed="false">
      <c r="B14" s="122" t="s">
        <v>797</v>
      </c>
      <c r="G14" s="14"/>
    </row>
    <row r="15" s="12" customFormat="true" ht="11.25" hidden="false" customHeight="true" outlineLevel="0" collapsed="false">
      <c r="B15" s="122" t="s">
        <v>798</v>
      </c>
      <c r="G15" s="14"/>
    </row>
    <row r="16" s="12" customFormat="true" ht="11.25" hidden="false" customHeight="true" outlineLevel="0" collapsed="false">
      <c r="B16" s="122" t="s">
        <v>799</v>
      </c>
      <c r="G16" s="14"/>
    </row>
    <row r="17" s="12" customFormat="true" ht="11.25" hidden="false" customHeight="true" outlineLevel="0" collapsed="false">
      <c r="B17" s="122" t="s">
        <v>800</v>
      </c>
      <c r="G17" s="14"/>
    </row>
    <row r="18" s="12" customFormat="true" ht="11.25" hidden="false" customHeight="true" outlineLevel="0" collapsed="false">
      <c r="B18" s="122" t="s">
        <v>801</v>
      </c>
      <c r="G18" s="14"/>
    </row>
    <row r="19" s="12" customFormat="true" ht="11.25" hidden="false" customHeight="true" outlineLevel="0" collapsed="false">
      <c r="B19" s="122" t="s">
        <v>802</v>
      </c>
      <c r="G19" s="14"/>
    </row>
    <row r="20" s="12" customFormat="true" ht="11.25" hidden="false" customHeight="true" outlineLevel="0" collapsed="false">
      <c r="B20" s="122" t="s">
        <v>803</v>
      </c>
      <c r="G20" s="14"/>
    </row>
    <row r="21" s="12" customFormat="true" ht="11.25" hidden="false" customHeight="true" outlineLevel="0" collapsed="false">
      <c r="B21" s="122" t="s">
        <v>804</v>
      </c>
      <c r="G21" s="14"/>
    </row>
    <row r="22" s="12" customFormat="true" ht="11.25" hidden="false" customHeight="true" outlineLevel="0" collapsed="false">
      <c r="B22" s="122" t="s">
        <v>805</v>
      </c>
      <c r="G22" s="14"/>
    </row>
    <row r="23" s="12" customFormat="true" ht="11.25" hidden="false" customHeight="true" outlineLevel="0" collapsed="false">
      <c r="B23" s="122" t="s">
        <v>806</v>
      </c>
      <c r="G23" s="14"/>
    </row>
    <row r="24" s="12" customFormat="true" ht="11.25" hidden="false" customHeight="true" outlineLevel="0" collapsed="false">
      <c r="B24" s="122" t="s">
        <v>807</v>
      </c>
      <c r="G24" s="14"/>
    </row>
    <row r="25" s="12" customFormat="true" ht="11.25" hidden="false" customHeight="true" outlineLevel="0" collapsed="false">
      <c r="B25" s="122" t="s">
        <v>808</v>
      </c>
      <c r="G25" s="14"/>
    </row>
    <row r="26" s="12" customFormat="true" ht="11.25" hidden="false" customHeight="true" outlineLevel="0" collapsed="false">
      <c r="B26" s="122" t="s">
        <v>809</v>
      </c>
      <c r="G26" s="14"/>
    </row>
    <row r="27" s="12" customFormat="true" ht="11.25" hidden="false" customHeight="true" outlineLevel="0" collapsed="false">
      <c r="B27" s="122" t="s">
        <v>810</v>
      </c>
      <c r="G27" s="14"/>
    </row>
    <row r="28" s="12" customFormat="true" ht="11.25" hidden="false" customHeight="true" outlineLevel="0" collapsed="false">
      <c r="B28" s="122" t="s">
        <v>811</v>
      </c>
      <c r="G28" s="14"/>
    </row>
    <row r="29" s="12" customFormat="true" ht="11.25" hidden="false" customHeight="true" outlineLevel="0" collapsed="false">
      <c r="B29" s="122" t="s">
        <v>812</v>
      </c>
      <c r="G29" s="14"/>
    </row>
    <row r="30" s="12" customFormat="true" ht="11.25" hidden="false" customHeight="true" outlineLevel="0" collapsed="false">
      <c r="B30" s="122" t="s">
        <v>813</v>
      </c>
      <c r="G30" s="14"/>
    </row>
    <row r="31" s="12" customFormat="true" ht="11.25" hidden="false" customHeight="true" outlineLevel="0" collapsed="false">
      <c r="B31" s="122" t="s">
        <v>814</v>
      </c>
      <c r="G31" s="14"/>
    </row>
    <row r="32" s="12" customFormat="true" ht="11.25" hidden="false" customHeight="true" outlineLevel="0" collapsed="false">
      <c r="B32" s="122" t="s">
        <v>815</v>
      </c>
      <c r="G32" s="14"/>
    </row>
    <row r="33" s="12" customFormat="true" ht="11.25" hidden="false" customHeight="true" outlineLevel="0" collapsed="false">
      <c r="B33" s="122" t="s">
        <v>816</v>
      </c>
      <c r="G33" s="19"/>
    </row>
    <row r="34" s="12" customFormat="true" ht="11.25" hidden="false" customHeight="true" outlineLevel="0" collapsed="false">
      <c r="B34" s="122" t="s">
        <v>817</v>
      </c>
      <c r="G34" s="2"/>
    </row>
    <row r="35" s="12" customFormat="true" ht="11.25" hidden="false" customHeight="true" outlineLevel="0" collapsed="false">
      <c r="B35" s="122" t="s">
        <v>818</v>
      </c>
    </row>
    <row r="36" s="12" customFormat="true" ht="11.25" hidden="false" customHeight="true" outlineLevel="0" collapsed="false">
      <c r="B36" s="122" t="s">
        <v>819</v>
      </c>
    </row>
    <row r="37" s="12" customFormat="true" ht="11.25" hidden="false" customHeight="true" outlineLevel="0" collapsed="false">
      <c r="B37" s="122" t="s">
        <v>820</v>
      </c>
    </row>
    <row r="38" s="12" customFormat="true" ht="11.25" hidden="false" customHeight="true" outlineLevel="0" collapsed="false">
      <c r="B38" s="122" t="s">
        <v>821</v>
      </c>
    </row>
    <row r="39" s="12" customFormat="true" ht="11.25" hidden="false" customHeight="true" outlineLevel="0" collapsed="false">
      <c r="B39" s="122" t="s">
        <v>822</v>
      </c>
    </row>
    <row r="40" s="12" customFormat="true" ht="11.25" hidden="false" customHeight="true" outlineLevel="0" collapsed="false">
      <c r="B40" s="122" t="s">
        <v>823</v>
      </c>
    </row>
    <row r="41" s="12" customFormat="true" ht="11.25" hidden="false" customHeight="true" outlineLevel="0" collapsed="false">
      <c r="B41" s="122" t="s">
        <v>824</v>
      </c>
    </row>
    <row r="42" s="12" customFormat="true" ht="11.25" hidden="false" customHeight="true" outlineLevel="0" collapsed="false">
      <c r="B42" s="122" t="s">
        <v>825</v>
      </c>
    </row>
    <row r="43" s="12" customFormat="true" ht="11.25" hidden="false" customHeight="true" outlineLevel="0" collapsed="false">
      <c r="B43" s="122" t="s">
        <v>826</v>
      </c>
    </row>
    <row r="44" s="12" customFormat="true" ht="11.25" hidden="false" customHeight="true" outlineLevel="0" collapsed="false">
      <c r="B44" s="122" t="s">
        <v>827</v>
      </c>
    </row>
    <row r="45" s="12" customFormat="true" ht="11.25" hidden="false" customHeight="true" outlineLevel="0" collapsed="false">
      <c r="B45" s="122" t="s">
        <v>828</v>
      </c>
    </row>
    <row r="46" s="12" customFormat="true" ht="11.25" hidden="false" customHeight="true" outlineLevel="0" collapsed="false">
      <c r="B46" s="122" t="s">
        <v>829</v>
      </c>
    </row>
    <row r="47" s="12" customFormat="true" ht="11.25" hidden="false" customHeight="true" outlineLevel="0" collapsed="false">
      <c r="B47" s="122" t="s">
        <v>830</v>
      </c>
    </row>
    <row r="48" s="12" customFormat="true" ht="11.25" hidden="false" customHeight="true" outlineLevel="0" collapsed="false">
      <c r="B48" s="122" t="s">
        <v>831</v>
      </c>
    </row>
    <row r="49" s="12" customFormat="true" ht="11.25" hidden="false" customHeight="true" outlineLevel="0" collapsed="false">
      <c r="B49" s="122" t="s">
        <v>832</v>
      </c>
    </row>
    <row r="50" s="12" customFormat="true" ht="11.25" hidden="false" customHeight="true" outlineLevel="0" collapsed="false">
      <c r="B50" s="122" t="s">
        <v>833</v>
      </c>
    </row>
    <row r="51" s="12" customFormat="true" ht="11.25" hidden="false" customHeight="true" outlineLevel="0" collapsed="false">
      <c r="B51" s="122" t="s">
        <v>834</v>
      </c>
    </row>
    <row r="52" s="12" customFormat="true" ht="11.25" hidden="false" customHeight="true" outlineLevel="0" collapsed="false">
      <c r="B52" s="122" t="s">
        <v>835</v>
      </c>
    </row>
    <row r="53" s="12" customFormat="true" ht="11.25" hidden="false" customHeight="true" outlineLevel="0" collapsed="false">
      <c r="B53" s="122" t="s">
        <v>836</v>
      </c>
    </row>
    <row r="54" s="12" customFormat="true" ht="11.25" hidden="false" customHeight="true" outlineLevel="0" collapsed="false">
      <c r="B54" s="122" t="s">
        <v>837</v>
      </c>
    </row>
    <row r="55" s="12" customFormat="true" ht="11.25" hidden="false" customHeight="true" outlineLevel="0" collapsed="false">
      <c r="B55" s="122" t="s">
        <v>838</v>
      </c>
    </row>
    <row r="56" s="12" customFormat="true" ht="11.25" hidden="false" customHeight="true" outlineLevel="0" collapsed="false">
      <c r="B56" s="122" t="s">
        <v>839</v>
      </c>
    </row>
    <row r="57" s="12" customFormat="true" ht="11.25" hidden="false" customHeight="true" outlineLevel="0" collapsed="false">
      <c r="B57" s="122" t="s">
        <v>840</v>
      </c>
    </row>
    <row r="58" s="12" customFormat="true" ht="11.25" hidden="false" customHeight="true" outlineLevel="0" collapsed="false">
      <c r="B58" s="122" t="s">
        <v>841</v>
      </c>
    </row>
    <row r="59" s="12" customFormat="true" ht="11.25" hidden="false" customHeight="true" outlineLevel="0" collapsed="false">
      <c r="B59" s="122" t="s">
        <v>842</v>
      </c>
    </row>
    <row r="60" s="12" customFormat="true" ht="11.25" hidden="false" customHeight="true" outlineLevel="0" collapsed="false">
      <c r="B60" s="122" t="s">
        <v>843</v>
      </c>
    </row>
    <row r="61" s="12" customFormat="true" ht="11.25" hidden="false" customHeight="true" outlineLevel="0" collapsed="false">
      <c r="B61" s="122" t="s">
        <v>844</v>
      </c>
    </row>
    <row r="62" s="12" customFormat="true" ht="11.25" hidden="false" customHeight="true" outlineLevel="0" collapsed="false">
      <c r="B62" s="122" t="s">
        <v>845</v>
      </c>
    </row>
    <row r="63" s="12" customFormat="true" ht="11.25" hidden="false" customHeight="true" outlineLevel="0" collapsed="false">
      <c r="B63" s="122" t="s">
        <v>846</v>
      </c>
    </row>
    <row r="64" s="12" customFormat="true" ht="11.25" hidden="false" customHeight="true" outlineLevel="0" collapsed="false">
      <c r="B64" s="122" t="s">
        <v>847</v>
      </c>
    </row>
    <row r="65" s="12" customFormat="true" ht="11.25" hidden="false" customHeight="true" outlineLevel="0" collapsed="false">
      <c r="B65" s="122" t="s">
        <v>848</v>
      </c>
    </row>
    <row r="66" s="12" customFormat="true" ht="11.25" hidden="false" customHeight="true" outlineLevel="0" collapsed="false">
      <c r="B66" s="122" t="s">
        <v>849</v>
      </c>
    </row>
    <row r="67" s="12" customFormat="true" ht="11.25" hidden="false" customHeight="true" outlineLevel="0" collapsed="false">
      <c r="B67" s="122" t="s">
        <v>850</v>
      </c>
    </row>
    <row r="68" s="12" customFormat="true" ht="11.25" hidden="false" customHeight="true" outlineLevel="0" collapsed="false">
      <c r="B68" s="122" t="s">
        <v>851</v>
      </c>
    </row>
    <row r="69" s="12" customFormat="true" ht="11.25" hidden="false" customHeight="true" outlineLevel="0" collapsed="false">
      <c r="B69" s="122" t="s">
        <v>852</v>
      </c>
    </row>
    <row r="70" s="12" customFormat="true" ht="11.25" hidden="false" customHeight="true" outlineLevel="0" collapsed="false">
      <c r="B70" s="122" t="s">
        <v>853</v>
      </c>
    </row>
    <row r="71" s="12" customFormat="true" ht="11.25" hidden="false" customHeight="true" outlineLevel="0" collapsed="false">
      <c r="B71" s="122" t="s">
        <v>854</v>
      </c>
    </row>
    <row r="72" s="12" customFormat="true" ht="11.25" hidden="false" customHeight="true" outlineLevel="0" collapsed="false">
      <c r="B72" s="122" t="s">
        <v>855</v>
      </c>
    </row>
    <row r="73" s="12" customFormat="true" ht="11.25" hidden="false" customHeight="true" outlineLevel="0" collapsed="false">
      <c r="B73" s="122" t="s">
        <v>856</v>
      </c>
    </row>
    <row r="74" s="12" customFormat="true" ht="11.25" hidden="false" customHeight="true" outlineLevel="0" collapsed="false">
      <c r="B74" s="122" t="s">
        <v>857</v>
      </c>
    </row>
    <row r="75" s="12" customFormat="true" ht="11.25" hidden="false" customHeight="true" outlineLevel="0" collapsed="false">
      <c r="B75" s="122" t="s">
        <v>858</v>
      </c>
    </row>
    <row r="76" s="12" customFormat="true" ht="11.25" hidden="false" customHeight="true" outlineLevel="0" collapsed="false">
      <c r="B76" s="122" t="s">
        <v>859</v>
      </c>
    </row>
    <row r="77" s="12" customFormat="true" ht="11.25" hidden="false" customHeight="true" outlineLevel="0" collapsed="false">
      <c r="B77" s="122" t="s">
        <v>860</v>
      </c>
    </row>
    <row r="78" s="12" customFormat="true" ht="11.25" hidden="false" customHeight="true" outlineLevel="0" collapsed="false">
      <c r="B78" s="122" t="s">
        <v>861</v>
      </c>
    </row>
    <row r="79" s="12" customFormat="true" ht="11.25" hidden="false" customHeight="true" outlineLevel="0" collapsed="false">
      <c r="B79" s="122" t="s">
        <v>862</v>
      </c>
    </row>
    <row r="80" s="12" customFormat="true" ht="11.25" hidden="false" customHeight="true" outlineLevel="0" collapsed="false">
      <c r="B80" s="122" t="s">
        <v>863</v>
      </c>
    </row>
    <row r="81" s="12" customFormat="true" ht="11.25" hidden="false" customHeight="true" outlineLevel="0" collapsed="false">
      <c r="B81" s="122" t="s">
        <v>864</v>
      </c>
    </row>
    <row r="82" s="12" customFormat="true" ht="11.25" hidden="false" customHeight="true" outlineLevel="0" collapsed="false">
      <c r="B82" s="122" t="s">
        <v>865</v>
      </c>
    </row>
    <row r="83" s="12" customFormat="true" ht="11.25" hidden="false" customHeight="true" outlineLevel="0" collapsed="false">
      <c r="B83" s="122" t="s">
        <v>866</v>
      </c>
    </row>
    <row r="84" s="12" customFormat="true" ht="11.25" hidden="false" customHeight="true" outlineLevel="0" collapsed="false">
      <c r="B84" s="122" t="s">
        <v>867</v>
      </c>
    </row>
    <row r="85" s="12" customFormat="true" ht="11.25" hidden="false" customHeight="true" outlineLevel="0" collapsed="false">
      <c r="B85" s="122" t="s">
        <v>868</v>
      </c>
    </row>
    <row r="86" s="2" customFormat="true" ht="11.25" hidden="false" customHeight="true" outlineLevel="0" collapsed="false">
      <c r="A86" s="12"/>
      <c r="B86" s="12"/>
      <c r="C86" s="12"/>
      <c r="D86" s="208"/>
      <c r="E86" s="208"/>
      <c r="F86" s="208"/>
      <c r="G86" s="12"/>
    </row>
    <row r="87" s="2" customFormat="true" ht="11.25" hidden="false" customHeight="true" outlineLevel="0" collapsed="false">
      <c r="A87" s="12" t="s">
        <v>869</v>
      </c>
      <c r="B87" s="173" t="s">
        <v>109</v>
      </c>
      <c r="C87" s="12" t="s">
        <v>792</v>
      </c>
      <c r="D87" s="208"/>
      <c r="E87" s="158" t="s">
        <v>601</v>
      </c>
      <c r="F87" s="158" t="s">
        <v>601</v>
      </c>
      <c r="G87" s="12"/>
    </row>
    <row r="88" s="2" customFormat="true" ht="11.25" hidden="false" customHeight="true" outlineLevel="0" collapsed="false">
      <c r="A88" s="12"/>
      <c r="B88" s="209" t="s">
        <v>870</v>
      </c>
      <c r="C88" s="12"/>
      <c r="D88" s="208"/>
      <c r="E88" s="208"/>
      <c r="F88" s="208"/>
      <c r="G88" s="12"/>
    </row>
    <row r="89" s="2" customFormat="true" ht="11.25" hidden="false" customHeight="true" outlineLevel="0" collapsed="false">
      <c r="A89" s="12"/>
      <c r="B89" s="209" t="s">
        <v>871</v>
      </c>
      <c r="C89" s="12"/>
      <c r="D89" s="208"/>
      <c r="E89" s="208"/>
      <c r="F89" s="208"/>
      <c r="G89" s="12"/>
    </row>
    <row r="90" s="2" customFormat="true" ht="11.25" hidden="false" customHeight="true" outlineLevel="0" collapsed="false">
      <c r="A90" s="12"/>
      <c r="B90" s="12"/>
      <c r="C90" s="12"/>
      <c r="D90" s="12"/>
      <c r="E90" s="12"/>
      <c r="F90" s="12"/>
      <c r="G90" s="12"/>
    </row>
    <row r="91" s="2" customFormat="true" ht="11.25" hidden="false" customHeight="true" outlineLevel="0" collapsed="false">
      <c r="A91" s="12" t="s">
        <v>872</v>
      </c>
      <c r="B91" s="173" t="s">
        <v>110</v>
      </c>
      <c r="C91" s="12" t="s">
        <v>792</v>
      </c>
      <c r="D91" s="12"/>
      <c r="E91" s="158" t="s">
        <v>601</v>
      </c>
      <c r="F91" s="158" t="s">
        <v>601</v>
      </c>
      <c r="G91" s="12"/>
    </row>
    <row r="92" s="2" customFormat="true" ht="11.25" hidden="false" customHeight="true" outlineLevel="0" collapsed="false">
      <c r="A92" s="12"/>
      <c r="B92" s="12" t="s">
        <v>873</v>
      </c>
      <c r="C92" s="12" t="s">
        <v>637</v>
      </c>
      <c r="D92" s="12"/>
      <c r="E92" s="12"/>
      <c r="F92" s="12"/>
      <c r="G92" s="12"/>
    </row>
    <row r="93" s="2" customFormat="true" ht="11.25" hidden="false" customHeight="true" outlineLevel="0" collapsed="false">
      <c r="A93" s="12"/>
      <c r="B93" s="12" t="s">
        <v>874</v>
      </c>
      <c r="C93" s="12" t="s">
        <v>637</v>
      </c>
      <c r="D93" s="12"/>
      <c r="E93" s="12"/>
      <c r="F93" s="12"/>
      <c r="G93" s="12"/>
    </row>
    <row r="94" s="2" customFormat="true" ht="11.25" hidden="false" customHeight="true" outlineLevel="0" collapsed="false">
      <c r="A94" s="12"/>
      <c r="B94" s="12" t="s">
        <v>875</v>
      </c>
      <c r="C94" s="12" t="s">
        <v>637</v>
      </c>
      <c r="D94" s="12"/>
      <c r="E94" s="12"/>
      <c r="F94" s="12"/>
      <c r="G94" s="12"/>
    </row>
    <row r="95" s="2" customFormat="true" ht="11.25" hidden="false" customHeight="true" outlineLevel="0" collapsed="false">
      <c r="A95" s="12"/>
      <c r="B95" s="12" t="s">
        <v>876</v>
      </c>
      <c r="C95" s="12" t="s">
        <v>637</v>
      </c>
      <c r="D95" s="12"/>
      <c r="E95" s="12"/>
      <c r="F95" s="12"/>
      <c r="G95" s="12"/>
    </row>
    <row r="96" s="2" customFormat="true" ht="11.25" hidden="false" customHeight="true" outlineLevel="0" collapsed="false">
      <c r="A96" s="12"/>
      <c r="B96" s="12" t="s">
        <v>877</v>
      </c>
      <c r="C96" s="12" t="s">
        <v>637</v>
      </c>
      <c r="D96" s="12"/>
      <c r="E96" s="12"/>
      <c r="F96" s="12"/>
      <c r="G96" s="12"/>
    </row>
    <row r="97" s="2" customFormat="true" ht="11.25" hidden="false" customHeight="true" outlineLevel="0" collapsed="false">
      <c r="A97" s="12"/>
      <c r="B97" s="12" t="s">
        <v>878</v>
      </c>
      <c r="C97" s="12" t="s">
        <v>637</v>
      </c>
      <c r="D97" s="12"/>
      <c r="E97" s="12"/>
      <c r="F97" s="12"/>
      <c r="G97" s="12"/>
    </row>
    <row r="98" s="2" customFormat="true" ht="11.25" hidden="false" customHeight="true" outlineLevel="0" collapsed="false">
      <c r="A98" s="12"/>
      <c r="B98" s="12" t="s">
        <v>879</v>
      </c>
      <c r="C98" s="12" t="s">
        <v>637</v>
      </c>
      <c r="D98" s="12"/>
      <c r="E98" s="12"/>
      <c r="F98" s="12"/>
      <c r="G98" s="12"/>
    </row>
    <row r="99" s="2" customFormat="true" ht="11.25" hidden="false" customHeight="true" outlineLevel="0" collapsed="false">
      <c r="A99" s="12"/>
      <c r="B99" s="12" t="s">
        <v>880</v>
      </c>
      <c r="C99" s="12" t="s">
        <v>637</v>
      </c>
      <c r="D99" s="12"/>
      <c r="E99" s="12"/>
      <c r="F99" s="12"/>
      <c r="G99" s="12"/>
    </row>
    <row r="100" s="2" customFormat="true" ht="11.25" hidden="false" customHeight="true" outlineLevel="0" collapsed="false">
      <c r="A100" s="12"/>
      <c r="B100" s="12" t="s">
        <v>881</v>
      </c>
      <c r="C100" s="12" t="s">
        <v>637</v>
      </c>
      <c r="D100" s="12"/>
      <c r="E100" s="12"/>
      <c r="F100" s="12"/>
      <c r="G100" s="12"/>
    </row>
    <row r="101" s="2" customFormat="true" ht="11.25" hidden="false" customHeight="true" outlineLevel="0" collapsed="false">
      <c r="A101" s="12"/>
      <c r="B101" s="12" t="s">
        <v>882</v>
      </c>
      <c r="C101" s="12" t="s">
        <v>637</v>
      </c>
      <c r="D101" s="12"/>
      <c r="E101" s="12"/>
      <c r="F101" s="12"/>
      <c r="G101" s="12"/>
    </row>
    <row r="102" s="2" customFormat="true" ht="11.25" hidden="false" customHeight="true" outlineLevel="0" collapsed="false">
      <c r="A102" s="12"/>
      <c r="B102" s="12" t="s">
        <v>508</v>
      </c>
      <c r="C102" s="12"/>
      <c r="D102" s="12"/>
      <c r="E102" s="12"/>
      <c r="F102" s="12"/>
      <c r="G102" s="12"/>
    </row>
    <row r="103" s="2" customFormat="true" ht="11.25" hidden="false" customHeight="true" outlineLevel="0" collapsed="false">
      <c r="A103" s="12" t="s">
        <v>883</v>
      </c>
      <c r="B103" s="173" t="s">
        <v>111</v>
      </c>
      <c r="C103" s="12" t="s">
        <v>792</v>
      </c>
      <c r="D103" s="12"/>
      <c r="E103" s="158" t="s">
        <v>601</v>
      </c>
      <c r="F103" s="158" t="s">
        <v>601</v>
      </c>
      <c r="G103" s="12"/>
    </row>
    <row r="104" s="2" customFormat="true" ht="11.25" hidden="false" customHeight="true" outlineLevel="0" collapsed="false">
      <c r="A104" s="12"/>
      <c r="B104" s="12" t="s">
        <v>884</v>
      </c>
      <c r="C104" s="12" t="s">
        <v>637</v>
      </c>
      <c r="D104" s="12"/>
      <c r="E104" s="12"/>
      <c r="F104" s="12"/>
      <c r="G104" s="12"/>
    </row>
    <row r="105" s="2" customFormat="true" ht="22.5" hidden="false" customHeight="true" outlineLevel="0" collapsed="false">
      <c r="A105" s="12"/>
      <c r="B105" s="12" t="s">
        <v>885</v>
      </c>
      <c r="C105" s="12"/>
      <c r="D105" s="12"/>
      <c r="E105" s="12"/>
      <c r="F105" s="12"/>
      <c r="G105" s="12"/>
    </row>
    <row r="106" s="2" customFormat="true" ht="22.5" hidden="false" customHeight="true" outlineLevel="0" collapsed="false">
      <c r="A106" s="12"/>
      <c r="B106" s="12" t="s">
        <v>886</v>
      </c>
      <c r="C106" s="12"/>
      <c r="D106" s="12"/>
      <c r="E106" s="12"/>
      <c r="F106" s="12"/>
      <c r="G106" s="12"/>
    </row>
    <row r="107" s="2" customFormat="true" ht="22.5" hidden="false" customHeight="true" outlineLevel="0" collapsed="false">
      <c r="A107" s="12"/>
      <c r="B107" s="12" t="s">
        <v>887</v>
      </c>
      <c r="C107" s="12"/>
      <c r="D107" s="12"/>
      <c r="E107" s="12"/>
      <c r="F107" s="12"/>
      <c r="G107" s="12"/>
    </row>
    <row r="108" s="2" customFormat="true" ht="22.5" hidden="false" customHeight="true" outlineLevel="0" collapsed="false">
      <c r="A108" s="12"/>
      <c r="B108" s="12" t="s">
        <v>888</v>
      </c>
      <c r="C108" s="12"/>
      <c r="D108" s="12"/>
      <c r="E108" s="12"/>
      <c r="F108" s="12"/>
      <c r="G108" s="12"/>
    </row>
    <row r="109" s="2" customFormat="true" ht="22.5" hidden="false" customHeight="true" outlineLevel="0" collapsed="false">
      <c r="A109" s="12"/>
      <c r="B109" s="12" t="s">
        <v>889</v>
      </c>
      <c r="C109" s="12"/>
      <c r="D109" s="12"/>
      <c r="E109" s="12"/>
      <c r="F109" s="12"/>
      <c r="G109" s="12"/>
    </row>
    <row r="110" s="2" customFormat="true" ht="22.5" hidden="false" customHeight="true" outlineLevel="0" collapsed="false">
      <c r="A110" s="12"/>
      <c r="B110" s="12" t="s">
        <v>890</v>
      </c>
      <c r="C110" s="12"/>
      <c r="D110" s="12"/>
      <c r="E110" s="12"/>
      <c r="F110" s="12"/>
      <c r="G110" s="12"/>
    </row>
    <row r="111" s="2" customFormat="true" ht="22.5" hidden="false" customHeight="true" outlineLevel="0" collapsed="false">
      <c r="A111" s="12"/>
      <c r="B111" s="12" t="s">
        <v>891</v>
      </c>
      <c r="C111" s="12"/>
      <c r="D111" s="12"/>
      <c r="E111" s="12"/>
      <c r="F111" s="12"/>
      <c r="G111" s="12"/>
    </row>
    <row r="112" s="2" customFormat="true" ht="22.5" hidden="false" customHeight="true" outlineLevel="0" collapsed="false">
      <c r="A112" s="12"/>
      <c r="B112" s="12" t="s">
        <v>892</v>
      </c>
      <c r="C112" s="12"/>
      <c r="D112" s="12"/>
      <c r="E112" s="12"/>
      <c r="F112" s="12"/>
      <c r="G112" s="12"/>
    </row>
    <row r="113" s="2" customFormat="true" ht="22.5" hidden="false" customHeight="true" outlineLevel="0" collapsed="false">
      <c r="A113" s="12"/>
      <c r="B113" s="12" t="s">
        <v>893</v>
      </c>
      <c r="C113" s="12"/>
      <c r="D113" s="12"/>
      <c r="E113" s="12"/>
      <c r="F113" s="12"/>
      <c r="G113" s="12"/>
    </row>
    <row r="114" s="2" customFormat="true" ht="22.5" hidden="false" customHeight="true" outlineLevel="0" collapsed="false">
      <c r="A114" s="12"/>
      <c r="B114" s="12" t="s">
        <v>894</v>
      </c>
      <c r="C114" s="12"/>
      <c r="D114" s="12"/>
      <c r="E114" s="12"/>
      <c r="F114" s="12"/>
      <c r="G114" s="12"/>
    </row>
    <row r="115" s="2" customFormat="true" ht="22.5" hidden="false" customHeight="true" outlineLevel="0" collapsed="false">
      <c r="A115" s="12"/>
      <c r="B115" s="12" t="s">
        <v>895</v>
      </c>
      <c r="C115" s="12"/>
      <c r="D115" s="158"/>
      <c r="E115" s="158"/>
      <c r="F115" s="158"/>
      <c r="G115" s="12"/>
    </row>
    <row r="116" s="2" customFormat="true" ht="22.5" hidden="false" customHeight="true" outlineLevel="0" collapsed="false">
      <c r="A116" s="12"/>
      <c r="B116" s="12" t="s">
        <v>896</v>
      </c>
      <c r="C116" s="12"/>
      <c r="D116" s="210"/>
      <c r="E116" s="210"/>
      <c r="F116" s="210"/>
      <c r="G116" s="12"/>
    </row>
    <row r="117" s="2" customFormat="true" ht="21" hidden="false" customHeight="true" outlineLevel="0" collapsed="false">
      <c r="A117" s="12"/>
      <c r="B117" s="12" t="s">
        <v>897</v>
      </c>
      <c r="C117" s="12"/>
      <c r="D117" s="210"/>
      <c r="E117" s="210"/>
      <c r="F117" s="210"/>
      <c r="G117" s="12"/>
    </row>
    <row r="118" s="2" customFormat="true" ht="22.5" hidden="false" customHeight="true" outlineLevel="0" collapsed="false">
      <c r="A118" s="12"/>
      <c r="B118" s="12" t="s">
        <v>898</v>
      </c>
      <c r="C118" s="12"/>
      <c r="D118" s="210"/>
      <c r="E118" s="210"/>
      <c r="F118" s="210"/>
      <c r="G118" s="12"/>
    </row>
    <row r="119" s="2" customFormat="true" ht="11.25" hidden="false" customHeight="true" outlineLevel="0" collapsed="false">
      <c r="A119" s="12"/>
      <c r="B119" s="12" t="s">
        <v>899</v>
      </c>
      <c r="C119" s="12" t="s">
        <v>637</v>
      </c>
      <c r="D119" s="12"/>
      <c r="E119" s="12"/>
      <c r="F119" s="12"/>
      <c r="G119" s="12"/>
    </row>
    <row r="120" s="2" customFormat="true" ht="11.25" hidden="false" customHeight="true" outlineLevel="0" collapsed="false">
      <c r="A120" s="12"/>
      <c r="B120" s="12"/>
      <c r="C120" s="12"/>
      <c r="D120" s="12"/>
      <c r="E120" s="12"/>
      <c r="F120" s="12"/>
      <c r="G120" s="12"/>
    </row>
    <row r="121" s="2" customFormat="true" ht="22.5" hidden="false" customHeight="true" outlineLevel="0" collapsed="false">
      <c r="A121" s="11" t="s">
        <v>900</v>
      </c>
      <c r="B121" s="211" t="s">
        <v>112</v>
      </c>
      <c r="C121" s="12" t="s">
        <v>901</v>
      </c>
      <c r="D121" s="12"/>
      <c r="E121" s="158" t="s">
        <v>601</v>
      </c>
      <c r="F121" s="158" t="s">
        <v>601</v>
      </c>
      <c r="G121" s="12"/>
    </row>
    <row r="122" s="2" customFormat="true" ht="11.25" hidden="false" customHeight="true" outlineLevel="0" collapsed="false">
      <c r="A122" s="11"/>
      <c r="B122" s="212" t="s">
        <v>614</v>
      </c>
      <c r="C122" s="12"/>
      <c r="D122" s="12"/>
      <c r="E122" s="12"/>
      <c r="F122" s="12"/>
      <c r="G122" s="12"/>
    </row>
    <row r="123" s="2" customFormat="true" ht="11.25" hidden="false" customHeight="true" outlineLevel="0" collapsed="false">
      <c r="A123" s="11"/>
      <c r="B123" s="212" t="s">
        <v>902</v>
      </c>
      <c r="C123" s="12"/>
      <c r="D123" s="12"/>
      <c r="E123" s="12"/>
      <c r="F123" s="12"/>
      <c r="G123" s="12"/>
    </row>
    <row r="124" s="2" customFormat="true" ht="11.25" hidden="false" customHeight="true" outlineLevel="0" collapsed="false">
      <c r="A124" s="11"/>
      <c r="B124" s="212" t="s">
        <v>903</v>
      </c>
      <c r="C124" s="12"/>
      <c r="D124" s="12"/>
      <c r="E124" s="12"/>
      <c r="F124" s="12"/>
      <c r="G124" s="12"/>
    </row>
    <row r="125" s="2" customFormat="true" ht="11.25" hidden="false" customHeight="true" outlineLevel="0" collapsed="false">
      <c r="A125" s="12"/>
      <c r="B125" s="12"/>
      <c r="C125" s="12"/>
      <c r="D125" s="12"/>
      <c r="E125" s="12"/>
      <c r="F125" s="12"/>
      <c r="G125" s="12"/>
    </row>
    <row r="126" s="2" customFormat="true" ht="11.25" hidden="false" customHeight="true" outlineLevel="0" collapsed="false">
      <c r="A126" s="12" t="s">
        <v>904</v>
      </c>
      <c r="B126" s="173" t="s">
        <v>113</v>
      </c>
      <c r="C126" s="12" t="s">
        <v>792</v>
      </c>
      <c r="D126" s="12"/>
      <c r="E126" s="158" t="s">
        <v>601</v>
      </c>
      <c r="F126" s="158" t="s">
        <v>601</v>
      </c>
      <c r="G126" s="12"/>
    </row>
    <row r="127" s="2" customFormat="true" ht="11.25" hidden="false" customHeight="true" outlineLevel="0" collapsed="false">
      <c r="A127" s="12"/>
      <c r="B127" s="12" t="s">
        <v>614</v>
      </c>
      <c r="C127" s="12"/>
      <c r="D127" s="12"/>
      <c r="E127" s="12"/>
      <c r="F127" s="12"/>
      <c r="G127" s="12"/>
    </row>
    <row r="128" s="2" customFormat="true" ht="11.25" hidden="false" customHeight="true" outlineLevel="0" collapsed="false">
      <c r="A128" s="12"/>
      <c r="B128" s="12" t="s">
        <v>905</v>
      </c>
      <c r="C128" s="12"/>
      <c r="D128" s="12"/>
      <c r="E128" s="12"/>
      <c r="F128" s="12"/>
      <c r="G128" s="12"/>
    </row>
    <row r="129" s="2" customFormat="true" ht="11.25" hidden="false" customHeight="true" outlineLevel="0" collapsed="false">
      <c r="A129" s="12"/>
      <c r="B129" s="12" t="s">
        <v>906</v>
      </c>
      <c r="C129" s="12"/>
      <c r="D129" s="12"/>
      <c r="E129" s="12"/>
      <c r="F129" s="12"/>
      <c r="G129" s="12"/>
    </row>
    <row r="130" s="2" customFormat="true" ht="22.5" hidden="false" customHeight="true" outlineLevel="0" collapsed="false">
      <c r="A130" s="12"/>
      <c r="B130" s="12" t="s">
        <v>907</v>
      </c>
      <c r="C130" s="12"/>
      <c r="D130" s="12"/>
      <c r="E130" s="12"/>
      <c r="F130" s="12"/>
      <c r="G130" s="12"/>
    </row>
    <row r="131" s="2" customFormat="true" ht="11.25" hidden="false" customHeight="true" outlineLevel="0" collapsed="false">
      <c r="A131" s="12"/>
      <c r="B131" s="12" t="s">
        <v>908</v>
      </c>
      <c r="C131" s="12"/>
      <c r="D131" s="12"/>
      <c r="E131" s="12"/>
      <c r="F131" s="12"/>
      <c r="G131" s="12"/>
    </row>
    <row r="132" s="2" customFormat="true" ht="11.25" hidden="false" customHeight="true" outlineLevel="0" collapsed="false">
      <c r="A132" s="12"/>
      <c r="B132" s="12"/>
      <c r="C132" s="12"/>
      <c r="D132" s="12"/>
      <c r="E132" s="12"/>
      <c r="F132" s="12"/>
      <c r="G132" s="12"/>
    </row>
    <row r="133" s="2" customFormat="true" ht="13.15" hidden="false" customHeight="true" outlineLevel="0" collapsed="false">
      <c r="A133" s="1"/>
      <c r="B133" s="12"/>
      <c r="C133" s="12"/>
      <c r="D133" s="158"/>
      <c r="E133" s="158"/>
      <c r="F133" s="158"/>
      <c r="G133" s="12"/>
    </row>
    <row r="134" s="2" customFormat="true" ht="13.15" hidden="false" customHeight="true" outlineLevel="0" collapsed="false">
      <c r="A134" s="20" t="s">
        <v>38</v>
      </c>
      <c r="B134" s="12"/>
      <c r="C134" s="12"/>
      <c r="D134" s="158"/>
      <c r="E134" s="158"/>
      <c r="F134" s="158"/>
      <c r="G134" s="12"/>
    </row>
    <row r="135" s="2" customFormat="true" ht="13.15" hidden="false" customHeight="true" outlineLevel="0" collapsed="false">
      <c r="A135" s="0"/>
      <c r="B135" s="12"/>
      <c r="C135" s="12"/>
      <c r="D135" s="158"/>
      <c r="E135" s="158"/>
      <c r="F135" s="158"/>
      <c r="G135" s="12"/>
    </row>
  </sheetData>
  <mergeCells count="1">
    <mergeCell ref="A7:F7"/>
  </mergeCells>
  <hyperlinks>
    <hyperlink ref="A134" r:id="rId1" display="© Commonwealth of Australia 20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12.82"/>
    <col collapsed="false" customWidth="true" hidden="false" outlineLevel="0" max="2" min="2" style="19" width="45.99"/>
    <col collapsed="false" customWidth="true" hidden="false" outlineLevel="0" max="3" min="3" style="2" width="39.16"/>
    <col collapsed="false" customWidth="true" hidden="false" outlineLevel="0" max="4" min="4" style="19" width="11.33"/>
    <col collapsed="false" customWidth="false" hidden="false" outlineLevel="0" max="5" min="5" style="19" width="9.16"/>
    <col collapsed="false" customWidth="false" hidden="false" outlineLevel="0" max="7" min="6" style="147" width="9.16"/>
    <col collapsed="false" customWidth="true" hidden="false" outlineLevel="0" max="8" min="8" style="147" width="12.33"/>
    <col collapsed="false" customWidth="true" hidden="false" outlineLevel="0" max="9" min="9" style="19" width="11.33"/>
    <col collapsed="false" customWidth="true" hidden="false" outlineLevel="0" max="10" min="10" style="19" width="12.49"/>
    <col collapsed="false" customWidth="false" hidden="false" outlineLevel="0" max="257" min="11" style="19" width="9.16"/>
  </cols>
  <sheetData>
    <row r="1" s="8" customFormat="true" ht="68.1" hidden="false" customHeight="true" outlineLevel="0" collapsed="false">
      <c r="A1" s="3" t="s">
        <v>0</v>
      </c>
      <c r="B1" s="4"/>
      <c r="C1" s="37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C2" s="12"/>
      <c r="F2" s="149"/>
      <c r="G2" s="149"/>
      <c r="H2" s="149"/>
    </row>
    <row r="3" s="39" customFormat="true" ht="12.75" hidden="false" customHeight="true" outlineLevel="0" collapsed="false">
      <c r="A3" s="13" t="s">
        <v>2</v>
      </c>
      <c r="B3" s="38"/>
      <c r="C3" s="151"/>
      <c r="D3" s="151"/>
      <c r="E3" s="151"/>
      <c r="F3" s="151"/>
      <c r="G3" s="151"/>
      <c r="H3" s="151"/>
      <c r="I3" s="151"/>
      <c r="J3" s="151"/>
      <c r="K3" s="38"/>
    </row>
    <row r="4" customFormat="false" ht="12.75" hidden="false" customHeight="true" outlineLevel="0" collapsed="false">
      <c r="A4" s="213" t="s">
        <v>909</v>
      </c>
      <c r="B4" s="214"/>
      <c r="C4" s="215"/>
      <c r="D4" s="215"/>
      <c r="E4" s="215"/>
      <c r="F4" s="215"/>
      <c r="G4" s="215"/>
      <c r="H4" s="216"/>
      <c r="I4" s="216"/>
      <c r="J4" s="216"/>
      <c r="K4" s="38"/>
    </row>
    <row r="5" customFormat="false" ht="27.75" hidden="false" customHeight="true" outlineLevel="0" collapsed="false">
      <c r="A5" s="40"/>
      <c r="B5" s="38"/>
      <c r="C5" s="151"/>
      <c r="D5" s="151"/>
      <c r="E5" s="151"/>
      <c r="F5" s="151"/>
      <c r="G5" s="151"/>
      <c r="H5" s="217" t="s">
        <v>910</v>
      </c>
      <c r="I5" s="217"/>
      <c r="J5" s="217"/>
      <c r="K5" s="38"/>
    </row>
    <row r="6" s="2" customFormat="true" ht="22.5" hidden="false" customHeight="true" outlineLevel="0" collapsed="false">
      <c r="A6" s="218" t="s">
        <v>592</v>
      </c>
      <c r="B6" s="218" t="s">
        <v>593</v>
      </c>
      <c r="C6" s="207" t="s">
        <v>594</v>
      </c>
      <c r="D6" s="172" t="s">
        <v>595</v>
      </c>
      <c r="E6" s="172" t="s">
        <v>596</v>
      </c>
      <c r="F6" s="172" t="s">
        <v>597</v>
      </c>
      <c r="G6" s="172"/>
      <c r="H6" s="172" t="s">
        <v>911</v>
      </c>
      <c r="I6" s="172" t="s">
        <v>912</v>
      </c>
      <c r="J6" s="172" t="s">
        <v>913</v>
      </c>
      <c r="K6" s="41"/>
    </row>
    <row r="7" s="2" customFormat="true" ht="11.25" hidden="false" customHeight="true" outlineLevel="0" collapsed="false">
      <c r="A7" s="172" t="s">
        <v>914</v>
      </c>
      <c r="B7" s="172"/>
      <c r="C7" s="172"/>
      <c r="D7" s="172"/>
      <c r="E7" s="172"/>
      <c r="F7" s="172"/>
      <c r="G7" s="172"/>
      <c r="H7" s="172"/>
      <c r="I7" s="172"/>
      <c r="J7" s="172"/>
      <c r="K7" s="19"/>
    </row>
    <row r="8" s="12" customFormat="true" ht="11.25" hidden="false" customHeight="true" outlineLevel="0" collapsed="false">
      <c r="A8" s="2"/>
      <c r="B8" s="2"/>
      <c r="C8" s="2"/>
      <c r="D8" s="2"/>
      <c r="E8" s="2"/>
      <c r="F8" s="219"/>
      <c r="G8" s="219"/>
      <c r="H8" s="219"/>
      <c r="I8" s="219"/>
      <c r="J8" s="219"/>
      <c r="K8" s="2"/>
    </row>
    <row r="9" s="12" customFormat="true" ht="11.25" hidden="false" customHeight="true" outlineLevel="0" collapsed="false">
      <c r="A9" s="181" t="s">
        <v>915</v>
      </c>
      <c r="B9" s="84" t="s">
        <v>116</v>
      </c>
      <c r="C9" s="12" t="s">
        <v>916</v>
      </c>
      <c r="D9" s="208"/>
      <c r="E9" s="158" t="s">
        <v>601</v>
      </c>
      <c r="F9" s="158" t="s">
        <v>601</v>
      </c>
      <c r="K9" s="220"/>
    </row>
    <row r="10" s="12" customFormat="true" ht="11.25" hidden="false" customHeight="true" outlineLevel="0" collapsed="false">
      <c r="A10" s="181"/>
      <c r="B10" s="62" t="s">
        <v>917</v>
      </c>
      <c r="C10" s="221"/>
      <c r="D10" s="208"/>
      <c r="E10" s="208"/>
      <c r="F10" s="208"/>
      <c r="G10" s="208"/>
      <c r="K10" s="220"/>
    </row>
    <row r="11" s="12" customFormat="true" ht="11.25" hidden="false" customHeight="true" outlineLevel="0" collapsed="false">
      <c r="A11" s="181"/>
      <c r="B11" s="62"/>
      <c r="C11" s="221"/>
      <c r="D11" s="208"/>
      <c r="E11" s="208"/>
      <c r="F11" s="208"/>
      <c r="G11" s="208"/>
      <c r="H11" s="208"/>
      <c r="I11" s="208"/>
      <c r="J11" s="208"/>
      <c r="K11" s="220"/>
    </row>
    <row r="12" s="12" customFormat="true" ht="11.25" hidden="false" customHeight="true" outlineLevel="0" collapsed="false">
      <c r="A12" s="12" t="s">
        <v>918</v>
      </c>
      <c r="B12" s="173" t="s">
        <v>118</v>
      </c>
      <c r="C12" s="12" t="s">
        <v>916</v>
      </c>
      <c r="E12" s="158" t="s">
        <v>601</v>
      </c>
      <c r="F12" s="158" t="s">
        <v>601</v>
      </c>
      <c r="G12" s="208"/>
      <c r="H12" s="222" t="n">
        <v>2</v>
      </c>
      <c r="I12" s="222" t="n">
        <v>75</v>
      </c>
      <c r="J12" s="222" t="n">
        <v>1</v>
      </c>
    </row>
    <row r="13" s="12" customFormat="true" ht="11.25" hidden="false" customHeight="true" outlineLevel="0" collapsed="false">
      <c r="B13" s="223" t="s">
        <v>919</v>
      </c>
      <c r="C13" s="12" t="s">
        <v>637</v>
      </c>
    </row>
    <row r="14" s="12" customFormat="true" ht="11.25" hidden="false" customHeight="true" outlineLevel="0" collapsed="false">
      <c r="B14" s="122"/>
      <c r="F14" s="158"/>
      <c r="I14" s="158"/>
    </row>
    <row r="15" s="12" customFormat="true" ht="11.25" hidden="false" customHeight="true" outlineLevel="0" collapsed="false">
      <c r="A15" s="12" t="s">
        <v>869</v>
      </c>
      <c r="B15" s="173" t="s">
        <v>119</v>
      </c>
      <c r="C15" s="12" t="s">
        <v>916</v>
      </c>
      <c r="E15" s="158" t="s">
        <v>601</v>
      </c>
      <c r="F15" s="158" t="s">
        <v>601</v>
      </c>
      <c r="H15" s="158"/>
      <c r="I15" s="158"/>
      <c r="J15" s="158"/>
    </row>
    <row r="16" s="12" customFormat="true" ht="11.25" hidden="false" customHeight="true" outlineLevel="0" collapsed="false">
      <c r="B16" s="12" t="s">
        <v>870</v>
      </c>
      <c r="C16" s="12" t="s">
        <v>637</v>
      </c>
    </row>
    <row r="17" s="12" customFormat="true" ht="11.25" hidden="false" customHeight="true" outlineLevel="0" collapsed="false">
      <c r="B17" s="12" t="s">
        <v>871</v>
      </c>
      <c r="C17" s="12" t="s">
        <v>637</v>
      </c>
    </row>
    <row r="18" s="12" customFormat="true" ht="11.25" hidden="false" customHeight="true" outlineLevel="0" collapsed="false">
      <c r="K18" s="51"/>
    </row>
    <row r="19" s="12" customFormat="true" ht="11.25" hidden="false" customHeight="true" outlineLevel="0" collapsed="false">
      <c r="A19" s="12" t="s">
        <v>900</v>
      </c>
      <c r="B19" s="173" t="s">
        <v>120</v>
      </c>
      <c r="C19" s="12" t="s">
        <v>920</v>
      </c>
      <c r="E19" s="158" t="s">
        <v>601</v>
      </c>
      <c r="F19" s="158" t="s">
        <v>601</v>
      </c>
      <c r="H19" s="158"/>
      <c r="I19" s="158"/>
      <c r="J19" s="158"/>
    </row>
    <row r="20" s="12" customFormat="true" ht="11.25" hidden="false" customHeight="true" outlineLevel="0" collapsed="false">
      <c r="B20" s="212" t="s">
        <v>614</v>
      </c>
      <c r="C20" s="12" t="s">
        <v>637</v>
      </c>
    </row>
    <row r="21" s="12" customFormat="true" ht="11.25" hidden="false" customHeight="true" outlineLevel="0" collapsed="false">
      <c r="B21" s="212" t="s">
        <v>902</v>
      </c>
      <c r="C21" s="12" t="s">
        <v>637</v>
      </c>
    </row>
    <row r="22" s="12" customFormat="true" ht="11.25" hidden="false" customHeight="true" outlineLevel="0" collapsed="false">
      <c r="B22" s="212" t="s">
        <v>903</v>
      </c>
      <c r="C22" s="12" t="s">
        <v>637</v>
      </c>
    </row>
    <row r="23" s="12" customFormat="true" ht="11.25" hidden="false" customHeight="true" outlineLevel="0" collapsed="false">
      <c r="C23" s="12" t="s">
        <v>637</v>
      </c>
    </row>
    <row r="24" s="12" customFormat="true" ht="11.25" hidden="false" customHeight="true" outlineLevel="0" collapsed="false">
      <c r="A24" s="12" t="s">
        <v>904</v>
      </c>
      <c r="B24" s="173" t="s">
        <v>121</v>
      </c>
      <c r="C24" s="12" t="s">
        <v>916</v>
      </c>
      <c r="E24" s="158" t="s">
        <v>601</v>
      </c>
      <c r="F24" s="158" t="s">
        <v>601</v>
      </c>
      <c r="H24" s="158"/>
      <c r="I24" s="158"/>
      <c r="J24" s="158"/>
    </row>
    <row r="25" s="12" customFormat="true" ht="11.25" hidden="false" customHeight="true" outlineLevel="0" collapsed="false">
      <c r="B25" s="12" t="s">
        <v>614</v>
      </c>
      <c r="C25" s="12" t="s">
        <v>637</v>
      </c>
    </row>
    <row r="26" s="12" customFormat="true" ht="11.25" hidden="false" customHeight="true" outlineLevel="0" collapsed="false">
      <c r="B26" s="12" t="s">
        <v>905</v>
      </c>
      <c r="C26" s="12" t="s">
        <v>637</v>
      </c>
    </row>
    <row r="27" s="12" customFormat="true" ht="11.25" hidden="false" customHeight="true" outlineLevel="0" collapsed="false">
      <c r="B27" s="12" t="s">
        <v>906</v>
      </c>
      <c r="C27" s="12" t="s">
        <v>637</v>
      </c>
    </row>
    <row r="28" s="12" customFormat="true" ht="11.25" hidden="false" customHeight="true" outlineLevel="0" collapsed="false">
      <c r="B28" s="12" t="s">
        <v>907</v>
      </c>
      <c r="C28" s="12" t="s">
        <v>637</v>
      </c>
    </row>
    <row r="29" s="12" customFormat="true" ht="11.25" hidden="false" customHeight="true" outlineLevel="0" collapsed="false">
      <c r="B29" s="12" t="s">
        <v>908</v>
      </c>
      <c r="C29" s="12" t="s">
        <v>637</v>
      </c>
    </row>
    <row r="30" s="12" customFormat="true" ht="11.25" hidden="false" customHeight="true" outlineLevel="0" collapsed="false"/>
    <row r="31" s="12" customFormat="true" ht="11.25" hidden="false" customHeight="true" outlineLevel="0" collapsed="false">
      <c r="A31" s="12" t="s">
        <v>872</v>
      </c>
      <c r="B31" s="173" t="s">
        <v>122</v>
      </c>
      <c r="C31" s="12" t="s">
        <v>916</v>
      </c>
      <c r="E31" s="158" t="s">
        <v>601</v>
      </c>
      <c r="F31" s="158" t="s">
        <v>601</v>
      </c>
      <c r="H31" s="2"/>
    </row>
    <row r="32" s="12" customFormat="true" ht="11.25" hidden="false" customHeight="true" outlineLevel="0" collapsed="false">
      <c r="B32" s="12" t="s">
        <v>873</v>
      </c>
      <c r="C32" s="12" t="s">
        <v>637</v>
      </c>
      <c r="H32" s="2"/>
    </row>
    <row r="33" s="12" customFormat="true" ht="11.25" hidden="false" customHeight="true" outlineLevel="0" collapsed="false">
      <c r="B33" s="12" t="s">
        <v>874</v>
      </c>
      <c r="C33" s="12" t="s">
        <v>637</v>
      </c>
      <c r="H33" s="2"/>
    </row>
    <row r="34" s="12" customFormat="true" ht="11.25" hidden="false" customHeight="true" outlineLevel="0" collapsed="false">
      <c r="B34" s="12" t="s">
        <v>875</v>
      </c>
      <c r="C34" s="12" t="s">
        <v>637</v>
      </c>
      <c r="H34" s="2"/>
    </row>
    <row r="35" s="12" customFormat="true" ht="11.25" hidden="false" customHeight="true" outlineLevel="0" collapsed="false">
      <c r="B35" s="12" t="s">
        <v>876</v>
      </c>
      <c r="C35" s="12" t="s">
        <v>637</v>
      </c>
      <c r="H35" s="2"/>
    </row>
    <row r="36" s="12" customFormat="true" ht="11.25" hidden="false" customHeight="true" outlineLevel="0" collapsed="false">
      <c r="B36" s="12" t="s">
        <v>877</v>
      </c>
      <c r="C36" s="12" t="s">
        <v>637</v>
      </c>
      <c r="H36" s="2"/>
    </row>
    <row r="37" s="12" customFormat="true" ht="11.25" hidden="false" customHeight="true" outlineLevel="0" collapsed="false">
      <c r="B37" s="12" t="s">
        <v>878</v>
      </c>
      <c r="C37" s="12" t="s">
        <v>637</v>
      </c>
      <c r="H37" s="2"/>
    </row>
    <row r="38" s="12" customFormat="true" ht="11.25" hidden="false" customHeight="true" outlineLevel="0" collapsed="false">
      <c r="B38" s="12" t="s">
        <v>879</v>
      </c>
      <c r="C38" s="12" t="s">
        <v>637</v>
      </c>
      <c r="H38" s="2"/>
    </row>
    <row r="39" s="12" customFormat="true" ht="11.25" hidden="false" customHeight="true" outlineLevel="0" collapsed="false">
      <c r="B39" s="12" t="s">
        <v>880</v>
      </c>
      <c r="C39" s="12" t="s">
        <v>637</v>
      </c>
      <c r="H39" s="2"/>
    </row>
    <row r="40" s="12" customFormat="true" ht="11.25" hidden="false" customHeight="true" outlineLevel="0" collapsed="false">
      <c r="B40" s="12" t="s">
        <v>881</v>
      </c>
      <c r="C40" s="12" t="s">
        <v>637</v>
      </c>
      <c r="H40" s="2"/>
    </row>
    <row r="41" s="12" customFormat="true" ht="11.25" hidden="false" customHeight="true" outlineLevel="0" collapsed="false">
      <c r="B41" s="12" t="s">
        <v>882</v>
      </c>
      <c r="C41" s="12" t="s">
        <v>637</v>
      </c>
      <c r="H41" s="2"/>
    </row>
    <row r="42" s="12" customFormat="true" ht="11.25" hidden="false" customHeight="true" outlineLevel="0" collapsed="false">
      <c r="H42" s="2"/>
    </row>
    <row r="43" s="2" customFormat="true" ht="11.25" hidden="false" customHeight="true" outlineLevel="0" collapsed="false">
      <c r="A43" s="12" t="s">
        <v>883</v>
      </c>
      <c r="B43" s="173" t="s">
        <v>123</v>
      </c>
      <c r="C43" s="12" t="s">
        <v>916</v>
      </c>
      <c r="D43" s="12"/>
      <c r="E43" s="158" t="s">
        <v>601</v>
      </c>
      <c r="F43" s="158" t="s">
        <v>601</v>
      </c>
      <c r="G43" s="12"/>
    </row>
    <row r="44" s="2" customFormat="true" ht="11.25" hidden="false" customHeight="true" outlineLevel="0" collapsed="false">
      <c r="A44" s="12"/>
      <c r="B44" s="12" t="s">
        <v>884</v>
      </c>
      <c r="C44" s="12" t="s">
        <v>637</v>
      </c>
      <c r="D44" s="12"/>
      <c r="E44" s="12"/>
      <c r="F44" s="12"/>
      <c r="G44" s="12"/>
    </row>
    <row r="45" s="2" customFormat="true" ht="22.5" hidden="false" customHeight="true" outlineLevel="0" collapsed="false">
      <c r="A45" s="12"/>
      <c r="B45" s="12" t="s">
        <v>885</v>
      </c>
      <c r="C45" s="12"/>
      <c r="D45" s="12"/>
      <c r="E45" s="12"/>
      <c r="F45" s="12"/>
      <c r="G45" s="12"/>
    </row>
    <row r="46" s="2" customFormat="true" ht="22.5" hidden="false" customHeight="true" outlineLevel="0" collapsed="false">
      <c r="A46" s="12"/>
      <c r="B46" s="12" t="s">
        <v>886</v>
      </c>
      <c r="C46" s="12"/>
      <c r="D46" s="12"/>
      <c r="E46" s="12"/>
      <c r="F46" s="12"/>
      <c r="G46" s="12"/>
    </row>
    <row r="47" s="2" customFormat="true" ht="22.5" hidden="false" customHeight="true" outlineLevel="0" collapsed="false">
      <c r="A47" s="12"/>
      <c r="B47" s="12" t="s">
        <v>887</v>
      </c>
      <c r="C47" s="12"/>
      <c r="D47" s="12"/>
      <c r="E47" s="12"/>
      <c r="F47" s="12"/>
      <c r="G47" s="12"/>
    </row>
    <row r="48" s="2" customFormat="true" ht="22.5" hidden="false" customHeight="true" outlineLevel="0" collapsed="false">
      <c r="A48" s="12"/>
      <c r="B48" s="12" t="s">
        <v>888</v>
      </c>
      <c r="C48" s="12"/>
      <c r="D48" s="12"/>
      <c r="E48" s="12"/>
      <c r="F48" s="12"/>
      <c r="G48" s="12"/>
    </row>
    <row r="49" s="2" customFormat="true" ht="22.5" hidden="false" customHeight="true" outlineLevel="0" collapsed="false">
      <c r="A49" s="12"/>
      <c r="B49" s="12" t="s">
        <v>889</v>
      </c>
      <c r="C49" s="12"/>
      <c r="D49" s="12"/>
      <c r="E49" s="12"/>
      <c r="F49" s="12"/>
      <c r="G49" s="12"/>
    </row>
    <row r="50" s="2" customFormat="true" ht="22.5" hidden="false" customHeight="true" outlineLevel="0" collapsed="false">
      <c r="A50" s="12"/>
      <c r="B50" s="12" t="s">
        <v>890</v>
      </c>
      <c r="C50" s="12"/>
      <c r="D50" s="12"/>
      <c r="E50" s="12"/>
      <c r="F50" s="12"/>
      <c r="G50" s="12"/>
    </row>
    <row r="51" s="2" customFormat="true" ht="22.5" hidden="false" customHeight="true" outlineLevel="0" collapsed="false">
      <c r="A51" s="12"/>
      <c r="B51" s="12" t="s">
        <v>891</v>
      </c>
      <c r="C51" s="12"/>
      <c r="D51" s="12"/>
      <c r="E51" s="12"/>
      <c r="F51" s="12"/>
      <c r="G51" s="12"/>
    </row>
    <row r="52" s="2" customFormat="true" ht="22.5" hidden="false" customHeight="true" outlineLevel="0" collapsed="false">
      <c r="A52" s="12"/>
      <c r="B52" s="12" t="s">
        <v>892</v>
      </c>
      <c r="C52" s="12"/>
      <c r="D52" s="12"/>
      <c r="E52" s="12"/>
      <c r="F52" s="12"/>
      <c r="G52" s="12"/>
    </row>
    <row r="53" s="2" customFormat="true" ht="22.5" hidden="false" customHeight="true" outlineLevel="0" collapsed="false">
      <c r="A53" s="12"/>
      <c r="B53" s="12" t="s">
        <v>893</v>
      </c>
      <c r="C53" s="12"/>
      <c r="D53" s="12"/>
      <c r="E53" s="12"/>
      <c r="F53" s="12"/>
      <c r="G53" s="12"/>
    </row>
    <row r="54" s="2" customFormat="true" ht="22.5" hidden="false" customHeight="true" outlineLevel="0" collapsed="false">
      <c r="A54" s="12"/>
      <c r="B54" s="12" t="s">
        <v>894</v>
      </c>
      <c r="C54" s="12"/>
      <c r="D54" s="12"/>
      <c r="E54" s="12"/>
      <c r="F54" s="12"/>
      <c r="G54" s="12"/>
    </row>
    <row r="55" s="2" customFormat="true" ht="22.5" hidden="false" customHeight="true" outlineLevel="0" collapsed="false">
      <c r="A55" s="12"/>
      <c r="B55" s="12" t="s">
        <v>895</v>
      </c>
      <c r="C55" s="12"/>
      <c r="D55" s="158"/>
      <c r="E55" s="158"/>
      <c r="F55" s="158"/>
      <c r="G55" s="12"/>
    </row>
    <row r="56" s="2" customFormat="true" ht="22.5" hidden="false" customHeight="true" outlineLevel="0" collapsed="false">
      <c r="A56" s="12"/>
      <c r="B56" s="12" t="s">
        <v>896</v>
      </c>
      <c r="C56" s="12"/>
      <c r="D56" s="210"/>
      <c r="E56" s="210"/>
      <c r="F56" s="210"/>
      <c r="G56" s="12"/>
    </row>
    <row r="57" s="2" customFormat="true" ht="33.75" hidden="false" customHeight="true" outlineLevel="0" collapsed="false">
      <c r="A57" s="12"/>
      <c r="B57" s="12" t="s">
        <v>897</v>
      </c>
      <c r="C57" s="12"/>
      <c r="D57" s="210"/>
      <c r="E57" s="210"/>
      <c r="F57" s="210"/>
      <c r="G57" s="12"/>
    </row>
    <row r="58" s="2" customFormat="true" ht="22.5" hidden="false" customHeight="true" outlineLevel="0" collapsed="false">
      <c r="A58" s="12"/>
      <c r="B58" s="12" t="s">
        <v>898</v>
      </c>
      <c r="C58" s="12"/>
      <c r="D58" s="210"/>
      <c r="E58" s="210"/>
      <c r="F58" s="210"/>
      <c r="G58" s="12"/>
    </row>
    <row r="59" s="2" customFormat="true" ht="11.25" hidden="false" customHeight="true" outlineLevel="0" collapsed="false">
      <c r="A59" s="12"/>
      <c r="B59" s="12" t="s">
        <v>899</v>
      </c>
      <c r="C59" s="12" t="s">
        <v>637</v>
      </c>
      <c r="D59" s="12"/>
      <c r="E59" s="12"/>
      <c r="F59" s="12"/>
      <c r="G59" s="12"/>
    </row>
    <row r="60" s="12" customFormat="true" ht="11.25" hidden="false" customHeight="true" outlineLevel="0" collapsed="false"/>
    <row r="61" s="12" customFormat="true" ht="11.25" hidden="false" customHeight="true" outlineLevel="0" collapsed="false">
      <c r="A61" s="172" t="s">
        <v>921</v>
      </c>
      <c r="B61" s="172"/>
      <c r="C61" s="172"/>
      <c r="D61" s="172"/>
      <c r="E61" s="172"/>
      <c r="F61" s="172"/>
      <c r="G61" s="172"/>
      <c r="H61" s="172"/>
      <c r="I61" s="172"/>
      <c r="J61" s="172"/>
    </row>
    <row r="62" s="12" customFormat="true" ht="11.25" hidden="false" customHeight="true" outlineLevel="0" collapsed="false">
      <c r="A62" s="167"/>
      <c r="B62" s="167"/>
      <c r="C62" s="167"/>
      <c r="D62" s="167"/>
      <c r="E62" s="167"/>
      <c r="F62" s="167"/>
      <c r="G62" s="167"/>
      <c r="H62" s="167"/>
      <c r="I62" s="167"/>
      <c r="J62" s="167"/>
    </row>
    <row r="63" s="12" customFormat="true" ht="11.25" hidden="false" customHeight="true" outlineLevel="0" collapsed="false">
      <c r="A63" s="12" t="s">
        <v>922</v>
      </c>
      <c r="B63" s="173" t="s">
        <v>125</v>
      </c>
      <c r="C63" s="12" t="s">
        <v>916</v>
      </c>
      <c r="E63" s="158" t="s">
        <v>601</v>
      </c>
      <c r="F63" s="158" t="s">
        <v>601</v>
      </c>
      <c r="G63" s="224"/>
      <c r="H63" s="158"/>
      <c r="I63" s="225"/>
      <c r="J63" s="225"/>
      <c r="K63" s="226"/>
    </row>
    <row r="64" s="12" customFormat="true" ht="11.25" hidden="false" customHeight="true" outlineLevel="0" collapsed="false">
      <c r="B64" s="12" t="s">
        <v>614</v>
      </c>
      <c r="C64" s="169"/>
      <c r="F64" s="158"/>
      <c r="G64" s="224"/>
      <c r="H64" s="224"/>
      <c r="I64" s="158"/>
      <c r="J64" s="158"/>
    </row>
    <row r="65" s="12" customFormat="true" ht="11.25" hidden="false" customHeight="true" outlineLevel="0" collapsed="false">
      <c r="B65" s="12" t="s">
        <v>923</v>
      </c>
      <c r="C65" s="12" t="s">
        <v>637</v>
      </c>
    </row>
    <row r="66" s="12" customFormat="true" ht="11.25" hidden="false" customHeight="true" outlineLevel="0" collapsed="false">
      <c r="B66" s="12" t="s">
        <v>924</v>
      </c>
      <c r="C66" s="12" t="s">
        <v>637</v>
      </c>
    </row>
    <row r="67" s="12" customFormat="true" ht="11.25" hidden="false" customHeight="true" outlineLevel="0" collapsed="false">
      <c r="B67" s="12" t="s">
        <v>925</v>
      </c>
      <c r="C67" s="12" t="s">
        <v>637</v>
      </c>
    </row>
    <row r="68" s="12" customFormat="true" ht="11.25" hidden="false" customHeight="true" outlineLevel="0" collapsed="false">
      <c r="B68" s="12" t="s">
        <v>926</v>
      </c>
      <c r="C68" s="12" t="s">
        <v>637</v>
      </c>
    </row>
    <row r="69" s="12" customFormat="true" ht="11.25" hidden="false" customHeight="true" outlineLevel="0" collapsed="false">
      <c r="B69" s="12" t="s">
        <v>927</v>
      </c>
      <c r="C69" s="12" t="s">
        <v>637</v>
      </c>
    </row>
    <row r="70" s="12" customFormat="true" ht="11.25" hidden="false" customHeight="true" outlineLevel="0" collapsed="false">
      <c r="B70" s="12" t="s">
        <v>508</v>
      </c>
      <c r="C70" s="12" t="s">
        <v>637</v>
      </c>
      <c r="K70" s="8"/>
    </row>
    <row r="71" s="12" customFormat="true" ht="11.25" hidden="false" customHeight="true" outlineLevel="0" collapsed="false">
      <c r="A71" s="12" t="s">
        <v>928</v>
      </c>
      <c r="B71" s="173" t="s">
        <v>126</v>
      </c>
      <c r="C71" s="12" t="s">
        <v>916</v>
      </c>
      <c r="E71" s="158" t="s">
        <v>601</v>
      </c>
      <c r="F71" s="158" t="s">
        <v>601</v>
      </c>
      <c r="G71" s="224"/>
      <c r="H71" s="158"/>
      <c r="I71" s="225"/>
      <c r="J71" s="225"/>
      <c r="K71" s="8"/>
    </row>
    <row r="72" s="12" customFormat="true" ht="11.25" hidden="false" customHeight="true" outlineLevel="0" collapsed="false">
      <c r="B72" s="12" t="s">
        <v>614</v>
      </c>
      <c r="C72" s="169"/>
      <c r="F72" s="158"/>
      <c r="G72" s="224"/>
      <c r="H72" s="224"/>
      <c r="I72" s="158"/>
      <c r="J72" s="158"/>
      <c r="K72" s="8"/>
    </row>
    <row r="73" s="12" customFormat="true" ht="11.25" hidden="false" customHeight="true" outlineLevel="0" collapsed="false">
      <c r="B73" s="12" t="s">
        <v>929</v>
      </c>
      <c r="C73" s="12" t="s">
        <v>637</v>
      </c>
      <c r="K73" s="8"/>
    </row>
    <row r="74" s="12" customFormat="true" ht="11.25" hidden="false" customHeight="true" outlineLevel="0" collapsed="false">
      <c r="B74" s="12" t="s">
        <v>930</v>
      </c>
      <c r="C74" s="12" t="s">
        <v>637</v>
      </c>
      <c r="K74" s="8"/>
    </row>
    <row r="75" s="12" customFormat="true" ht="11.25" hidden="false" customHeight="true" outlineLevel="0" collapsed="false">
      <c r="B75" s="12" t="s">
        <v>931</v>
      </c>
      <c r="C75" s="12" t="s">
        <v>637</v>
      </c>
      <c r="K75" s="8"/>
    </row>
    <row r="76" s="12" customFormat="true" ht="11.25" hidden="false" customHeight="true" outlineLevel="0" collapsed="false">
      <c r="B76" s="12" t="s">
        <v>932</v>
      </c>
      <c r="C76" s="12" t="s">
        <v>637</v>
      </c>
      <c r="K76" s="8"/>
    </row>
    <row r="77" s="12" customFormat="true" ht="11.25" hidden="false" customHeight="true" outlineLevel="0" collapsed="false">
      <c r="A77" s="227"/>
      <c r="B77" s="8" t="s">
        <v>933</v>
      </c>
      <c r="C77" s="227" t="s">
        <v>637</v>
      </c>
      <c r="D77" s="227"/>
      <c r="E77" s="227"/>
      <c r="F77" s="227"/>
      <c r="G77" s="227"/>
      <c r="H77" s="227"/>
      <c r="I77" s="227"/>
      <c r="J77" s="227"/>
      <c r="K77" s="220"/>
    </row>
    <row r="78" s="12" customFormat="true" ht="11.25" hidden="false" customHeight="true" outlineLevel="0" collapsed="false">
      <c r="A78" s="220"/>
      <c r="B78" s="12" t="s">
        <v>934</v>
      </c>
      <c r="C78" s="220"/>
      <c r="D78" s="220"/>
      <c r="E78" s="220"/>
      <c r="F78" s="220"/>
      <c r="G78" s="220"/>
      <c r="H78" s="220"/>
      <c r="I78" s="220"/>
      <c r="J78" s="220"/>
      <c r="K78" s="220"/>
    </row>
    <row r="79" s="12" customFormat="true" ht="13.15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</row>
    <row r="80" s="12" customFormat="true" ht="13.15" hidden="false" customHeight="true" outlineLevel="0" collapsed="false">
      <c r="A80" s="1"/>
      <c r="B80" s="8"/>
      <c r="C80" s="8"/>
      <c r="D80" s="8"/>
      <c r="E80" s="8"/>
      <c r="F80" s="8"/>
      <c r="G80" s="8"/>
      <c r="H80" s="8"/>
      <c r="I80" s="8"/>
      <c r="J80" s="8"/>
      <c r="K80" s="8"/>
    </row>
    <row r="81" s="12" customFormat="true" ht="13.15" hidden="false" customHeight="true" outlineLevel="0" collapsed="false">
      <c r="A81" s="20" t="s">
        <v>38</v>
      </c>
      <c r="B81" s="8"/>
      <c r="C81" s="8"/>
      <c r="D81" s="8"/>
      <c r="E81" s="8"/>
      <c r="F81" s="8"/>
      <c r="G81" s="8"/>
      <c r="H81" s="8"/>
      <c r="I81" s="8"/>
      <c r="J81" s="8"/>
      <c r="K81" s="8"/>
    </row>
    <row r="82" s="12" customFormat="true" ht="13.15" hidden="false" customHeight="true" outlineLevel="0" collapsed="false">
      <c r="A82" s="0"/>
      <c r="B82" s="8"/>
      <c r="C82" s="8"/>
      <c r="D82" s="8"/>
      <c r="E82" s="8"/>
      <c r="F82" s="8"/>
      <c r="G82" s="8"/>
      <c r="H82" s="8"/>
      <c r="I82" s="8"/>
      <c r="J82" s="8"/>
      <c r="K82" s="8"/>
    </row>
    <row r="83" s="12" customFormat="true" ht="13.1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</row>
  </sheetData>
  <mergeCells count="3">
    <mergeCell ref="H5:J5"/>
    <mergeCell ref="A7:J7"/>
    <mergeCell ref="A61:J61"/>
  </mergeCells>
  <hyperlinks>
    <hyperlink ref="A81" r:id="rId1" display="© Commonwealth of Australia 20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12.82"/>
    <col collapsed="false" customWidth="true" hidden="false" outlineLevel="0" max="2" min="2" style="2" width="63.65"/>
    <col collapsed="false" customWidth="true" hidden="false" outlineLevel="0" max="3" min="3" style="2" width="37.33"/>
    <col collapsed="false" customWidth="true" hidden="false" outlineLevel="0" max="4" min="4" style="19" width="11.99"/>
    <col collapsed="false" customWidth="false" hidden="false" outlineLevel="0" max="5" min="5" style="19" width="9.16"/>
    <col collapsed="false" customWidth="false" hidden="false" outlineLevel="0" max="6" min="6" style="147" width="9.16"/>
    <col collapsed="false" customWidth="false" hidden="false" outlineLevel="0" max="257" min="7" style="19" width="9.16"/>
  </cols>
  <sheetData>
    <row r="1" s="8" customFormat="true" ht="68.1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B2" s="12"/>
      <c r="C2" s="12"/>
      <c r="F2" s="149"/>
    </row>
    <row r="3" s="39" customFormat="true" ht="12.75" hidden="false" customHeight="true" outlineLevel="0" collapsed="false">
      <c r="A3" s="13" t="s">
        <v>2</v>
      </c>
      <c r="B3" s="38"/>
      <c r="C3" s="38"/>
      <c r="D3" s="151"/>
      <c r="E3" s="151"/>
      <c r="F3" s="151"/>
      <c r="G3" s="38"/>
    </row>
    <row r="4" customFormat="false" ht="15" hidden="false" customHeight="true" outlineLevel="0" collapsed="false">
      <c r="A4" s="40" t="s">
        <v>935</v>
      </c>
      <c r="B4" s="41"/>
      <c r="C4" s="41"/>
      <c r="D4" s="151"/>
      <c r="E4" s="151"/>
      <c r="F4" s="151"/>
      <c r="G4" s="41"/>
    </row>
    <row r="5" s="2" customFormat="true" ht="22.5" hidden="false" customHeight="true" outlineLevel="0" collapsed="false">
      <c r="A5" s="218" t="s">
        <v>592</v>
      </c>
      <c r="B5" s="218" t="s">
        <v>593</v>
      </c>
      <c r="C5" s="218" t="s">
        <v>594</v>
      </c>
      <c r="D5" s="172" t="s">
        <v>595</v>
      </c>
      <c r="E5" s="172" t="s">
        <v>596</v>
      </c>
      <c r="F5" s="172" t="s">
        <v>597</v>
      </c>
      <c r="G5" s="19"/>
    </row>
    <row r="6" s="2" customFormat="true" ht="13.15" hidden="false" customHeight="true" outlineLevel="0" collapsed="false">
      <c r="A6" s="172" t="s">
        <v>936</v>
      </c>
      <c r="B6" s="172"/>
      <c r="C6" s="172"/>
      <c r="D6" s="172"/>
      <c r="E6" s="172"/>
      <c r="F6" s="172"/>
    </row>
    <row r="7" s="2" customFormat="true" ht="11.25" hidden="false" customHeight="true" outlineLevel="0" collapsed="false"/>
    <row r="8" s="2" customFormat="true" ht="11.25" hidden="false" customHeight="true" outlineLevel="0" collapsed="false">
      <c r="A8" s="12" t="s">
        <v>937</v>
      </c>
      <c r="B8" s="173" t="s">
        <v>127</v>
      </c>
      <c r="C8" s="12" t="s">
        <v>920</v>
      </c>
      <c r="D8" s="12"/>
      <c r="E8" s="158" t="s">
        <v>601</v>
      </c>
      <c r="F8" s="158" t="s">
        <v>601</v>
      </c>
      <c r="G8" s="12"/>
    </row>
    <row r="9" s="2" customFormat="true" ht="11.25" hidden="false" customHeight="true" outlineLevel="0" collapsed="false">
      <c r="A9" s="12"/>
      <c r="B9" s="12" t="s">
        <v>614</v>
      </c>
      <c r="C9" s="12"/>
      <c r="D9" s="12"/>
      <c r="E9" s="158"/>
      <c r="F9" s="158"/>
      <c r="G9" s="12"/>
    </row>
    <row r="10" s="2" customFormat="true" ht="11.25" hidden="false" customHeight="true" outlineLevel="0" collapsed="false">
      <c r="A10" s="12"/>
      <c r="B10" s="12" t="s">
        <v>938</v>
      </c>
      <c r="C10" s="12"/>
      <c r="D10" s="12"/>
      <c r="E10" s="158"/>
      <c r="F10" s="158"/>
      <c r="G10" s="12"/>
    </row>
    <row r="11" s="2" customFormat="true" ht="11.25" hidden="false" customHeight="true" outlineLevel="0" collapsed="false">
      <c r="A11" s="12"/>
      <c r="B11" s="12" t="s">
        <v>939</v>
      </c>
      <c r="C11" s="12"/>
      <c r="D11" s="12"/>
      <c r="E11" s="158"/>
      <c r="F11" s="158"/>
      <c r="G11" s="12"/>
    </row>
    <row r="12" s="2" customFormat="true" ht="11.25" hidden="false" customHeight="true" outlineLevel="0" collapsed="false">
      <c r="A12" s="12"/>
      <c r="B12" s="12" t="s">
        <v>940</v>
      </c>
      <c r="C12" s="12"/>
      <c r="D12" s="12"/>
      <c r="E12" s="158"/>
      <c r="F12" s="158"/>
      <c r="G12" s="12"/>
    </row>
    <row r="13" s="2" customFormat="true" ht="11.25" hidden="false" customHeight="true" outlineLevel="0" collapsed="false">
      <c r="A13" s="12"/>
      <c r="B13" s="12" t="s">
        <v>941</v>
      </c>
      <c r="C13" s="12"/>
      <c r="D13" s="12"/>
      <c r="E13" s="158"/>
      <c r="F13" s="158"/>
      <c r="G13" s="12"/>
    </row>
    <row r="14" s="2" customFormat="true" ht="11.25" hidden="false" customHeight="true" outlineLevel="0" collapsed="false">
      <c r="A14" s="12"/>
      <c r="B14" s="12" t="s">
        <v>942</v>
      </c>
      <c r="C14" s="12"/>
      <c r="D14" s="12"/>
      <c r="E14" s="158"/>
      <c r="F14" s="158"/>
      <c r="G14" s="12"/>
    </row>
    <row r="15" s="2" customFormat="true" ht="11.25" hidden="false" customHeight="true" outlineLevel="0" collapsed="false">
      <c r="A15" s="12"/>
      <c r="B15" s="12" t="s">
        <v>943</v>
      </c>
      <c r="C15" s="12"/>
      <c r="D15" s="12"/>
      <c r="E15" s="158"/>
      <c r="F15" s="158"/>
      <c r="G15" s="12"/>
    </row>
    <row r="16" s="2" customFormat="true" ht="11.25" hidden="false" customHeight="true" outlineLevel="0" collapsed="false">
      <c r="A16" s="12"/>
      <c r="B16" s="12" t="s">
        <v>944</v>
      </c>
      <c r="C16" s="12"/>
      <c r="D16" s="12"/>
      <c r="E16" s="158"/>
      <c r="F16" s="158"/>
      <c r="G16" s="12"/>
    </row>
    <row r="17" s="2" customFormat="true" ht="11.25" hidden="false" customHeight="true" outlineLevel="0" collapsed="false">
      <c r="A17" s="12"/>
      <c r="B17" s="12" t="s">
        <v>945</v>
      </c>
      <c r="C17" s="12"/>
      <c r="D17" s="12"/>
      <c r="E17" s="158"/>
      <c r="F17" s="158"/>
      <c r="G17" s="169"/>
    </row>
    <row r="18" s="2" customFormat="true" ht="11.25" hidden="false" customHeight="true" outlineLevel="0" collapsed="false">
      <c r="A18" s="12"/>
      <c r="B18" s="12"/>
      <c r="C18" s="12"/>
      <c r="D18" s="12"/>
      <c r="E18" s="158"/>
      <c r="F18" s="158"/>
      <c r="G18" s="12"/>
    </row>
    <row r="19" s="2" customFormat="true" ht="11.25" hidden="false" customHeight="true" outlineLevel="0" collapsed="false">
      <c r="A19" s="12" t="s">
        <v>946</v>
      </c>
      <c r="B19" s="173" t="s">
        <v>129</v>
      </c>
      <c r="C19" s="12" t="s">
        <v>920</v>
      </c>
      <c r="D19" s="12"/>
      <c r="E19" s="158" t="s">
        <v>601</v>
      </c>
      <c r="F19" s="158" t="s">
        <v>601</v>
      </c>
      <c r="G19" s="228"/>
    </row>
    <row r="20" s="2" customFormat="true" ht="11.25" hidden="false" customHeight="true" outlineLevel="0" collapsed="false">
      <c r="A20" s="12"/>
      <c r="B20" s="12" t="s">
        <v>614</v>
      </c>
      <c r="C20" s="12"/>
      <c r="D20" s="12"/>
      <c r="E20" s="158"/>
      <c r="F20" s="158"/>
      <c r="G20" s="228"/>
    </row>
    <row r="21" s="2" customFormat="true" ht="11.25" hidden="false" customHeight="true" outlineLevel="0" collapsed="false">
      <c r="A21" s="12"/>
      <c r="B21" s="12" t="s">
        <v>947</v>
      </c>
      <c r="C21" s="12"/>
      <c r="D21" s="12"/>
      <c r="E21" s="158"/>
      <c r="F21" s="158"/>
      <c r="G21" s="228"/>
    </row>
    <row r="22" s="2" customFormat="true" ht="11.25" hidden="false" customHeight="true" outlineLevel="0" collapsed="false">
      <c r="A22" s="12"/>
      <c r="B22" s="12" t="s">
        <v>948</v>
      </c>
      <c r="C22" s="12"/>
      <c r="D22" s="12"/>
      <c r="E22" s="158"/>
      <c r="F22" s="158"/>
      <c r="G22" s="228"/>
    </row>
    <row r="23" s="2" customFormat="true" ht="11.25" hidden="false" customHeight="true" outlineLevel="0" collapsed="false">
      <c r="A23" s="12"/>
      <c r="B23" s="12"/>
      <c r="C23" s="12"/>
      <c r="D23" s="12"/>
      <c r="E23" s="158"/>
      <c r="F23" s="158"/>
      <c r="G23" s="228"/>
    </row>
    <row r="24" s="2" customFormat="true" ht="11.25" hidden="false" customHeight="true" outlineLevel="0" collapsed="false">
      <c r="A24" s="12" t="s">
        <v>949</v>
      </c>
      <c r="B24" s="173" t="s">
        <v>130</v>
      </c>
      <c r="C24" s="12" t="s">
        <v>920</v>
      </c>
      <c r="D24" s="12"/>
      <c r="E24" s="158" t="s">
        <v>601</v>
      </c>
      <c r="F24" s="158" t="s">
        <v>601</v>
      </c>
      <c r="G24" s="12"/>
    </row>
    <row r="25" s="2" customFormat="true" ht="11.25" hidden="false" customHeight="true" outlineLevel="0" collapsed="false">
      <c r="A25" s="12"/>
      <c r="B25" s="12" t="s">
        <v>614</v>
      </c>
      <c r="C25" s="12"/>
      <c r="D25" s="169"/>
      <c r="E25" s="158"/>
      <c r="F25" s="158"/>
      <c r="G25" s="12"/>
    </row>
    <row r="26" s="2" customFormat="true" ht="11.25" hidden="false" customHeight="true" outlineLevel="0" collapsed="false">
      <c r="A26" s="12"/>
      <c r="B26" s="12" t="s">
        <v>950</v>
      </c>
      <c r="C26" s="12"/>
      <c r="D26" s="169"/>
      <c r="E26" s="158"/>
      <c r="F26" s="158"/>
      <c r="G26" s="12"/>
    </row>
    <row r="27" s="2" customFormat="true" ht="11.25" hidden="false" customHeight="true" outlineLevel="0" collapsed="false">
      <c r="A27" s="12"/>
      <c r="B27" s="12" t="s">
        <v>951</v>
      </c>
      <c r="C27" s="12"/>
      <c r="D27" s="169"/>
      <c r="E27" s="158"/>
      <c r="F27" s="158"/>
      <c r="G27" s="12"/>
    </row>
    <row r="28" s="2" customFormat="true" ht="11.25" hidden="false" customHeight="true" outlineLevel="0" collapsed="false">
      <c r="A28" s="12"/>
      <c r="B28" s="12" t="s">
        <v>952</v>
      </c>
      <c r="C28" s="12"/>
      <c r="D28" s="169"/>
      <c r="E28" s="158"/>
      <c r="F28" s="158"/>
      <c r="G28" s="12"/>
    </row>
    <row r="29" s="2" customFormat="true" ht="11.25" hidden="false" customHeight="true" outlineLevel="0" collapsed="false">
      <c r="A29" s="12"/>
      <c r="B29" s="12" t="s">
        <v>953</v>
      </c>
      <c r="C29" s="229"/>
      <c r="D29" s="169"/>
      <c r="E29" s="158"/>
      <c r="F29" s="158"/>
      <c r="G29" s="12"/>
    </row>
    <row r="30" s="2" customFormat="true" ht="11.25" hidden="false" customHeight="true" outlineLevel="0" collapsed="false">
      <c r="A30" s="12"/>
      <c r="B30" s="12" t="s">
        <v>954</v>
      </c>
      <c r="C30" s="12"/>
      <c r="D30" s="169"/>
      <c r="E30" s="158"/>
      <c r="F30" s="158"/>
      <c r="G30" s="12"/>
    </row>
    <row r="31" s="2" customFormat="true" ht="11.25" hidden="false" customHeight="true" outlineLevel="0" collapsed="false">
      <c r="A31" s="12"/>
      <c r="B31" s="12" t="s">
        <v>955</v>
      </c>
      <c r="C31" s="12"/>
      <c r="D31" s="169"/>
      <c r="E31" s="158"/>
      <c r="F31" s="158"/>
      <c r="G31" s="12"/>
    </row>
    <row r="32" s="2" customFormat="true" ht="11.25" hidden="false" customHeight="true" outlineLevel="0" collapsed="false">
      <c r="A32" s="12"/>
      <c r="B32" s="12" t="s">
        <v>956</v>
      </c>
      <c r="C32" s="12"/>
      <c r="D32" s="169"/>
      <c r="E32" s="158"/>
      <c r="F32" s="158"/>
      <c r="G32" s="12"/>
    </row>
    <row r="33" s="2" customFormat="true" ht="11.25" hidden="false" customHeight="true" outlineLevel="0" collapsed="false">
      <c r="A33" s="12"/>
      <c r="B33" s="12" t="s">
        <v>957</v>
      </c>
      <c r="C33" s="12"/>
      <c r="D33" s="169"/>
      <c r="E33" s="158"/>
      <c r="F33" s="158"/>
      <c r="G33" s="12"/>
    </row>
    <row r="34" s="2" customFormat="true" ht="11.25" hidden="false" customHeight="true" outlineLevel="0" collapsed="false">
      <c r="A34" s="12"/>
      <c r="B34" s="12" t="s">
        <v>958</v>
      </c>
      <c r="C34" s="12"/>
      <c r="D34" s="169"/>
      <c r="E34" s="158"/>
      <c r="F34" s="158"/>
      <c r="G34" s="12"/>
    </row>
    <row r="35" s="2" customFormat="true" ht="11.25" hidden="false" customHeight="true" outlineLevel="0" collapsed="false">
      <c r="A35" s="12"/>
      <c r="B35" s="12" t="s">
        <v>959</v>
      </c>
      <c r="C35" s="12"/>
      <c r="D35" s="169"/>
      <c r="E35" s="158"/>
      <c r="F35" s="158"/>
      <c r="G35" s="12"/>
    </row>
    <row r="36" s="2" customFormat="true" ht="11.25" hidden="false" customHeight="true" outlineLevel="0" collapsed="false">
      <c r="A36" s="12"/>
      <c r="B36" s="12" t="s">
        <v>960</v>
      </c>
      <c r="C36" s="12"/>
      <c r="D36" s="169"/>
      <c r="E36" s="158"/>
      <c r="F36" s="158"/>
      <c r="G36" s="12"/>
    </row>
    <row r="37" s="2" customFormat="true" ht="11.25" hidden="false" customHeight="true" outlineLevel="0" collapsed="false">
      <c r="A37" s="12"/>
      <c r="B37" s="12" t="s">
        <v>961</v>
      </c>
      <c r="C37" s="12"/>
      <c r="D37" s="169"/>
      <c r="E37" s="158"/>
      <c r="F37" s="158"/>
      <c r="G37" s="12"/>
    </row>
    <row r="38" s="2" customFormat="true" ht="11.25" hidden="false" customHeight="true" outlineLevel="0" collapsed="false">
      <c r="A38" s="12"/>
      <c r="B38" s="12" t="s">
        <v>962</v>
      </c>
      <c r="C38" s="12"/>
      <c r="D38" s="169"/>
      <c r="E38" s="158"/>
      <c r="F38" s="158"/>
      <c r="G38" s="12"/>
    </row>
    <row r="39" s="2" customFormat="true" ht="11.25" hidden="false" customHeight="true" outlineLevel="0" collapsed="false">
      <c r="A39" s="12"/>
      <c r="B39" s="12"/>
      <c r="C39" s="12"/>
      <c r="D39" s="12"/>
      <c r="E39" s="158"/>
      <c r="F39" s="158"/>
      <c r="G39" s="12"/>
    </row>
    <row r="40" s="2" customFormat="true" ht="11.25" hidden="false" customHeight="true" outlineLevel="0" collapsed="false">
      <c r="A40" s="12" t="s">
        <v>963</v>
      </c>
      <c r="B40" s="173" t="s">
        <v>131</v>
      </c>
      <c r="C40" s="12" t="s">
        <v>920</v>
      </c>
      <c r="D40" s="12"/>
      <c r="E40" s="158" t="s">
        <v>601</v>
      </c>
      <c r="F40" s="158" t="s">
        <v>601</v>
      </c>
      <c r="G40" s="169"/>
    </row>
    <row r="41" s="2" customFormat="true" ht="11.25" hidden="false" customHeight="true" outlineLevel="0" collapsed="false">
      <c r="A41" s="12"/>
      <c r="B41" s="12" t="s">
        <v>614</v>
      </c>
      <c r="C41" s="12"/>
      <c r="D41" s="169"/>
      <c r="E41" s="158"/>
      <c r="F41" s="158"/>
      <c r="G41" s="12"/>
    </row>
    <row r="42" s="2" customFormat="true" ht="11.25" hidden="false" customHeight="true" outlineLevel="0" collapsed="false">
      <c r="A42" s="12"/>
      <c r="B42" s="12" t="s">
        <v>964</v>
      </c>
      <c r="C42" s="12"/>
      <c r="D42" s="169"/>
      <c r="E42" s="158"/>
      <c r="F42" s="158"/>
      <c r="G42" s="12"/>
    </row>
    <row r="43" s="2" customFormat="true" ht="11.25" hidden="false" customHeight="true" outlineLevel="0" collapsed="false">
      <c r="A43" s="12"/>
      <c r="B43" s="12" t="s">
        <v>965</v>
      </c>
      <c r="C43" s="12"/>
      <c r="D43" s="169"/>
      <c r="E43" s="158"/>
      <c r="F43" s="158"/>
      <c r="G43" s="12"/>
    </row>
    <row r="44" s="2" customFormat="true" ht="11.25" hidden="false" customHeight="true" outlineLevel="0" collapsed="false">
      <c r="A44" s="12"/>
      <c r="B44" s="12" t="s">
        <v>966</v>
      </c>
      <c r="C44" s="12"/>
      <c r="D44" s="169"/>
      <c r="E44" s="158"/>
      <c r="F44" s="158"/>
      <c r="G44" s="12"/>
    </row>
    <row r="45" s="2" customFormat="true" ht="11.25" hidden="false" customHeight="true" outlineLevel="0" collapsed="false">
      <c r="A45" s="12"/>
      <c r="B45" s="12" t="s">
        <v>967</v>
      </c>
      <c r="C45" s="12"/>
      <c r="D45" s="169"/>
      <c r="E45" s="158"/>
      <c r="F45" s="158"/>
      <c r="G45" s="12"/>
    </row>
    <row r="46" s="2" customFormat="true" ht="11.25" hidden="false" customHeight="true" outlineLevel="0" collapsed="false">
      <c r="A46" s="12"/>
      <c r="B46" s="12" t="s">
        <v>968</v>
      </c>
      <c r="C46" s="12"/>
      <c r="D46" s="169"/>
      <c r="E46" s="158"/>
      <c r="F46" s="158"/>
      <c r="G46" s="12"/>
    </row>
    <row r="47" s="2" customFormat="true" ht="11.25" hidden="false" customHeight="true" outlineLevel="0" collapsed="false">
      <c r="A47" s="12"/>
      <c r="B47" s="12" t="s">
        <v>969</v>
      </c>
      <c r="C47" s="12"/>
      <c r="D47" s="169"/>
      <c r="E47" s="158"/>
      <c r="F47" s="158"/>
      <c r="G47" s="12"/>
    </row>
    <row r="48" s="2" customFormat="true" ht="11.25" hidden="false" customHeight="true" outlineLevel="0" collapsed="false">
      <c r="A48" s="12"/>
      <c r="B48" s="12" t="s">
        <v>970</v>
      </c>
      <c r="C48" s="12"/>
      <c r="D48" s="169"/>
      <c r="E48" s="158"/>
      <c r="F48" s="158"/>
      <c r="G48" s="12"/>
    </row>
    <row r="49" s="2" customFormat="true" ht="11.25" hidden="false" customHeight="true" outlineLevel="0" collapsed="false">
      <c r="A49" s="12"/>
      <c r="B49" s="12" t="s">
        <v>971</v>
      </c>
      <c r="C49" s="12"/>
      <c r="D49" s="169"/>
      <c r="E49" s="158"/>
      <c r="F49" s="158"/>
      <c r="G49" s="12"/>
    </row>
    <row r="50" s="2" customFormat="true" ht="11.25" hidden="false" customHeight="true" outlineLevel="0" collapsed="false">
      <c r="A50" s="12"/>
      <c r="B50" s="12" t="s">
        <v>972</v>
      </c>
      <c r="C50" s="12"/>
      <c r="D50" s="169"/>
      <c r="E50" s="158"/>
      <c r="F50" s="158"/>
      <c r="G50" s="12"/>
    </row>
    <row r="51" s="2" customFormat="true" ht="11.25" hidden="false" customHeight="true" outlineLevel="0" collapsed="false">
      <c r="A51" s="12"/>
      <c r="B51" s="12" t="s">
        <v>973</v>
      </c>
      <c r="C51" s="12"/>
      <c r="D51" s="169"/>
      <c r="E51" s="158"/>
      <c r="F51" s="158"/>
      <c r="G51" s="12"/>
    </row>
    <row r="52" s="2" customFormat="true" ht="11.25" hidden="false" customHeight="true" outlineLevel="0" collapsed="false">
      <c r="A52" s="12"/>
      <c r="B52" s="12" t="s">
        <v>974</v>
      </c>
      <c r="C52" s="12"/>
      <c r="D52" s="169"/>
      <c r="E52" s="158"/>
      <c r="F52" s="158"/>
      <c r="G52" s="169"/>
    </row>
    <row r="53" s="2" customFormat="true" ht="11.25" hidden="false" customHeight="true" outlineLevel="0" collapsed="false">
      <c r="A53" s="12"/>
      <c r="B53" s="12" t="s">
        <v>975</v>
      </c>
      <c r="C53" s="12"/>
      <c r="D53" s="169"/>
      <c r="E53" s="158"/>
      <c r="F53" s="158"/>
      <c r="G53" s="12"/>
    </row>
    <row r="54" s="2" customFormat="true" ht="11.25" hidden="false" customHeight="true" outlineLevel="0" collapsed="false">
      <c r="A54" s="12"/>
      <c r="B54" s="12" t="s">
        <v>976</v>
      </c>
      <c r="C54" s="12"/>
      <c r="D54" s="12"/>
      <c r="E54" s="158"/>
      <c r="F54" s="158"/>
      <c r="G54" s="12"/>
    </row>
    <row r="55" s="2" customFormat="true" ht="11.25" hidden="false" customHeight="true" outlineLevel="0" collapsed="false">
      <c r="A55" s="12"/>
      <c r="B55" s="12" t="s">
        <v>977</v>
      </c>
      <c r="C55" s="12"/>
      <c r="D55" s="12"/>
      <c r="E55" s="158"/>
      <c r="F55" s="158"/>
      <c r="G55" s="12"/>
    </row>
    <row r="56" s="2" customFormat="true" ht="11.25" hidden="false" customHeight="true" outlineLevel="0" collapsed="false">
      <c r="A56" s="12"/>
      <c r="B56" s="12"/>
      <c r="C56" s="12"/>
      <c r="D56" s="12"/>
      <c r="E56" s="158"/>
      <c r="F56" s="158"/>
      <c r="G56" s="12"/>
    </row>
    <row r="57" s="2" customFormat="true" ht="11.25" hidden="false" customHeight="true" outlineLevel="0" collapsed="false">
      <c r="A57" s="12" t="s">
        <v>978</v>
      </c>
      <c r="B57" s="173" t="s">
        <v>132</v>
      </c>
      <c r="C57" s="12" t="s">
        <v>920</v>
      </c>
      <c r="D57" s="12"/>
      <c r="E57" s="158" t="s">
        <v>601</v>
      </c>
      <c r="F57" s="158" t="s">
        <v>601</v>
      </c>
      <c r="G57" s="12"/>
    </row>
    <row r="58" s="2" customFormat="true" ht="11.25" hidden="false" customHeight="true" outlineLevel="0" collapsed="false">
      <c r="A58" s="51"/>
      <c r="B58" s="230" t="s">
        <v>614</v>
      </c>
      <c r="C58" s="51"/>
      <c r="D58" s="51"/>
      <c r="E58" s="231"/>
      <c r="F58" s="231"/>
      <c r="G58" s="12"/>
    </row>
    <row r="59" s="2" customFormat="true" ht="11.25" hidden="false" customHeight="true" outlineLevel="0" collapsed="false">
      <c r="A59" s="12"/>
      <c r="B59" s="12" t="s">
        <v>950</v>
      </c>
      <c r="C59" s="51"/>
      <c r="D59" s="51"/>
      <c r="E59" s="231"/>
      <c r="F59" s="231"/>
      <c r="G59" s="12"/>
    </row>
    <row r="60" s="2" customFormat="true" ht="11.25" hidden="false" customHeight="true" outlineLevel="0" collapsed="false">
      <c r="A60" s="12"/>
      <c r="B60" s="12" t="s">
        <v>951</v>
      </c>
      <c r="C60" s="51"/>
      <c r="D60" s="51"/>
      <c r="E60" s="231"/>
      <c r="F60" s="231"/>
      <c r="G60" s="12"/>
    </row>
    <row r="61" s="2" customFormat="true" ht="11.25" hidden="false" customHeight="true" outlineLevel="0" collapsed="false">
      <c r="A61" s="12"/>
      <c r="B61" s="12" t="s">
        <v>952</v>
      </c>
      <c r="C61" s="51"/>
      <c r="D61" s="51"/>
      <c r="E61" s="231"/>
      <c r="F61" s="231"/>
      <c r="G61" s="12"/>
    </row>
    <row r="62" s="2" customFormat="true" ht="11.25" hidden="false" customHeight="true" outlineLevel="0" collapsed="false">
      <c r="A62" s="12"/>
      <c r="B62" s="12" t="s">
        <v>953</v>
      </c>
      <c r="C62" s="51"/>
      <c r="D62" s="51"/>
      <c r="E62" s="231"/>
      <c r="F62" s="231"/>
      <c r="G62" s="12"/>
    </row>
    <row r="63" s="2" customFormat="true" ht="11.25" hidden="false" customHeight="true" outlineLevel="0" collapsed="false">
      <c r="A63" s="12"/>
      <c r="B63" s="12" t="s">
        <v>954</v>
      </c>
      <c r="C63" s="51"/>
      <c r="D63" s="51"/>
      <c r="E63" s="231"/>
      <c r="F63" s="231"/>
      <c r="G63" s="12"/>
    </row>
    <row r="64" s="2" customFormat="true" ht="11.25" hidden="false" customHeight="true" outlineLevel="0" collapsed="false">
      <c r="A64" s="12"/>
      <c r="B64" s="12" t="s">
        <v>955</v>
      </c>
      <c r="C64" s="51"/>
      <c r="D64" s="51"/>
      <c r="E64" s="231"/>
      <c r="F64" s="231"/>
      <c r="G64" s="12"/>
    </row>
    <row r="65" s="2" customFormat="true" ht="11.25" hidden="false" customHeight="true" outlineLevel="0" collapsed="false">
      <c r="A65" s="12"/>
      <c r="B65" s="12" t="s">
        <v>956</v>
      </c>
      <c r="C65" s="51"/>
      <c r="D65" s="51"/>
      <c r="E65" s="231"/>
      <c r="F65" s="231"/>
      <c r="G65" s="12"/>
    </row>
    <row r="66" s="2" customFormat="true" ht="11.25" hidden="false" customHeight="true" outlineLevel="0" collapsed="false">
      <c r="A66" s="12"/>
      <c r="B66" s="12" t="s">
        <v>979</v>
      </c>
      <c r="C66" s="51"/>
      <c r="D66" s="51"/>
      <c r="E66" s="231"/>
      <c r="F66" s="231"/>
      <c r="G66" s="12"/>
    </row>
    <row r="67" s="2" customFormat="true" ht="11.25" hidden="false" customHeight="true" outlineLevel="0" collapsed="false">
      <c r="A67" s="12"/>
      <c r="B67" s="12" t="s">
        <v>980</v>
      </c>
      <c r="C67" s="51"/>
      <c r="D67" s="51"/>
      <c r="E67" s="231"/>
      <c r="F67" s="231"/>
      <c r="G67" s="12"/>
      <c r="H67" s="16"/>
      <c r="I67" s="16"/>
    </row>
    <row r="68" s="2" customFormat="true" ht="11.25" hidden="false" customHeight="true" outlineLevel="0" collapsed="false">
      <c r="A68" s="12"/>
      <c r="B68" s="12" t="s">
        <v>981</v>
      </c>
      <c r="C68" s="51"/>
      <c r="D68" s="51"/>
      <c r="E68" s="231"/>
      <c r="F68" s="231"/>
      <c r="G68" s="12"/>
    </row>
    <row r="69" s="2" customFormat="true" ht="11.25" hidden="false" customHeight="true" outlineLevel="0" collapsed="false">
      <c r="A69" s="12"/>
      <c r="B69" s="12" t="s">
        <v>982</v>
      </c>
      <c r="C69" s="51"/>
      <c r="D69" s="51"/>
      <c r="E69" s="231"/>
      <c r="F69" s="231"/>
      <c r="G69" s="12"/>
    </row>
    <row r="70" s="2" customFormat="true" ht="11.25" hidden="false" customHeight="true" outlineLevel="0" collapsed="false">
      <c r="A70" s="12"/>
      <c r="B70" s="12" t="s">
        <v>983</v>
      </c>
      <c r="C70" s="51"/>
      <c r="D70" s="51"/>
      <c r="E70" s="231"/>
      <c r="F70" s="231"/>
      <c r="G70" s="12"/>
      <c r="H70" s="1"/>
      <c r="I70" s="1"/>
      <c r="J70" s="168"/>
      <c r="K70" s="168"/>
      <c r="L70" s="168"/>
    </row>
    <row r="71" s="2" customFormat="true" ht="11.25" hidden="false" customHeight="true" outlineLevel="0" collapsed="false">
      <c r="A71" s="12"/>
      <c r="B71" s="12" t="s">
        <v>984</v>
      </c>
      <c r="C71" s="51"/>
      <c r="D71" s="51"/>
      <c r="E71" s="231"/>
      <c r="F71" s="231"/>
      <c r="G71" s="12"/>
      <c r="H71" s="1"/>
      <c r="I71" s="1"/>
      <c r="J71" s="168"/>
      <c r="K71" s="168"/>
      <c r="L71" s="168"/>
    </row>
    <row r="72" s="2" customFormat="true" ht="11.25" hidden="false" customHeight="true" outlineLevel="0" collapsed="false">
      <c r="A72" s="12"/>
      <c r="B72" s="12" t="s">
        <v>985</v>
      </c>
      <c r="C72" s="51"/>
      <c r="D72" s="51"/>
      <c r="E72" s="231"/>
      <c r="F72" s="231"/>
      <c r="G72" s="12"/>
      <c r="H72" s="1"/>
      <c r="I72" s="1"/>
      <c r="J72" s="168"/>
      <c r="K72" s="168"/>
      <c r="L72" s="168"/>
    </row>
    <row r="73" s="2" customFormat="true" ht="11.25" hidden="false" customHeight="true" outlineLevel="0" collapsed="false">
      <c r="A73" s="12"/>
      <c r="B73" s="12" t="s">
        <v>986</v>
      </c>
      <c r="C73" s="51"/>
      <c r="D73" s="51"/>
      <c r="E73" s="231"/>
      <c r="F73" s="231"/>
      <c r="G73" s="12"/>
      <c r="H73" s="1"/>
      <c r="I73" s="1"/>
      <c r="J73" s="168"/>
      <c r="K73" s="168"/>
      <c r="L73" s="168"/>
    </row>
    <row r="74" s="2" customFormat="true" ht="11.25" hidden="false" customHeight="true" outlineLevel="0" collapsed="false">
      <c r="A74" s="12"/>
      <c r="B74" s="12" t="s">
        <v>987</v>
      </c>
      <c r="C74" s="51"/>
      <c r="D74" s="51"/>
      <c r="E74" s="231"/>
      <c r="F74" s="231"/>
      <c r="G74" s="12"/>
      <c r="H74" s="1"/>
      <c r="I74" s="1"/>
      <c r="J74" s="168"/>
      <c r="K74" s="168"/>
      <c r="L74" s="168"/>
    </row>
    <row r="75" s="2" customFormat="true" ht="11.25" hidden="false" customHeight="true" outlineLevel="0" collapsed="false">
      <c r="A75" s="12"/>
      <c r="B75" s="12" t="s">
        <v>988</v>
      </c>
      <c r="C75" s="51"/>
      <c r="D75" s="51"/>
      <c r="E75" s="231"/>
      <c r="F75" s="231"/>
      <c r="G75" s="12"/>
      <c r="H75" s="1"/>
      <c r="I75" s="1"/>
      <c r="J75" s="168"/>
      <c r="K75" s="168"/>
      <c r="L75" s="168"/>
    </row>
    <row r="76" s="2" customFormat="true" ht="11.25" hidden="false" customHeight="true" outlineLevel="0" collapsed="false">
      <c r="A76" s="12"/>
      <c r="B76" s="12" t="s">
        <v>989</v>
      </c>
      <c r="C76" s="51"/>
      <c r="D76" s="51"/>
      <c r="E76" s="231"/>
      <c r="F76" s="231"/>
      <c r="G76" s="12"/>
      <c r="H76" s="1"/>
      <c r="I76" s="1"/>
      <c r="J76" s="168"/>
      <c r="K76" s="168"/>
      <c r="L76" s="168"/>
    </row>
    <row r="77" s="2" customFormat="true" ht="11.25" hidden="false" customHeight="true" outlineLevel="0" collapsed="false">
      <c r="A77" s="12"/>
      <c r="B77" s="12"/>
      <c r="C77" s="12"/>
      <c r="D77" s="12"/>
      <c r="E77" s="158"/>
      <c r="F77" s="158"/>
      <c r="G77" s="12"/>
      <c r="H77" s="1"/>
      <c r="I77" s="1"/>
      <c r="J77" s="168"/>
      <c r="K77" s="168"/>
      <c r="L77" s="168"/>
    </row>
    <row r="78" s="2" customFormat="true" ht="11.25" hidden="false" customHeight="true" outlineLevel="0" collapsed="false">
      <c r="A78" s="12" t="s">
        <v>990</v>
      </c>
      <c r="B78" s="173" t="s">
        <v>133</v>
      </c>
      <c r="C78" s="12" t="s">
        <v>920</v>
      </c>
      <c r="D78" s="12"/>
      <c r="E78" s="158" t="s">
        <v>601</v>
      </c>
      <c r="F78" s="158" t="s">
        <v>601</v>
      </c>
      <c r="G78" s="228"/>
      <c r="H78" s="232"/>
      <c r="I78" s="1"/>
      <c r="L78" s="168"/>
    </row>
    <row r="79" s="2" customFormat="true" ht="11.25" hidden="false" customHeight="true" outlineLevel="0" collapsed="false">
      <c r="A79" s="12"/>
      <c r="B79" s="12" t="s">
        <v>614</v>
      </c>
      <c r="C79" s="12"/>
      <c r="D79" s="12"/>
      <c r="E79" s="158"/>
      <c r="F79" s="158"/>
      <c r="G79" s="169"/>
      <c r="H79" s="232"/>
      <c r="I79" s="1"/>
      <c r="J79" s="168"/>
      <c r="K79" s="168"/>
      <c r="L79" s="168"/>
    </row>
    <row r="80" s="2" customFormat="true" ht="11.25" hidden="false" customHeight="true" outlineLevel="0" collapsed="false">
      <c r="A80" s="12"/>
      <c r="B80" s="12" t="s">
        <v>991</v>
      </c>
      <c r="C80" s="12"/>
      <c r="D80" s="12"/>
      <c r="E80" s="158"/>
      <c r="F80" s="158"/>
      <c r="G80" s="12"/>
      <c r="J80" s="168"/>
      <c r="K80" s="168"/>
      <c r="L80" s="168"/>
    </row>
    <row r="81" s="2" customFormat="true" ht="11.25" hidden="false" customHeight="true" outlineLevel="0" collapsed="false">
      <c r="A81" s="12"/>
      <c r="B81" s="12" t="s">
        <v>992</v>
      </c>
      <c r="C81" s="12"/>
      <c r="D81" s="12"/>
      <c r="E81" s="158"/>
      <c r="F81" s="158"/>
      <c r="G81" s="12"/>
      <c r="I81" s="168"/>
      <c r="J81" s="168"/>
      <c r="K81" s="168"/>
      <c r="L81" s="168"/>
    </row>
    <row r="82" s="2" customFormat="true" ht="11.25" hidden="false" customHeight="true" outlineLevel="0" collapsed="false">
      <c r="A82" s="12"/>
      <c r="B82" s="12" t="s">
        <v>993</v>
      </c>
      <c r="C82" s="12"/>
      <c r="D82" s="12"/>
      <c r="E82" s="158"/>
      <c r="F82" s="158"/>
      <c r="G82" s="12"/>
      <c r="H82" s="168"/>
      <c r="I82" s="168"/>
      <c r="J82" s="168"/>
      <c r="K82" s="168"/>
      <c r="L82" s="168"/>
    </row>
    <row r="83" s="2" customFormat="true" ht="11.25" hidden="false" customHeight="true" outlineLevel="0" collapsed="false">
      <c r="A83" s="12"/>
      <c r="B83" s="12" t="s">
        <v>755</v>
      </c>
      <c r="C83" s="12"/>
      <c r="D83" s="12"/>
      <c r="E83" s="158"/>
      <c r="F83" s="158"/>
      <c r="G83" s="12"/>
      <c r="H83" s="168"/>
      <c r="I83" s="168"/>
      <c r="J83" s="168"/>
      <c r="K83" s="168"/>
      <c r="L83" s="168"/>
    </row>
    <row r="84" s="2" customFormat="true" ht="11.25" hidden="false" customHeight="true" outlineLevel="0" collapsed="false">
      <c r="A84" s="12"/>
      <c r="B84" s="12"/>
      <c r="C84" s="12"/>
      <c r="D84" s="12"/>
      <c r="E84" s="158"/>
      <c r="F84" s="158"/>
      <c r="G84" s="12"/>
      <c r="H84" s="168"/>
      <c r="I84" s="168"/>
      <c r="J84" s="168"/>
      <c r="K84" s="168"/>
      <c r="L84" s="168"/>
    </row>
    <row r="85" s="2" customFormat="true" ht="11.25" hidden="false" customHeight="true" outlineLevel="0" collapsed="false">
      <c r="A85" s="12" t="s">
        <v>994</v>
      </c>
      <c r="B85" s="173" t="s">
        <v>134</v>
      </c>
      <c r="C85" s="12" t="s">
        <v>920</v>
      </c>
      <c r="D85" s="8"/>
      <c r="E85" s="158" t="s">
        <v>601</v>
      </c>
      <c r="F85" s="158" t="s">
        <v>601</v>
      </c>
      <c r="G85" s="233"/>
      <c r="H85" s="168"/>
      <c r="I85" s="168"/>
      <c r="J85" s="168"/>
      <c r="K85" s="168"/>
      <c r="L85" s="168"/>
    </row>
    <row r="86" s="2" customFormat="true" ht="11.25" hidden="false" customHeight="true" outlineLevel="0" collapsed="false">
      <c r="A86" s="12"/>
      <c r="B86" s="199" t="s">
        <v>614</v>
      </c>
      <c r="C86" s="12"/>
      <c r="D86" s="8"/>
      <c r="E86" s="149"/>
      <c r="F86" s="149"/>
      <c r="G86" s="199"/>
      <c r="H86" s="168"/>
      <c r="I86" s="168"/>
      <c r="J86" s="168"/>
      <c r="K86" s="168"/>
      <c r="L86" s="168"/>
    </row>
    <row r="87" s="2" customFormat="true" ht="11.25" hidden="false" customHeight="true" outlineLevel="0" collapsed="false">
      <c r="A87" s="12"/>
      <c r="B87" s="199" t="s">
        <v>950</v>
      </c>
      <c r="C87" s="8"/>
      <c r="D87" s="8"/>
      <c r="E87" s="149"/>
      <c r="F87" s="149"/>
      <c r="G87" s="199"/>
      <c r="H87" s="168"/>
      <c r="I87" s="168"/>
      <c r="J87" s="168"/>
      <c r="K87" s="168"/>
      <c r="L87" s="168"/>
    </row>
    <row r="88" s="2" customFormat="true" ht="11.25" hidden="false" customHeight="true" outlineLevel="0" collapsed="false">
      <c r="A88" s="12"/>
      <c r="B88" s="199" t="s">
        <v>951</v>
      </c>
      <c r="C88" s="8"/>
      <c r="D88" s="8"/>
      <c r="E88" s="149"/>
      <c r="F88" s="149"/>
      <c r="G88" s="199"/>
      <c r="H88" s="168"/>
      <c r="I88" s="168"/>
      <c r="J88" s="168"/>
      <c r="K88" s="168"/>
      <c r="L88" s="168"/>
    </row>
    <row r="89" s="2" customFormat="true" ht="11.25" hidden="false" customHeight="true" outlineLevel="0" collapsed="false">
      <c r="A89" s="12"/>
      <c r="B89" s="199" t="s">
        <v>952</v>
      </c>
      <c r="C89" s="8"/>
      <c r="D89" s="8"/>
      <c r="E89" s="149"/>
      <c r="F89" s="149"/>
      <c r="G89" s="199"/>
      <c r="H89" s="168"/>
      <c r="I89" s="168"/>
    </row>
    <row r="90" s="2" customFormat="true" ht="11.25" hidden="false" customHeight="true" outlineLevel="0" collapsed="false">
      <c r="A90" s="12"/>
      <c r="B90" s="199" t="s">
        <v>953</v>
      </c>
      <c r="C90" s="8"/>
      <c r="D90" s="8"/>
      <c r="E90" s="149"/>
      <c r="F90" s="149"/>
      <c r="G90" s="199"/>
      <c r="H90" s="168"/>
      <c r="I90" s="168"/>
    </row>
    <row r="91" s="2" customFormat="true" ht="11.25" hidden="false" customHeight="true" outlineLevel="0" collapsed="false">
      <c r="A91" s="12"/>
      <c r="B91" s="199" t="s">
        <v>954</v>
      </c>
      <c r="C91" s="8"/>
      <c r="D91" s="8"/>
      <c r="E91" s="149"/>
      <c r="F91" s="149"/>
      <c r="G91" s="199"/>
      <c r="H91" s="168"/>
      <c r="I91" s="168"/>
    </row>
    <row r="92" s="2" customFormat="true" ht="11.25" hidden="false" customHeight="true" outlineLevel="0" collapsed="false">
      <c r="A92" s="12"/>
      <c r="B92" s="199" t="s">
        <v>955</v>
      </c>
      <c r="C92" s="8"/>
      <c r="D92" s="8"/>
      <c r="E92" s="149"/>
      <c r="F92" s="149"/>
      <c r="G92" s="199"/>
    </row>
    <row r="93" s="2" customFormat="true" ht="11.25" hidden="false" customHeight="true" outlineLevel="0" collapsed="false">
      <c r="A93" s="12"/>
      <c r="B93" s="199" t="s">
        <v>956</v>
      </c>
      <c r="C93" s="8"/>
      <c r="D93" s="8"/>
      <c r="E93" s="149"/>
      <c r="F93" s="149"/>
      <c r="G93" s="199"/>
    </row>
    <row r="94" s="2" customFormat="true" ht="11.25" hidden="false" customHeight="true" outlineLevel="0" collapsed="false">
      <c r="A94" s="12"/>
      <c r="B94" s="199" t="s">
        <v>957</v>
      </c>
      <c r="C94" s="8"/>
      <c r="D94" s="8"/>
      <c r="E94" s="149"/>
      <c r="F94" s="149"/>
      <c r="G94" s="199"/>
    </row>
    <row r="95" s="2" customFormat="true" ht="11.25" hidden="false" customHeight="true" outlineLevel="0" collapsed="false">
      <c r="A95" s="12"/>
      <c r="B95" s="199" t="s">
        <v>958</v>
      </c>
      <c r="C95" s="8"/>
      <c r="D95" s="8"/>
      <c r="E95" s="149"/>
      <c r="F95" s="149"/>
      <c r="G95" s="199"/>
      <c r="H95" s="168"/>
      <c r="I95" s="168"/>
    </row>
    <row r="96" s="2" customFormat="true" ht="11.25" hidden="false" customHeight="true" outlineLevel="0" collapsed="false">
      <c r="A96" s="12"/>
      <c r="B96" s="199" t="s">
        <v>959</v>
      </c>
      <c r="C96" s="8"/>
      <c r="D96" s="8"/>
      <c r="E96" s="149"/>
      <c r="F96" s="149"/>
      <c r="G96" s="199"/>
      <c r="H96" s="168"/>
      <c r="I96" s="168"/>
    </row>
    <row r="97" s="2" customFormat="true" ht="11.25" hidden="false" customHeight="true" outlineLevel="0" collapsed="false">
      <c r="A97" s="12"/>
      <c r="B97" s="199" t="s">
        <v>960</v>
      </c>
      <c r="C97" s="8"/>
      <c r="D97" s="8"/>
      <c r="E97" s="149"/>
      <c r="F97" s="149"/>
      <c r="G97" s="199"/>
      <c r="H97" s="168"/>
      <c r="I97" s="168"/>
    </row>
    <row r="98" s="2" customFormat="true" ht="11.25" hidden="false" customHeight="true" outlineLevel="0" collapsed="false">
      <c r="A98" s="12"/>
      <c r="B98" s="199" t="s">
        <v>995</v>
      </c>
      <c r="C98" s="8"/>
      <c r="D98" s="8"/>
      <c r="E98" s="149"/>
      <c r="F98" s="149"/>
      <c r="G98" s="199"/>
      <c r="H98" s="168"/>
      <c r="I98" s="168"/>
    </row>
    <row r="99" s="2" customFormat="true" ht="11.25" hidden="false" customHeight="true" outlineLevel="0" collapsed="false">
      <c r="A99" s="12"/>
      <c r="B99" s="199" t="s">
        <v>962</v>
      </c>
      <c r="C99" s="8"/>
      <c r="D99" s="8"/>
      <c r="E99" s="149"/>
      <c r="F99" s="149"/>
      <c r="G99" s="199"/>
      <c r="H99" s="168"/>
      <c r="I99" s="168"/>
    </row>
    <row r="100" s="2" customFormat="true" ht="11.25" hidden="false" customHeight="true" outlineLevel="0" collapsed="false">
      <c r="A100" s="12"/>
      <c r="B100" s="199" t="s">
        <v>996</v>
      </c>
      <c r="C100" s="12"/>
      <c r="D100" s="8"/>
      <c r="E100" s="149"/>
      <c r="F100" s="149"/>
      <c r="G100" s="199"/>
      <c r="H100" s="168"/>
      <c r="I100" s="168"/>
    </row>
    <row r="101" customFormat="false" ht="11.25" hidden="false" customHeight="true" outlineLevel="0" collapsed="false">
      <c r="A101" s="12"/>
      <c r="B101" s="199" t="s">
        <v>997</v>
      </c>
      <c r="C101" s="12"/>
      <c r="D101" s="8"/>
      <c r="E101" s="149"/>
      <c r="F101" s="149"/>
      <c r="G101" s="199"/>
      <c r="H101" s="234"/>
      <c r="I101" s="234"/>
      <c r="J101" s="56"/>
      <c r="K101" s="56"/>
      <c r="L101" s="56"/>
    </row>
    <row r="102" customFormat="false" ht="11.25" hidden="false" customHeight="true" outlineLevel="0" collapsed="false">
      <c r="A102" s="12"/>
      <c r="B102" s="12"/>
      <c r="C102" s="12"/>
      <c r="D102" s="12"/>
      <c r="E102" s="158"/>
      <c r="F102" s="158"/>
      <c r="G102" s="12"/>
      <c r="H102" s="234"/>
      <c r="I102" s="234"/>
      <c r="J102" s="56"/>
      <c r="K102" s="56"/>
      <c r="L102" s="56"/>
    </row>
    <row r="103" customFormat="false" ht="11.25" hidden="false" customHeight="true" outlineLevel="0" collapsed="false">
      <c r="A103" s="78" t="s">
        <v>998</v>
      </c>
      <c r="B103" s="173" t="s">
        <v>135</v>
      </c>
      <c r="C103" s="12" t="s">
        <v>920</v>
      </c>
      <c r="D103" s="12"/>
      <c r="E103" s="158" t="s">
        <v>601</v>
      </c>
      <c r="F103" s="158" t="s">
        <v>601</v>
      </c>
      <c r="G103" s="233"/>
      <c r="H103" s="234"/>
      <c r="I103" s="234"/>
      <c r="J103" s="56"/>
      <c r="K103" s="56"/>
      <c r="L103" s="56"/>
    </row>
    <row r="104" customFormat="false" ht="11.25" hidden="false" customHeight="true" outlineLevel="0" collapsed="false">
      <c r="A104" s="12"/>
      <c r="B104" s="199" t="s">
        <v>614</v>
      </c>
      <c r="C104" s="12"/>
      <c r="D104" s="12"/>
      <c r="E104" s="158"/>
      <c r="F104" s="158"/>
      <c r="G104" s="235"/>
      <c r="H104" s="234"/>
      <c r="I104" s="234"/>
      <c r="J104" s="56"/>
      <c r="K104" s="56"/>
      <c r="L104" s="56"/>
    </row>
    <row r="105" customFormat="false" ht="11.25" hidden="false" customHeight="true" outlineLevel="0" collapsed="false">
      <c r="A105" s="12"/>
      <c r="B105" s="199" t="s">
        <v>964</v>
      </c>
      <c r="C105" s="12"/>
      <c r="D105" s="12"/>
      <c r="E105" s="158"/>
      <c r="F105" s="158"/>
      <c r="G105" s="169"/>
      <c r="H105" s="234"/>
      <c r="I105" s="234"/>
      <c r="J105" s="56"/>
      <c r="K105" s="56"/>
      <c r="L105" s="56"/>
    </row>
    <row r="106" customFormat="false" ht="11.25" hidden="false" customHeight="true" outlineLevel="0" collapsed="false">
      <c r="A106" s="12"/>
      <c r="B106" s="199" t="s">
        <v>965</v>
      </c>
      <c r="C106" s="12"/>
      <c r="D106" s="12"/>
      <c r="E106" s="158"/>
      <c r="F106" s="158"/>
      <c r="G106" s="12"/>
      <c r="H106" s="234"/>
      <c r="I106" s="234"/>
      <c r="J106" s="56"/>
      <c r="K106" s="56"/>
      <c r="L106" s="56"/>
    </row>
    <row r="107" customFormat="false" ht="11.25" hidden="false" customHeight="true" outlineLevel="0" collapsed="false">
      <c r="A107" s="12"/>
      <c r="B107" s="199" t="s">
        <v>966</v>
      </c>
      <c r="C107" s="12"/>
      <c r="D107" s="12"/>
      <c r="E107" s="158"/>
      <c r="F107" s="158"/>
      <c r="G107" s="12"/>
      <c r="H107" s="234"/>
      <c r="I107" s="234"/>
      <c r="J107" s="56"/>
      <c r="K107" s="56"/>
      <c r="L107" s="56"/>
    </row>
    <row r="108" customFormat="false" ht="11.25" hidden="false" customHeight="true" outlineLevel="0" collapsed="false">
      <c r="A108" s="12"/>
      <c r="B108" s="199" t="s">
        <v>967</v>
      </c>
      <c r="C108" s="12"/>
      <c r="D108" s="12"/>
      <c r="E108" s="158"/>
      <c r="F108" s="158"/>
      <c r="G108" s="12"/>
      <c r="H108" s="56"/>
      <c r="I108" s="56"/>
      <c r="J108" s="56"/>
      <c r="K108" s="56"/>
      <c r="L108" s="56"/>
    </row>
    <row r="109" customFormat="false" ht="11.25" hidden="false" customHeight="true" outlineLevel="0" collapsed="false">
      <c r="A109" s="12"/>
      <c r="B109" s="199" t="s">
        <v>968</v>
      </c>
      <c r="C109" s="12"/>
      <c r="D109" s="12"/>
      <c r="E109" s="158"/>
      <c r="F109" s="158"/>
      <c r="G109" s="12"/>
      <c r="H109" s="56"/>
      <c r="I109" s="56"/>
      <c r="J109" s="56"/>
      <c r="K109" s="56"/>
      <c r="L109" s="56"/>
    </row>
    <row r="110" customFormat="false" ht="11.25" hidden="false" customHeight="true" outlineLevel="0" collapsed="false">
      <c r="A110" s="12"/>
      <c r="B110" s="199" t="s">
        <v>969</v>
      </c>
      <c r="C110" s="12"/>
      <c r="D110" s="12"/>
      <c r="E110" s="158"/>
      <c r="F110" s="158"/>
      <c r="G110" s="12"/>
      <c r="H110" s="56"/>
      <c r="I110" s="56"/>
      <c r="J110" s="56"/>
      <c r="K110" s="56"/>
      <c r="L110" s="56"/>
    </row>
    <row r="111" customFormat="false" ht="11.25" hidden="false" customHeight="true" outlineLevel="0" collapsed="false">
      <c r="A111" s="12"/>
      <c r="B111" s="199" t="s">
        <v>970</v>
      </c>
      <c r="C111" s="12"/>
      <c r="D111" s="12"/>
      <c r="E111" s="158"/>
      <c r="F111" s="158"/>
      <c r="G111" s="12"/>
      <c r="H111" s="56"/>
      <c r="I111" s="56"/>
      <c r="J111" s="56"/>
      <c r="K111" s="56"/>
      <c r="L111" s="56"/>
    </row>
    <row r="112" customFormat="false" ht="11.25" hidden="false" customHeight="true" outlineLevel="0" collapsed="false">
      <c r="A112" s="12"/>
      <c r="B112" s="199" t="s">
        <v>971</v>
      </c>
      <c r="C112" s="12"/>
      <c r="D112" s="12"/>
      <c r="E112" s="158"/>
      <c r="F112" s="158"/>
      <c r="G112" s="12"/>
      <c r="H112" s="56"/>
      <c r="I112" s="56"/>
      <c r="J112" s="56"/>
      <c r="K112" s="56"/>
      <c r="L112" s="56"/>
    </row>
    <row r="113" customFormat="false" ht="11.25" hidden="false" customHeight="true" outlineLevel="0" collapsed="false">
      <c r="A113" s="12"/>
      <c r="B113" s="199" t="s">
        <v>972</v>
      </c>
      <c r="C113" s="12"/>
      <c r="D113" s="12"/>
      <c r="E113" s="158"/>
      <c r="F113" s="158"/>
      <c r="G113" s="12"/>
      <c r="H113" s="56"/>
      <c r="I113" s="56"/>
      <c r="J113" s="56"/>
      <c r="K113" s="56"/>
      <c r="L113" s="56"/>
    </row>
    <row r="114" customFormat="false" ht="11.25" hidden="false" customHeight="true" outlineLevel="0" collapsed="false">
      <c r="A114" s="12"/>
      <c r="B114" s="199" t="s">
        <v>973</v>
      </c>
      <c r="C114" s="12"/>
      <c r="D114" s="12"/>
      <c r="E114" s="158"/>
      <c r="F114" s="158"/>
      <c r="G114" s="12"/>
      <c r="J114" s="56"/>
      <c r="K114" s="56"/>
      <c r="L114" s="56"/>
    </row>
    <row r="115" customFormat="false" ht="11.25" hidden="false" customHeight="true" outlineLevel="0" collapsed="false">
      <c r="A115" s="12"/>
      <c r="B115" s="199" t="s">
        <v>974</v>
      </c>
      <c r="C115" s="12"/>
      <c r="D115" s="12"/>
      <c r="E115" s="158"/>
      <c r="F115" s="158"/>
      <c r="G115" s="12"/>
      <c r="H115" s="234"/>
      <c r="I115" s="234"/>
      <c r="J115" s="56"/>
      <c r="K115" s="56"/>
      <c r="L115" s="56"/>
    </row>
    <row r="116" customFormat="false" ht="11.25" hidden="false" customHeight="true" outlineLevel="0" collapsed="false">
      <c r="A116" s="12"/>
      <c r="B116" s="199" t="s">
        <v>975</v>
      </c>
      <c r="C116" s="12"/>
      <c r="D116" s="12"/>
      <c r="E116" s="158"/>
      <c r="F116" s="158"/>
      <c r="G116" s="12"/>
      <c r="H116" s="234"/>
      <c r="I116" s="234"/>
      <c r="J116" s="56"/>
      <c r="K116" s="56"/>
      <c r="L116" s="56"/>
    </row>
    <row r="117" customFormat="false" ht="11.25" hidden="false" customHeight="true" outlineLevel="0" collapsed="false">
      <c r="A117" s="12"/>
      <c r="B117" s="199" t="s">
        <v>976</v>
      </c>
      <c r="C117" s="12"/>
      <c r="D117" s="12"/>
      <c r="E117" s="158"/>
      <c r="F117" s="158"/>
      <c r="G117" s="12"/>
      <c r="H117" s="234"/>
      <c r="I117" s="234"/>
      <c r="J117" s="56"/>
      <c r="K117" s="56"/>
      <c r="L117" s="56"/>
    </row>
    <row r="118" customFormat="false" ht="11.25" hidden="false" customHeight="true" outlineLevel="0" collapsed="false">
      <c r="A118" s="12"/>
      <c r="B118" s="199" t="s">
        <v>996</v>
      </c>
      <c r="C118" s="12"/>
      <c r="D118" s="12"/>
      <c r="E118" s="158"/>
      <c r="F118" s="158"/>
      <c r="G118" s="12"/>
      <c r="H118" s="234"/>
      <c r="I118" s="234"/>
      <c r="J118" s="56"/>
      <c r="K118" s="56"/>
      <c r="L118" s="56"/>
    </row>
    <row r="119" customFormat="false" ht="11.25" hidden="false" customHeight="true" outlineLevel="0" collapsed="false">
      <c r="A119" s="12"/>
      <c r="B119" s="199" t="s">
        <v>997</v>
      </c>
      <c r="C119" s="12"/>
      <c r="D119" s="12"/>
      <c r="E119" s="158"/>
      <c r="F119" s="158"/>
      <c r="G119" s="12"/>
      <c r="H119" s="234"/>
      <c r="I119" s="234"/>
      <c r="J119" s="56"/>
      <c r="K119" s="56"/>
      <c r="L119" s="56"/>
    </row>
    <row r="120" customFormat="false" ht="11.25" hidden="false" customHeight="true" outlineLevel="0" collapsed="false">
      <c r="A120" s="12"/>
      <c r="B120" s="12"/>
      <c r="C120" s="12"/>
      <c r="D120" s="12"/>
      <c r="E120" s="158"/>
      <c r="F120" s="158"/>
      <c r="G120" s="12"/>
      <c r="H120" s="234"/>
      <c r="I120" s="234"/>
      <c r="J120" s="56"/>
      <c r="K120" s="56"/>
      <c r="L120" s="56"/>
    </row>
    <row r="121" customFormat="false" ht="22.5" hidden="false" customHeight="true" outlineLevel="0" collapsed="false">
      <c r="A121" s="12" t="s">
        <v>999</v>
      </c>
      <c r="B121" s="173" t="s">
        <v>136</v>
      </c>
      <c r="C121" s="12" t="s">
        <v>1000</v>
      </c>
      <c r="D121" s="12"/>
      <c r="E121" s="158" t="s">
        <v>601</v>
      </c>
      <c r="F121" s="158" t="s">
        <v>601</v>
      </c>
      <c r="G121" s="12"/>
      <c r="J121" s="56"/>
      <c r="K121" s="56"/>
      <c r="L121" s="56"/>
    </row>
    <row r="122" customFormat="false" ht="11.25" hidden="false" customHeight="true" outlineLevel="0" collapsed="false">
      <c r="A122" s="12"/>
      <c r="B122" s="12" t="s">
        <v>614</v>
      </c>
      <c r="C122" s="12"/>
      <c r="D122" s="12"/>
      <c r="E122" s="158"/>
      <c r="F122" s="158"/>
      <c r="G122" s="169"/>
      <c r="J122" s="56"/>
      <c r="K122" s="56"/>
      <c r="L122" s="56"/>
    </row>
    <row r="123" customFormat="false" ht="11.25" hidden="false" customHeight="true" outlineLevel="0" collapsed="false">
      <c r="A123" s="12"/>
      <c r="B123" s="12" t="s">
        <v>1001</v>
      </c>
      <c r="C123" s="12"/>
      <c r="D123" s="12"/>
      <c r="E123" s="158"/>
      <c r="F123" s="158"/>
      <c r="G123" s="12"/>
      <c r="J123" s="56"/>
      <c r="K123" s="56"/>
      <c r="L123" s="56"/>
    </row>
    <row r="124" customFormat="false" ht="11.25" hidden="false" customHeight="true" outlineLevel="0" collapsed="false">
      <c r="A124" s="12"/>
      <c r="B124" s="12" t="s">
        <v>1002</v>
      </c>
      <c r="C124" s="12"/>
      <c r="D124" s="12"/>
      <c r="E124" s="158"/>
      <c r="F124" s="158"/>
      <c r="G124" s="12"/>
    </row>
    <row r="125" customFormat="false" ht="11.25" hidden="false" customHeight="true" outlineLevel="0" collapsed="false">
      <c r="A125" s="12"/>
      <c r="B125" s="12" t="s">
        <v>1003</v>
      </c>
      <c r="C125" s="12"/>
      <c r="D125" s="12"/>
      <c r="E125" s="158"/>
      <c r="F125" s="158"/>
      <c r="G125" s="12"/>
    </row>
    <row r="126" customFormat="false" ht="11.25" hidden="false" customHeight="true" outlineLevel="0" collapsed="false">
      <c r="A126" s="12"/>
      <c r="B126" s="12" t="s">
        <v>1004</v>
      </c>
      <c r="C126" s="12"/>
      <c r="D126" s="12"/>
      <c r="E126" s="158"/>
      <c r="F126" s="158"/>
      <c r="G126" s="12"/>
    </row>
    <row r="127" customFormat="false" ht="11.25" hidden="false" customHeight="true" outlineLevel="0" collapsed="false">
      <c r="A127" s="12"/>
      <c r="B127" s="12" t="s">
        <v>1005</v>
      </c>
      <c r="C127" s="12"/>
      <c r="D127" s="12"/>
      <c r="E127" s="158"/>
      <c r="F127" s="158"/>
      <c r="G127" s="12"/>
    </row>
    <row r="128" customFormat="false" ht="11.25" hidden="false" customHeight="true" outlineLevel="0" collapsed="false">
      <c r="A128" s="12"/>
      <c r="B128" s="12" t="s">
        <v>1006</v>
      </c>
      <c r="C128" s="12"/>
      <c r="D128" s="12"/>
      <c r="E128" s="158"/>
      <c r="F128" s="158"/>
      <c r="G128" s="12"/>
    </row>
    <row r="129" customFormat="false" ht="13.15" hidden="false" customHeight="true" outlineLevel="0" collapsed="false">
      <c r="A129" s="12"/>
      <c r="B129" s="12"/>
      <c r="C129" s="12"/>
      <c r="D129" s="12"/>
      <c r="E129" s="158"/>
      <c r="F129" s="158"/>
      <c r="G129" s="12"/>
    </row>
    <row r="130" customFormat="false" ht="13.15" hidden="false" customHeight="true" outlineLevel="0" collapsed="false">
      <c r="A130" s="1"/>
      <c r="B130" s="173"/>
      <c r="C130" s="12"/>
      <c r="D130" s="8"/>
      <c r="E130" s="158"/>
      <c r="F130" s="158"/>
      <c r="G130" s="8"/>
    </row>
    <row r="131" customFormat="false" ht="13.15" hidden="false" customHeight="true" outlineLevel="0" collapsed="false">
      <c r="A131" s="20" t="s">
        <v>38</v>
      </c>
      <c r="B131" s="12"/>
      <c r="C131" s="12"/>
      <c r="D131" s="8"/>
      <c r="E131" s="149"/>
      <c r="F131" s="149"/>
      <c r="G131" s="12"/>
    </row>
    <row r="132" customFormat="false" ht="13.15" hidden="false" customHeight="true" outlineLevel="0" collapsed="false">
      <c r="A132" s="0"/>
      <c r="B132" s="12"/>
      <c r="C132" s="12"/>
      <c r="D132" s="8"/>
      <c r="E132" s="149"/>
      <c r="F132" s="149"/>
      <c r="G132" s="12"/>
    </row>
    <row r="133" customFormat="false" ht="13.15" hidden="false" customHeight="true" outlineLevel="0" collapsed="false">
      <c r="A133" s="12"/>
      <c r="B133" s="12"/>
      <c r="C133" s="12"/>
      <c r="D133" s="8"/>
      <c r="E133" s="149"/>
      <c r="F133" s="149"/>
      <c r="G133" s="12"/>
    </row>
  </sheetData>
  <mergeCells count="1">
    <mergeCell ref="A6:F6"/>
  </mergeCells>
  <hyperlinks>
    <hyperlink ref="A131" r:id="rId1" display="© Commonwealth of Australia 20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12.82"/>
    <col collapsed="false" customWidth="true" hidden="false" outlineLevel="0" max="2" min="2" style="19" width="61.99"/>
    <col collapsed="false" customWidth="true" hidden="false" outlineLevel="0" max="3" min="3" style="2" width="50.65"/>
    <col collapsed="false" customWidth="true" hidden="false" outlineLevel="0" max="4" min="4" style="19" width="11.82"/>
    <col collapsed="false" customWidth="false" hidden="false" outlineLevel="0" max="5" min="5" style="19" width="9.16"/>
    <col collapsed="false" customWidth="false" hidden="false" outlineLevel="0" max="6" min="6" style="147" width="9.16"/>
    <col collapsed="false" customWidth="true" hidden="false" outlineLevel="0" max="7" min="7" style="147" width="11.49"/>
    <col collapsed="false" customWidth="true" hidden="false" outlineLevel="0" max="8" min="8" style="147" width="10.82"/>
    <col collapsed="false" customWidth="true" hidden="false" outlineLevel="0" max="9" min="9" style="19" width="10.99"/>
    <col collapsed="false" customWidth="true" hidden="false" outlineLevel="0" max="10" min="10" style="19" width="14.99"/>
    <col collapsed="false" customWidth="false" hidden="false" outlineLevel="0" max="257" min="11" style="19" width="9.16"/>
  </cols>
  <sheetData>
    <row r="1" s="8" customFormat="true" ht="68.1" hidden="false" customHeight="true" outlineLevel="0" collapsed="false">
      <c r="A1" s="3" t="s">
        <v>0</v>
      </c>
      <c r="B1" s="4"/>
      <c r="C1" s="37"/>
      <c r="D1" s="5"/>
      <c r="E1" s="236"/>
      <c r="F1" s="236"/>
      <c r="G1" s="236"/>
      <c r="H1" s="236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C2" s="12"/>
      <c r="F2" s="149"/>
      <c r="G2" s="149"/>
      <c r="H2" s="149"/>
    </row>
    <row r="3" s="39" customFormat="true" ht="12.75" hidden="false" customHeight="true" outlineLevel="0" collapsed="false">
      <c r="A3" s="13" t="s">
        <v>2</v>
      </c>
      <c r="B3" s="38"/>
      <c r="C3" s="38"/>
      <c r="D3" s="151"/>
      <c r="E3" s="151"/>
      <c r="F3" s="151"/>
      <c r="G3" s="151"/>
      <c r="H3" s="151"/>
      <c r="I3" s="151"/>
      <c r="J3" s="151"/>
    </row>
    <row r="4" customFormat="false" ht="15" hidden="false" customHeight="true" outlineLevel="0" collapsed="false">
      <c r="A4" s="213" t="s">
        <v>1007</v>
      </c>
      <c r="B4" s="237"/>
      <c r="C4" s="237"/>
      <c r="D4" s="215"/>
      <c r="E4" s="215"/>
      <c r="F4" s="215"/>
      <c r="G4" s="215"/>
      <c r="H4" s="216"/>
      <c r="I4" s="216"/>
      <c r="J4" s="216"/>
    </row>
    <row r="5" customFormat="false" ht="27.75" hidden="false" customHeight="true" outlineLevel="0" collapsed="false">
      <c r="A5" s="40"/>
      <c r="B5" s="41"/>
      <c r="C5" s="41"/>
      <c r="D5" s="151"/>
      <c r="E5" s="151"/>
      <c r="F5" s="151"/>
      <c r="G5" s="151"/>
      <c r="H5" s="217" t="s">
        <v>910</v>
      </c>
      <c r="I5" s="217"/>
      <c r="J5" s="217"/>
    </row>
    <row r="6" s="2" customFormat="true" ht="22.5" hidden="false" customHeight="true" outlineLevel="0" collapsed="false">
      <c r="A6" s="218" t="s">
        <v>592</v>
      </c>
      <c r="B6" s="218" t="s">
        <v>593</v>
      </c>
      <c r="C6" s="218" t="s">
        <v>594</v>
      </c>
      <c r="D6" s="172" t="s">
        <v>595</v>
      </c>
      <c r="E6" s="172" t="s">
        <v>596</v>
      </c>
      <c r="F6" s="172" t="s">
        <v>597</v>
      </c>
      <c r="G6" s="172"/>
      <c r="H6" s="172" t="s">
        <v>911</v>
      </c>
      <c r="I6" s="172" t="s">
        <v>912</v>
      </c>
      <c r="J6" s="172" t="s">
        <v>913</v>
      </c>
    </row>
    <row r="7" s="2" customFormat="true" ht="11.25" hidden="false" customHeight="true" outlineLevel="0" collapsed="false">
      <c r="A7" s="172" t="s">
        <v>1008</v>
      </c>
      <c r="B7" s="172"/>
      <c r="C7" s="172"/>
      <c r="D7" s="172"/>
      <c r="E7" s="172"/>
      <c r="F7" s="172"/>
      <c r="G7" s="172"/>
      <c r="H7" s="172"/>
      <c r="I7" s="172"/>
      <c r="J7" s="172"/>
    </row>
    <row r="8" s="2" customFormat="true" ht="11.25" hidden="false" customHeight="true" outlineLevel="0" collapsed="false"/>
    <row r="9" s="2" customFormat="true" ht="11.25" hidden="false" customHeight="true" outlineLevel="0" collapsed="false">
      <c r="A9" s="12" t="s">
        <v>1009</v>
      </c>
      <c r="B9" s="173" t="s">
        <v>137</v>
      </c>
      <c r="C9" s="12" t="s">
        <v>920</v>
      </c>
      <c r="D9" s="12"/>
      <c r="E9" s="158" t="s">
        <v>601</v>
      </c>
      <c r="F9" s="158" t="s">
        <v>601</v>
      </c>
      <c r="G9" s="12"/>
      <c r="H9" s="158"/>
      <c r="I9" s="158"/>
      <c r="J9" s="158"/>
    </row>
    <row r="10" s="2" customFormat="true" ht="11.25" hidden="false" customHeight="true" outlineLevel="0" collapsed="false">
      <c r="A10" s="12"/>
      <c r="B10" s="12" t="s">
        <v>1010</v>
      </c>
      <c r="C10" s="12" t="s">
        <v>637</v>
      </c>
      <c r="D10" s="12"/>
      <c r="E10" s="12"/>
      <c r="F10" s="12"/>
      <c r="G10" s="12"/>
      <c r="H10" s="12"/>
      <c r="I10" s="12"/>
      <c r="J10" s="12"/>
    </row>
    <row r="11" s="2" customFormat="true" ht="11.25" hidden="false" customHeight="true" outlineLevel="0" collapsed="false">
      <c r="A11" s="12"/>
      <c r="B11" s="12" t="s">
        <v>1011</v>
      </c>
      <c r="C11" s="12" t="s">
        <v>637</v>
      </c>
      <c r="D11" s="12"/>
      <c r="E11" s="12"/>
      <c r="F11" s="12"/>
      <c r="G11" s="12"/>
      <c r="H11" s="12"/>
      <c r="I11" s="12"/>
      <c r="J11" s="12"/>
    </row>
    <row r="12" s="2" customFormat="true" ht="11.25" hidden="false" customHeight="true" outlineLevel="0" collapsed="false">
      <c r="A12" s="12"/>
      <c r="B12" s="12" t="s">
        <v>1012</v>
      </c>
      <c r="C12" s="12" t="s">
        <v>637</v>
      </c>
      <c r="D12" s="12"/>
      <c r="E12" s="12"/>
      <c r="F12" s="12"/>
      <c r="G12" s="12"/>
      <c r="H12" s="12"/>
      <c r="I12" s="12"/>
      <c r="J12" s="12"/>
    </row>
    <row r="13" s="2" customFormat="true" ht="11.25" hidden="false" customHeight="true" outlineLevel="0" collapsed="false">
      <c r="A13" s="12"/>
      <c r="B13" s="12" t="s">
        <v>1013</v>
      </c>
      <c r="C13" s="12" t="s">
        <v>637</v>
      </c>
      <c r="D13" s="12"/>
      <c r="E13" s="12"/>
      <c r="F13" s="12"/>
      <c r="G13" s="12"/>
      <c r="H13" s="12"/>
      <c r="I13" s="12"/>
      <c r="J13" s="12"/>
    </row>
    <row r="14" s="2" customFormat="true" ht="11.25" hidden="false" customHeight="true" outlineLevel="0" collapsed="false">
      <c r="A14" s="12"/>
      <c r="B14" s="12" t="s">
        <v>1014</v>
      </c>
      <c r="C14" s="12" t="s">
        <v>637</v>
      </c>
      <c r="D14" s="12"/>
      <c r="E14" s="12"/>
      <c r="F14" s="12"/>
      <c r="G14" s="12"/>
      <c r="H14" s="12"/>
      <c r="I14" s="12"/>
      <c r="J14" s="12"/>
    </row>
    <row r="15" s="2" customFormat="true" ht="11.25" hidden="false" customHeight="true" outlineLevel="0" collapsed="false">
      <c r="A15" s="12"/>
      <c r="B15" s="12" t="s">
        <v>1015</v>
      </c>
      <c r="C15" s="12" t="s">
        <v>637</v>
      </c>
      <c r="D15" s="12"/>
      <c r="E15" s="12"/>
      <c r="F15" s="12"/>
      <c r="G15" s="12"/>
      <c r="H15" s="12"/>
      <c r="I15" s="12"/>
      <c r="J15" s="12"/>
    </row>
    <row r="16" s="2" customFormat="true" ht="11.2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s="2" customFormat="true" ht="11.25" hidden="false" customHeight="true" outlineLevel="0" collapsed="false">
      <c r="A17" s="12" t="s">
        <v>1016</v>
      </c>
      <c r="B17" s="173" t="s">
        <v>139</v>
      </c>
      <c r="C17" s="12" t="s">
        <v>1017</v>
      </c>
      <c r="D17" s="12"/>
      <c r="E17" s="158" t="s">
        <v>601</v>
      </c>
      <c r="F17" s="12"/>
      <c r="G17" s="12"/>
      <c r="H17" s="158"/>
      <c r="I17" s="158"/>
      <c r="J17" s="158"/>
    </row>
    <row r="18" s="2" customFormat="true" ht="11.25" hidden="false" customHeight="true" outlineLevel="0" collapsed="false">
      <c r="A18" s="8"/>
      <c r="B18" s="12" t="s">
        <v>614</v>
      </c>
      <c r="C18" s="12"/>
      <c r="D18" s="12"/>
      <c r="E18" s="12"/>
      <c r="F18" s="158"/>
      <c r="G18" s="12"/>
      <c r="H18" s="12"/>
      <c r="I18" s="176"/>
      <c r="J18" s="176"/>
    </row>
    <row r="19" s="2" customFormat="true" ht="11.25" hidden="false" customHeight="true" outlineLevel="0" collapsed="false">
      <c r="A19" s="12"/>
      <c r="B19" s="12" t="s">
        <v>1018</v>
      </c>
      <c r="C19" s="12"/>
      <c r="D19" s="12"/>
      <c r="E19" s="12"/>
      <c r="F19" s="158"/>
      <c r="G19" s="12"/>
      <c r="H19" s="12"/>
      <c r="I19" s="176"/>
      <c r="J19" s="176"/>
    </row>
    <row r="20" s="2" customFormat="true" ht="11.25" hidden="false" customHeight="true" outlineLevel="0" collapsed="false">
      <c r="A20" s="12"/>
      <c r="B20" s="12" t="s">
        <v>1019</v>
      </c>
      <c r="C20" s="12"/>
      <c r="D20" s="12"/>
      <c r="E20" s="12"/>
      <c r="F20" s="158"/>
      <c r="G20" s="12"/>
      <c r="H20" s="12"/>
      <c r="I20" s="176"/>
      <c r="J20" s="176"/>
    </row>
    <row r="21" s="2" customFormat="true" ht="11.25" hidden="false" customHeight="true" outlineLevel="0" collapsed="false">
      <c r="A21" s="8"/>
      <c r="B21" s="12" t="s">
        <v>1020</v>
      </c>
      <c r="C21" s="8"/>
      <c r="D21" s="12"/>
      <c r="E21" s="12"/>
      <c r="F21" s="12"/>
      <c r="G21" s="12"/>
      <c r="H21" s="12"/>
      <c r="I21" s="12"/>
      <c r="J21" s="12"/>
    </row>
    <row r="22" s="2" customFormat="true" ht="11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s="2" customFormat="true" ht="11.25" hidden="false" customHeight="true" outlineLevel="0" collapsed="false">
      <c r="A23" s="12" t="s">
        <v>1021</v>
      </c>
      <c r="B23" s="173" t="s">
        <v>140</v>
      </c>
      <c r="C23" s="12" t="s">
        <v>920</v>
      </c>
      <c r="D23" s="12"/>
      <c r="E23" s="158" t="s">
        <v>601</v>
      </c>
      <c r="F23" s="158" t="s">
        <v>601</v>
      </c>
      <c r="G23" s="12"/>
      <c r="H23" s="158"/>
      <c r="I23" s="158"/>
      <c r="J23" s="158"/>
    </row>
    <row r="24" s="2" customFormat="true" ht="11.25" hidden="false" customHeight="true" outlineLevel="0" collapsed="false">
      <c r="A24" s="51"/>
      <c r="B24" s="12" t="s">
        <v>614</v>
      </c>
      <c r="C24" s="12"/>
      <c r="D24" s="12"/>
      <c r="E24" s="12"/>
      <c r="F24" s="12"/>
      <c r="G24" s="12"/>
      <c r="H24" s="12"/>
      <c r="I24" s="12"/>
      <c r="J24" s="12"/>
    </row>
    <row r="25" s="2" customFormat="true" ht="11.25" hidden="false" customHeight="true" outlineLevel="0" collapsed="false">
      <c r="A25" s="51"/>
      <c r="B25" s="12" t="s">
        <v>1011</v>
      </c>
      <c r="C25" s="12"/>
      <c r="D25" s="12"/>
      <c r="E25" s="12"/>
      <c r="F25" s="12"/>
      <c r="G25" s="12"/>
      <c r="H25" s="12"/>
      <c r="I25" s="12"/>
      <c r="J25" s="12"/>
    </row>
    <row r="26" s="2" customFormat="true" ht="11.25" hidden="false" customHeight="true" outlineLevel="0" collapsed="false">
      <c r="A26" s="51"/>
      <c r="B26" s="12" t="s">
        <v>1012</v>
      </c>
      <c r="C26" s="12"/>
      <c r="D26" s="12"/>
      <c r="E26" s="12"/>
      <c r="F26" s="12"/>
      <c r="G26" s="12"/>
      <c r="H26" s="12"/>
      <c r="I26" s="12"/>
      <c r="J26" s="12"/>
    </row>
    <row r="27" s="2" customFormat="true" ht="11.25" hidden="false" customHeight="true" outlineLevel="0" collapsed="false">
      <c r="A27" s="51"/>
      <c r="B27" s="12" t="s">
        <v>1022</v>
      </c>
      <c r="C27" s="12"/>
      <c r="D27" s="12"/>
      <c r="E27" s="12"/>
      <c r="F27" s="12"/>
      <c r="G27" s="12"/>
      <c r="H27" s="12"/>
      <c r="I27" s="12"/>
      <c r="J27" s="12"/>
    </row>
    <row r="28" s="2" customFormat="true" ht="11.25" hidden="false" customHeight="true" outlineLevel="0" collapsed="false">
      <c r="A28" s="51"/>
      <c r="B28" s="12" t="s">
        <v>1023</v>
      </c>
      <c r="C28" s="12"/>
      <c r="D28" s="12"/>
      <c r="E28" s="12"/>
      <c r="F28" s="12"/>
      <c r="G28" s="12"/>
      <c r="H28" s="12"/>
      <c r="I28" s="12"/>
      <c r="J28" s="12"/>
    </row>
    <row r="29" s="2" customFormat="true" ht="11.25" hidden="false" customHeight="true" outlineLevel="0" collapsed="false">
      <c r="A29" s="51"/>
      <c r="B29" s="12" t="s">
        <v>1024</v>
      </c>
      <c r="C29" s="12"/>
      <c r="D29" s="12"/>
      <c r="E29" s="12"/>
      <c r="F29" s="12"/>
      <c r="G29" s="12"/>
      <c r="H29" s="12"/>
      <c r="I29" s="12"/>
      <c r="J29" s="12"/>
    </row>
    <row r="30" s="2" customFormat="true" ht="11.25" hidden="false" customHeight="true" outlineLevel="0" collapsed="false">
      <c r="A30" s="51"/>
      <c r="B30" s="12" t="s">
        <v>1025</v>
      </c>
      <c r="C30" s="12"/>
      <c r="D30" s="12"/>
      <c r="E30" s="12"/>
      <c r="F30" s="12"/>
      <c r="G30" s="12"/>
      <c r="H30" s="12"/>
      <c r="I30" s="12"/>
      <c r="J30" s="12"/>
    </row>
    <row r="31" s="2" customFormat="true" ht="11.25" hidden="false" customHeight="true" outlineLevel="0" collapsed="false">
      <c r="A31" s="12"/>
      <c r="B31" s="51"/>
      <c r="C31" s="12"/>
      <c r="D31" s="12"/>
      <c r="E31" s="12"/>
      <c r="F31" s="12"/>
      <c r="G31" s="12"/>
      <c r="H31" s="12"/>
      <c r="I31" s="12"/>
      <c r="J31" s="12"/>
    </row>
    <row r="32" s="2" customFormat="true" ht="22.5" hidden="false" customHeight="true" outlineLevel="0" collapsed="false">
      <c r="A32" s="78" t="s">
        <v>1026</v>
      </c>
      <c r="B32" s="173" t="s">
        <v>141</v>
      </c>
      <c r="C32" s="12" t="s">
        <v>1027</v>
      </c>
      <c r="D32" s="12"/>
      <c r="E32" s="158" t="s">
        <v>601</v>
      </c>
      <c r="F32" s="12"/>
      <c r="G32" s="12"/>
      <c r="H32" s="158"/>
      <c r="I32" s="158"/>
      <c r="J32" s="158"/>
    </row>
    <row r="33" s="2" customFormat="true" ht="11.25" hidden="false" customHeight="true" outlineLevel="0" collapsed="false">
      <c r="A33" s="78"/>
      <c r="B33" s="12" t="s">
        <v>614</v>
      </c>
      <c r="C33" s="12"/>
      <c r="D33" s="12"/>
      <c r="E33" s="12"/>
      <c r="F33" s="158"/>
      <c r="G33" s="12"/>
      <c r="H33" s="12"/>
      <c r="I33" s="12"/>
      <c r="J33" s="12"/>
    </row>
    <row r="34" s="2" customFormat="true" ht="11.25" hidden="false" customHeight="true" outlineLevel="0" collapsed="false">
      <c r="A34" s="12"/>
      <c r="B34" s="12" t="s">
        <v>1028</v>
      </c>
      <c r="C34" s="12"/>
      <c r="D34" s="12"/>
      <c r="E34" s="12"/>
      <c r="F34" s="158"/>
      <c r="G34" s="12"/>
      <c r="H34" s="12"/>
      <c r="I34" s="12"/>
      <c r="J34" s="12"/>
    </row>
    <row r="35" s="2" customFormat="true" ht="11.25" hidden="false" customHeight="true" outlineLevel="0" collapsed="false">
      <c r="A35" s="12"/>
      <c r="B35" s="12" t="s">
        <v>1029</v>
      </c>
      <c r="C35" s="12"/>
      <c r="D35" s="12"/>
      <c r="E35" s="12"/>
      <c r="F35" s="158"/>
      <c r="G35" s="12"/>
      <c r="H35" s="12"/>
      <c r="I35" s="12"/>
      <c r="J35" s="12"/>
    </row>
    <row r="36" s="2" customFormat="true" ht="11.25" hidden="false" customHeight="true" outlineLevel="0" collapsed="false">
      <c r="A36" s="12"/>
      <c r="B36" s="12" t="s">
        <v>1030</v>
      </c>
      <c r="C36" s="12"/>
      <c r="D36" s="12"/>
      <c r="E36" s="12"/>
      <c r="F36" s="158"/>
      <c r="G36" s="12"/>
      <c r="H36" s="12"/>
      <c r="I36" s="12"/>
      <c r="J36" s="12"/>
    </row>
    <row r="37" s="2" customFormat="true" ht="11.2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s="12" customFormat="true" ht="11.25" hidden="false" customHeight="true" outlineLevel="0" collapsed="false">
      <c r="A38" s="126" t="s">
        <v>1031</v>
      </c>
      <c r="B38" s="238" t="s">
        <v>142</v>
      </c>
      <c r="C38" s="78" t="s">
        <v>1032</v>
      </c>
      <c r="E38" s="158" t="s">
        <v>601</v>
      </c>
      <c r="F38" s="158" t="s">
        <v>601</v>
      </c>
      <c r="H38" s="158" t="n">
        <v>4</v>
      </c>
      <c r="I38" s="158" t="n">
        <v>80</v>
      </c>
      <c r="J38" s="158" t="n">
        <v>1</v>
      </c>
    </row>
    <row r="39" s="12" customFormat="true" ht="11.25" hidden="false" customHeight="true" outlineLevel="0" collapsed="false">
      <c r="A39" s="126"/>
      <c r="B39" s="126" t="s">
        <v>614</v>
      </c>
      <c r="C39" s="78"/>
    </row>
    <row r="40" s="12" customFormat="true" ht="11.25" hidden="false" customHeight="true" outlineLevel="0" collapsed="false">
      <c r="A40" s="126"/>
      <c r="B40" s="126" t="s">
        <v>1033</v>
      </c>
      <c r="C40" s="78"/>
    </row>
    <row r="41" s="2" customFormat="true" ht="11.2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s="2" customFormat="true" ht="11.25" hidden="false" customHeight="true" outlineLevel="0" collapsed="false">
      <c r="A42" s="12" t="s">
        <v>1034</v>
      </c>
      <c r="B42" s="239" t="s">
        <v>144</v>
      </c>
      <c r="C42" s="78" t="s">
        <v>1032</v>
      </c>
      <c r="D42" s="12"/>
      <c r="E42" s="158" t="s">
        <v>601</v>
      </c>
      <c r="F42" s="158" t="s">
        <v>601</v>
      </c>
      <c r="G42" s="12"/>
      <c r="H42" s="158"/>
      <c r="I42" s="158"/>
      <c r="J42" s="158"/>
    </row>
    <row r="43" s="2" customFormat="true" ht="11.25" hidden="false" customHeight="true" outlineLevel="0" collapsed="false">
      <c r="A43" s="12"/>
      <c r="B43" s="12" t="s">
        <v>614</v>
      </c>
      <c r="C43" s="12" t="s">
        <v>637</v>
      </c>
      <c r="D43" s="12"/>
      <c r="E43" s="12"/>
      <c r="F43" s="12"/>
      <c r="G43" s="12"/>
      <c r="H43" s="12"/>
      <c r="I43" s="12"/>
      <c r="J43" s="12"/>
    </row>
    <row r="44" s="2" customFormat="true" ht="11.25" hidden="false" customHeight="true" outlineLevel="0" collapsed="false">
      <c r="A44" s="12"/>
      <c r="B44" s="12" t="s">
        <v>1035</v>
      </c>
      <c r="C44" s="12" t="s">
        <v>637</v>
      </c>
      <c r="D44" s="12"/>
      <c r="E44" s="12"/>
      <c r="F44" s="12"/>
      <c r="G44" s="12"/>
      <c r="H44" s="12"/>
      <c r="I44" s="12"/>
      <c r="J44" s="12"/>
    </row>
    <row r="45" s="2" customFormat="true" ht="11.25" hidden="false" customHeight="true" outlineLevel="0" collapsed="false">
      <c r="A45" s="12"/>
      <c r="B45" s="12" t="s">
        <v>1036</v>
      </c>
      <c r="C45" s="12" t="s">
        <v>637</v>
      </c>
      <c r="D45" s="12"/>
      <c r="E45" s="12"/>
      <c r="F45" s="12"/>
      <c r="G45" s="12"/>
      <c r="H45" s="12"/>
      <c r="I45" s="12"/>
      <c r="J45" s="12"/>
    </row>
    <row r="46" s="2" customFormat="true" ht="11.25" hidden="false" customHeight="true" outlineLevel="0" collapsed="false">
      <c r="A46" s="12"/>
      <c r="B46" s="12" t="s">
        <v>508</v>
      </c>
      <c r="C46" s="12" t="s">
        <v>637</v>
      </c>
      <c r="D46" s="12"/>
      <c r="E46" s="12"/>
      <c r="F46" s="12"/>
      <c r="G46" s="12"/>
      <c r="H46" s="12"/>
      <c r="I46" s="12"/>
      <c r="J46" s="12"/>
    </row>
    <row r="47" s="12" customFormat="true" ht="11.25" hidden="false" customHeight="true" outlineLevel="0" collapsed="false">
      <c r="A47" s="240" t="s">
        <v>1037</v>
      </c>
      <c r="B47" s="75" t="s">
        <v>145</v>
      </c>
      <c r="C47" s="78" t="s">
        <v>1032</v>
      </c>
      <c r="E47" s="158" t="s">
        <v>601</v>
      </c>
      <c r="F47" s="158" t="s">
        <v>601</v>
      </c>
      <c r="H47" s="158"/>
      <c r="I47" s="158"/>
      <c r="J47" s="158"/>
    </row>
    <row r="48" s="12" customFormat="true" ht="11.25" hidden="false" customHeight="true" outlineLevel="0" collapsed="false">
      <c r="A48" s="240"/>
      <c r="B48" s="78" t="s">
        <v>1038</v>
      </c>
      <c r="C48" s="78"/>
    </row>
    <row r="49" s="12" customFormat="true" ht="11.25" hidden="false" customHeight="true" outlineLevel="0" collapsed="false">
      <c r="A49" s="240"/>
      <c r="B49" s="33" t="s">
        <v>1039</v>
      </c>
      <c r="C49" s="78"/>
    </row>
    <row r="50" s="12" customFormat="true" ht="11.25" hidden="false" customHeight="true" outlineLevel="0" collapsed="false">
      <c r="A50" s="241"/>
      <c r="B50" s="242" t="s">
        <v>1040</v>
      </c>
      <c r="C50" s="241"/>
    </row>
    <row r="51" s="12" customFormat="true" ht="11.25" hidden="false" customHeight="true" outlineLevel="0" collapsed="false">
      <c r="A51" s="241"/>
      <c r="B51" s="242" t="s">
        <v>1041</v>
      </c>
      <c r="C51" s="241"/>
    </row>
    <row r="52" s="12" customFormat="true" ht="11.25" hidden="false" customHeight="true" outlineLevel="0" collapsed="false">
      <c r="A52" s="241"/>
      <c r="B52" s="242" t="s">
        <v>1042</v>
      </c>
      <c r="C52" s="241"/>
    </row>
    <row r="53" s="12" customFormat="true" ht="11.25" hidden="false" customHeight="true" outlineLevel="0" collapsed="false">
      <c r="A53" s="241"/>
      <c r="B53" s="242" t="s">
        <v>1043</v>
      </c>
      <c r="C53" s="241"/>
    </row>
    <row r="54" s="12" customFormat="true" ht="11.25" hidden="false" customHeight="true" outlineLevel="0" collapsed="false">
      <c r="A54" s="241"/>
      <c r="B54" s="242" t="s">
        <v>1044</v>
      </c>
      <c r="C54" s="241"/>
    </row>
    <row r="55" s="12" customFormat="true" ht="11.25" hidden="false" customHeight="true" outlineLevel="0" collapsed="false">
      <c r="A55" s="241"/>
      <c r="B55" s="242" t="s">
        <v>1045</v>
      </c>
      <c r="C55" s="241"/>
    </row>
    <row r="56" s="12" customFormat="true" ht="11.25" hidden="false" customHeight="true" outlineLevel="0" collapsed="false">
      <c r="A56" s="241"/>
      <c r="B56" s="242" t="s">
        <v>1046</v>
      </c>
      <c r="C56" s="241"/>
    </row>
    <row r="57" s="12" customFormat="true" ht="11.25" hidden="false" customHeight="true" outlineLevel="0" collapsed="false">
      <c r="A57" s="241"/>
      <c r="B57" s="242" t="s">
        <v>1047</v>
      </c>
      <c r="C57" s="241"/>
    </row>
    <row r="58" s="12" customFormat="true" ht="11.25" hidden="false" customHeight="true" outlineLevel="0" collapsed="false">
      <c r="A58" s="241"/>
      <c r="B58" s="242" t="s">
        <v>1048</v>
      </c>
      <c r="C58" s="241"/>
    </row>
    <row r="59" s="12" customFormat="true" ht="11.25" hidden="false" customHeight="true" outlineLevel="0" collapsed="false">
      <c r="A59" s="241"/>
      <c r="B59" s="242" t="s">
        <v>1049</v>
      </c>
      <c r="C59" s="241"/>
    </row>
    <row r="60" s="12" customFormat="true" ht="11.25" hidden="false" customHeight="true" outlineLevel="0" collapsed="false">
      <c r="A60" s="241"/>
      <c r="B60" s="242" t="s">
        <v>1050</v>
      </c>
      <c r="C60" s="241"/>
    </row>
    <row r="61" s="12" customFormat="true" ht="11.25" hidden="false" customHeight="true" outlineLevel="0" collapsed="false">
      <c r="A61" s="241"/>
      <c r="B61" s="242" t="s">
        <v>1051</v>
      </c>
      <c r="C61" s="241"/>
    </row>
    <row r="62" s="12" customFormat="true" ht="11.25" hidden="false" customHeight="true" outlineLevel="0" collapsed="false">
      <c r="A62" s="241"/>
      <c r="B62" s="242" t="s">
        <v>1052</v>
      </c>
      <c r="C62" s="241"/>
    </row>
    <row r="63" s="12" customFormat="true" ht="11.25" hidden="false" customHeight="true" outlineLevel="0" collapsed="false">
      <c r="A63" s="241"/>
      <c r="B63" s="242" t="s">
        <v>1053</v>
      </c>
      <c r="C63" s="241"/>
    </row>
    <row r="64" s="12" customFormat="true" ht="11.25" hidden="false" customHeight="true" outlineLevel="0" collapsed="false">
      <c r="A64" s="241"/>
      <c r="B64" s="242" t="s">
        <v>1054</v>
      </c>
      <c r="C64" s="241"/>
    </row>
    <row r="65" s="12" customFormat="true" ht="11.25" hidden="false" customHeight="true" outlineLevel="0" collapsed="false">
      <c r="A65" s="241"/>
      <c r="B65" s="242" t="s">
        <v>1055</v>
      </c>
      <c r="C65" s="241"/>
    </row>
    <row r="66" s="12" customFormat="true" ht="11.25" hidden="false" customHeight="true" outlineLevel="0" collapsed="false">
      <c r="A66" s="241"/>
      <c r="B66" s="242" t="s">
        <v>1056</v>
      </c>
      <c r="C66" s="241"/>
    </row>
    <row r="67" s="12" customFormat="true" ht="11.25" hidden="false" customHeight="true" outlineLevel="0" collapsed="false">
      <c r="A67" s="241"/>
      <c r="B67" s="242" t="s">
        <v>1057</v>
      </c>
      <c r="C67" s="241"/>
    </row>
    <row r="68" s="12" customFormat="true" ht="11.25" hidden="false" customHeight="true" outlineLevel="0" collapsed="false">
      <c r="A68" s="241"/>
      <c r="B68" s="242" t="s">
        <v>1058</v>
      </c>
      <c r="C68" s="241"/>
    </row>
    <row r="69" s="12" customFormat="true" ht="11.25" hidden="false" customHeight="true" outlineLevel="0" collapsed="false">
      <c r="A69" s="241"/>
      <c r="B69" s="242" t="s">
        <v>1059</v>
      </c>
      <c r="C69" s="241"/>
    </row>
    <row r="70" s="12" customFormat="true" ht="11.25" hidden="false" customHeight="true" outlineLevel="0" collapsed="false">
      <c r="A70" s="241"/>
      <c r="B70" s="242" t="s">
        <v>1060</v>
      </c>
      <c r="C70" s="241"/>
    </row>
    <row r="71" s="12" customFormat="true" ht="11.25" hidden="false" customHeight="true" outlineLevel="0" collapsed="false">
      <c r="A71" s="241"/>
      <c r="B71" s="242"/>
      <c r="C71" s="241"/>
    </row>
    <row r="72" s="2" customFormat="true" ht="11.25" hidden="false" customHeight="true" outlineLevel="0" collapsed="false">
      <c r="A72" s="78" t="s">
        <v>1061</v>
      </c>
      <c r="B72" s="75" t="s">
        <v>146</v>
      </c>
      <c r="C72" s="78" t="s">
        <v>1032</v>
      </c>
      <c r="D72" s="12"/>
      <c r="E72" s="158" t="s">
        <v>601</v>
      </c>
      <c r="F72" s="158" t="s">
        <v>601</v>
      </c>
      <c r="G72" s="12"/>
      <c r="H72" s="158"/>
      <c r="I72" s="158"/>
      <c r="J72" s="158"/>
    </row>
    <row r="73" s="2" customFormat="true" ht="11.25" hidden="false" customHeight="true" outlineLevel="0" collapsed="false">
      <c r="A73" s="78"/>
      <c r="B73" s="78" t="s">
        <v>614</v>
      </c>
      <c r="C73" s="78"/>
      <c r="D73" s="12"/>
      <c r="E73" s="12"/>
      <c r="F73" s="12"/>
      <c r="G73" s="12"/>
      <c r="H73" s="12"/>
      <c r="I73" s="12"/>
      <c r="J73" s="12"/>
    </row>
    <row r="74" s="2" customFormat="true" ht="11.25" hidden="false" customHeight="true" outlineLevel="0" collapsed="false">
      <c r="A74" s="78"/>
      <c r="B74" s="78" t="s">
        <v>1062</v>
      </c>
      <c r="C74" s="78"/>
      <c r="D74" s="12"/>
      <c r="E74" s="12"/>
      <c r="F74" s="12"/>
      <c r="G74" s="12"/>
      <c r="H74" s="12"/>
      <c r="I74" s="12"/>
      <c r="J74" s="12"/>
    </row>
    <row r="75" s="2" customFormat="true" ht="11.25" hidden="false" customHeight="true" outlineLevel="0" collapsed="false">
      <c r="A75" s="78"/>
      <c r="B75" s="78" t="s">
        <v>1063</v>
      </c>
      <c r="C75" s="78"/>
      <c r="D75" s="12"/>
      <c r="E75" s="12"/>
      <c r="F75" s="12"/>
      <c r="G75" s="12"/>
      <c r="H75" s="12"/>
      <c r="I75" s="12"/>
      <c r="J75" s="12"/>
    </row>
    <row r="76" s="2" customFormat="true" ht="11.25" hidden="false" customHeight="true" outlineLevel="0" collapsed="false">
      <c r="A76" s="78"/>
      <c r="B76" s="78" t="s">
        <v>1064</v>
      </c>
      <c r="C76" s="78"/>
      <c r="D76" s="12"/>
      <c r="E76" s="12"/>
      <c r="F76" s="12"/>
      <c r="G76" s="12"/>
      <c r="H76" s="12"/>
      <c r="I76" s="12"/>
      <c r="J76" s="12"/>
    </row>
    <row r="77" s="2" customFormat="true" ht="11.25" hidden="false" customHeight="true" outlineLevel="0" collapsed="false">
      <c r="A77" s="78"/>
      <c r="B77" s="199"/>
      <c r="C77" s="78"/>
      <c r="D77" s="12"/>
      <c r="E77" s="12"/>
      <c r="F77" s="12"/>
      <c r="G77" s="12"/>
      <c r="H77" s="12"/>
      <c r="I77" s="12"/>
      <c r="J77" s="12"/>
    </row>
    <row r="78" s="12" customFormat="true" ht="11.25" hidden="false" customHeight="true" outlineLevel="0" collapsed="false">
      <c r="A78" s="78" t="s">
        <v>1065</v>
      </c>
      <c r="B78" s="75" t="s">
        <v>147</v>
      </c>
      <c r="C78" s="78" t="s">
        <v>1032</v>
      </c>
      <c r="E78" s="158" t="s">
        <v>601</v>
      </c>
      <c r="F78" s="158" t="s">
        <v>601</v>
      </c>
      <c r="H78" s="158"/>
      <c r="I78" s="158"/>
      <c r="J78" s="158"/>
    </row>
    <row r="79" s="12" customFormat="true" ht="11.25" hidden="false" customHeight="true" outlineLevel="0" collapsed="false">
      <c r="A79" s="78"/>
      <c r="B79" s="78" t="s">
        <v>1038</v>
      </c>
      <c r="C79" s="78"/>
    </row>
    <row r="80" s="12" customFormat="true" ht="22.5" hidden="false" customHeight="true" outlineLevel="0" collapsed="false">
      <c r="A80" s="78"/>
      <c r="B80" s="33" t="s">
        <v>1066</v>
      </c>
      <c r="C80" s="78"/>
    </row>
    <row r="81" s="12" customFormat="true" ht="11.25" hidden="false" customHeight="true" outlineLevel="0" collapsed="false">
      <c r="A81" s="78"/>
      <c r="B81" s="243" t="s">
        <v>1067</v>
      </c>
      <c r="C81" s="78"/>
    </row>
    <row r="82" s="12" customFormat="true" ht="11.25" hidden="false" customHeight="true" outlineLevel="0" collapsed="false">
      <c r="A82" s="78"/>
      <c r="B82" s="243" t="s">
        <v>1068</v>
      </c>
      <c r="C82" s="78"/>
    </row>
    <row r="83" s="12" customFormat="true" ht="11.25" hidden="false" customHeight="true" outlineLevel="0" collapsed="false">
      <c r="A83" s="78"/>
      <c r="B83" s="243" t="s">
        <v>1069</v>
      </c>
      <c r="C83" s="78"/>
    </row>
    <row r="84" s="12" customFormat="true" ht="11.25" hidden="false" customHeight="true" outlineLevel="0" collapsed="false">
      <c r="A84" s="78"/>
      <c r="B84" s="243" t="s">
        <v>1070</v>
      </c>
      <c r="C84" s="78"/>
    </row>
    <row r="85" s="12" customFormat="true" ht="11.25" hidden="false" customHeight="true" outlineLevel="0" collapsed="false">
      <c r="A85" s="78"/>
      <c r="B85" s="243" t="s">
        <v>1071</v>
      </c>
      <c r="C85" s="78"/>
    </row>
    <row r="86" s="12" customFormat="true" ht="11.25" hidden="false" customHeight="true" outlineLevel="0" collapsed="false">
      <c r="A86" s="78"/>
      <c r="B86" s="243" t="s">
        <v>1072</v>
      </c>
      <c r="C86" s="78"/>
    </row>
    <row r="87" s="12" customFormat="true" ht="11.25" hidden="false" customHeight="true" outlineLevel="0" collapsed="false">
      <c r="A87" s="78"/>
      <c r="B87" s="243" t="s">
        <v>1073</v>
      </c>
      <c r="C87" s="78"/>
    </row>
    <row r="88" s="12" customFormat="true" ht="11.25" hidden="false" customHeight="true" outlineLevel="0" collapsed="false">
      <c r="A88" s="78"/>
      <c r="B88" s="243" t="s">
        <v>1074</v>
      </c>
      <c r="C88" s="78"/>
    </row>
    <row r="89" s="12" customFormat="true" ht="11.25" hidden="false" customHeight="true" outlineLevel="0" collapsed="false">
      <c r="A89" s="78"/>
      <c r="B89" s="243" t="s">
        <v>1075</v>
      </c>
      <c r="C89" s="78"/>
    </row>
    <row r="90" s="12" customFormat="true" ht="11.25" hidden="false" customHeight="true" outlineLevel="0" collapsed="false">
      <c r="A90" s="78"/>
      <c r="B90" s="243" t="s">
        <v>1076</v>
      </c>
      <c r="C90" s="78"/>
    </row>
    <row r="91" s="12" customFormat="true" ht="11.25" hidden="false" customHeight="true" outlineLevel="0" collapsed="false"/>
    <row r="92" s="12" customFormat="true" ht="11.25" hidden="false" customHeight="true" outlineLevel="0" collapsed="false">
      <c r="A92" s="12" t="s">
        <v>1077</v>
      </c>
      <c r="B92" s="173" t="s">
        <v>148</v>
      </c>
      <c r="C92" s="12" t="s">
        <v>1078</v>
      </c>
      <c r="F92" s="158" t="s">
        <v>601</v>
      </c>
      <c r="H92" s="158"/>
      <c r="I92" s="158"/>
      <c r="J92" s="158"/>
    </row>
    <row r="93" s="2" customFormat="true" ht="11.25" hidden="false" customHeight="true" outlineLevel="0" collapsed="false">
      <c r="A93" s="12"/>
      <c r="B93" s="12" t="s">
        <v>873</v>
      </c>
      <c r="C93" s="12" t="s">
        <v>637</v>
      </c>
      <c r="D93" s="12"/>
      <c r="E93" s="12"/>
      <c r="F93" s="12"/>
      <c r="G93" s="12"/>
      <c r="H93" s="12"/>
      <c r="I93" s="12"/>
      <c r="J93" s="12"/>
    </row>
    <row r="94" s="2" customFormat="true" ht="11.25" hidden="false" customHeight="true" outlineLevel="0" collapsed="false">
      <c r="A94" s="12"/>
      <c r="B94" s="12" t="s">
        <v>1079</v>
      </c>
      <c r="C94" s="12" t="s">
        <v>637</v>
      </c>
      <c r="D94" s="12"/>
      <c r="E94" s="12"/>
      <c r="F94" s="12"/>
      <c r="G94" s="12"/>
      <c r="H94" s="12"/>
      <c r="I94" s="12"/>
      <c r="J94" s="12"/>
    </row>
    <row r="95" s="2" customFormat="true" ht="11.25" hidden="false" customHeight="true" outlineLevel="0" collapsed="false">
      <c r="A95" s="12"/>
      <c r="B95" s="12" t="s">
        <v>1080</v>
      </c>
      <c r="C95" s="12" t="s">
        <v>637</v>
      </c>
      <c r="D95" s="12"/>
      <c r="E95" s="12"/>
      <c r="F95" s="12"/>
      <c r="G95" s="12"/>
      <c r="H95" s="12"/>
      <c r="I95" s="12"/>
      <c r="J95" s="12"/>
    </row>
    <row r="96" s="2" customFormat="true" ht="11.25" hidden="false" customHeight="true" outlineLevel="0" collapsed="false">
      <c r="A96" s="12"/>
      <c r="B96" s="12" t="s">
        <v>1081</v>
      </c>
      <c r="C96" s="12" t="s">
        <v>637</v>
      </c>
      <c r="D96" s="12"/>
      <c r="E96" s="12"/>
      <c r="F96" s="12"/>
      <c r="G96" s="12"/>
      <c r="H96" s="12"/>
      <c r="I96" s="12"/>
      <c r="J96" s="12"/>
    </row>
    <row r="97" s="2" customFormat="true" ht="11.25" hidden="false" customHeight="true" outlineLevel="0" collapsed="false">
      <c r="A97" s="12"/>
      <c r="B97" s="12" t="s">
        <v>1082</v>
      </c>
      <c r="C97" s="12" t="s">
        <v>637</v>
      </c>
      <c r="D97" s="12"/>
      <c r="E97" s="12"/>
      <c r="F97" s="12"/>
      <c r="G97" s="12"/>
      <c r="H97" s="12"/>
      <c r="I97" s="12"/>
      <c r="J97" s="12"/>
    </row>
    <row r="98" s="2" customFormat="true" ht="11.25" hidden="false" customHeight="true" outlineLevel="0" collapsed="false">
      <c r="A98" s="12"/>
      <c r="B98" s="12" t="s">
        <v>1083</v>
      </c>
      <c r="C98" s="12" t="s">
        <v>637</v>
      </c>
      <c r="D98" s="12"/>
      <c r="E98" s="12"/>
      <c r="F98" s="12"/>
      <c r="G98" s="12"/>
      <c r="H98" s="12"/>
      <c r="I98" s="12"/>
      <c r="J98" s="12"/>
    </row>
    <row r="99" s="2" customFormat="true" ht="11.2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s="2" customFormat="true" ht="22.5" hidden="false" customHeight="true" outlineLevel="0" collapsed="false">
      <c r="A100" s="12" t="s">
        <v>1084</v>
      </c>
      <c r="B100" s="173" t="s">
        <v>149</v>
      </c>
      <c r="C100" s="12" t="s">
        <v>1078</v>
      </c>
      <c r="D100" s="12"/>
      <c r="E100" s="12"/>
      <c r="F100" s="158" t="s">
        <v>601</v>
      </c>
      <c r="G100" s="12"/>
      <c r="H100" s="158"/>
      <c r="I100" s="158"/>
      <c r="J100" s="158"/>
    </row>
    <row r="101" s="2" customFormat="true" ht="11.25" hidden="false" customHeight="true" outlineLevel="0" collapsed="false">
      <c r="A101" s="12" t="s">
        <v>637</v>
      </c>
      <c r="B101" s="12" t="s">
        <v>1085</v>
      </c>
      <c r="C101" s="12"/>
      <c r="D101" s="169"/>
      <c r="E101" s="169"/>
      <c r="F101" s="169"/>
      <c r="G101" s="169"/>
      <c r="H101" s="169"/>
      <c r="I101" s="169"/>
      <c r="J101" s="169"/>
    </row>
    <row r="102" s="2" customFormat="true" ht="11.25" hidden="false" customHeight="true" outlineLevel="0" collapsed="false">
      <c r="A102" s="12" t="s">
        <v>637</v>
      </c>
      <c r="B102" s="12" t="s">
        <v>1086</v>
      </c>
      <c r="C102" s="12"/>
      <c r="D102" s="169"/>
      <c r="E102" s="169"/>
      <c r="F102" s="169"/>
      <c r="G102" s="169"/>
      <c r="H102" s="169"/>
      <c r="I102" s="169"/>
      <c r="J102" s="169"/>
    </row>
    <row r="103" s="2" customFormat="true" ht="11.25" hidden="false" customHeight="true" outlineLevel="0" collapsed="false">
      <c r="A103" s="12" t="s">
        <v>637</v>
      </c>
      <c r="B103" s="12" t="s">
        <v>1087</v>
      </c>
      <c r="C103" s="12"/>
      <c r="D103" s="169"/>
      <c r="E103" s="169"/>
      <c r="F103" s="169"/>
      <c r="G103" s="169"/>
      <c r="H103" s="169"/>
      <c r="I103" s="169"/>
      <c r="J103" s="169"/>
    </row>
    <row r="104" s="2" customFormat="true" ht="11.25" hidden="false" customHeight="true" outlineLevel="0" collapsed="false">
      <c r="A104" s="12" t="s">
        <v>637</v>
      </c>
      <c r="B104" s="12" t="s">
        <v>1088</v>
      </c>
      <c r="C104" s="12"/>
      <c r="D104" s="12"/>
      <c r="E104" s="12"/>
      <c r="F104" s="12"/>
      <c r="G104" s="12"/>
      <c r="H104" s="12"/>
      <c r="I104" s="12"/>
      <c r="J104" s="12"/>
    </row>
    <row r="105" s="2" customFormat="true" ht="11.25" hidden="false" customHeight="true" outlineLevel="0" collapsed="false">
      <c r="A105" s="12" t="s">
        <v>637</v>
      </c>
      <c r="B105" s="12" t="s">
        <v>1089</v>
      </c>
      <c r="C105" s="12"/>
      <c r="D105" s="12"/>
      <c r="E105" s="12"/>
      <c r="F105" s="12"/>
      <c r="G105" s="12"/>
      <c r="H105" s="12"/>
      <c r="I105" s="12"/>
      <c r="J105" s="12"/>
    </row>
    <row r="106" s="2" customFormat="true" ht="11.25" hidden="false" customHeight="true" outlineLevel="0" collapsed="false">
      <c r="A106" s="12" t="s">
        <v>637</v>
      </c>
      <c r="B106" s="12" t="s">
        <v>1090</v>
      </c>
      <c r="C106" s="12"/>
      <c r="D106" s="12"/>
      <c r="E106" s="12"/>
      <c r="F106" s="12"/>
      <c r="G106" s="12"/>
      <c r="H106" s="12"/>
      <c r="I106" s="12"/>
      <c r="J106" s="12"/>
    </row>
    <row r="107" s="2" customFormat="true" ht="11.25" hidden="false" customHeight="true" outlineLevel="0" collapsed="false">
      <c r="A107" s="12" t="s">
        <v>637</v>
      </c>
      <c r="B107" s="12" t="s">
        <v>1091</v>
      </c>
      <c r="C107" s="12"/>
      <c r="D107" s="12"/>
      <c r="E107" s="12"/>
      <c r="F107" s="12"/>
      <c r="G107" s="12"/>
      <c r="H107" s="12"/>
      <c r="I107" s="12"/>
      <c r="J107" s="12"/>
    </row>
    <row r="108" s="2" customFormat="true" ht="11.25" hidden="false" customHeight="true" outlineLevel="0" collapsed="false">
      <c r="A108" s="12" t="s">
        <v>637</v>
      </c>
      <c r="B108" s="12" t="s">
        <v>1092</v>
      </c>
      <c r="C108" s="12"/>
      <c r="D108" s="12"/>
      <c r="E108" s="12"/>
      <c r="F108" s="12"/>
      <c r="G108" s="12"/>
      <c r="H108" s="12"/>
      <c r="I108" s="12"/>
      <c r="J108" s="12"/>
    </row>
    <row r="109" s="2" customFormat="true" ht="11.2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</row>
    <row r="110" s="2" customFormat="true" ht="22.5" hidden="false" customHeight="true" outlineLevel="0" collapsed="false">
      <c r="A110" s="12" t="s">
        <v>1093</v>
      </c>
      <c r="B110" s="173" t="s">
        <v>150</v>
      </c>
      <c r="C110" s="12" t="s">
        <v>1078</v>
      </c>
      <c r="D110" s="169"/>
      <c r="E110" s="169"/>
      <c r="F110" s="158" t="s">
        <v>601</v>
      </c>
      <c r="G110" s="12"/>
      <c r="H110" s="158"/>
      <c r="I110" s="158"/>
      <c r="J110" s="158"/>
    </row>
    <row r="111" s="2" customFormat="true" ht="11.25" hidden="false" customHeight="true" outlineLevel="0" collapsed="false">
      <c r="A111" s="12" t="s">
        <v>637</v>
      </c>
      <c r="B111" s="12" t="s">
        <v>614</v>
      </c>
      <c r="C111" s="12"/>
      <c r="D111" s="169"/>
      <c r="E111" s="169"/>
      <c r="F111" s="169"/>
      <c r="G111" s="169"/>
      <c r="H111" s="12"/>
      <c r="I111" s="169"/>
      <c r="J111" s="169"/>
    </row>
    <row r="112" s="2" customFormat="true" ht="11.25" hidden="false" customHeight="true" outlineLevel="0" collapsed="false">
      <c r="A112" s="12" t="s">
        <v>637</v>
      </c>
      <c r="B112" s="12" t="s">
        <v>1094</v>
      </c>
      <c r="C112" s="12"/>
      <c r="D112" s="169"/>
      <c r="E112" s="169"/>
      <c r="F112" s="169"/>
      <c r="G112" s="169"/>
      <c r="H112" s="12"/>
      <c r="I112" s="169"/>
      <c r="J112" s="169"/>
    </row>
    <row r="113" s="2" customFormat="true" ht="11.25" hidden="false" customHeight="true" outlineLevel="0" collapsed="false">
      <c r="A113" s="12" t="s">
        <v>637</v>
      </c>
      <c r="B113" s="12" t="s">
        <v>1095</v>
      </c>
      <c r="C113" s="12"/>
      <c r="D113" s="169"/>
      <c r="E113" s="169"/>
      <c r="F113" s="169"/>
      <c r="G113" s="169"/>
      <c r="H113" s="12"/>
      <c r="I113" s="169"/>
      <c r="J113" s="169"/>
    </row>
    <row r="114" s="2" customFormat="true" ht="11.25" hidden="false" customHeight="true" outlineLevel="0" collapsed="false">
      <c r="A114" s="12" t="s">
        <v>637</v>
      </c>
      <c r="B114" s="12" t="s">
        <v>508</v>
      </c>
      <c r="C114" s="12"/>
      <c r="D114" s="12"/>
      <c r="E114" s="12"/>
      <c r="F114" s="12"/>
      <c r="G114" s="12"/>
      <c r="H114" s="12"/>
      <c r="I114" s="12"/>
      <c r="J114" s="12"/>
    </row>
    <row r="115" customFormat="false" ht="22.5" hidden="false" customHeight="true" outlineLevel="0" collapsed="false">
      <c r="A115" s="12" t="s">
        <v>1096</v>
      </c>
      <c r="B115" s="173" t="s">
        <v>151</v>
      </c>
      <c r="C115" s="12" t="s">
        <v>1078</v>
      </c>
      <c r="D115" s="12"/>
      <c r="E115" s="12"/>
      <c r="F115" s="158" t="s">
        <v>601</v>
      </c>
      <c r="G115" s="12"/>
      <c r="H115" s="158"/>
      <c r="I115" s="158"/>
      <c r="J115" s="158"/>
      <c r="K115" s="244"/>
      <c r="L115" s="244"/>
      <c r="M115" s="244"/>
    </row>
    <row r="116" customFormat="false" ht="11.25" hidden="false" customHeight="true" outlineLevel="0" collapsed="false">
      <c r="A116" s="12" t="s">
        <v>637</v>
      </c>
      <c r="B116" s="12" t="s">
        <v>1097</v>
      </c>
      <c r="C116" s="12"/>
      <c r="D116" s="169"/>
      <c r="E116" s="169"/>
      <c r="F116" s="169"/>
      <c r="G116" s="169"/>
      <c r="H116" s="169"/>
      <c r="I116" s="169"/>
      <c r="J116" s="169"/>
      <c r="K116" s="244"/>
      <c r="L116" s="244"/>
      <c r="M116" s="244"/>
    </row>
    <row r="117" customFormat="false" ht="11.25" hidden="false" customHeight="true" outlineLevel="0" collapsed="false">
      <c r="A117" s="12" t="s">
        <v>637</v>
      </c>
      <c r="B117" s="12" t="s">
        <v>1098</v>
      </c>
      <c r="C117" s="12"/>
      <c r="D117" s="169"/>
      <c r="E117" s="169"/>
      <c r="F117" s="169"/>
      <c r="G117" s="169"/>
      <c r="H117" s="169"/>
      <c r="I117" s="169"/>
      <c r="J117" s="169"/>
      <c r="K117" s="244"/>
      <c r="L117" s="244"/>
      <c r="M117" s="244"/>
    </row>
    <row r="118" customFormat="false" ht="11.25" hidden="false" customHeight="true" outlineLevel="0" collapsed="false">
      <c r="A118" s="12" t="s">
        <v>637</v>
      </c>
      <c r="B118" s="12" t="s">
        <v>1099</v>
      </c>
      <c r="C118" s="12"/>
      <c r="D118" s="169"/>
      <c r="E118" s="169"/>
      <c r="F118" s="169"/>
      <c r="G118" s="169"/>
      <c r="H118" s="169"/>
      <c r="I118" s="169"/>
      <c r="J118" s="169"/>
      <c r="K118" s="244"/>
      <c r="L118" s="244"/>
      <c r="M118" s="244"/>
    </row>
    <row r="119" customFormat="false" ht="11.25" hidden="false" customHeight="true" outlineLevel="0" collapsed="false">
      <c r="A119" s="12" t="s">
        <v>637</v>
      </c>
      <c r="B119" s="12" t="s">
        <v>1100</v>
      </c>
      <c r="C119" s="12"/>
      <c r="D119" s="169"/>
      <c r="E119" s="169"/>
      <c r="F119" s="169"/>
      <c r="G119" s="169"/>
      <c r="H119" s="169"/>
      <c r="I119" s="169"/>
      <c r="J119" s="169"/>
      <c r="K119" s="244"/>
      <c r="L119" s="244"/>
      <c r="M119" s="244"/>
    </row>
    <row r="120" customFormat="false" ht="11.25" hidden="false" customHeight="true" outlineLevel="0" collapsed="false">
      <c r="A120" s="12" t="s">
        <v>637</v>
      </c>
      <c r="B120" s="12" t="s">
        <v>1101</v>
      </c>
      <c r="C120" s="12"/>
      <c r="D120" s="169"/>
      <c r="E120" s="169"/>
      <c r="F120" s="169"/>
      <c r="G120" s="169"/>
      <c r="H120" s="169"/>
      <c r="I120" s="169"/>
      <c r="J120" s="169"/>
      <c r="K120" s="244"/>
      <c r="L120" s="244"/>
      <c r="M120" s="244"/>
    </row>
    <row r="121" customFormat="false" ht="11.25" hidden="false" customHeight="true" outlineLevel="0" collapsed="false">
      <c r="A121" s="12" t="s">
        <v>637</v>
      </c>
      <c r="B121" s="12" t="s">
        <v>1102</v>
      </c>
      <c r="C121" s="12"/>
      <c r="D121" s="169"/>
      <c r="E121" s="169"/>
      <c r="F121" s="169"/>
      <c r="G121" s="169"/>
      <c r="H121" s="169"/>
      <c r="I121" s="169"/>
      <c r="J121" s="169"/>
      <c r="K121" s="244"/>
      <c r="L121" s="244"/>
      <c r="M121" s="244"/>
    </row>
    <row r="122" customFormat="false" ht="11.25" hidden="false" customHeight="true" outlineLevel="0" collapsed="false">
      <c r="A122" s="12" t="s">
        <v>637</v>
      </c>
      <c r="B122" s="12" t="s">
        <v>1103</v>
      </c>
      <c r="C122" s="12"/>
      <c r="D122" s="169"/>
      <c r="E122" s="169"/>
      <c r="F122" s="169"/>
      <c r="G122" s="169"/>
      <c r="H122" s="169"/>
      <c r="I122" s="169"/>
      <c r="J122" s="169"/>
      <c r="K122" s="244"/>
      <c r="L122" s="244"/>
      <c r="M122" s="244"/>
    </row>
    <row r="123" customFormat="false" ht="11.25" hidden="false" customHeight="true" outlineLevel="0" collapsed="false">
      <c r="A123" s="12" t="s">
        <v>637</v>
      </c>
      <c r="B123" s="12" t="s">
        <v>1104</v>
      </c>
      <c r="C123" s="12"/>
      <c r="D123" s="169"/>
      <c r="E123" s="169"/>
      <c r="F123" s="169"/>
      <c r="G123" s="169"/>
      <c r="H123" s="169"/>
      <c r="I123" s="169"/>
      <c r="J123" s="169"/>
    </row>
    <row r="124" s="2" customFormat="true" ht="11.25" hidden="false" customHeight="true" outlineLevel="0" collapsed="false">
      <c r="A124" s="12" t="s">
        <v>637</v>
      </c>
      <c r="B124" s="12" t="s">
        <v>1105</v>
      </c>
      <c r="C124" s="12"/>
      <c r="D124" s="169"/>
      <c r="E124" s="169"/>
      <c r="F124" s="169"/>
      <c r="G124" s="169"/>
      <c r="H124" s="169"/>
      <c r="I124" s="169"/>
      <c r="J124" s="169"/>
    </row>
    <row r="125" s="2" customFormat="true" ht="11.25" hidden="false" customHeight="true" outlineLevel="0" collapsed="false">
      <c r="A125" s="12" t="s">
        <v>637</v>
      </c>
      <c r="B125" s="12" t="s">
        <v>1106</v>
      </c>
      <c r="C125" s="12"/>
      <c r="D125" s="12"/>
      <c r="E125" s="12"/>
      <c r="F125" s="12"/>
      <c r="G125" s="12"/>
      <c r="H125" s="12"/>
      <c r="I125" s="12"/>
      <c r="J125" s="12"/>
    </row>
    <row r="126" s="2" customFormat="true" ht="11.2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</row>
    <row r="127" s="2" customFormat="true" ht="22.5" hidden="false" customHeight="true" outlineLevel="0" collapsed="false">
      <c r="A127" s="78" t="s">
        <v>1107</v>
      </c>
      <c r="B127" s="77" t="s">
        <v>152</v>
      </c>
      <c r="C127" s="12" t="s">
        <v>1108</v>
      </c>
      <c r="D127" s="8"/>
      <c r="E127" s="8"/>
      <c r="F127" s="158" t="s">
        <v>601</v>
      </c>
      <c r="G127" s="12"/>
      <c r="H127" s="158"/>
      <c r="I127" s="158"/>
      <c r="J127" s="158"/>
    </row>
    <row r="128" s="2" customFormat="true" ht="11.25" hidden="false" customHeight="true" outlineLevel="0" collapsed="false">
      <c r="A128" s="78"/>
      <c r="B128" s="199" t="s">
        <v>614</v>
      </c>
      <c r="C128" s="78"/>
      <c r="D128" s="12"/>
      <c r="E128" s="12"/>
      <c r="F128" s="12"/>
      <c r="G128" s="12"/>
      <c r="H128" s="12"/>
      <c r="I128" s="12"/>
      <c r="J128" s="12"/>
    </row>
    <row r="129" s="2" customFormat="true" ht="11.25" hidden="false" customHeight="true" outlineLevel="0" collapsed="false">
      <c r="A129" s="78"/>
      <c r="B129" s="199" t="s">
        <v>1109</v>
      </c>
      <c r="C129" s="78"/>
      <c r="D129" s="12"/>
      <c r="E129" s="12"/>
      <c r="F129" s="12"/>
      <c r="G129" s="12"/>
      <c r="H129" s="12"/>
      <c r="I129" s="12"/>
      <c r="J129" s="12"/>
    </row>
    <row r="130" customFormat="false" ht="11.25" hidden="false" customHeight="true" outlineLevel="0" collapsed="false">
      <c r="A130" s="78"/>
      <c r="B130" s="199" t="s">
        <v>1110</v>
      </c>
      <c r="C130" s="78"/>
      <c r="D130" s="12"/>
      <c r="E130" s="12"/>
      <c r="F130" s="12"/>
      <c r="G130" s="12"/>
      <c r="H130" s="12"/>
      <c r="I130" s="12"/>
      <c r="J130" s="12"/>
    </row>
    <row r="131" customFormat="false" ht="11.25" hidden="false" customHeight="true" outlineLevel="0" collapsed="false">
      <c r="A131" s="78"/>
      <c r="B131" s="199" t="s">
        <v>1111</v>
      </c>
      <c r="C131" s="78"/>
      <c r="D131" s="12"/>
      <c r="E131" s="12"/>
      <c r="F131" s="12"/>
      <c r="G131" s="12"/>
      <c r="H131" s="12"/>
      <c r="I131" s="12"/>
      <c r="J131" s="12"/>
    </row>
    <row r="132" customFormat="false" ht="11.25" hidden="false" customHeight="true" outlineLevel="0" collapsed="false">
      <c r="A132" s="78"/>
      <c r="B132" s="199" t="s">
        <v>1112</v>
      </c>
      <c r="C132" s="78"/>
      <c r="D132" s="12"/>
      <c r="E132" s="12"/>
      <c r="F132" s="12"/>
      <c r="G132" s="12"/>
      <c r="H132" s="12"/>
      <c r="I132" s="12"/>
      <c r="J132" s="12"/>
    </row>
    <row r="133" customFormat="false" ht="11.25" hidden="false" customHeight="true" outlineLevel="0" collapsed="false">
      <c r="A133" s="78"/>
      <c r="B133" s="199" t="s">
        <v>1113</v>
      </c>
      <c r="C133" s="78"/>
      <c r="D133" s="12"/>
      <c r="E133" s="12"/>
      <c r="F133" s="12"/>
      <c r="G133" s="12"/>
      <c r="H133" s="12"/>
      <c r="I133" s="12"/>
      <c r="J133" s="12"/>
    </row>
    <row r="134" customFormat="false" ht="11.25" hidden="false" customHeight="true" outlineLevel="0" collapsed="false">
      <c r="A134" s="78"/>
      <c r="B134" s="199" t="s">
        <v>1114</v>
      </c>
      <c r="C134" s="78"/>
      <c r="D134" s="12"/>
      <c r="E134" s="12"/>
      <c r="F134" s="12"/>
      <c r="G134" s="12"/>
      <c r="H134" s="12"/>
      <c r="I134" s="12"/>
      <c r="J134" s="12"/>
    </row>
    <row r="135" customFormat="false" ht="11.25" hidden="false" customHeight="true" outlineLevel="0" collapsed="false">
      <c r="A135" s="78"/>
      <c r="B135" s="199" t="s">
        <v>1115</v>
      </c>
      <c r="C135" s="78"/>
      <c r="D135" s="12"/>
      <c r="E135" s="12"/>
      <c r="F135" s="12"/>
      <c r="G135" s="12"/>
      <c r="H135" s="12"/>
      <c r="I135" s="12"/>
      <c r="J135" s="12"/>
    </row>
    <row r="136" customFormat="false" ht="11.2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</row>
    <row r="137" s="1" customFormat="true" ht="11.25" hidden="false" customHeight="true" outlineLevel="0" collapsed="false">
      <c r="A137" s="200" t="s">
        <v>1116</v>
      </c>
      <c r="B137" s="79" t="s">
        <v>153</v>
      </c>
      <c r="C137" s="61" t="s">
        <v>1117</v>
      </c>
      <c r="D137" s="12"/>
      <c r="E137" s="158" t="s">
        <v>601</v>
      </c>
      <c r="F137" s="158" t="s">
        <v>601</v>
      </c>
      <c r="G137" s="169"/>
      <c r="H137" s="158"/>
      <c r="I137" s="158"/>
      <c r="J137" s="158"/>
    </row>
    <row r="138" customFormat="false" ht="11.25" hidden="false" customHeight="true" outlineLevel="0" collapsed="false">
      <c r="A138" s="61"/>
      <c r="B138" s="61" t="s">
        <v>1118</v>
      </c>
      <c r="C138" s="61"/>
      <c r="D138" s="12"/>
      <c r="E138" s="12"/>
      <c r="F138" s="12"/>
      <c r="G138" s="12"/>
      <c r="H138" s="12"/>
      <c r="I138" s="12"/>
      <c r="J138" s="12"/>
    </row>
    <row r="139" customFormat="false" ht="11.25" hidden="false" customHeight="true" outlineLevel="0" collapsed="false">
      <c r="A139" s="61"/>
      <c r="B139" s="61" t="s">
        <v>1119</v>
      </c>
      <c r="C139" s="61"/>
      <c r="D139" s="12"/>
      <c r="E139" s="12"/>
      <c r="F139" s="12"/>
      <c r="G139" s="12"/>
      <c r="H139" s="12"/>
      <c r="I139" s="12"/>
      <c r="J139" s="12"/>
    </row>
    <row r="140" customFormat="false" ht="11.25" hidden="false" customHeight="true" outlineLevel="0" collapsed="false">
      <c r="A140" s="61"/>
      <c r="B140" s="61" t="s">
        <v>1120</v>
      </c>
      <c r="C140" s="61"/>
      <c r="D140" s="12"/>
      <c r="E140" s="12"/>
      <c r="F140" s="12"/>
      <c r="G140" s="12"/>
      <c r="H140" s="12"/>
      <c r="I140" s="12"/>
      <c r="J140" s="12"/>
    </row>
    <row r="141" customFormat="false" ht="11.25" hidden="false" customHeight="true" outlineLevel="0" collapsed="false">
      <c r="A141" s="61"/>
      <c r="B141" s="61" t="s">
        <v>1121</v>
      </c>
      <c r="C141" s="61"/>
      <c r="D141" s="12"/>
      <c r="E141" s="12"/>
      <c r="F141" s="12"/>
      <c r="G141" s="12"/>
      <c r="H141" s="12"/>
      <c r="I141" s="12"/>
      <c r="J141" s="12"/>
    </row>
    <row r="142" customFormat="false" ht="11.25" hidden="false" customHeight="true" outlineLevel="0" collapsed="false">
      <c r="A142" s="61"/>
      <c r="B142" s="61" t="s">
        <v>1122</v>
      </c>
      <c r="C142" s="61"/>
      <c r="D142" s="12"/>
      <c r="E142" s="12"/>
      <c r="F142" s="12"/>
      <c r="G142" s="12"/>
      <c r="H142" s="12"/>
      <c r="I142" s="12"/>
      <c r="J142" s="12"/>
    </row>
    <row r="143" customFormat="false" ht="11.25" hidden="false" customHeight="true" outlineLevel="0" collapsed="false">
      <c r="A143" s="61"/>
      <c r="B143" s="61" t="s">
        <v>1123</v>
      </c>
      <c r="C143" s="61"/>
      <c r="D143" s="12"/>
      <c r="E143" s="12"/>
      <c r="F143" s="12"/>
      <c r="G143" s="12"/>
      <c r="H143" s="12"/>
      <c r="I143" s="12"/>
      <c r="J143" s="12"/>
    </row>
    <row r="144" customFormat="false" ht="11.25" hidden="false" customHeight="true" outlineLevel="0" collapsed="false">
      <c r="A144" s="61"/>
      <c r="B144" s="61" t="s">
        <v>1124</v>
      </c>
      <c r="C144" s="61"/>
      <c r="D144" s="12"/>
      <c r="E144" s="12"/>
      <c r="F144" s="12"/>
      <c r="G144" s="12"/>
      <c r="H144" s="12"/>
      <c r="I144" s="12"/>
      <c r="J144" s="12"/>
    </row>
    <row r="145" customFormat="false" ht="11.25" hidden="false" customHeight="true" outlineLevel="0" collapsed="false">
      <c r="A145" s="245"/>
      <c r="B145" s="246" t="s">
        <v>755</v>
      </c>
      <c r="C145" s="61"/>
      <c r="D145" s="12"/>
      <c r="E145" s="12"/>
      <c r="F145" s="12"/>
      <c r="G145" s="12"/>
      <c r="H145" s="12"/>
      <c r="I145" s="12"/>
      <c r="J145" s="12"/>
    </row>
    <row r="146" customFormat="false" ht="11.25" hidden="false" customHeight="true" outlineLevel="0" collapsed="false">
      <c r="A146" s="245"/>
      <c r="B146" s="246"/>
      <c r="C146" s="61"/>
      <c r="D146" s="12"/>
      <c r="E146" s="12"/>
      <c r="F146" s="12"/>
      <c r="G146" s="12"/>
      <c r="H146" s="12"/>
      <c r="I146" s="12"/>
      <c r="J146" s="12"/>
    </row>
    <row r="147" s="8" customFormat="true" ht="22.5" hidden="false" customHeight="true" outlineLevel="0" collapsed="false">
      <c r="A147" s="12" t="s">
        <v>1125</v>
      </c>
      <c r="B147" s="173" t="s">
        <v>154</v>
      </c>
      <c r="C147" s="12" t="s">
        <v>1126</v>
      </c>
      <c r="D147" s="12"/>
      <c r="E147" s="12"/>
      <c r="F147" s="158" t="s">
        <v>601</v>
      </c>
      <c r="G147" s="12"/>
      <c r="H147" s="158" t="n">
        <v>1</v>
      </c>
      <c r="I147" s="158" t="n">
        <v>104</v>
      </c>
      <c r="J147" s="158" t="n">
        <v>1</v>
      </c>
    </row>
    <row r="148" s="8" customFormat="true" ht="11.25" hidden="false" customHeight="true" outlineLevel="0" collapsed="false">
      <c r="A148" s="12"/>
      <c r="B148" s="246" t="s">
        <v>1127</v>
      </c>
      <c r="C148" s="12"/>
      <c r="D148" s="12"/>
      <c r="E148" s="12"/>
      <c r="F148" s="12"/>
      <c r="G148" s="12"/>
      <c r="H148" s="12"/>
      <c r="I148" s="12"/>
      <c r="J148" s="12"/>
    </row>
    <row r="149" s="8" customFormat="true" ht="11.25" hidden="false" customHeight="true" outlineLevel="0" collapsed="false">
      <c r="A149" s="12"/>
      <c r="B149" s="246" t="s">
        <v>1128</v>
      </c>
      <c r="C149" s="12"/>
      <c r="D149" s="12"/>
      <c r="E149" s="12"/>
      <c r="F149" s="12"/>
      <c r="G149" s="12"/>
      <c r="H149" s="12"/>
      <c r="I149" s="12"/>
      <c r="J149" s="12"/>
    </row>
    <row r="150" s="8" customFormat="true" ht="11.25" hidden="false" customHeight="true" outlineLevel="0" collapsed="false">
      <c r="A150" s="12"/>
      <c r="B150" s="246" t="s">
        <v>1129</v>
      </c>
      <c r="C150" s="12"/>
      <c r="D150" s="12"/>
      <c r="E150" s="12"/>
      <c r="F150" s="12"/>
      <c r="G150" s="12"/>
      <c r="H150" s="12"/>
      <c r="I150" s="12"/>
      <c r="J150" s="12"/>
    </row>
    <row r="151" s="8" customFormat="true" ht="11.2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</row>
    <row r="152" customFormat="false" ht="11.25" hidden="false" customHeight="true" outlineLevel="0" collapsed="false">
      <c r="A152" s="12" t="s">
        <v>1130</v>
      </c>
      <c r="B152" s="173" t="s">
        <v>155</v>
      </c>
      <c r="C152" s="247" t="s">
        <v>1117</v>
      </c>
      <c r="D152" s="12"/>
      <c r="E152" s="158" t="s">
        <v>601</v>
      </c>
      <c r="F152" s="158" t="s">
        <v>601</v>
      </c>
      <c r="G152" s="169"/>
      <c r="H152" s="158"/>
      <c r="I152" s="158"/>
      <c r="J152" s="158"/>
    </row>
    <row r="153" customFormat="false" ht="11.25" hidden="false" customHeight="true" outlineLevel="0" collapsed="false">
      <c r="A153" s="12" t="s">
        <v>637</v>
      </c>
      <c r="B153" s="12" t="s">
        <v>1118</v>
      </c>
      <c r="C153" s="12"/>
      <c r="D153" s="12"/>
      <c r="E153" s="12"/>
      <c r="F153" s="12"/>
      <c r="G153" s="12"/>
      <c r="H153" s="12"/>
      <c r="I153" s="12"/>
      <c r="J153" s="12"/>
    </row>
    <row r="154" customFormat="false" ht="11.25" hidden="false" customHeight="true" outlineLevel="0" collapsed="false">
      <c r="A154" s="12" t="s">
        <v>637</v>
      </c>
      <c r="B154" s="12" t="s">
        <v>1119</v>
      </c>
      <c r="C154" s="12"/>
      <c r="D154" s="12"/>
      <c r="E154" s="12"/>
      <c r="F154" s="12"/>
      <c r="G154" s="12"/>
      <c r="H154" s="12"/>
      <c r="I154" s="12"/>
      <c r="J154" s="12"/>
    </row>
    <row r="155" s="56" customFormat="true" ht="11.25" hidden="false" customHeight="true" outlineLevel="0" collapsed="false">
      <c r="A155" s="12" t="s">
        <v>637</v>
      </c>
      <c r="B155" s="12" t="s">
        <v>1120</v>
      </c>
      <c r="C155" s="12"/>
      <c r="D155" s="12"/>
      <c r="E155" s="12"/>
      <c r="F155" s="12"/>
      <c r="G155" s="12"/>
      <c r="H155" s="12"/>
      <c r="I155" s="12"/>
      <c r="J155" s="12"/>
    </row>
    <row r="156" s="56" customFormat="true" ht="11.25" hidden="false" customHeight="true" outlineLevel="0" collapsed="false">
      <c r="A156" s="12" t="s">
        <v>637</v>
      </c>
      <c r="B156" s="12" t="s">
        <v>1121</v>
      </c>
      <c r="C156" s="12"/>
      <c r="D156" s="12"/>
      <c r="E156" s="12"/>
      <c r="F156" s="12"/>
      <c r="G156" s="12"/>
      <c r="H156" s="12"/>
      <c r="I156" s="12"/>
      <c r="J156" s="12"/>
    </row>
    <row r="157" s="56" customFormat="true" ht="11.25" hidden="false" customHeight="true" outlineLevel="0" collapsed="false">
      <c r="A157" s="12" t="s">
        <v>637</v>
      </c>
      <c r="B157" s="12" t="s">
        <v>1122</v>
      </c>
      <c r="C157" s="12"/>
      <c r="D157" s="12"/>
      <c r="E157" s="12"/>
      <c r="F157" s="12"/>
      <c r="G157" s="12"/>
      <c r="H157" s="12"/>
      <c r="I157" s="12"/>
      <c r="J157" s="12"/>
    </row>
    <row r="158" s="56" customFormat="true" ht="11.25" hidden="false" customHeight="true" outlineLevel="0" collapsed="false">
      <c r="A158" s="12" t="s">
        <v>637</v>
      </c>
      <c r="B158" s="12" t="s">
        <v>1131</v>
      </c>
      <c r="C158" s="12"/>
      <c r="D158" s="12"/>
      <c r="E158" s="12"/>
      <c r="F158" s="12"/>
      <c r="G158" s="12"/>
      <c r="H158" s="12"/>
      <c r="I158" s="12"/>
      <c r="J158" s="12"/>
    </row>
    <row r="159" customFormat="false" ht="11.25" hidden="false" customHeight="true" outlineLevel="0" collapsed="false">
      <c r="A159" s="12" t="s">
        <v>637</v>
      </c>
      <c r="B159" s="12" t="s">
        <v>1124</v>
      </c>
      <c r="C159" s="12"/>
      <c r="D159" s="12"/>
      <c r="E159" s="12"/>
      <c r="F159" s="12"/>
      <c r="G159" s="12"/>
      <c r="H159" s="12"/>
      <c r="I159" s="12"/>
      <c r="J159" s="12"/>
    </row>
    <row r="160" customFormat="false" ht="11.25" hidden="false" customHeight="true" outlineLevel="0" collapsed="false">
      <c r="A160" s="12" t="s">
        <v>637</v>
      </c>
      <c r="B160" s="12" t="s">
        <v>1132</v>
      </c>
      <c r="C160" s="12"/>
      <c r="D160" s="12"/>
      <c r="E160" s="12"/>
      <c r="F160" s="12"/>
      <c r="G160" s="12"/>
      <c r="H160" s="12"/>
      <c r="I160" s="12"/>
      <c r="J160" s="12"/>
    </row>
    <row r="161" customFormat="false" ht="11.25" hidden="false" customHeight="true" outlineLevel="0" collapsed="false">
      <c r="A161" s="12" t="s">
        <v>637</v>
      </c>
      <c r="B161" s="12" t="s">
        <v>508</v>
      </c>
      <c r="C161" s="12"/>
      <c r="D161" s="12"/>
      <c r="E161" s="12"/>
      <c r="F161" s="12"/>
      <c r="G161" s="12"/>
      <c r="H161" s="12"/>
      <c r="I161" s="12"/>
      <c r="J161" s="12"/>
    </row>
    <row r="162" s="8" customFormat="true" ht="22.5" hidden="false" customHeight="true" outlineLevel="0" collapsed="false">
      <c r="A162" s="120" t="s">
        <v>1133</v>
      </c>
      <c r="B162" s="248" t="s">
        <v>156</v>
      </c>
      <c r="C162" s="80" t="s">
        <v>1126</v>
      </c>
      <c r="D162" s="169"/>
      <c r="E162" s="169"/>
      <c r="F162" s="158" t="s">
        <v>601</v>
      </c>
      <c r="G162" s="169"/>
      <c r="H162" s="158" t="n">
        <v>1</v>
      </c>
      <c r="I162" s="158" t="n">
        <v>104</v>
      </c>
      <c r="J162" s="158" t="n">
        <v>1</v>
      </c>
    </row>
    <row r="163" s="8" customFormat="true" ht="11.25" hidden="false" customHeight="true" outlineLevel="0" collapsed="false">
      <c r="A163" s="249"/>
      <c r="B163" s="120" t="s">
        <v>614</v>
      </c>
      <c r="C163" s="249"/>
    </row>
    <row r="164" s="8" customFormat="true" ht="11.25" hidden="false" customHeight="true" outlineLevel="0" collapsed="false">
      <c r="A164" s="249"/>
      <c r="B164" s="57" t="s">
        <v>1134</v>
      </c>
      <c r="C164" s="249"/>
    </row>
    <row r="165" s="8" customFormat="true" ht="11.25" hidden="false" customHeight="true" outlineLevel="0" collapsed="false">
      <c r="A165" s="249"/>
      <c r="B165" s="80" t="s">
        <v>1135</v>
      </c>
      <c r="C165" s="249"/>
    </row>
    <row r="166" customFormat="false" ht="13.15" hidden="false" customHeight="tru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</row>
    <row r="167" customFormat="false" ht="13.15" hidden="false" customHeight="true" outlineLevel="0" collapsed="false">
      <c r="A167" s="1"/>
      <c r="B167" s="8"/>
      <c r="C167" s="8"/>
      <c r="D167" s="8"/>
      <c r="E167" s="8"/>
      <c r="F167" s="8"/>
      <c r="G167" s="8"/>
      <c r="H167" s="8"/>
      <c r="I167" s="8"/>
      <c r="J167" s="8"/>
    </row>
    <row r="168" customFormat="false" ht="13.15" hidden="false" customHeight="true" outlineLevel="0" collapsed="false">
      <c r="A168" s="20" t="s">
        <v>38</v>
      </c>
      <c r="C168" s="19"/>
      <c r="F168" s="19"/>
      <c r="G168" s="19"/>
      <c r="H168" s="19"/>
    </row>
    <row r="169" customFormat="false" ht="13.15" hidden="false" customHeight="true" outlineLevel="0" collapsed="false">
      <c r="A169" s="0"/>
      <c r="C169" s="19"/>
      <c r="F169" s="19"/>
      <c r="G169" s="19"/>
      <c r="H169" s="19"/>
    </row>
    <row r="170" customFormat="false" ht="13.15" hidden="false" customHeight="true" outlineLevel="0" collapsed="false">
      <c r="C170" s="19"/>
      <c r="F170" s="19"/>
      <c r="G170" s="19"/>
      <c r="H170" s="19"/>
    </row>
    <row r="171" customFormat="false" ht="13.15" hidden="false" customHeight="true" outlineLevel="0" collapsed="false">
      <c r="C171" s="19"/>
      <c r="F171" s="19"/>
      <c r="G171" s="19"/>
      <c r="H171" s="19"/>
    </row>
  </sheetData>
  <mergeCells count="2">
    <mergeCell ref="H5:J5"/>
    <mergeCell ref="A7:J7"/>
  </mergeCells>
  <hyperlinks>
    <hyperlink ref="B49" r:id="rId1" display="Refer to Australian and New Zealand Standard Industrial Classification (ANZSIC), 2006 (Revision 1.0) (cat. no. 1292.0)"/>
    <hyperlink ref="B80" r:id="rId2" display="Refer to Australian and New Zealand Standard Classification of Occupations (ANZSCO), First Edition, Revision 1, 2009 (cat. no. 1221.0)"/>
    <hyperlink ref="A168" r:id="rId3" display="© Commonwealth of Australia 20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9" width="12.82"/>
    <col collapsed="false" customWidth="true" hidden="false" outlineLevel="0" max="2" min="2" style="19" width="64.32"/>
    <col collapsed="false" customWidth="true" hidden="false" outlineLevel="0" max="3" min="3" style="2" width="48.65"/>
    <col collapsed="false" customWidth="true" hidden="false" outlineLevel="0" max="4" min="4" style="19" width="12.16"/>
    <col collapsed="false" customWidth="false" hidden="false" outlineLevel="0" max="5" min="5" style="19" width="9.16"/>
    <col collapsed="false" customWidth="false" hidden="false" outlineLevel="0" max="6" min="6" style="147" width="9.16"/>
    <col collapsed="false" customWidth="false" hidden="false" outlineLevel="0" max="7" min="7" style="19" width="9.16"/>
    <col collapsed="false" customWidth="true" hidden="false" outlineLevel="0" max="8" min="8" style="19" width="10.65"/>
    <col collapsed="false" customWidth="true" hidden="false" outlineLevel="0" max="9" min="9" style="19" width="10.16"/>
    <col collapsed="false" customWidth="true" hidden="false" outlineLevel="0" max="10" min="10" style="19" width="11.82"/>
    <col collapsed="false" customWidth="false" hidden="false" outlineLevel="0" max="257" min="11" style="19" width="9.16"/>
  </cols>
  <sheetData>
    <row r="1" s="8" customFormat="true" ht="68.1" hidden="false" customHeight="true" outlineLevel="0" collapsed="false">
      <c r="A1" s="3" t="s">
        <v>0</v>
      </c>
      <c r="B1" s="4"/>
      <c r="C1" s="37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s="8" customFormat="true" ht="19.7" hidden="false" customHeight="true" outlineLevel="0" collapsed="false">
      <c r="A2" s="9" t="str">
        <f aca="false">Contents!A2</f>
        <v>4715.0.30.002 Australian Aboriginal and Torres Strait Islander Health Survey, Nutrition and Physical Activity, 2012-13 — TableBuilder Data item list</v>
      </c>
      <c r="C2" s="12"/>
      <c r="F2" s="149"/>
    </row>
    <row r="3" s="39" customFormat="true" ht="12.75" hidden="false" customHeight="true" outlineLevel="0" collapsed="false">
      <c r="A3" s="13" t="s">
        <v>2</v>
      </c>
      <c r="B3" s="38"/>
      <c r="C3" s="38"/>
      <c r="D3" s="171"/>
      <c r="E3" s="151"/>
      <c r="F3" s="151"/>
    </row>
    <row r="4" customFormat="false" ht="15" hidden="false" customHeight="true" outlineLevel="0" collapsed="false">
      <c r="A4" s="40" t="s">
        <v>1136</v>
      </c>
      <c r="B4" s="41"/>
      <c r="C4" s="41"/>
      <c r="D4" s="171"/>
      <c r="E4" s="151"/>
      <c r="F4" s="151"/>
    </row>
    <row r="5" customFormat="false" ht="25.5" hidden="false" customHeight="true" outlineLevel="0" collapsed="false">
      <c r="A5" s="40"/>
      <c r="B5" s="41"/>
      <c r="C5" s="41"/>
      <c r="D5" s="171"/>
      <c r="E5" s="151"/>
      <c r="F5" s="151"/>
      <c r="H5" s="217" t="s">
        <v>910</v>
      </c>
      <c r="I5" s="217"/>
      <c r="J5" s="217"/>
    </row>
    <row r="6" s="2" customFormat="true" ht="22.5" hidden="false" customHeight="true" outlineLevel="0" collapsed="false">
      <c r="A6" s="218" t="s">
        <v>592</v>
      </c>
      <c r="B6" s="218" t="s">
        <v>593</v>
      </c>
      <c r="C6" s="218" t="s">
        <v>594</v>
      </c>
      <c r="D6" s="172" t="s">
        <v>595</v>
      </c>
      <c r="E6" s="172" t="s">
        <v>596</v>
      </c>
      <c r="F6" s="172" t="s">
        <v>597</v>
      </c>
      <c r="H6" s="172" t="s">
        <v>911</v>
      </c>
      <c r="I6" s="172" t="s">
        <v>912</v>
      </c>
      <c r="J6" s="172" t="s">
        <v>913</v>
      </c>
    </row>
    <row r="7" s="2" customFormat="true" ht="11.25" hidden="false" customHeight="true" outlineLevel="0" collapsed="false">
      <c r="A7" s="172" t="s">
        <v>1137</v>
      </c>
      <c r="B7" s="172"/>
      <c r="C7" s="172"/>
      <c r="D7" s="172"/>
      <c r="E7" s="172"/>
      <c r="F7" s="172"/>
      <c r="G7" s="250"/>
      <c r="H7" s="250"/>
      <c r="I7" s="250"/>
      <c r="J7" s="250"/>
    </row>
    <row r="8" s="12" customFormat="true" ht="11.25" hidden="false" customHeight="true" outlineLevel="0" collapsed="false">
      <c r="A8" s="181" t="s">
        <v>1138</v>
      </c>
      <c r="B8" s="84" t="s">
        <v>158</v>
      </c>
      <c r="C8" s="183" t="s">
        <v>916</v>
      </c>
      <c r="D8" s="184"/>
      <c r="E8" s="194" t="s">
        <v>601</v>
      </c>
      <c r="F8" s="194" t="s">
        <v>601</v>
      </c>
      <c r="H8" s="220" t="n">
        <v>0</v>
      </c>
      <c r="I8" s="220" t="n">
        <v>2500</v>
      </c>
      <c r="J8" s="220" t="n">
        <v>1</v>
      </c>
    </row>
    <row r="9" s="12" customFormat="true" ht="11.25" hidden="false" customHeight="true" outlineLevel="0" collapsed="false">
      <c r="A9" s="187"/>
      <c r="B9" s="62" t="s">
        <v>1139</v>
      </c>
      <c r="C9" s="62" t="s">
        <v>637</v>
      </c>
      <c r="D9" s="184"/>
      <c r="E9" s="184"/>
      <c r="F9" s="184"/>
    </row>
    <row r="10" s="12" customFormat="true" ht="11.25" hidden="false" customHeight="true" outlineLevel="0" collapsed="false">
      <c r="A10" s="187"/>
      <c r="B10" s="78" t="s">
        <v>1140</v>
      </c>
      <c r="C10" s="62" t="s">
        <v>637</v>
      </c>
      <c r="D10" s="184"/>
      <c r="E10" s="184"/>
      <c r="F10" s="184"/>
    </row>
    <row r="11" s="12" customFormat="true" ht="11.25" hidden="false" customHeight="true" outlineLevel="0" collapsed="false">
      <c r="A11" s="187"/>
      <c r="B11" s="78" t="s">
        <v>1141</v>
      </c>
      <c r="C11" s="62" t="s">
        <v>637</v>
      </c>
      <c r="D11" s="184"/>
      <c r="E11" s="184"/>
      <c r="F11" s="184"/>
    </row>
    <row r="12" s="12" customFormat="true" ht="11.25" hidden="false" customHeight="true" outlineLevel="0" collapsed="false">
      <c r="A12" s="187"/>
      <c r="B12" s="62"/>
      <c r="C12" s="62" t="s">
        <v>637</v>
      </c>
      <c r="D12" s="184"/>
      <c r="E12" s="184"/>
      <c r="F12" s="184"/>
    </row>
    <row r="13" s="12" customFormat="true" ht="11.25" hidden="false" customHeight="true" outlineLevel="0" collapsed="false">
      <c r="A13" s="251" t="s">
        <v>1142</v>
      </c>
      <c r="B13" s="84" t="s">
        <v>160</v>
      </c>
      <c r="C13" s="183" t="s">
        <v>916</v>
      </c>
      <c r="D13" s="184"/>
      <c r="E13" s="194" t="s">
        <v>601</v>
      </c>
      <c r="F13" s="194" t="s">
        <v>601</v>
      </c>
      <c r="H13" s="220" t="n">
        <v>0</v>
      </c>
      <c r="I13" s="220" t="n">
        <v>2500</v>
      </c>
      <c r="J13" s="220" t="n">
        <v>1</v>
      </c>
    </row>
    <row r="14" s="12" customFormat="true" ht="11.25" hidden="false" customHeight="true" outlineLevel="0" collapsed="false">
      <c r="A14" s="187"/>
      <c r="B14" s="62" t="s">
        <v>1139</v>
      </c>
      <c r="C14" s="62" t="s">
        <v>637</v>
      </c>
      <c r="D14" s="184"/>
      <c r="E14" s="8"/>
      <c r="F14" s="184"/>
    </row>
    <row r="15" s="12" customFormat="true" ht="11.25" hidden="false" customHeight="true" outlineLevel="0" collapsed="false">
      <c r="A15" s="187"/>
      <c r="B15" s="78" t="s">
        <v>1140</v>
      </c>
      <c r="C15" s="62" t="s">
        <v>637</v>
      </c>
      <c r="D15" s="184"/>
      <c r="E15" s="184"/>
      <c r="F15" s="184"/>
    </row>
    <row r="16" s="12" customFormat="true" ht="11.25" hidden="false" customHeight="true" outlineLevel="0" collapsed="false">
      <c r="A16" s="187"/>
      <c r="B16" s="78" t="s">
        <v>1141</v>
      </c>
      <c r="C16" s="62" t="s">
        <v>637</v>
      </c>
      <c r="D16" s="184"/>
      <c r="E16" s="184"/>
      <c r="F16" s="184"/>
    </row>
    <row r="17" s="12" customFormat="true" ht="11.25" hidden="false" customHeight="true" outlineLevel="0" collapsed="false">
      <c r="A17" s="187"/>
      <c r="B17" s="62"/>
      <c r="C17" s="62" t="s">
        <v>637</v>
      </c>
      <c r="D17" s="184"/>
      <c r="E17" s="184"/>
      <c r="F17" s="184"/>
    </row>
    <row r="18" s="2" customFormat="true" ht="11.25" hidden="false" customHeight="true" outlineLevel="0" collapsed="false">
      <c r="A18" s="251" t="s">
        <v>1143</v>
      </c>
      <c r="B18" s="84" t="s">
        <v>161</v>
      </c>
      <c r="C18" s="183" t="s">
        <v>916</v>
      </c>
      <c r="D18" s="184"/>
      <c r="E18" s="194" t="s">
        <v>601</v>
      </c>
      <c r="F18" s="194" t="s">
        <v>601</v>
      </c>
    </row>
    <row r="19" s="2" customFormat="true" ht="11.25" hidden="false" customHeight="true" outlineLevel="0" collapsed="false">
      <c r="A19" s="251"/>
      <c r="B19" s="62" t="s">
        <v>614</v>
      </c>
      <c r="C19" s="183"/>
      <c r="D19" s="184"/>
      <c r="E19" s="194"/>
      <c r="F19" s="194"/>
    </row>
    <row r="20" s="2" customFormat="true" ht="11.25" hidden="false" customHeight="true" outlineLevel="0" collapsed="false">
      <c r="A20" s="187"/>
      <c r="B20" s="62" t="s">
        <v>1144</v>
      </c>
      <c r="C20" s="62" t="s">
        <v>637</v>
      </c>
      <c r="D20" s="184"/>
      <c r="E20" s="19"/>
      <c r="F20" s="184"/>
    </row>
    <row r="21" s="2" customFormat="true" ht="11.25" hidden="false" customHeight="true" outlineLevel="0" collapsed="false">
      <c r="A21" s="187"/>
      <c r="B21" s="62" t="s">
        <v>1145</v>
      </c>
      <c r="C21" s="62" t="s">
        <v>637</v>
      </c>
      <c r="D21" s="184"/>
      <c r="E21" s="184"/>
      <c r="F21" s="184"/>
    </row>
    <row r="22" s="2" customFormat="true" ht="11.25" hidden="false" customHeight="true" outlineLevel="0" collapsed="false">
      <c r="A22" s="187"/>
      <c r="B22" s="62" t="s">
        <v>1146</v>
      </c>
      <c r="C22" s="62" t="s">
        <v>637</v>
      </c>
      <c r="D22" s="184"/>
      <c r="E22" s="184"/>
      <c r="F22" s="184"/>
    </row>
    <row r="23" s="2" customFormat="true" ht="11.25" hidden="false" customHeight="true" outlineLevel="0" collapsed="false">
      <c r="A23" s="187"/>
      <c r="B23" s="62" t="s">
        <v>1147</v>
      </c>
      <c r="C23" s="62" t="s">
        <v>637</v>
      </c>
      <c r="D23" s="184"/>
      <c r="E23" s="184"/>
      <c r="F23" s="184"/>
    </row>
    <row r="24" s="2" customFormat="true" ht="11.25" hidden="false" customHeight="true" outlineLevel="0" collapsed="false">
      <c r="A24" s="187"/>
      <c r="B24" s="62" t="s">
        <v>1148</v>
      </c>
      <c r="C24" s="62" t="s">
        <v>637</v>
      </c>
      <c r="D24" s="184"/>
      <c r="E24" s="184"/>
      <c r="F24" s="184"/>
    </row>
    <row r="25" s="2" customFormat="true" ht="11.25" hidden="false" customHeight="true" outlineLevel="0" collapsed="false">
      <c r="A25" s="187"/>
      <c r="B25" s="62" t="s">
        <v>1149</v>
      </c>
      <c r="C25" s="62" t="s">
        <v>637</v>
      </c>
      <c r="D25" s="184"/>
      <c r="E25" s="184"/>
      <c r="F25" s="184"/>
    </row>
    <row r="26" s="2" customFormat="true" ht="11.25" hidden="false" customHeight="true" outlineLevel="0" collapsed="false">
      <c r="A26" s="187"/>
      <c r="B26" s="62" t="s">
        <v>1150</v>
      </c>
      <c r="C26" s="62" t="s">
        <v>637</v>
      </c>
      <c r="D26" s="184"/>
      <c r="E26" s="184"/>
      <c r="F26" s="184"/>
    </row>
    <row r="27" s="2" customFormat="true" ht="11.25" hidden="false" customHeight="true" outlineLevel="0" collapsed="false">
      <c r="A27" s="187"/>
      <c r="B27" s="62" t="s">
        <v>1151</v>
      </c>
      <c r="C27" s="62" t="s">
        <v>637</v>
      </c>
      <c r="D27" s="184"/>
      <c r="E27" s="184"/>
      <c r="F27" s="184"/>
    </row>
    <row r="28" s="2" customFormat="true" ht="11.25" hidden="false" customHeight="true" outlineLevel="0" collapsed="false">
      <c r="A28" s="187"/>
      <c r="B28" s="62" t="s">
        <v>1152</v>
      </c>
      <c r="C28" s="62" t="s">
        <v>637</v>
      </c>
      <c r="D28" s="184"/>
      <c r="E28" s="184"/>
      <c r="F28" s="184"/>
    </row>
    <row r="29" s="2" customFormat="true" ht="11.25" hidden="false" customHeight="true" outlineLevel="0" collapsed="false">
      <c r="A29" s="187"/>
      <c r="B29" s="62" t="s">
        <v>1153</v>
      </c>
      <c r="C29" s="62" t="s">
        <v>637</v>
      </c>
      <c r="D29" s="184"/>
      <c r="E29" s="184"/>
      <c r="F29" s="184"/>
    </row>
    <row r="30" s="2" customFormat="true" ht="11.25" hidden="false" customHeight="true" outlineLevel="0" collapsed="false">
      <c r="A30" s="187"/>
      <c r="B30" s="62" t="s">
        <v>1154</v>
      </c>
      <c r="C30" s="62" t="s">
        <v>637</v>
      </c>
      <c r="D30" s="184"/>
      <c r="E30" s="184"/>
      <c r="F30" s="184"/>
    </row>
    <row r="31" s="2" customFormat="true" ht="11.25" hidden="false" customHeight="true" outlineLevel="0" collapsed="false">
      <c r="A31" s="187"/>
      <c r="B31" s="62" t="s">
        <v>1155</v>
      </c>
      <c r="C31" s="62" t="s">
        <v>637</v>
      </c>
      <c r="D31" s="184"/>
      <c r="E31" s="184"/>
      <c r="F31" s="184"/>
    </row>
    <row r="32" s="2" customFormat="true" ht="11.25" hidden="false" customHeight="true" outlineLevel="0" collapsed="false">
      <c r="A32" s="187"/>
      <c r="B32" s="188" t="s">
        <v>508</v>
      </c>
      <c r="C32" s="62" t="s">
        <v>637</v>
      </c>
      <c r="D32" s="184"/>
      <c r="E32" s="184"/>
      <c r="F32" s="184"/>
    </row>
    <row r="33" s="2" customFormat="true" ht="11.25" hidden="false" customHeight="true" outlineLevel="0" collapsed="false">
      <c r="A33" s="251" t="s">
        <v>1156</v>
      </c>
      <c r="B33" s="84" t="s">
        <v>162</v>
      </c>
      <c r="C33" s="183" t="s">
        <v>916</v>
      </c>
      <c r="D33" s="184"/>
      <c r="E33" s="194" t="s">
        <v>601</v>
      </c>
      <c r="F33" s="194" t="s">
        <v>601</v>
      </c>
    </row>
    <row r="34" s="2" customFormat="true" ht="11.25" hidden="false" customHeight="true" outlineLevel="0" collapsed="false">
      <c r="A34" s="251"/>
      <c r="B34" s="62" t="s">
        <v>614</v>
      </c>
      <c r="C34" s="183"/>
      <c r="D34" s="184"/>
      <c r="E34" s="194"/>
      <c r="F34" s="194"/>
    </row>
    <row r="35" s="2" customFormat="true" ht="11.25" hidden="false" customHeight="true" outlineLevel="0" collapsed="false">
      <c r="A35" s="187"/>
      <c r="B35" s="62" t="s">
        <v>1144</v>
      </c>
      <c r="C35" s="62" t="s">
        <v>637</v>
      </c>
      <c r="D35" s="184"/>
      <c r="E35" s="184"/>
      <c r="F35" s="184"/>
    </row>
    <row r="36" s="2" customFormat="true" ht="11.25" hidden="false" customHeight="true" outlineLevel="0" collapsed="false">
      <c r="A36" s="187"/>
      <c r="B36" s="62" t="s">
        <v>1145</v>
      </c>
      <c r="C36" s="62" t="s">
        <v>637</v>
      </c>
      <c r="D36" s="184"/>
      <c r="E36" s="184"/>
      <c r="F36" s="184"/>
    </row>
    <row r="37" s="2" customFormat="true" ht="11.25" hidden="false" customHeight="true" outlineLevel="0" collapsed="false">
      <c r="A37" s="187"/>
      <c r="B37" s="62" t="s">
        <v>1146</v>
      </c>
      <c r="C37" s="62" t="s">
        <v>637</v>
      </c>
      <c r="D37" s="184"/>
      <c r="E37" s="184"/>
      <c r="F37" s="184"/>
    </row>
    <row r="38" s="2" customFormat="true" ht="11.25" hidden="false" customHeight="true" outlineLevel="0" collapsed="false">
      <c r="A38" s="187"/>
      <c r="B38" s="62" t="s">
        <v>1147</v>
      </c>
      <c r="C38" s="62" t="s">
        <v>637</v>
      </c>
      <c r="D38" s="184"/>
      <c r="E38" s="184"/>
      <c r="F38" s="184"/>
    </row>
    <row r="39" s="2" customFormat="true" ht="11.25" hidden="false" customHeight="true" outlineLevel="0" collapsed="false">
      <c r="A39" s="187"/>
      <c r="B39" s="62" t="s">
        <v>1148</v>
      </c>
      <c r="C39" s="62" t="s">
        <v>637</v>
      </c>
      <c r="D39" s="184"/>
      <c r="E39" s="184"/>
      <c r="F39" s="184"/>
    </row>
    <row r="40" s="2" customFormat="true" ht="11.25" hidden="false" customHeight="true" outlineLevel="0" collapsed="false">
      <c r="A40" s="187"/>
      <c r="B40" s="62" t="s">
        <v>1149</v>
      </c>
      <c r="C40" s="62" t="s">
        <v>637</v>
      </c>
      <c r="D40" s="184"/>
      <c r="E40" s="184"/>
      <c r="F40" s="184"/>
    </row>
    <row r="41" s="2" customFormat="true" ht="11.25" hidden="false" customHeight="true" outlineLevel="0" collapsed="false">
      <c r="A41" s="187"/>
      <c r="B41" s="62" t="s">
        <v>1150</v>
      </c>
      <c r="C41" s="62" t="s">
        <v>637</v>
      </c>
      <c r="D41" s="184"/>
      <c r="E41" s="184"/>
      <c r="F41" s="184"/>
    </row>
    <row r="42" s="2" customFormat="true" ht="11.25" hidden="false" customHeight="true" outlineLevel="0" collapsed="false">
      <c r="A42" s="187"/>
      <c r="B42" s="62" t="s">
        <v>1151</v>
      </c>
      <c r="C42" s="62" t="s">
        <v>637</v>
      </c>
      <c r="D42" s="184"/>
      <c r="E42" s="184"/>
      <c r="F42" s="184"/>
    </row>
    <row r="43" s="2" customFormat="true" ht="11.25" hidden="false" customHeight="true" outlineLevel="0" collapsed="false">
      <c r="A43" s="187"/>
      <c r="B43" s="62" t="s">
        <v>1152</v>
      </c>
      <c r="C43" s="62" t="s">
        <v>637</v>
      </c>
      <c r="D43" s="184"/>
      <c r="E43" s="184"/>
      <c r="F43" s="184"/>
    </row>
    <row r="44" s="2" customFormat="true" ht="11.25" hidden="false" customHeight="true" outlineLevel="0" collapsed="false">
      <c r="A44" s="187"/>
      <c r="B44" s="62" t="s">
        <v>1153</v>
      </c>
      <c r="C44" s="62" t="s">
        <v>637</v>
      </c>
      <c r="D44" s="184"/>
      <c r="E44" s="184"/>
      <c r="F44" s="184"/>
    </row>
    <row r="45" s="2" customFormat="true" ht="11.25" hidden="false" customHeight="true" outlineLevel="0" collapsed="false">
      <c r="A45" s="187"/>
      <c r="B45" s="62" t="s">
        <v>1154</v>
      </c>
      <c r="C45" s="62" t="s">
        <v>637</v>
      </c>
      <c r="D45" s="184"/>
      <c r="E45" s="184"/>
      <c r="F45" s="184"/>
    </row>
    <row r="46" s="2" customFormat="true" ht="11.25" hidden="false" customHeight="true" outlineLevel="0" collapsed="false">
      <c r="A46" s="187"/>
      <c r="B46" s="62" t="s">
        <v>1155</v>
      </c>
      <c r="C46" s="62" t="s">
        <v>637</v>
      </c>
      <c r="D46" s="184"/>
      <c r="E46" s="184"/>
      <c r="F46" s="184"/>
    </row>
    <row r="47" s="2" customFormat="true" ht="11.25" hidden="false" customHeight="true" outlineLevel="0" collapsed="false">
      <c r="A47" s="187"/>
      <c r="B47" s="62"/>
      <c r="C47" s="62"/>
      <c r="D47" s="184"/>
      <c r="E47" s="184"/>
      <c r="F47" s="184"/>
    </row>
    <row r="48" s="2" customFormat="true" ht="11.25" hidden="false" customHeight="true" outlineLevel="0" collapsed="false">
      <c r="A48" s="252" t="s">
        <v>1157</v>
      </c>
      <c r="B48" s="79" t="s">
        <v>163</v>
      </c>
      <c r="C48" s="183" t="s">
        <v>916</v>
      </c>
      <c r="D48" s="184" t="s">
        <v>1158</v>
      </c>
      <c r="E48" s="194" t="s">
        <v>601</v>
      </c>
      <c r="F48" s="194" t="s">
        <v>601</v>
      </c>
    </row>
    <row r="49" s="2" customFormat="true" ht="11.25" hidden="false" customHeight="true" outlineLevel="0" collapsed="false">
      <c r="A49" s="187"/>
      <c r="B49" s="2" t="s">
        <v>1159</v>
      </c>
      <c r="C49" s="183"/>
      <c r="D49" s="184"/>
      <c r="E49" s="184"/>
      <c r="F49" s="184"/>
    </row>
    <row r="50" customFormat="false" ht="22.5" hidden="false" customHeight="true" outlineLevel="0" collapsed="false">
      <c r="A50" s="187"/>
      <c r="B50" s="2" t="s">
        <v>1160</v>
      </c>
      <c r="C50" s="183"/>
      <c r="D50" s="184"/>
      <c r="E50" s="184"/>
      <c r="F50" s="184"/>
    </row>
    <row r="51" customFormat="false" ht="13.15" hidden="false" customHeight="true" outlineLevel="0" collapsed="false">
      <c r="A51" s="187"/>
      <c r="B51" s="2" t="s">
        <v>1161</v>
      </c>
      <c r="C51" s="183"/>
      <c r="D51" s="184"/>
      <c r="E51" s="184"/>
      <c r="F51" s="184"/>
    </row>
    <row r="52" customFormat="false" ht="13.15" hidden="false" customHeight="true" outlineLevel="0" collapsed="false">
      <c r="A52" s="187"/>
      <c r="B52" s="2" t="s">
        <v>1162</v>
      </c>
      <c r="C52" s="183"/>
      <c r="D52" s="184"/>
      <c r="E52" s="184"/>
      <c r="F52" s="184"/>
    </row>
    <row r="53" customFormat="false" ht="13.15" hidden="false" customHeight="true" outlineLevel="0" collapsed="false">
      <c r="A53" s="187"/>
      <c r="B53" s="2" t="s">
        <v>1163</v>
      </c>
      <c r="C53" s="62"/>
      <c r="D53" s="184"/>
      <c r="E53" s="184"/>
      <c r="F53" s="184"/>
    </row>
    <row r="54" customFormat="false" ht="13.15" hidden="false" customHeight="true" outlineLevel="0" collapsed="false">
      <c r="A54" s="2"/>
      <c r="B54" s="2"/>
      <c r="D54" s="253"/>
      <c r="E54" s="184"/>
      <c r="F54" s="184"/>
    </row>
    <row r="55" customFormat="false" ht="13.15" hidden="false" customHeight="true" outlineLevel="0" collapsed="false">
      <c r="A55" s="2" t="s">
        <v>1164</v>
      </c>
      <c r="B55" s="174" t="s">
        <v>164</v>
      </c>
      <c r="C55" s="183" t="s">
        <v>916</v>
      </c>
      <c r="D55" s="254"/>
      <c r="E55" s="158" t="s">
        <v>601</v>
      </c>
      <c r="F55" s="158"/>
    </row>
    <row r="56" customFormat="false" ht="13.15" hidden="false" customHeight="true" outlineLevel="0" collapsed="false">
      <c r="A56" s="2"/>
      <c r="B56" s="2" t="s">
        <v>1165</v>
      </c>
      <c r="D56" s="254"/>
      <c r="E56" s="12"/>
      <c r="F56" s="12"/>
    </row>
    <row r="57" customFormat="false" ht="13.15" hidden="false" customHeight="true" outlineLevel="0" collapsed="false">
      <c r="A57" s="2"/>
      <c r="B57" s="2" t="s">
        <v>1166</v>
      </c>
      <c r="D57" s="254"/>
      <c r="E57" s="12"/>
      <c r="F57" s="12"/>
    </row>
    <row r="58" customFormat="false" ht="13.15" hidden="false" customHeight="true" outlineLevel="0" collapsed="false">
      <c r="A58" s="2"/>
      <c r="B58" s="2" t="s">
        <v>1167</v>
      </c>
      <c r="D58" s="254"/>
      <c r="E58" s="12"/>
      <c r="F58" s="12"/>
    </row>
    <row r="59" customFormat="false" ht="13.15" hidden="false" customHeight="true" outlineLevel="0" collapsed="false">
      <c r="A59" s="2"/>
      <c r="B59" s="2" t="s">
        <v>1168</v>
      </c>
      <c r="D59" s="254"/>
      <c r="E59" s="12"/>
      <c r="F59" s="12"/>
    </row>
    <row r="60" customFormat="false" ht="13.15" hidden="false" customHeight="true" outlineLevel="0" collapsed="false">
      <c r="A60" s="11"/>
      <c r="B60" s="12"/>
      <c r="C60" s="11"/>
      <c r="D60" s="149"/>
      <c r="E60" s="149"/>
      <c r="F60" s="149"/>
    </row>
    <row r="61" customFormat="false" ht="13.15" hidden="false" customHeight="true" outlineLevel="0" collapsed="false">
      <c r="A61" s="1"/>
    </row>
    <row r="62" customFormat="false" ht="13.15" hidden="false" customHeight="true" outlineLevel="0" collapsed="false">
      <c r="A62" s="20" t="s">
        <v>38</v>
      </c>
    </row>
  </sheetData>
  <mergeCells count="2">
    <mergeCell ref="H5:J5"/>
    <mergeCell ref="A7:F7"/>
  </mergeCells>
  <hyperlinks>
    <hyperlink ref="A62" r:id="rId1" display="© Commonwealth of Australia 20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Sam Todd</cp:lastModifiedBy>
  <cp:lastPrinted>2015-07-06T01:46:00Z</cp:lastPrinted>
  <dcterms:modified xsi:type="dcterms:W3CDTF">2015-08-05T06:53:24Z</dcterms:modified>
  <cp:revision>0</cp:revision>
  <dc:subject/>
  <dc:title/>
</cp:coreProperties>
</file>