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8.1" sheetId="2" state="visible" r:id="rId3"/>
    <sheet name="Table 18.2" sheetId="3" state="visible" r:id="rId4"/>
  </sheets>
  <externalReferences>
    <externalReference r:id="rId5"/>
  </externalReferences>
  <definedNames>
    <definedName function="false" hidden="false" localSheetId="1" name="_xlnm.Print_Area" vbProcedure="false">'Table 18.1'!$A$1:$E$61</definedName>
    <definedName function="false" hidden="false" localSheetId="2" name="_xlnm.Print_Area" vbProcedure="false">'Table 18.2'!$A$1:$E$61</definedName>
    <definedName function="false" hidden="false" name="ESTIMATES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EX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AMO_UniqueIdentifier" vbProcedure="false">"'7e0a88b7-bda0-4e96-83b6-8605f36fc614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9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8</xdr:rowOff>
              </xdr:from>
              <xdr:to>
                <xdr:col>10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0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11</xdr:col>
                <xdr:colOff>58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46</xdr:row>
                <xdr:rowOff>7</xdr:rowOff>
              </xdr:from>
              <xdr:to>
                <xdr:col>4</xdr:col>
                <xdr:colOff>106</xdr:colOff>
                <xdr:row>48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9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8</xdr:rowOff>
              </xdr:from>
              <xdr:to>
                <xdr:col>10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10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11</xdr:col>
                <xdr:colOff>58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10 Aug 2020</t>
  </si>
  <si>
    <t xml:space="preserve">Contents</t>
  </si>
  <si>
    <t xml:space="preserve">Tables</t>
  </si>
  <si>
    <t xml:space="preserve">Change in employment characteristics of persons employed over the last year</t>
  </si>
  <si>
    <t xml:space="preserve">Change in employment characteristics of persons employed over the last year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  </t>
  </si>
  <si>
    <t xml:space="preserve">Table 18.1 Change in employment characteristics of persons employed over the last year</t>
  </si>
  <si>
    <t xml:space="preserve">Males</t>
  </si>
  <si>
    <t xml:space="preserve">Females</t>
  </si>
  <si>
    <t xml:space="preserve">Persons</t>
  </si>
  <si>
    <t xml:space="preserve">'000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employer/business)</t>
  </si>
  <si>
    <t xml:space="preserve">Same industry</t>
  </si>
  <si>
    <t xml:space="preserve">Changed industry</t>
  </si>
  <si>
    <t xml:space="preserve">Whether changed Major occupation group (last to current employer/business)</t>
  </si>
  <si>
    <t xml:space="preserve">Same occupation</t>
  </si>
  <si>
    <t xml:space="preserve">Changed occupation</t>
  </si>
  <si>
    <t xml:space="preserve">Whether changed usual hours worked (last to current employer/business)</t>
  </si>
  <si>
    <t xml:space="preserve">Same usual hours worked</t>
  </si>
  <si>
    <t xml:space="preserve">Changed usual hours worked</t>
  </si>
  <si>
    <t xml:space="preserve">Whether changed status of employment (last to current employer/business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/business in the last 12 months</t>
  </si>
  <si>
    <t xml:space="preserve">Hours still full-time</t>
  </si>
  <si>
    <t xml:space="preserve">Hours still part-time</t>
  </si>
  <si>
    <t xml:space="preserve">Full-time to part-time</t>
  </si>
  <si>
    <t xml:space="preserve">Part-time to full-time</t>
  </si>
  <si>
    <t xml:space="preserve">Did not know or usual hours worked varied</t>
  </si>
  <si>
    <t xml:space="preserve">Whether promoted with current employer in the last 12 months</t>
  </si>
  <si>
    <t xml:space="preserve">Promoted</t>
  </si>
  <si>
    <t xml:space="preserve">Not promoted</t>
  </si>
  <si>
    <t xml:space="preserve">Whether transferred with current employer in the last 12 months</t>
  </si>
  <si>
    <t xml:space="preserve">Transferred</t>
  </si>
  <si>
    <t xml:space="preserve">Not transferred</t>
  </si>
  <si>
    <t xml:space="preserve">Whether promoted and/or transferred with current employer in the last 12 months</t>
  </si>
  <si>
    <t xml:space="preserve">Promoted and/or transferred</t>
  </si>
  <si>
    <t xml:space="preserve">Promoted only</t>
  </si>
  <si>
    <t xml:space="preserve">Transferred only</t>
  </si>
  <si>
    <t xml:space="preserve">Promoted and transferred</t>
  </si>
  <si>
    <t xml:space="preserve">Not promoted or transferred</t>
  </si>
  <si>
    <t xml:space="preserve">Owner managers and contributing family workers</t>
  </si>
  <si>
    <t xml:space="preserve">Total</t>
  </si>
  <si>
    <t xml:space="preserve">© Commonwealth of Australia 2020</t>
  </si>
  <si>
    <t xml:space="preserve">Table 18.2 Change in employment characteristics of persons employed over the last year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48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1824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06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0</xdr:rowOff>
    </xdr:from>
    <xdr:to>
      <xdr:col>1</xdr:col>
      <xdr:colOff>7822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920" y="0"/>
          <a:ext cx="8647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18000</xdr:rowOff>
    </xdr:from>
    <xdr:to>
      <xdr:col>1</xdr:col>
      <xdr:colOff>782280</xdr:colOff>
      <xdr:row>0</xdr:row>
      <xdr:rowOff>714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3920" y="18000"/>
          <a:ext cx="8647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8.1</v>
      </c>
      <c r="C7" s="11" t="s">
        <v>5</v>
      </c>
    </row>
    <row r="8" customFormat="false" ht="13.9" hidden="false" customHeight="true" outlineLevel="0" collapsed="false">
      <c r="A8" s="6"/>
      <c r="B8" s="10" t="n">
        <v>18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36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8.1'!C8" display="#Table 18.1!C8"/>
    <hyperlink ref="B8" location="'Table 18.2'!C8" display="#Table 18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1" customFormat="true" ht="15.95" hidden="false" customHeight="true" outlineLevel="0" collapsed="false">
      <c r="A2" s="19" t="s">
        <v>1</v>
      </c>
      <c r="B2" s="19"/>
      <c r="C2" s="20"/>
      <c r="D2" s="20"/>
    </row>
    <row r="3" s="21" customFormat="true" ht="15.95" hidden="false" customHeight="true" outlineLevel="0" collapsed="false">
      <c r="A3" s="22" t="s">
        <v>2</v>
      </c>
      <c r="B3" s="22"/>
      <c r="C3" s="20"/>
      <c r="D3" s="20"/>
    </row>
    <row r="4" s="24" customFormat="true" ht="14.45" hidden="false" customHeight="true" outlineLevel="0" collapsed="false">
      <c r="A4" s="23" t="s">
        <v>13</v>
      </c>
      <c r="B4" s="23"/>
      <c r="C4" s="23"/>
      <c r="D4" s="23"/>
      <c r="E4" s="23"/>
    </row>
    <row r="5" customFormat="false" ht="20.25" hidden="false" customHeight="true" outlineLevel="0" collapsed="false">
      <c r="A5" s="25"/>
      <c r="B5" s="25"/>
      <c r="C5" s="26"/>
      <c r="D5" s="26"/>
      <c r="E5" s="27"/>
    </row>
    <row r="6" customFormat="false" ht="12.75" hidden="false" customHeight="true" outlineLevel="0" collapsed="false">
      <c r="A6" s="28"/>
      <c r="B6" s="28"/>
      <c r="C6" s="29" t="s">
        <v>14</v>
      </c>
      <c r="D6" s="29" t="s">
        <v>15</v>
      </c>
      <c r="E6" s="29" t="s">
        <v>16</v>
      </c>
    </row>
    <row r="7" s="33" customFormat="true" ht="12.75" hidden="false" customHeight="true" outlineLevel="0" collapsed="false">
      <c r="A7" s="30"/>
      <c r="B7" s="30"/>
      <c r="C7" s="31" t="s">
        <v>17</v>
      </c>
      <c r="D7" s="31" t="s">
        <v>17</v>
      </c>
      <c r="E7" s="32" t="s">
        <v>17</v>
      </c>
    </row>
    <row r="8" customFormat="false" ht="12.75" hidden="false" customHeight="true" outlineLevel="0" collapsed="false">
      <c r="A8" s="34"/>
      <c r="B8" s="35" t="s">
        <v>18</v>
      </c>
      <c r="C8" s="36" t="n">
        <v>1165.925553</v>
      </c>
      <c r="D8" s="36" t="n">
        <v>1021.1779215</v>
      </c>
      <c r="E8" s="36" t="n">
        <v>2187.1034744</v>
      </c>
    </row>
    <row r="9" customFormat="false" ht="12.75" hidden="false" customHeight="true" outlineLevel="0" collapsed="false">
      <c r="A9" s="34"/>
      <c r="B9" s="37" t="s">
        <v>19</v>
      </c>
      <c r="C9" s="36" t="n">
        <v>530.81571958</v>
      </c>
      <c r="D9" s="36" t="n">
        <v>421.78406989</v>
      </c>
      <c r="E9" s="36" t="n">
        <v>952.59978948</v>
      </c>
    </row>
    <row r="10" customFormat="false" ht="12.75" hidden="false" customHeight="true" outlineLevel="0" collapsed="false">
      <c r="A10" s="34"/>
      <c r="B10" s="38" t="s">
        <v>20</v>
      </c>
      <c r="C10" s="36"/>
      <c r="D10" s="36"/>
      <c r="E10" s="36"/>
    </row>
    <row r="11" customFormat="false" ht="12.75" hidden="false" customHeight="true" outlineLevel="0" collapsed="false">
      <c r="A11" s="34"/>
      <c r="B11" s="39" t="s">
        <v>21</v>
      </c>
      <c r="C11" s="36" t="n">
        <v>253.9960195</v>
      </c>
      <c r="D11" s="36" t="n">
        <v>184.00692674</v>
      </c>
      <c r="E11" s="36" t="n">
        <v>438.00294624</v>
      </c>
    </row>
    <row r="12" customFormat="false" ht="12.75" hidden="false" customHeight="true" outlineLevel="0" collapsed="false">
      <c r="A12" s="34"/>
      <c r="B12" s="39" t="s">
        <v>22</v>
      </c>
      <c r="C12" s="36" t="n">
        <v>276.32688263</v>
      </c>
      <c r="D12" s="36" t="n">
        <v>237.61632529</v>
      </c>
      <c r="E12" s="36" t="n">
        <v>513.94320792</v>
      </c>
    </row>
    <row r="13" customFormat="false" ht="12.75" hidden="false" customHeight="true" outlineLevel="0" collapsed="false">
      <c r="A13" s="34"/>
      <c r="B13" s="38" t="s">
        <v>23</v>
      </c>
      <c r="C13" s="36"/>
      <c r="D13" s="36"/>
      <c r="E13" s="36"/>
    </row>
    <row r="14" customFormat="false" ht="12.75" hidden="false" customHeight="true" outlineLevel="0" collapsed="false">
      <c r="A14" s="34"/>
      <c r="B14" s="39" t="s">
        <v>24</v>
      </c>
      <c r="C14" s="36" t="n">
        <v>299.64377974</v>
      </c>
      <c r="D14" s="36" t="n">
        <v>239.09288076</v>
      </c>
      <c r="E14" s="36" t="n">
        <v>538.7366605</v>
      </c>
    </row>
    <row r="15" customFormat="false" ht="12.75" hidden="false" customHeight="true" outlineLevel="0" collapsed="false">
      <c r="A15" s="34"/>
      <c r="B15" s="39" t="s">
        <v>25</v>
      </c>
      <c r="C15" s="36" t="n">
        <v>229.80080861</v>
      </c>
      <c r="D15" s="36" t="n">
        <v>182.53037127</v>
      </c>
      <c r="E15" s="36" t="n">
        <v>412.33117988</v>
      </c>
    </row>
    <row r="16" customFormat="false" ht="12.75" hidden="false" customHeight="true" outlineLevel="0" collapsed="false">
      <c r="A16" s="40"/>
      <c r="B16" s="38" t="s">
        <v>26</v>
      </c>
      <c r="C16" s="36"/>
      <c r="D16" s="36"/>
      <c r="E16" s="36"/>
    </row>
    <row r="17" customFormat="false" ht="12.75" hidden="false" customHeight="true" outlineLevel="0" collapsed="false">
      <c r="A17" s="34"/>
      <c r="B17" s="39" t="s">
        <v>27</v>
      </c>
      <c r="C17" s="36" t="n">
        <v>175.55630872</v>
      </c>
      <c r="D17" s="36" t="n">
        <v>101.32125686</v>
      </c>
      <c r="E17" s="36" t="n">
        <v>276.87756558</v>
      </c>
    </row>
    <row r="18" customFormat="false" ht="12.75" hidden="false" customHeight="true" outlineLevel="0" collapsed="false">
      <c r="A18" s="34"/>
      <c r="B18" s="39" t="s">
        <v>28</v>
      </c>
      <c r="C18" s="36" t="n">
        <v>355.25941087</v>
      </c>
      <c r="D18" s="36" t="n">
        <v>320.46281303</v>
      </c>
      <c r="E18" s="36" t="n">
        <v>675.7222239</v>
      </c>
    </row>
    <row r="19" customFormat="false" ht="12.75" hidden="false" customHeight="true" outlineLevel="0" collapsed="false">
      <c r="A19" s="34"/>
      <c r="B19" s="38" t="s">
        <v>29</v>
      </c>
      <c r="C19" s="36"/>
      <c r="D19" s="36"/>
      <c r="E19" s="36"/>
    </row>
    <row r="20" s="41" customFormat="true" ht="12.75" hidden="false" customHeight="true" outlineLevel="0" collapsed="false">
      <c r="A20" s="34"/>
      <c r="B20" s="39" t="s">
        <v>30</v>
      </c>
      <c r="C20" s="36" t="n">
        <v>348.0011839</v>
      </c>
      <c r="D20" s="36" t="n">
        <v>265.61390426</v>
      </c>
      <c r="E20" s="36" t="n">
        <v>613.61508816</v>
      </c>
    </row>
    <row r="21" customFormat="false" ht="12.75" hidden="false" customHeight="true" outlineLevel="0" collapsed="false">
      <c r="A21" s="34"/>
      <c r="B21" s="39" t="s">
        <v>31</v>
      </c>
      <c r="C21" s="36" t="n">
        <v>182.81453569</v>
      </c>
      <c r="D21" s="36" t="n">
        <v>156.17016563</v>
      </c>
      <c r="E21" s="36" t="n">
        <v>338.98470132</v>
      </c>
    </row>
    <row r="22" customFormat="false" ht="12.75" hidden="false" customHeight="true" outlineLevel="0" collapsed="false">
      <c r="A22" s="34"/>
      <c r="B22" s="37" t="s">
        <v>32</v>
      </c>
      <c r="C22" s="36" t="n">
        <v>635.10983339</v>
      </c>
      <c r="D22" s="36" t="n">
        <v>599.39385158</v>
      </c>
      <c r="E22" s="36" t="n">
        <v>1234.503685</v>
      </c>
    </row>
    <row r="23" customFormat="false" ht="12.75" hidden="false" customHeight="true" outlineLevel="0" collapsed="false">
      <c r="A23" s="34"/>
      <c r="B23" s="42" t="s">
        <v>33</v>
      </c>
      <c r="C23" s="36" t="n">
        <v>5211.6257789</v>
      </c>
      <c r="D23" s="36" t="n">
        <v>4516.9693084</v>
      </c>
      <c r="E23" s="36" t="n">
        <v>9728.5950873</v>
      </c>
    </row>
    <row r="24" customFormat="false" ht="12.75" hidden="false" customHeight="true" outlineLevel="0" collapsed="false">
      <c r="A24" s="34"/>
      <c r="B24" s="37" t="s">
        <v>34</v>
      </c>
      <c r="C24" s="36" t="n">
        <v>3962.2606763</v>
      </c>
      <c r="D24" s="36" t="n">
        <v>3873.4302722</v>
      </c>
      <c r="E24" s="36" t="n">
        <v>7835.6909485</v>
      </c>
    </row>
    <row r="25" customFormat="false" ht="12.75" hidden="false" customHeight="true" outlineLevel="0" collapsed="false">
      <c r="A25" s="40"/>
      <c r="B25" s="38" t="s">
        <v>35</v>
      </c>
      <c r="C25" s="36"/>
      <c r="D25" s="36"/>
      <c r="E25" s="36"/>
    </row>
    <row r="26" customFormat="false" ht="12.75" hidden="false" customHeight="true" outlineLevel="0" collapsed="false">
      <c r="A26" s="34"/>
      <c r="B26" s="39" t="s">
        <v>24</v>
      </c>
      <c r="C26" s="36" t="n">
        <v>3871.019999</v>
      </c>
      <c r="D26" s="36" t="n">
        <v>3778.494112</v>
      </c>
      <c r="E26" s="36" t="n">
        <v>7649.514111</v>
      </c>
    </row>
    <row r="27" customFormat="false" ht="12.75" hidden="false" customHeight="true" outlineLevel="0" collapsed="false">
      <c r="A27" s="34"/>
      <c r="B27" s="39" t="s">
        <v>25</v>
      </c>
      <c r="C27" s="36" t="n">
        <v>90.301873427</v>
      </c>
      <c r="D27" s="36" t="n">
        <v>93.772220657</v>
      </c>
      <c r="E27" s="36" t="n">
        <v>184.07409408</v>
      </c>
    </row>
    <row r="28" customFormat="false" ht="12.75" hidden="false" customHeight="true" outlineLevel="0" collapsed="false">
      <c r="A28" s="34"/>
      <c r="B28" s="38" t="s">
        <v>36</v>
      </c>
      <c r="C28" s="36"/>
      <c r="D28" s="36"/>
      <c r="E28" s="36"/>
    </row>
    <row r="29" customFormat="false" ht="12.75" hidden="false" customHeight="true" outlineLevel="0" collapsed="false">
      <c r="A29" s="34"/>
      <c r="B29" s="39" t="s">
        <v>27</v>
      </c>
      <c r="C29" s="36" t="n">
        <v>3143.4135963</v>
      </c>
      <c r="D29" s="36" t="n">
        <v>2872.9450335</v>
      </c>
      <c r="E29" s="36" t="n">
        <v>6016.3586298</v>
      </c>
    </row>
    <row r="30" customFormat="false" ht="12.75" hidden="false" customHeight="true" outlineLevel="0" collapsed="false">
      <c r="A30" s="34"/>
      <c r="B30" s="39" t="s">
        <v>28</v>
      </c>
      <c r="C30" s="36" t="n">
        <v>333.77209047</v>
      </c>
      <c r="D30" s="36" t="n">
        <v>544.14977505</v>
      </c>
      <c r="E30" s="36" t="n">
        <v>877.92186552</v>
      </c>
    </row>
    <row r="31" customFormat="false" ht="12.75" hidden="false" customHeight="true" outlineLevel="0" collapsed="false">
      <c r="A31" s="34"/>
      <c r="B31" s="43" t="s">
        <v>37</v>
      </c>
      <c r="C31" s="36" t="n">
        <v>26.005474994</v>
      </c>
      <c r="D31" s="36" t="n">
        <v>50.836704017</v>
      </c>
      <c r="E31" s="36" t="n">
        <v>76.84217901</v>
      </c>
    </row>
    <row r="32" customFormat="false" ht="12.75" hidden="false" customHeight="true" outlineLevel="0" collapsed="false">
      <c r="A32" s="34"/>
      <c r="B32" s="43" t="s">
        <v>38</v>
      </c>
      <c r="C32" s="36" t="n">
        <v>94.394384355</v>
      </c>
      <c r="D32" s="36" t="n">
        <v>304.49132452</v>
      </c>
      <c r="E32" s="36" t="n">
        <v>398.88570888</v>
      </c>
    </row>
    <row r="33" customFormat="false" ht="12.75" hidden="false" customHeight="true" outlineLevel="0" collapsed="false">
      <c r="A33" s="40"/>
      <c r="B33" s="43" t="s">
        <v>39</v>
      </c>
      <c r="C33" s="36" t="n">
        <v>202.75418803</v>
      </c>
      <c r="D33" s="36" t="n">
        <v>171.21546921</v>
      </c>
      <c r="E33" s="36" t="n">
        <v>373.96965724</v>
      </c>
    </row>
    <row r="34" customFormat="false" ht="12.75" hidden="false" customHeight="true" outlineLevel="0" collapsed="false">
      <c r="A34" s="34"/>
      <c r="B34" s="43" t="s">
        <v>40</v>
      </c>
      <c r="C34" s="36" t="n">
        <v>10.61804309</v>
      </c>
      <c r="D34" s="36" t="n">
        <v>17.606277303</v>
      </c>
      <c r="E34" s="36" t="n">
        <v>28.224320393</v>
      </c>
    </row>
    <row r="35" customFormat="false" ht="12.75" hidden="false" customHeight="true" outlineLevel="0" collapsed="false">
      <c r="A35" s="34"/>
      <c r="B35" s="39" t="s">
        <v>41</v>
      </c>
      <c r="C35" s="36" t="n">
        <v>485.07498948</v>
      </c>
      <c r="D35" s="36" t="n">
        <v>456.33546362</v>
      </c>
      <c r="E35" s="36" t="n">
        <v>941.4104531</v>
      </c>
    </row>
    <row r="36" customFormat="false" ht="12.75" hidden="false" customHeight="true" outlineLevel="0" collapsed="false">
      <c r="A36" s="34"/>
      <c r="B36" s="38" t="s">
        <v>42</v>
      </c>
      <c r="C36" s="36"/>
      <c r="D36" s="36"/>
      <c r="E36" s="36"/>
    </row>
    <row r="37" customFormat="false" ht="12.75" hidden="false" customHeight="true" outlineLevel="0" collapsed="false">
      <c r="A37" s="34"/>
      <c r="B37" s="39" t="s">
        <v>43</v>
      </c>
      <c r="C37" s="36" t="n">
        <v>418.49431972</v>
      </c>
      <c r="D37" s="36" t="n">
        <v>398.88563525</v>
      </c>
      <c r="E37" s="36" t="n">
        <v>817.37995498</v>
      </c>
    </row>
    <row r="38" customFormat="false" ht="12.75" hidden="false" customHeight="true" outlineLevel="0" collapsed="false">
      <c r="A38" s="34"/>
      <c r="B38" s="39" t="s">
        <v>44</v>
      </c>
      <c r="C38" s="36" t="n">
        <v>3543.7663566</v>
      </c>
      <c r="D38" s="36" t="n">
        <v>3474.5446369</v>
      </c>
      <c r="E38" s="36" t="n">
        <v>7018.3109935</v>
      </c>
    </row>
    <row r="39" customFormat="false" ht="12.75" hidden="false" customHeight="true" outlineLevel="0" collapsed="false">
      <c r="A39" s="34"/>
      <c r="B39" s="38" t="s">
        <v>45</v>
      </c>
    </row>
    <row r="40" customFormat="false" ht="12.75" hidden="false" customHeight="true" outlineLevel="0" collapsed="false">
      <c r="A40" s="34"/>
      <c r="B40" s="39" t="s">
        <v>46</v>
      </c>
      <c r="C40" s="36" t="n">
        <v>367.44369214</v>
      </c>
      <c r="D40" s="36" t="n">
        <v>412.95809981</v>
      </c>
      <c r="E40" s="36" t="n">
        <v>780.40179195</v>
      </c>
    </row>
    <row r="41" customFormat="false" ht="12.75" hidden="false" customHeight="true" outlineLevel="0" collapsed="false">
      <c r="A41" s="34"/>
      <c r="B41" s="39" t="s">
        <v>47</v>
      </c>
      <c r="C41" s="36" t="n">
        <v>3594.8169841</v>
      </c>
      <c r="D41" s="36" t="n">
        <v>3460.4721724</v>
      </c>
      <c r="E41" s="36" t="n">
        <v>7055.2891565</v>
      </c>
    </row>
    <row r="42" customFormat="false" ht="12.75" hidden="false" customHeight="true" outlineLevel="0" collapsed="false">
      <c r="A42" s="34"/>
      <c r="B42" s="38" t="s">
        <v>48</v>
      </c>
      <c r="C42" s="36"/>
      <c r="D42" s="36"/>
      <c r="E42" s="36"/>
    </row>
    <row r="43" customFormat="false" ht="12.75" hidden="false" customHeight="true" outlineLevel="0" collapsed="false">
      <c r="A43" s="34"/>
      <c r="B43" s="39" t="s">
        <v>49</v>
      </c>
      <c r="C43" s="36" t="n">
        <v>599.33985597</v>
      </c>
      <c r="D43" s="36" t="n">
        <v>619.74074659</v>
      </c>
      <c r="E43" s="36" t="n">
        <v>1219.0806026</v>
      </c>
    </row>
    <row r="44" customFormat="false" ht="12.75" hidden="false" customHeight="true" outlineLevel="0" collapsed="false">
      <c r="A44" s="34"/>
      <c r="B44" s="43" t="s">
        <v>50</v>
      </c>
      <c r="C44" s="36" t="n">
        <v>231.89616383</v>
      </c>
      <c r="D44" s="36" t="n">
        <v>206.78264678</v>
      </c>
      <c r="E44" s="36" t="n">
        <v>438.67881061</v>
      </c>
    </row>
    <row r="45" customFormat="false" ht="12.75" hidden="false" customHeight="true" outlineLevel="0" collapsed="false">
      <c r="A45" s="34"/>
      <c r="B45" s="43" t="s">
        <v>51</v>
      </c>
      <c r="C45" s="36" t="n">
        <v>180.84553625</v>
      </c>
      <c r="D45" s="36" t="n">
        <v>220.85511134</v>
      </c>
      <c r="E45" s="36" t="n">
        <v>401.70064758</v>
      </c>
    </row>
    <row r="46" customFormat="false" ht="12.75" hidden="false" customHeight="true" outlineLevel="0" collapsed="false">
      <c r="A46" s="34"/>
      <c r="B46" s="43" t="s">
        <v>52</v>
      </c>
      <c r="C46" s="36" t="n">
        <v>186.59815589</v>
      </c>
      <c r="D46" s="36" t="n">
        <v>192.10298847</v>
      </c>
      <c r="E46" s="36" t="n">
        <v>378.70114436</v>
      </c>
    </row>
    <row r="47" customFormat="false" ht="12.75" hidden="false" customHeight="true" outlineLevel="0" collapsed="false">
      <c r="A47" s="34"/>
      <c r="B47" s="39" t="s">
        <v>53</v>
      </c>
      <c r="C47" s="36" t="n">
        <v>3362.9208203</v>
      </c>
      <c r="D47" s="36" t="n">
        <v>3253.6895256</v>
      </c>
      <c r="E47" s="36" t="n">
        <v>6616.6103459</v>
      </c>
    </row>
    <row r="48" customFormat="false" ht="12.75" hidden="false" customHeight="true" outlineLevel="0" collapsed="false">
      <c r="A48" s="34"/>
      <c r="B48" s="37" t="s">
        <v>54</v>
      </c>
      <c r="C48" s="36" t="n">
        <v>1249.3651026</v>
      </c>
      <c r="D48" s="36" t="n">
        <v>643.53903622</v>
      </c>
      <c r="E48" s="36" t="n">
        <v>1892.9041389</v>
      </c>
    </row>
    <row r="49" customFormat="false" ht="12.75" hidden="false" customHeight="true" outlineLevel="0" collapsed="false">
      <c r="A49" s="34"/>
      <c r="B49" s="38" t="s">
        <v>36</v>
      </c>
      <c r="C49" s="36"/>
      <c r="D49" s="36"/>
      <c r="E49" s="36"/>
    </row>
    <row r="50" customFormat="false" ht="12.75" hidden="false" customHeight="true" outlineLevel="0" collapsed="false">
      <c r="A50" s="34"/>
      <c r="B50" s="39" t="s">
        <v>27</v>
      </c>
      <c r="C50" s="36" t="n">
        <v>829.1026373</v>
      </c>
      <c r="D50" s="36" t="n">
        <v>420.43720212</v>
      </c>
      <c r="E50" s="36" t="n">
        <v>1249.5398394</v>
      </c>
    </row>
    <row r="51" customFormat="false" ht="12.75" hidden="false" customHeight="true" outlineLevel="0" collapsed="false">
      <c r="A51" s="34"/>
      <c r="B51" s="39" t="s">
        <v>28</v>
      </c>
      <c r="C51" s="36" t="n">
        <v>100.7411041</v>
      </c>
      <c r="D51" s="36" t="n">
        <v>64.358175471</v>
      </c>
      <c r="E51" s="36" t="n">
        <v>165.09927957</v>
      </c>
    </row>
    <row r="52" customFormat="false" ht="12.75" hidden="false" customHeight="true" outlineLevel="0" collapsed="false">
      <c r="A52" s="40"/>
      <c r="B52" s="43" t="s">
        <v>37</v>
      </c>
      <c r="C52" s="36" t="n">
        <v>16.242324034</v>
      </c>
      <c r="D52" s="36" t="n">
        <v>7.5089835188</v>
      </c>
      <c r="E52" s="36" t="n">
        <v>23.751307553</v>
      </c>
    </row>
    <row r="53" customFormat="false" ht="12.75" hidden="false" customHeight="true" outlineLevel="0" collapsed="false">
      <c r="A53" s="34"/>
      <c r="B53" s="43" t="s">
        <v>38</v>
      </c>
      <c r="C53" s="36" t="n">
        <v>24.499898529</v>
      </c>
      <c r="D53" s="36" t="n">
        <v>32.039423484</v>
      </c>
      <c r="E53" s="36" t="n">
        <v>56.539322013</v>
      </c>
    </row>
    <row r="54" customFormat="false" ht="12.75" hidden="false" customHeight="true" outlineLevel="0" collapsed="false">
      <c r="A54" s="34"/>
      <c r="B54" s="43" t="s">
        <v>39</v>
      </c>
      <c r="C54" s="36" t="n">
        <v>57.192841353</v>
      </c>
      <c r="D54" s="36" t="n">
        <v>21.960220187</v>
      </c>
      <c r="E54" s="36" t="n">
        <v>79.15306154</v>
      </c>
    </row>
    <row r="55" customFormat="false" ht="12.75" hidden="false" customHeight="true" outlineLevel="0" collapsed="false">
      <c r="A55" s="34"/>
      <c r="B55" s="43" t="s">
        <v>40</v>
      </c>
      <c r="C55" s="36" t="n">
        <v>2.8060401788</v>
      </c>
      <c r="D55" s="36" t="n">
        <v>2.8495482808</v>
      </c>
      <c r="E55" s="36" t="n">
        <v>5.6555884596</v>
      </c>
    </row>
    <row r="56" customFormat="false" ht="12.75" hidden="false" customHeight="true" outlineLevel="0" collapsed="false">
      <c r="A56" s="34"/>
      <c r="B56" s="39" t="s">
        <v>41</v>
      </c>
      <c r="C56" s="36" t="n">
        <v>319.52136123</v>
      </c>
      <c r="D56" s="36" t="n">
        <v>158.74365863</v>
      </c>
      <c r="E56" s="36" t="n">
        <v>478.26501987</v>
      </c>
    </row>
    <row r="57" customFormat="false" ht="12.75" hidden="false" customHeight="true" outlineLevel="0" collapsed="false">
      <c r="A57" s="44" t="s">
        <v>55</v>
      </c>
      <c r="B57" s="37"/>
      <c r="C57" s="45" t="n">
        <v>6377.5513319</v>
      </c>
      <c r="D57" s="45" t="n">
        <v>5538.1472299</v>
      </c>
      <c r="E57" s="45" t="n">
        <v>11915.698562</v>
      </c>
    </row>
    <row r="58" customFormat="false" ht="12.75" hidden="false" customHeight="true" outlineLevel="0" collapsed="false">
      <c r="A58" s="44"/>
      <c r="B58" s="37"/>
      <c r="C58" s="45"/>
      <c r="D58" s="45"/>
      <c r="E58" s="45"/>
    </row>
    <row r="59" customFormat="false" ht="12.75" hidden="false" customHeight="true" outlineLevel="0" collapsed="false">
      <c r="A59" s="46"/>
      <c r="B59" s="37"/>
      <c r="C59" s="45"/>
      <c r="D59" s="45"/>
      <c r="E59" s="45"/>
    </row>
    <row r="60" customFormat="false" ht="12.75" hidden="false" customHeight="true" outlineLevel="0" collapsed="false">
      <c r="A60" s="34"/>
      <c r="B60" s="37"/>
      <c r="C60" s="36"/>
      <c r="D60" s="36"/>
      <c r="E60" s="36"/>
    </row>
    <row r="61" customFormat="false" ht="12.75" hidden="false" customHeight="true" outlineLevel="0" collapsed="false">
      <c r="A61" s="47" t="s">
        <v>56</v>
      </c>
      <c r="B61" s="37"/>
      <c r="C61" s="48"/>
      <c r="D61" s="48"/>
      <c r="E61" s="48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8.7"/>
    <col collapsed="false" customWidth="true" hidden="false" outlineLevel="0" max="5" min="3" style="0" width="15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21" customFormat="true" ht="15.95" hidden="false" customHeight="true" outlineLevel="0" collapsed="false">
      <c r="A2" s="19" t="s">
        <v>1</v>
      </c>
      <c r="B2" s="19"/>
      <c r="C2" s="20"/>
      <c r="D2" s="20"/>
    </row>
    <row r="3" s="21" customFormat="true" ht="15.95" hidden="false" customHeight="true" outlineLevel="0" collapsed="false">
      <c r="A3" s="22" t="s">
        <v>2</v>
      </c>
      <c r="B3" s="22"/>
      <c r="C3" s="20"/>
      <c r="D3" s="20"/>
    </row>
    <row r="4" s="24" customFormat="true" ht="14.45" hidden="false" customHeight="true" outlineLevel="0" collapsed="false">
      <c r="A4" s="23" t="s">
        <v>57</v>
      </c>
      <c r="B4" s="23"/>
      <c r="C4" s="23"/>
      <c r="D4" s="23"/>
      <c r="E4" s="23"/>
    </row>
    <row r="5" customFormat="false" ht="20.25" hidden="false" customHeight="true" outlineLevel="0" collapsed="false">
      <c r="A5" s="25"/>
      <c r="B5" s="25"/>
      <c r="C5" s="26"/>
      <c r="D5" s="26"/>
      <c r="E5" s="27"/>
    </row>
    <row r="6" customFormat="false" ht="12.75" hidden="false" customHeight="true" outlineLevel="0" collapsed="false">
      <c r="A6" s="28"/>
      <c r="B6" s="28"/>
      <c r="C6" s="29" t="s">
        <v>14</v>
      </c>
      <c r="D6" s="29" t="s">
        <v>15</v>
      </c>
      <c r="E6" s="29" t="s">
        <v>16</v>
      </c>
    </row>
    <row r="7" s="33" customFormat="true" ht="12.75" hidden="false" customHeight="true" outlineLevel="0" collapsed="false">
      <c r="A7" s="30"/>
      <c r="B7" s="30"/>
      <c r="C7" s="31" t="s">
        <v>58</v>
      </c>
      <c r="D7" s="31" t="s">
        <v>58</v>
      </c>
      <c r="E7" s="32" t="s">
        <v>58</v>
      </c>
    </row>
    <row r="8" customFormat="false" ht="12.75" hidden="false" customHeight="true" outlineLevel="0" collapsed="false">
      <c r="A8" s="34"/>
      <c r="B8" s="35" t="s">
        <v>18</v>
      </c>
      <c r="C8" s="36" t="n">
        <v>2.280759625</v>
      </c>
      <c r="D8" s="36" t="n">
        <v>2.0600278391</v>
      </c>
      <c r="E8" s="36" t="n">
        <v>1.6253133645</v>
      </c>
    </row>
    <row r="9" customFormat="false" ht="12.75" hidden="false" customHeight="true" outlineLevel="0" collapsed="false">
      <c r="A9" s="34"/>
      <c r="B9" s="37" t="s">
        <v>19</v>
      </c>
      <c r="C9" s="36" t="n">
        <v>3.3468597549</v>
      </c>
      <c r="D9" s="36" t="n">
        <v>3.94715196</v>
      </c>
      <c r="E9" s="36" t="n">
        <v>2.7005384737</v>
      </c>
    </row>
    <row r="10" customFormat="false" ht="12.75" hidden="false" customHeight="true" outlineLevel="0" collapsed="false">
      <c r="A10" s="34"/>
      <c r="B10" s="38" t="s">
        <v>20</v>
      </c>
      <c r="C10" s="36"/>
      <c r="D10" s="36"/>
      <c r="E10" s="36"/>
    </row>
    <row r="11" customFormat="false" ht="12.75" hidden="false" customHeight="true" outlineLevel="0" collapsed="false">
      <c r="A11" s="34"/>
      <c r="B11" s="39" t="s">
        <v>21</v>
      </c>
      <c r="C11" s="36" t="n">
        <v>4.1772386363</v>
      </c>
      <c r="D11" s="36" t="n">
        <v>4.503516684</v>
      </c>
      <c r="E11" s="36" t="n">
        <v>3.1416856109</v>
      </c>
    </row>
    <row r="12" customFormat="false" ht="12.75" hidden="false" customHeight="true" outlineLevel="0" collapsed="false">
      <c r="A12" s="34"/>
      <c r="B12" s="39" t="s">
        <v>22</v>
      </c>
      <c r="C12" s="36" t="n">
        <v>4.5376943992</v>
      </c>
      <c r="D12" s="36" t="n">
        <v>5.2172835455</v>
      </c>
      <c r="E12" s="36" t="n">
        <v>3.7931385793</v>
      </c>
    </row>
    <row r="13" customFormat="false" ht="12.75" hidden="false" customHeight="true" outlineLevel="0" collapsed="false">
      <c r="A13" s="34"/>
      <c r="B13" s="38" t="s">
        <v>23</v>
      </c>
      <c r="C13" s="36"/>
      <c r="D13" s="36"/>
      <c r="E13" s="36"/>
    </row>
    <row r="14" customFormat="false" ht="12.75" hidden="false" customHeight="true" outlineLevel="0" collapsed="false">
      <c r="A14" s="34"/>
      <c r="B14" s="39" t="s">
        <v>24</v>
      </c>
      <c r="C14" s="36" t="n">
        <v>3.8301537705</v>
      </c>
      <c r="D14" s="36" t="n">
        <v>5.0485307652</v>
      </c>
      <c r="E14" s="36" t="n">
        <v>3.4440863492</v>
      </c>
    </row>
    <row r="15" customFormat="false" ht="12.75" hidden="false" customHeight="true" outlineLevel="0" collapsed="false">
      <c r="A15" s="34"/>
      <c r="B15" s="39" t="s">
        <v>25</v>
      </c>
      <c r="C15" s="36" t="n">
        <v>4.3434252303</v>
      </c>
      <c r="D15" s="36" t="n">
        <v>6.4631904264</v>
      </c>
      <c r="E15" s="36" t="n">
        <v>3.844652894</v>
      </c>
    </row>
    <row r="16" customFormat="false" ht="12.75" hidden="false" customHeight="true" outlineLevel="0" collapsed="false">
      <c r="A16" s="40"/>
      <c r="B16" s="38" t="s">
        <v>26</v>
      </c>
      <c r="C16" s="36"/>
      <c r="D16" s="36"/>
      <c r="E16" s="36"/>
    </row>
    <row r="17" customFormat="false" ht="12.75" hidden="false" customHeight="true" outlineLevel="0" collapsed="false">
      <c r="A17" s="34"/>
      <c r="B17" s="39" t="s">
        <v>27</v>
      </c>
      <c r="C17" s="36" t="n">
        <v>6.6970451963</v>
      </c>
      <c r="D17" s="36" t="n">
        <v>9.1410598684</v>
      </c>
      <c r="E17" s="36" t="n">
        <v>5.6724488318</v>
      </c>
    </row>
    <row r="18" customFormat="false" ht="12.75" hidden="false" customHeight="true" outlineLevel="0" collapsed="false">
      <c r="A18" s="34"/>
      <c r="B18" s="39" t="s">
        <v>28</v>
      </c>
      <c r="C18" s="36" t="n">
        <v>4.0333384566</v>
      </c>
      <c r="D18" s="36" t="n">
        <v>4.0823939928</v>
      </c>
      <c r="E18" s="36" t="n">
        <v>2.6459742309</v>
      </c>
    </row>
    <row r="19" customFormat="false" ht="12.75" hidden="false" customHeight="true" outlineLevel="0" collapsed="false">
      <c r="A19" s="34"/>
      <c r="B19" s="38" t="s">
        <v>29</v>
      </c>
      <c r="C19" s="36"/>
      <c r="D19" s="36"/>
      <c r="E19" s="36"/>
    </row>
    <row r="20" s="41" customFormat="true" ht="12.75" hidden="false" customHeight="true" outlineLevel="0" collapsed="false">
      <c r="A20" s="34"/>
      <c r="B20" s="39" t="s">
        <v>30</v>
      </c>
      <c r="C20" s="36" t="n">
        <v>4.0860097056</v>
      </c>
      <c r="D20" s="36" t="n">
        <v>5.2792532249</v>
      </c>
      <c r="E20" s="36" t="n">
        <v>3.5390589043</v>
      </c>
    </row>
    <row r="21" customFormat="false" ht="12.75" hidden="false" customHeight="true" outlineLevel="0" collapsed="false">
      <c r="A21" s="34"/>
      <c r="B21" s="39" t="s">
        <v>31</v>
      </c>
      <c r="C21" s="36" t="n">
        <v>5.1500837578</v>
      </c>
      <c r="D21" s="36" t="n">
        <v>5.2118865698</v>
      </c>
      <c r="E21" s="36" t="n">
        <v>4.3561151442</v>
      </c>
    </row>
    <row r="22" customFormat="false" ht="12.75" hidden="false" customHeight="true" outlineLevel="0" collapsed="false">
      <c r="A22" s="34"/>
      <c r="B22" s="37" t="s">
        <v>32</v>
      </c>
      <c r="C22" s="36" t="n">
        <v>3.1134160889</v>
      </c>
      <c r="D22" s="36" t="n">
        <v>2.5109821807</v>
      </c>
      <c r="E22" s="36" t="n">
        <v>1.9593071023</v>
      </c>
    </row>
    <row r="23" customFormat="false" ht="12.75" hidden="false" customHeight="true" outlineLevel="0" collapsed="false">
      <c r="A23" s="34"/>
      <c r="B23" s="42" t="s">
        <v>33</v>
      </c>
      <c r="C23" s="36" t="n">
        <v>0.6105812821</v>
      </c>
      <c r="D23" s="36" t="n">
        <v>0.7833758806</v>
      </c>
      <c r="E23" s="36" t="n">
        <v>0.5218588988</v>
      </c>
    </row>
    <row r="24" customFormat="false" ht="12.75" hidden="false" customHeight="true" outlineLevel="0" collapsed="false">
      <c r="A24" s="34"/>
      <c r="B24" s="37" t="s">
        <v>34</v>
      </c>
      <c r="C24" s="36" t="n">
        <v>0.7992536419</v>
      </c>
      <c r="D24" s="36" t="n">
        <v>0.8645933123</v>
      </c>
      <c r="E24" s="36" t="n">
        <v>0.6542162216</v>
      </c>
    </row>
    <row r="25" customFormat="false" ht="12.75" hidden="false" customHeight="true" outlineLevel="0" collapsed="false">
      <c r="A25" s="40"/>
      <c r="B25" s="38" t="s">
        <v>35</v>
      </c>
      <c r="C25" s="36"/>
      <c r="D25" s="36"/>
      <c r="E25" s="36"/>
    </row>
    <row r="26" customFormat="false" ht="12.75" hidden="false" customHeight="true" outlineLevel="0" collapsed="false">
      <c r="A26" s="34"/>
      <c r="B26" s="39" t="s">
        <v>24</v>
      </c>
      <c r="C26" s="36" t="n">
        <v>0.7951289453</v>
      </c>
      <c r="D26" s="36" t="n">
        <v>0.8493346139</v>
      </c>
      <c r="E26" s="36" t="n">
        <v>0.6548761488</v>
      </c>
    </row>
    <row r="27" customFormat="false" ht="12.75" hidden="false" customHeight="true" outlineLevel="0" collapsed="false">
      <c r="A27" s="34"/>
      <c r="B27" s="39" t="s">
        <v>25</v>
      </c>
      <c r="C27" s="36" t="n">
        <v>8.7270166129</v>
      </c>
      <c r="D27" s="36" t="n">
        <v>7.2445952565</v>
      </c>
      <c r="E27" s="36" t="n">
        <v>5.3198755693</v>
      </c>
    </row>
    <row r="28" customFormat="false" ht="12.75" hidden="false" customHeight="true" outlineLevel="0" collapsed="false">
      <c r="A28" s="34"/>
      <c r="B28" s="38" t="s">
        <v>36</v>
      </c>
      <c r="C28" s="36"/>
      <c r="D28" s="36"/>
      <c r="E28" s="36"/>
    </row>
    <row r="29" customFormat="false" ht="12.75" hidden="false" customHeight="true" outlineLevel="0" collapsed="false">
      <c r="A29" s="34"/>
      <c r="B29" s="39" t="s">
        <v>27</v>
      </c>
      <c r="C29" s="36" t="n">
        <v>0.9627223002</v>
      </c>
      <c r="D29" s="36" t="n">
        <v>0.8936673958</v>
      </c>
      <c r="E29" s="36" t="n">
        <v>0.7258451113</v>
      </c>
    </row>
    <row r="30" customFormat="false" ht="12.75" hidden="false" customHeight="true" outlineLevel="0" collapsed="false">
      <c r="A30" s="34"/>
      <c r="B30" s="39" t="s">
        <v>28</v>
      </c>
      <c r="C30" s="36" t="n">
        <v>4.7501549916</v>
      </c>
      <c r="D30" s="36" t="n">
        <v>3.2019274098</v>
      </c>
      <c r="E30" s="36" t="n">
        <v>3.1177481929</v>
      </c>
    </row>
    <row r="31" customFormat="false" ht="12.75" hidden="false" customHeight="true" outlineLevel="0" collapsed="false">
      <c r="A31" s="34"/>
      <c r="B31" s="43" t="s">
        <v>37</v>
      </c>
      <c r="C31" s="36" t="n">
        <v>12.908120144</v>
      </c>
      <c r="D31" s="36" t="n">
        <v>10.664322558</v>
      </c>
      <c r="E31" s="36" t="n">
        <v>9.1826561206</v>
      </c>
    </row>
    <row r="32" customFormat="false" ht="12.75" hidden="false" customHeight="true" outlineLevel="0" collapsed="false">
      <c r="A32" s="34"/>
      <c r="B32" s="43" t="s">
        <v>38</v>
      </c>
      <c r="C32" s="36" t="n">
        <v>6.3754620248</v>
      </c>
      <c r="D32" s="36" t="n">
        <v>4.5442081631</v>
      </c>
      <c r="E32" s="36" t="n">
        <v>4.0398869668</v>
      </c>
    </row>
    <row r="33" customFormat="false" ht="12.75" hidden="false" customHeight="true" outlineLevel="0" collapsed="false">
      <c r="A33" s="40"/>
      <c r="B33" s="43" t="s">
        <v>39</v>
      </c>
      <c r="C33" s="36" t="n">
        <v>6.317339731</v>
      </c>
      <c r="D33" s="36" t="n">
        <v>6.0253627145</v>
      </c>
      <c r="E33" s="36" t="n">
        <v>4.9652867482</v>
      </c>
    </row>
    <row r="34" customFormat="false" ht="12.75" hidden="false" customHeight="true" outlineLevel="0" collapsed="false">
      <c r="A34" s="34"/>
      <c r="B34" s="43" t="s">
        <v>40</v>
      </c>
      <c r="C34" s="36" t="n">
        <v>22.95304914</v>
      </c>
      <c r="D34" s="36" t="n">
        <v>14.789132931</v>
      </c>
      <c r="E34" s="36" t="n">
        <v>13.657641424</v>
      </c>
    </row>
    <row r="35" customFormat="false" ht="12.75" hidden="false" customHeight="true" outlineLevel="0" collapsed="false">
      <c r="A35" s="34"/>
      <c r="B35" s="39" t="s">
        <v>41</v>
      </c>
      <c r="C35" s="36" t="n">
        <v>3.6425181197</v>
      </c>
      <c r="D35" s="36" t="n">
        <v>3.918727907</v>
      </c>
      <c r="E35" s="36" t="n">
        <v>2.9289046499</v>
      </c>
    </row>
    <row r="36" customFormat="false" ht="12.75" hidden="false" customHeight="true" outlineLevel="0" collapsed="false">
      <c r="A36" s="34"/>
      <c r="B36" s="38" t="s">
        <v>42</v>
      </c>
      <c r="C36" s="36"/>
      <c r="D36" s="36"/>
      <c r="E36" s="36"/>
    </row>
    <row r="37" customFormat="false" ht="12.75" hidden="false" customHeight="true" outlineLevel="0" collapsed="false">
      <c r="A37" s="34"/>
      <c r="B37" s="39" t="s">
        <v>43</v>
      </c>
      <c r="C37" s="36" t="n">
        <v>3.4751899944</v>
      </c>
      <c r="D37" s="36" t="n">
        <v>3.5937273054</v>
      </c>
      <c r="E37" s="36" t="n">
        <v>2.4481786836</v>
      </c>
    </row>
    <row r="38" customFormat="false" ht="12.75" hidden="false" customHeight="true" outlineLevel="0" collapsed="false">
      <c r="A38" s="34"/>
      <c r="B38" s="39" t="s">
        <v>44</v>
      </c>
      <c r="C38" s="36" t="n">
        <v>0.8864315876</v>
      </c>
      <c r="D38" s="36" t="n">
        <v>0.8016159524</v>
      </c>
      <c r="E38" s="36" t="n">
        <v>0.673913524</v>
      </c>
    </row>
    <row r="39" customFormat="false" ht="12.75" hidden="false" customHeight="true" outlineLevel="0" collapsed="false">
      <c r="A39" s="34"/>
      <c r="B39" s="38" t="s">
        <v>45</v>
      </c>
      <c r="C39" s="36"/>
      <c r="D39" s="36"/>
      <c r="E39" s="36"/>
    </row>
    <row r="40" customFormat="false" ht="12.75" hidden="false" customHeight="true" outlineLevel="0" collapsed="false">
      <c r="A40" s="34"/>
      <c r="B40" s="39" t="s">
        <v>46</v>
      </c>
      <c r="C40" s="36" t="n">
        <v>3.9905437818</v>
      </c>
      <c r="D40" s="36" t="n">
        <v>3.4717726152</v>
      </c>
      <c r="E40" s="36" t="n">
        <v>2.6864287433</v>
      </c>
    </row>
    <row r="41" customFormat="false" ht="12.75" hidden="false" customHeight="true" outlineLevel="0" collapsed="false">
      <c r="A41" s="34"/>
      <c r="B41" s="39" t="s">
        <v>47</v>
      </c>
      <c r="C41" s="36" t="n">
        <v>0.8812448596</v>
      </c>
      <c r="D41" s="36" t="n">
        <v>0.8831329787</v>
      </c>
      <c r="E41" s="36" t="n">
        <v>0.7329540235</v>
      </c>
    </row>
    <row r="42" customFormat="false" ht="12.75" hidden="false" customHeight="true" outlineLevel="0" collapsed="false">
      <c r="A42" s="34"/>
      <c r="B42" s="38" t="s">
        <v>48</v>
      </c>
      <c r="C42" s="36"/>
      <c r="D42" s="36"/>
      <c r="E42" s="36"/>
    </row>
    <row r="43" customFormat="false" ht="12.75" hidden="false" customHeight="true" outlineLevel="0" collapsed="false">
      <c r="A43" s="34"/>
      <c r="B43" s="39" t="s">
        <v>49</v>
      </c>
      <c r="C43" s="36" t="n">
        <v>2.7172446375</v>
      </c>
      <c r="D43" s="36" t="n">
        <v>2.9072998181</v>
      </c>
      <c r="E43" s="36" t="n">
        <v>2.0950780402</v>
      </c>
    </row>
    <row r="44" customFormat="false" ht="12.75" hidden="false" customHeight="true" outlineLevel="0" collapsed="false">
      <c r="A44" s="34"/>
      <c r="B44" s="43" t="s">
        <v>50</v>
      </c>
      <c r="C44" s="36" t="n">
        <v>4.6215367109</v>
      </c>
      <c r="D44" s="36" t="n">
        <v>3.9642955634</v>
      </c>
      <c r="E44" s="36" t="n">
        <v>3.223686186</v>
      </c>
    </row>
    <row r="45" customFormat="false" ht="12.75" hidden="false" customHeight="true" outlineLevel="0" collapsed="false">
      <c r="A45" s="34"/>
      <c r="B45" s="43" t="s">
        <v>51</v>
      </c>
      <c r="C45" s="36" t="n">
        <v>6.1669311512</v>
      </c>
      <c r="D45" s="36" t="n">
        <v>4.3656686066</v>
      </c>
      <c r="E45" s="36" t="n">
        <v>3.9436694254</v>
      </c>
    </row>
    <row r="46" customFormat="false" ht="12.75" hidden="false" customHeight="true" outlineLevel="0" collapsed="false">
      <c r="A46" s="34"/>
      <c r="B46" s="43" t="s">
        <v>52</v>
      </c>
      <c r="C46" s="36" t="n">
        <v>6.0208068653</v>
      </c>
      <c r="D46" s="36" t="n">
        <v>5.7178235856</v>
      </c>
      <c r="E46" s="36" t="n">
        <v>3.9959950214</v>
      </c>
    </row>
    <row r="47" customFormat="false" ht="12.75" hidden="false" customHeight="true" outlineLevel="0" collapsed="false">
      <c r="A47" s="34"/>
      <c r="B47" s="39" t="s">
        <v>53</v>
      </c>
      <c r="C47" s="36" t="n">
        <v>0.8642211071</v>
      </c>
      <c r="D47" s="36" t="n">
        <v>0.8775077403</v>
      </c>
      <c r="E47" s="36" t="n">
        <v>0.708914408</v>
      </c>
    </row>
    <row r="48" customFormat="false" ht="12.75" hidden="false" customHeight="true" outlineLevel="0" collapsed="false">
      <c r="A48" s="34"/>
      <c r="B48" s="37" t="s">
        <v>54</v>
      </c>
      <c r="C48" s="36" t="n">
        <v>2.1692880463</v>
      </c>
      <c r="D48" s="36" t="n">
        <v>3.5051836699</v>
      </c>
      <c r="E48" s="36" t="n">
        <v>2.2263760924</v>
      </c>
    </row>
    <row r="49" customFormat="false" ht="12.75" hidden="false" customHeight="true" outlineLevel="0" collapsed="false">
      <c r="A49" s="34"/>
      <c r="B49" s="38" t="s">
        <v>36</v>
      </c>
      <c r="C49" s="36"/>
      <c r="D49" s="36"/>
      <c r="E49" s="36"/>
    </row>
    <row r="50" customFormat="false" ht="12.75" hidden="false" customHeight="true" outlineLevel="0" collapsed="false">
      <c r="A50" s="34"/>
      <c r="B50" s="39" t="s">
        <v>27</v>
      </c>
      <c r="C50" s="36" t="n">
        <v>2.5548449627</v>
      </c>
      <c r="D50" s="36" t="n">
        <v>4.1351600918</v>
      </c>
      <c r="E50" s="36" t="n">
        <v>2.5455573168</v>
      </c>
    </row>
    <row r="51" customFormat="false" ht="12.75" hidden="false" customHeight="true" outlineLevel="0" collapsed="false">
      <c r="A51" s="34"/>
      <c r="B51" s="39" t="s">
        <v>28</v>
      </c>
      <c r="C51" s="36" t="n">
        <v>8.3013998309</v>
      </c>
      <c r="D51" s="36" t="n">
        <v>9.8763712842</v>
      </c>
      <c r="E51" s="36" t="n">
        <v>6.4290911291</v>
      </c>
    </row>
    <row r="52" customFormat="false" ht="12.75" hidden="false" customHeight="true" outlineLevel="0" collapsed="false">
      <c r="A52" s="40"/>
      <c r="B52" s="43" t="s">
        <v>37</v>
      </c>
      <c r="C52" s="36" t="n">
        <v>21.843334159</v>
      </c>
      <c r="D52" s="36" t="n">
        <v>28.545396241</v>
      </c>
      <c r="E52" s="36" t="n">
        <v>17.851747065</v>
      </c>
    </row>
    <row r="53" customFormat="false" ht="12.75" hidden="false" customHeight="true" outlineLevel="0" collapsed="false">
      <c r="A53" s="34"/>
      <c r="B53" s="43" t="s">
        <v>38</v>
      </c>
      <c r="C53" s="36" t="n">
        <v>14.309005323</v>
      </c>
      <c r="D53" s="36" t="n">
        <v>12.854413904</v>
      </c>
      <c r="E53" s="36" t="n">
        <v>10.233703695</v>
      </c>
    </row>
    <row r="54" customFormat="false" ht="12.75" hidden="false" customHeight="true" outlineLevel="0" collapsed="false">
      <c r="A54" s="34"/>
      <c r="B54" s="43" t="s">
        <v>39</v>
      </c>
      <c r="C54" s="36" t="n">
        <v>9.2604265322</v>
      </c>
      <c r="D54" s="36" t="n">
        <v>16.730076785</v>
      </c>
      <c r="E54" s="36" t="n">
        <v>7.1029918354</v>
      </c>
    </row>
    <row r="55" customFormat="false" ht="12.75" hidden="false" customHeight="true" outlineLevel="0" collapsed="false">
      <c r="A55" s="34"/>
      <c r="B55" s="43" t="s">
        <v>40</v>
      </c>
      <c r="C55" s="36" t="n">
        <v>52.724114657</v>
      </c>
      <c r="D55" s="36" t="n">
        <v>40.789548949</v>
      </c>
      <c r="E55" s="36" t="n">
        <v>37.953563067</v>
      </c>
    </row>
    <row r="56" customFormat="false" ht="12.75" hidden="false" customHeight="true" outlineLevel="0" collapsed="false">
      <c r="A56" s="34"/>
      <c r="B56" s="39" t="s">
        <v>41</v>
      </c>
      <c r="C56" s="36" t="n">
        <v>4.998906634</v>
      </c>
      <c r="D56" s="36" t="n">
        <v>5.1614605914</v>
      </c>
      <c r="E56" s="36" t="n">
        <v>4.3724780498</v>
      </c>
    </row>
    <row r="57" customFormat="false" ht="12.75" hidden="false" customHeight="true" outlineLevel="0" collapsed="false">
      <c r="A57" s="44" t="s">
        <v>55</v>
      </c>
      <c r="B57" s="37"/>
      <c r="C57" s="45" t="n">
        <v>0.3325122723</v>
      </c>
      <c r="D57" s="45" t="n">
        <v>0.5555034174</v>
      </c>
      <c r="E57" s="45" t="n">
        <v>0.2932610953</v>
      </c>
    </row>
    <row r="58" customFormat="false" ht="12.75" hidden="false" customHeight="true" outlineLevel="0" collapsed="false">
      <c r="A58" s="44"/>
      <c r="B58" s="37"/>
      <c r="C58" s="45"/>
      <c r="D58" s="45"/>
      <c r="E58" s="45"/>
    </row>
    <row r="59" customFormat="false" ht="12.75" hidden="false" customHeight="true" outlineLevel="0" collapsed="false">
      <c r="A59" s="46"/>
      <c r="B59" s="37"/>
      <c r="C59" s="45"/>
      <c r="D59" s="45"/>
      <c r="E59" s="45"/>
    </row>
    <row r="60" customFormat="false" ht="12.75" hidden="false" customHeight="true" outlineLevel="0" collapsed="false">
      <c r="A60" s="34"/>
      <c r="B60" s="37"/>
      <c r="C60" s="36"/>
      <c r="D60" s="36"/>
      <c r="E60" s="36"/>
    </row>
    <row r="61" customFormat="false" ht="12.75" hidden="false" customHeight="true" outlineLevel="0" collapsed="false">
      <c r="A61" s="47" t="s">
        <v>56</v>
      </c>
      <c r="B61" s="37"/>
      <c r="C61" s="48"/>
      <c r="D61" s="48"/>
      <c r="E61" s="48"/>
    </row>
  </sheetData>
  <sheetProtection sheet="true"/>
  <mergeCells count="2">
    <mergeCell ref="A4:E4"/>
    <mergeCell ref="A5:B5"/>
  </mergeCells>
  <hyperlinks>
    <hyperlink ref="A61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30T00:34:59Z</cp:lastPrinted>
  <dcterms:modified xsi:type="dcterms:W3CDTF">2020-07-31T00:52:14Z</dcterms:modified>
  <cp:revision>0</cp:revision>
  <dc:subject/>
  <dc:title/>
</cp:coreProperties>
</file>