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8</xdr:rowOff>
              </xdr:from>
              <xdr:to>
                <xdr:col>8</xdr:col>
                <xdr:colOff>28</xdr:colOff>
                <xdr:row>33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8</xdr:rowOff>
              </xdr:from>
              <xdr:to>
                <xdr:col>8</xdr:col>
                <xdr:colOff>28</xdr:colOff>
                <xdr:row>33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8</t>
  </si>
  <si>
    <t xml:space="preserve">Released at 11:30 am (Canberra time) Mon 10 Aug 2020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20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8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1824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0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0</xdr:rowOff>
    </xdr:from>
    <xdr:to>
      <xdr:col>1</xdr:col>
      <xdr:colOff>7822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920" y="0"/>
          <a:ext cx="8647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18000</xdr:rowOff>
    </xdr:from>
    <xdr:to>
      <xdr:col>1</xdr:col>
      <xdr:colOff>78228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3920" y="18000"/>
          <a:ext cx="8647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8.2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7" t="s">
        <v>2</v>
      </c>
      <c r="B3" s="7"/>
      <c r="C3" s="20"/>
      <c r="D3" s="20"/>
    </row>
    <row r="4" s="23" customFormat="true" ht="14.45" hidden="false" customHeight="true" outlineLevel="0" collapsed="false">
      <c r="A4" s="22" t="s">
        <v>13</v>
      </c>
      <c r="B4" s="22"/>
      <c r="C4" s="22"/>
      <c r="D4" s="22"/>
      <c r="E4" s="22"/>
    </row>
    <row r="5" customFormat="false" ht="20.25" hidden="false" customHeight="true" outlineLevel="0" collapsed="false">
      <c r="A5" s="24"/>
      <c r="B5" s="24"/>
      <c r="C5" s="25"/>
      <c r="D5" s="25"/>
      <c r="E5" s="26"/>
    </row>
    <row r="6" customFormat="false" ht="12.75" hidden="false" customHeight="true" outlineLevel="0" collapsed="false">
      <c r="A6" s="27"/>
      <c r="B6" s="27"/>
      <c r="C6" s="28" t="s">
        <v>14</v>
      </c>
      <c r="D6" s="28" t="s">
        <v>15</v>
      </c>
      <c r="E6" s="28" t="s">
        <v>16</v>
      </c>
    </row>
    <row r="7" s="32" customFormat="true" ht="12.75" hidden="false" customHeight="true" outlineLevel="0" collapsed="false">
      <c r="A7" s="29"/>
      <c r="B7" s="29"/>
      <c r="C7" s="30" t="s">
        <v>17</v>
      </c>
      <c r="D7" s="30" t="s">
        <v>17</v>
      </c>
      <c r="E7" s="31" t="s">
        <v>17</v>
      </c>
    </row>
    <row r="8" customFormat="false" ht="12.75" hidden="false" customHeight="true" outlineLevel="0" collapsed="false">
      <c r="A8" s="33"/>
      <c r="B8" s="34" t="s">
        <v>18</v>
      </c>
      <c r="C8" s="35" t="n">
        <v>1259.5053452</v>
      </c>
      <c r="D8" s="35" t="n">
        <v>1142.231636</v>
      </c>
      <c r="E8" s="35" t="n">
        <v>2401.7369812</v>
      </c>
    </row>
    <row r="9" customFormat="false" ht="12.75" hidden="false" customHeight="true" outlineLevel="0" collapsed="false">
      <c r="A9" s="33"/>
      <c r="B9" s="36" t="s">
        <v>19</v>
      </c>
      <c r="C9" s="35" t="n">
        <v>570.17023163</v>
      </c>
      <c r="D9" s="35" t="n">
        <v>438.12522805</v>
      </c>
      <c r="E9" s="35" t="n">
        <v>1008.2954597</v>
      </c>
    </row>
    <row r="10" customFormat="false" ht="12.75" hidden="false" customHeight="true" outlineLevel="0" collapsed="false">
      <c r="A10" s="33"/>
      <c r="B10" s="37" t="s">
        <v>20</v>
      </c>
      <c r="C10" s="35"/>
      <c r="D10" s="35"/>
      <c r="E10" s="35"/>
    </row>
    <row r="11" customFormat="false" ht="12.75" hidden="false" customHeight="true" outlineLevel="0" collapsed="false">
      <c r="A11" s="33"/>
      <c r="B11" s="38" t="s">
        <v>21</v>
      </c>
      <c r="C11" s="35" t="n">
        <v>256.03608545</v>
      </c>
      <c r="D11" s="35" t="n">
        <v>190.37545344</v>
      </c>
      <c r="E11" s="35" t="n">
        <v>446.41153888</v>
      </c>
    </row>
    <row r="12" customFormat="false" ht="12.75" hidden="false" customHeight="true" outlineLevel="0" collapsed="false">
      <c r="A12" s="33"/>
      <c r="B12" s="38" t="s">
        <v>22</v>
      </c>
      <c r="C12" s="35" t="n">
        <v>312.62428134</v>
      </c>
      <c r="D12" s="35" t="n">
        <v>246.54287833</v>
      </c>
      <c r="E12" s="35" t="n">
        <v>559.16715967</v>
      </c>
    </row>
    <row r="13" customFormat="false" ht="12.75" hidden="false" customHeight="true" outlineLevel="0" collapsed="false">
      <c r="A13" s="33"/>
      <c r="B13" s="37" t="s">
        <v>23</v>
      </c>
      <c r="C13" s="35"/>
      <c r="D13" s="35"/>
      <c r="E13" s="35"/>
    </row>
    <row r="14" customFormat="false" ht="12.75" hidden="false" customHeight="true" outlineLevel="0" collapsed="false">
      <c r="A14" s="33"/>
      <c r="B14" s="38" t="s">
        <v>24</v>
      </c>
      <c r="C14" s="35" t="n">
        <v>334.28360116</v>
      </c>
      <c r="D14" s="35" t="n">
        <v>246.74545635</v>
      </c>
      <c r="E14" s="35" t="n">
        <v>581.0290575</v>
      </c>
    </row>
    <row r="15" customFormat="false" ht="12.75" hidden="false" customHeight="true" outlineLevel="0" collapsed="false">
      <c r="A15" s="33"/>
      <c r="B15" s="38" t="s">
        <v>25</v>
      </c>
      <c r="C15" s="35" t="n">
        <v>233.5584899</v>
      </c>
      <c r="D15" s="35" t="n">
        <v>190.47322712</v>
      </c>
      <c r="E15" s="35" t="n">
        <v>424.03171702</v>
      </c>
    </row>
    <row r="16" customFormat="false" ht="12.75" hidden="false" customHeight="true" outlineLevel="0" collapsed="false">
      <c r="A16" s="39"/>
      <c r="B16" s="37" t="s">
        <v>26</v>
      </c>
      <c r="C16" s="35"/>
      <c r="D16" s="35"/>
      <c r="E16" s="35"/>
    </row>
    <row r="17" customFormat="false" ht="12.75" hidden="false" customHeight="true" outlineLevel="0" collapsed="false">
      <c r="A17" s="33"/>
      <c r="B17" s="38" t="s">
        <v>27</v>
      </c>
      <c r="C17" s="35" t="n">
        <v>192.85817965</v>
      </c>
      <c r="D17" s="35" t="n">
        <v>123.8246059</v>
      </c>
      <c r="E17" s="35" t="n">
        <v>316.68278555</v>
      </c>
    </row>
    <row r="18" customFormat="false" ht="12.75" hidden="false" customHeight="true" outlineLevel="0" collapsed="false">
      <c r="A18" s="33"/>
      <c r="B18" s="38" t="s">
        <v>28</v>
      </c>
      <c r="C18" s="35" t="n">
        <v>377.31205199</v>
      </c>
      <c r="D18" s="35" t="n">
        <v>314.30062215</v>
      </c>
      <c r="E18" s="35" t="n">
        <v>691.61267414</v>
      </c>
    </row>
    <row r="19" customFormat="false" ht="12.75" hidden="false" customHeight="true" outlineLevel="0" collapsed="false">
      <c r="A19" s="33"/>
      <c r="B19" s="37" t="s">
        <v>29</v>
      </c>
      <c r="C19" s="35"/>
      <c r="D19" s="35"/>
      <c r="E19" s="35"/>
    </row>
    <row r="20" s="40" customFormat="true" ht="12.75" hidden="false" customHeight="true" outlineLevel="0" collapsed="false">
      <c r="A20" s="33"/>
      <c r="B20" s="38" t="s">
        <v>30</v>
      </c>
      <c r="C20" s="35" t="n">
        <v>373.4084202</v>
      </c>
      <c r="D20" s="35" t="n">
        <v>294.55957447</v>
      </c>
      <c r="E20" s="35" t="n">
        <v>667.96799467</v>
      </c>
    </row>
    <row r="21" customFormat="false" ht="12.75" hidden="false" customHeight="true" outlineLevel="0" collapsed="false">
      <c r="A21" s="33"/>
      <c r="B21" s="38" t="s">
        <v>31</v>
      </c>
      <c r="C21" s="35" t="n">
        <v>196.76181143</v>
      </c>
      <c r="D21" s="35" t="n">
        <v>143.56565358</v>
      </c>
      <c r="E21" s="35" t="n">
        <v>340.32746501</v>
      </c>
    </row>
    <row r="22" customFormat="false" ht="12.75" hidden="false" customHeight="true" outlineLevel="0" collapsed="false">
      <c r="A22" s="33"/>
      <c r="B22" s="36" t="s">
        <v>32</v>
      </c>
      <c r="C22" s="35" t="n">
        <v>689.33511358</v>
      </c>
      <c r="D22" s="35" t="n">
        <v>704.10640796</v>
      </c>
      <c r="E22" s="35" t="n">
        <v>1393.4415215</v>
      </c>
    </row>
    <row r="23" customFormat="false" ht="12.75" hidden="false" customHeight="true" outlineLevel="0" collapsed="false">
      <c r="A23" s="33"/>
      <c r="B23" s="41" t="s">
        <v>33</v>
      </c>
      <c r="C23" s="35" t="n">
        <v>5352.1433603</v>
      </c>
      <c r="D23" s="35" t="n">
        <v>4709.8293506</v>
      </c>
      <c r="E23" s="35" t="n">
        <v>10061.972711</v>
      </c>
    </row>
    <row r="24" customFormat="false" ht="12.75" hidden="false" customHeight="true" outlineLevel="0" collapsed="false">
      <c r="A24" s="33"/>
      <c r="B24" s="36" t="s">
        <v>34</v>
      </c>
      <c r="C24" s="35" t="n">
        <v>4084.2364836</v>
      </c>
      <c r="D24" s="35" t="n">
        <v>4085.2964318</v>
      </c>
      <c r="E24" s="35" t="n">
        <v>8169.5329154</v>
      </c>
    </row>
    <row r="25" customFormat="false" ht="12.75" hidden="false" customHeight="true" outlineLevel="0" collapsed="false">
      <c r="A25" s="39"/>
      <c r="B25" s="37" t="s">
        <v>35</v>
      </c>
      <c r="C25" s="35"/>
      <c r="D25" s="35"/>
      <c r="E25" s="35"/>
    </row>
    <row r="26" customFormat="false" ht="12.75" hidden="false" customHeight="true" outlineLevel="0" collapsed="false">
      <c r="A26" s="33"/>
      <c r="B26" s="38" t="s">
        <v>24</v>
      </c>
      <c r="C26" s="35" t="n">
        <v>3980.3366049</v>
      </c>
      <c r="D26" s="35" t="n">
        <v>3991.888053</v>
      </c>
      <c r="E26" s="35" t="n">
        <v>7972.2246579</v>
      </c>
    </row>
    <row r="27" customFormat="false" ht="12.75" hidden="false" customHeight="true" outlineLevel="0" collapsed="false">
      <c r="A27" s="33"/>
      <c r="B27" s="38" t="s">
        <v>25</v>
      </c>
      <c r="C27" s="35" t="n">
        <v>101.79032705</v>
      </c>
      <c r="D27" s="35" t="n">
        <v>90.108227843</v>
      </c>
      <c r="E27" s="35" t="n">
        <v>191.89855489</v>
      </c>
    </row>
    <row r="28" customFormat="false" ht="12.75" hidden="false" customHeight="true" outlineLevel="0" collapsed="false">
      <c r="A28" s="33"/>
      <c r="B28" s="37" t="s">
        <v>36</v>
      </c>
      <c r="C28" s="35"/>
      <c r="D28" s="35"/>
      <c r="E28" s="35"/>
    </row>
    <row r="29" customFormat="false" ht="12.75" hidden="false" customHeight="true" outlineLevel="0" collapsed="false">
      <c r="A29" s="33"/>
      <c r="B29" s="38" t="s">
        <v>27</v>
      </c>
      <c r="C29" s="35" t="n">
        <v>3280.5531329</v>
      </c>
      <c r="D29" s="35" t="n">
        <v>3071.532916</v>
      </c>
      <c r="E29" s="35" t="n">
        <v>6352.086049</v>
      </c>
    </row>
    <row r="30" customFormat="false" ht="12.75" hidden="false" customHeight="true" outlineLevel="0" collapsed="false">
      <c r="A30" s="33"/>
      <c r="B30" s="38" t="s">
        <v>28</v>
      </c>
      <c r="C30" s="35" t="n">
        <v>298.51915228</v>
      </c>
      <c r="D30" s="35" t="n">
        <v>571.73054306</v>
      </c>
      <c r="E30" s="35" t="n">
        <v>870.24969534</v>
      </c>
    </row>
    <row r="31" customFormat="false" ht="12.75" hidden="false" customHeight="true" outlineLevel="0" collapsed="false">
      <c r="A31" s="33"/>
      <c r="B31" s="42" t="s">
        <v>37</v>
      </c>
      <c r="C31" s="35" t="n">
        <v>25.449405779</v>
      </c>
      <c r="D31" s="35" t="n">
        <v>48.46601804</v>
      </c>
      <c r="E31" s="35" t="n">
        <v>73.915423819</v>
      </c>
    </row>
    <row r="32" customFormat="false" ht="12.75" hidden="false" customHeight="true" outlineLevel="0" collapsed="false">
      <c r="A32" s="33"/>
      <c r="B32" s="42" t="s">
        <v>38</v>
      </c>
      <c r="C32" s="35" t="n">
        <v>91.810166649</v>
      </c>
      <c r="D32" s="35" t="n">
        <v>308.14610406</v>
      </c>
      <c r="E32" s="35" t="n">
        <v>399.95627071</v>
      </c>
    </row>
    <row r="33" customFormat="false" ht="12.75" hidden="false" customHeight="true" outlineLevel="0" collapsed="false">
      <c r="A33" s="39"/>
      <c r="B33" s="42" t="s">
        <v>39</v>
      </c>
      <c r="C33" s="35" t="n">
        <v>174.84387477</v>
      </c>
      <c r="D33" s="35" t="n">
        <v>192.16985378</v>
      </c>
      <c r="E33" s="35" t="n">
        <v>367.01372855</v>
      </c>
    </row>
    <row r="34" customFormat="false" ht="12.75" hidden="false" customHeight="true" outlineLevel="0" collapsed="false">
      <c r="A34" s="33"/>
      <c r="B34" s="42" t="s">
        <v>40</v>
      </c>
      <c r="C34" s="35" t="n">
        <v>6.4157050812</v>
      </c>
      <c r="D34" s="35" t="n">
        <v>22.948567176</v>
      </c>
      <c r="E34" s="35" t="n">
        <v>29.364272258</v>
      </c>
    </row>
    <row r="35" customFormat="false" ht="12.75" hidden="false" customHeight="true" outlineLevel="0" collapsed="false">
      <c r="A35" s="33"/>
      <c r="B35" s="38" t="s">
        <v>41</v>
      </c>
      <c r="C35" s="35" t="n">
        <v>505.16419836</v>
      </c>
      <c r="D35" s="35" t="n">
        <v>442.03297273</v>
      </c>
      <c r="E35" s="35" t="n">
        <v>947.19717109</v>
      </c>
    </row>
    <row r="36" customFormat="false" ht="12.75" hidden="false" customHeight="true" outlineLevel="0" collapsed="false">
      <c r="A36" s="33"/>
      <c r="B36" s="37" t="s">
        <v>42</v>
      </c>
      <c r="C36" s="35"/>
      <c r="D36" s="35"/>
      <c r="E36" s="35"/>
    </row>
    <row r="37" customFormat="false" ht="12.75" hidden="false" customHeight="true" outlineLevel="0" collapsed="false">
      <c r="A37" s="33"/>
      <c r="B37" s="38" t="s">
        <v>43</v>
      </c>
      <c r="C37" s="35" t="n">
        <v>429.43011075</v>
      </c>
      <c r="D37" s="35" t="n">
        <v>411.89404457</v>
      </c>
      <c r="E37" s="35" t="n">
        <v>841.32415533</v>
      </c>
    </row>
    <row r="38" customFormat="false" ht="12.75" hidden="false" customHeight="true" outlineLevel="0" collapsed="false">
      <c r="A38" s="33"/>
      <c r="B38" s="38" t="s">
        <v>44</v>
      </c>
      <c r="C38" s="35" t="n">
        <v>3654.8063728</v>
      </c>
      <c r="D38" s="35" t="n">
        <v>3673.4023873</v>
      </c>
      <c r="E38" s="35" t="n">
        <v>7328.2087601</v>
      </c>
    </row>
    <row r="39" customFormat="false" ht="12.75" hidden="false" customHeight="true" outlineLevel="0" collapsed="false">
      <c r="A39" s="33"/>
      <c r="B39" s="37" t="s">
        <v>45</v>
      </c>
    </row>
    <row r="40" customFormat="false" ht="12.75" hidden="false" customHeight="true" outlineLevel="0" collapsed="false">
      <c r="A40" s="33"/>
      <c r="B40" s="38" t="s">
        <v>46</v>
      </c>
      <c r="C40" s="35" t="n">
        <v>373.80380809</v>
      </c>
      <c r="D40" s="35" t="n">
        <v>424.46151291</v>
      </c>
      <c r="E40" s="35" t="n">
        <v>798.26532101</v>
      </c>
    </row>
    <row r="41" customFormat="false" ht="12.75" hidden="false" customHeight="true" outlineLevel="0" collapsed="false">
      <c r="A41" s="33"/>
      <c r="B41" s="38" t="s">
        <v>47</v>
      </c>
      <c r="C41" s="35" t="n">
        <v>3710.4326755</v>
      </c>
      <c r="D41" s="35" t="n">
        <v>3660.8349189</v>
      </c>
      <c r="E41" s="35" t="n">
        <v>7371.2675944</v>
      </c>
    </row>
    <row r="42" customFormat="false" ht="12.75" hidden="false" customHeight="true" outlineLevel="0" collapsed="false">
      <c r="A42" s="33"/>
      <c r="B42" s="37" t="s">
        <v>48</v>
      </c>
      <c r="C42" s="35"/>
      <c r="D42" s="35"/>
      <c r="E42" s="35"/>
    </row>
    <row r="43" customFormat="false" ht="12.75" hidden="false" customHeight="true" outlineLevel="0" collapsed="false">
      <c r="A43" s="33"/>
      <c r="B43" s="38" t="s">
        <v>49</v>
      </c>
      <c r="C43" s="35" t="n">
        <v>612.63484736</v>
      </c>
      <c r="D43" s="35" t="n">
        <v>631.64324633</v>
      </c>
      <c r="E43" s="35" t="n">
        <v>1244.2780937</v>
      </c>
    </row>
    <row r="44" customFormat="false" ht="12.75" hidden="false" customHeight="true" outlineLevel="0" collapsed="false">
      <c r="A44" s="33"/>
      <c r="B44" s="42" t="s">
        <v>50</v>
      </c>
      <c r="C44" s="35" t="n">
        <v>238.83103927</v>
      </c>
      <c r="D44" s="35" t="n">
        <v>207.18173342</v>
      </c>
      <c r="E44" s="35" t="n">
        <v>446.01277268</v>
      </c>
    </row>
    <row r="45" customFormat="false" ht="12.75" hidden="false" customHeight="true" outlineLevel="0" collapsed="false">
      <c r="A45" s="33"/>
      <c r="B45" s="42" t="s">
        <v>51</v>
      </c>
      <c r="C45" s="35" t="n">
        <v>183.20473661</v>
      </c>
      <c r="D45" s="35" t="n">
        <v>219.74920175</v>
      </c>
      <c r="E45" s="35" t="n">
        <v>402.95393836</v>
      </c>
    </row>
    <row r="46" customFormat="false" ht="12.75" hidden="false" customHeight="true" outlineLevel="0" collapsed="false">
      <c r="A46" s="33"/>
      <c r="B46" s="42" t="s">
        <v>52</v>
      </c>
      <c r="C46" s="35" t="n">
        <v>190.59907149</v>
      </c>
      <c r="D46" s="35" t="n">
        <v>204.71231116</v>
      </c>
      <c r="E46" s="35" t="n">
        <v>395.31138264</v>
      </c>
    </row>
    <row r="47" customFormat="false" ht="12.75" hidden="false" customHeight="true" outlineLevel="0" collapsed="false">
      <c r="A47" s="33"/>
      <c r="B47" s="38" t="s">
        <v>53</v>
      </c>
      <c r="C47" s="35" t="n">
        <v>3471.6016362</v>
      </c>
      <c r="D47" s="35" t="n">
        <v>3453.6531855</v>
      </c>
      <c r="E47" s="35" t="n">
        <v>6925.2548217</v>
      </c>
    </row>
    <row r="48" customFormat="false" ht="12.75" hidden="false" customHeight="true" outlineLevel="0" collapsed="false">
      <c r="A48" s="33"/>
      <c r="B48" s="36" t="s">
        <v>54</v>
      </c>
      <c r="C48" s="35" t="n">
        <v>1267.9068767</v>
      </c>
      <c r="D48" s="35" t="n">
        <v>624.53291876</v>
      </c>
      <c r="E48" s="35" t="n">
        <v>1892.4397955</v>
      </c>
    </row>
    <row r="49" customFormat="false" ht="12.75" hidden="false" customHeight="true" outlineLevel="0" collapsed="false">
      <c r="A49" s="33"/>
      <c r="B49" s="37" t="s">
        <v>36</v>
      </c>
      <c r="C49" s="35"/>
      <c r="D49" s="35"/>
      <c r="E49" s="35"/>
    </row>
    <row r="50" customFormat="false" ht="12.75" hidden="false" customHeight="true" outlineLevel="0" collapsed="false">
      <c r="A50" s="33"/>
      <c r="B50" s="38" t="s">
        <v>27</v>
      </c>
      <c r="C50" s="35" t="n">
        <v>841.57017168</v>
      </c>
      <c r="D50" s="35" t="n">
        <v>401.74262707</v>
      </c>
      <c r="E50" s="35" t="n">
        <v>1243.3127987</v>
      </c>
    </row>
    <row r="51" customFormat="false" ht="12.75" hidden="false" customHeight="true" outlineLevel="0" collapsed="false">
      <c r="A51" s="33"/>
      <c r="B51" s="38" t="s">
        <v>28</v>
      </c>
      <c r="C51" s="35" t="n">
        <v>101.44598509</v>
      </c>
      <c r="D51" s="35" t="n">
        <v>70.036282339</v>
      </c>
      <c r="E51" s="35" t="n">
        <v>171.48226743</v>
      </c>
    </row>
    <row r="52" customFormat="false" ht="12.75" hidden="false" customHeight="true" outlineLevel="0" collapsed="false">
      <c r="A52" s="39"/>
      <c r="B52" s="42" t="s">
        <v>37</v>
      </c>
      <c r="C52" s="35" t="n">
        <v>9.3150984836</v>
      </c>
      <c r="D52" s="35" t="n">
        <v>9.5077513194</v>
      </c>
      <c r="E52" s="35" t="n">
        <v>18.822849803</v>
      </c>
    </row>
    <row r="53" customFormat="false" ht="12.75" hidden="false" customHeight="true" outlineLevel="0" collapsed="false">
      <c r="A53" s="33"/>
      <c r="B53" s="42" t="s">
        <v>38</v>
      </c>
      <c r="C53" s="35" t="n">
        <v>29.972776013</v>
      </c>
      <c r="D53" s="35" t="n">
        <v>36.158757736</v>
      </c>
      <c r="E53" s="35" t="n">
        <v>66.13153375</v>
      </c>
    </row>
    <row r="54" customFormat="false" ht="12.75" hidden="false" customHeight="true" outlineLevel="0" collapsed="false">
      <c r="A54" s="33"/>
      <c r="B54" s="42" t="s">
        <v>39</v>
      </c>
      <c r="C54" s="35" t="n">
        <v>59.976615986</v>
      </c>
      <c r="D54" s="35" t="n">
        <v>21.557296853</v>
      </c>
      <c r="E54" s="35" t="n">
        <v>81.533912839</v>
      </c>
    </row>
    <row r="55" customFormat="false" ht="12.75" hidden="false" customHeight="true" outlineLevel="0" collapsed="false">
      <c r="A55" s="33"/>
      <c r="B55" s="42" t="s">
        <v>40</v>
      </c>
      <c r="C55" s="35" t="n">
        <v>2.1814946077</v>
      </c>
      <c r="D55" s="35" t="n">
        <v>2.8124764307</v>
      </c>
      <c r="E55" s="35" t="n">
        <v>4.9939710384</v>
      </c>
    </row>
    <row r="56" customFormat="false" ht="12.75" hidden="false" customHeight="true" outlineLevel="0" collapsed="false">
      <c r="A56" s="33"/>
      <c r="B56" s="38" t="s">
        <v>41</v>
      </c>
      <c r="C56" s="35" t="n">
        <v>324.89071997</v>
      </c>
      <c r="D56" s="35" t="n">
        <v>152.75400936</v>
      </c>
      <c r="E56" s="35" t="n">
        <v>477.64472933</v>
      </c>
    </row>
    <row r="57" customFormat="false" ht="12.75" hidden="false" customHeight="true" outlineLevel="0" collapsed="false">
      <c r="A57" s="43" t="s">
        <v>55</v>
      </c>
      <c r="B57" s="36"/>
      <c r="C57" s="44" t="n">
        <v>6611.6487055</v>
      </c>
      <c r="D57" s="44" t="n">
        <v>5852.0609866</v>
      </c>
      <c r="E57" s="44" t="n">
        <v>12463.709692</v>
      </c>
    </row>
    <row r="58" customFormat="false" ht="12.75" hidden="false" customHeight="true" outlineLevel="0" collapsed="false">
      <c r="A58" s="43"/>
      <c r="B58" s="36"/>
      <c r="C58" s="44"/>
      <c r="D58" s="44"/>
      <c r="E58" s="44"/>
    </row>
    <row r="59" customFormat="false" ht="12.75" hidden="false" customHeight="true" outlineLevel="0" collapsed="false">
      <c r="A59" s="45"/>
      <c r="B59" s="36"/>
      <c r="C59" s="44"/>
      <c r="D59" s="44"/>
      <c r="E59" s="44"/>
    </row>
    <row r="60" customFormat="false" ht="12.75" hidden="false" customHeight="true" outlineLevel="0" collapsed="false">
      <c r="A60" s="33"/>
      <c r="B60" s="36"/>
      <c r="C60" s="35"/>
      <c r="D60" s="35"/>
      <c r="E60" s="35"/>
    </row>
    <row r="61" customFormat="false" ht="12.75" hidden="false" customHeight="true" outlineLevel="0" collapsed="false">
      <c r="A61" s="46" t="s">
        <v>56</v>
      </c>
      <c r="B61" s="36"/>
      <c r="C61" s="47"/>
      <c r="D61" s="47"/>
      <c r="E61" s="47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7" t="s">
        <v>2</v>
      </c>
      <c r="B3" s="7"/>
      <c r="C3" s="20"/>
      <c r="D3" s="20"/>
    </row>
    <row r="4" s="23" customFormat="true" ht="14.45" hidden="false" customHeight="true" outlineLevel="0" collapsed="false">
      <c r="A4" s="22" t="s">
        <v>57</v>
      </c>
      <c r="B4" s="22"/>
      <c r="C4" s="22"/>
      <c r="D4" s="22"/>
      <c r="E4" s="22"/>
    </row>
    <row r="5" customFormat="false" ht="20.25" hidden="false" customHeight="true" outlineLevel="0" collapsed="false">
      <c r="A5" s="24"/>
      <c r="B5" s="24"/>
      <c r="C5" s="25"/>
      <c r="D5" s="25"/>
      <c r="E5" s="26"/>
    </row>
    <row r="6" customFormat="false" ht="12.75" hidden="false" customHeight="true" outlineLevel="0" collapsed="false">
      <c r="A6" s="27"/>
      <c r="B6" s="27"/>
      <c r="C6" s="28" t="s">
        <v>14</v>
      </c>
      <c r="D6" s="28" t="s">
        <v>15</v>
      </c>
      <c r="E6" s="28" t="s">
        <v>16</v>
      </c>
    </row>
    <row r="7" s="32" customFormat="true" ht="12.75" hidden="false" customHeight="true" outlineLevel="0" collapsed="false">
      <c r="A7" s="29"/>
      <c r="B7" s="29"/>
      <c r="C7" s="30" t="s">
        <v>58</v>
      </c>
      <c r="D7" s="30" t="s">
        <v>58</v>
      </c>
      <c r="E7" s="31" t="s">
        <v>58</v>
      </c>
    </row>
    <row r="8" customFormat="false" ht="12.75" hidden="false" customHeight="true" outlineLevel="0" collapsed="false">
      <c r="A8" s="33"/>
      <c r="B8" s="34" t="s">
        <v>18</v>
      </c>
      <c r="C8" s="35" t="n">
        <v>2.1447506835</v>
      </c>
      <c r="D8" s="35" t="n">
        <v>2.1857171304</v>
      </c>
      <c r="E8" s="35" t="n">
        <v>1.6355737776</v>
      </c>
    </row>
    <row r="9" customFormat="false" ht="12.75" hidden="false" customHeight="true" outlineLevel="0" collapsed="false">
      <c r="A9" s="33"/>
      <c r="B9" s="36" t="s">
        <v>19</v>
      </c>
      <c r="C9" s="35" t="n">
        <v>3.2533744592</v>
      </c>
      <c r="D9" s="35" t="n">
        <v>3.8510003952</v>
      </c>
      <c r="E9" s="35" t="n">
        <v>2.8704935175</v>
      </c>
    </row>
    <row r="10" customFormat="false" ht="12.75" hidden="false" customHeight="true" outlineLevel="0" collapsed="false">
      <c r="A10" s="33"/>
      <c r="B10" s="37" t="s">
        <v>20</v>
      </c>
      <c r="C10" s="35"/>
      <c r="D10" s="35"/>
      <c r="E10" s="35"/>
    </row>
    <row r="11" customFormat="false" ht="12.75" hidden="false" customHeight="true" outlineLevel="0" collapsed="false">
      <c r="A11" s="33"/>
      <c r="B11" s="38" t="s">
        <v>21</v>
      </c>
      <c r="C11" s="35" t="n">
        <v>4.741070814</v>
      </c>
      <c r="D11" s="35" t="n">
        <v>5.0363745314</v>
      </c>
      <c r="E11" s="35" t="n">
        <v>3.5560399868</v>
      </c>
    </row>
    <row r="12" customFormat="false" ht="12.75" hidden="false" customHeight="true" outlineLevel="0" collapsed="false">
      <c r="A12" s="33"/>
      <c r="B12" s="38" t="s">
        <v>22</v>
      </c>
      <c r="C12" s="35" t="n">
        <v>3.9210262694</v>
      </c>
      <c r="D12" s="35" t="n">
        <v>5.4535430744</v>
      </c>
      <c r="E12" s="35" t="n">
        <v>3.5937371673</v>
      </c>
    </row>
    <row r="13" customFormat="false" ht="12.75" hidden="false" customHeight="true" outlineLevel="0" collapsed="false">
      <c r="A13" s="33"/>
      <c r="B13" s="37" t="s">
        <v>23</v>
      </c>
      <c r="C13" s="35"/>
      <c r="D13" s="35"/>
      <c r="E13" s="35"/>
    </row>
    <row r="14" customFormat="false" ht="12.75" hidden="false" customHeight="true" outlineLevel="0" collapsed="false">
      <c r="A14" s="33"/>
      <c r="B14" s="38" t="s">
        <v>24</v>
      </c>
      <c r="C14" s="35" t="n">
        <v>4.1848293775</v>
      </c>
      <c r="D14" s="35" t="n">
        <v>5.0114225853</v>
      </c>
      <c r="E14" s="35" t="n">
        <v>3.2234187281</v>
      </c>
    </row>
    <row r="15" customFormat="false" ht="12.75" hidden="false" customHeight="true" outlineLevel="0" collapsed="false">
      <c r="A15" s="33"/>
      <c r="B15" s="38" t="s">
        <v>25</v>
      </c>
      <c r="C15" s="35" t="n">
        <v>4.4978763915</v>
      </c>
      <c r="D15" s="35" t="n">
        <v>6.6136946774</v>
      </c>
      <c r="E15" s="35" t="n">
        <v>4.4963218015</v>
      </c>
    </row>
    <row r="16" customFormat="false" ht="12.75" hidden="false" customHeight="true" outlineLevel="0" collapsed="false">
      <c r="A16" s="39"/>
      <c r="B16" s="37" t="s">
        <v>26</v>
      </c>
      <c r="C16" s="35"/>
      <c r="D16" s="35"/>
      <c r="E16" s="35"/>
    </row>
    <row r="17" customFormat="false" ht="12.75" hidden="false" customHeight="true" outlineLevel="0" collapsed="false">
      <c r="A17" s="33"/>
      <c r="B17" s="38" t="s">
        <v>27</v>
      </c>
      <c r="C17" s="35" t="n">
        <v>5.9788082955</v>
      </c>
      <c r="D17" s="35" t="n">
        <v>7.4836914212</v>
      </c>
      <c r="E17" s="35" t="n">
        <v>5.2254574495</v>
      </c>
    </row>
    <row r="18" customFormat="false" ht="12.75" hidden="false" customHeight="true" outlineLevel="0" collapsed="false">
      <c r="A18" s="33"/>
      <c r="B18" s="38" t="s">
        <v>28</v>
      </c>
      <c r="C18" s="35" t="n">
        <v>3.9538764195</v>
      </c>
      <c r="D18" s="35" t="n">
        <v>4.4470047974</v>
      </c>
      <c r="E18" s="35" t="n">
        <v>3.4268409581</v>
      </c>
    </row>
    <row r="19" customFormat="false" ht="12.75" hidden="false" customHeight="true" outlineLevel="0" collapsed="false">
      <c r="A19" s="33"/>
      <c r="B19" s="37" t="s">
        <v>29</v>
      </c>
      <c r="C19" s="35"/>
      <c r="D19" s="35"/>
      <c r="E19" s="35"/>
    </row>
    <row r="20" s="40" customFormat="true" ht="12.75" hidden="false" customHeight="true" outlineLevel="0" collapsed="false">
      <c r="A20" s="33"/>
      <c r="B20" s="38" t="s">
        <v>30</v>
      </c>
      <c r="C20" s="35" t="n">
        <v>3.6322773605</v>
      </c>
      <c r="D20" s="35" t="n">
        <v>5.5283404153</v>
      </c>
      <c r="E20" s="35" t="n">
        <v>3.6770740706</v>
      </c>
    </row>
    <row r="21" customFormat="false" ht="12.75" hidden="false" customHeight="true" outlineLevel="0" collapsed="false">
      <c r="A21" s="33"/>
      <c r="B21" s="38" t="s">
        <v>31</v>
      </c>
      <c r="C21" s="35" t="n">
        <v>5.7989843662</v>
      </c>
      <c r="D21" s="35" t="n">
        <v>6.8173660803</v>
      </c>
      <c r="E21" s="35" t="n">
        <v>4.9340608384</v>
      </c>
    </row>
    <row r="22" customFormat="false" ht="12.75" hidden="false" customHeight="true" outlineLevel="0" collapsed="false">
      <c r="A22" s="33"/>
      <c r="B22" s="36" t="s">
        <v>32</v>
      </c>
      <c r="C22" s="35" t="n">
        <v>3.2089273991</v>
      </c>
      <c r="D22" s="35" t="n">
        <v>2.7875013567</v>
      </c>
      <c r="E22" s="35" t="n">
        <v>2.1343010567</v>
      </c>
    </row>
    <row r="23" customFormat="false" ht="12.75" hidden="false" customHeight="true" outlineLevel="0" collapsed="false">
      <c r="A23" s="33"/>
      <c r="B23" s="41" t="s">
        <v>33</v>
      </c>
      <c r="C23" s="35" t="n">
        <v>0.7704102999</v>
      </c>
      <c r="D23" s="35" t="n">
        <v>0.8344497114</v>
      </c>
      <c r="E23" s="35" t="n">
        <v>0.7056056211</v>
      </c>
    </row>
    <row r="24" customFormat="false" ht="12.75" hidden="false" customHeight="true" outlineLevel="0" collapsed="false">
      <c r="A24" s="33"/>
      <c r="B24" s="36" t="s">
        <v>34</v>
      </c>
      <c r="C24" s="35" t="n">
        <v>0.9064702082</v>
      </c>
      <c r="D24" s="35" t="n">
        <v>0.9200721952</v>
      </c>
      <c r="E24" s="35" t="n">
        <v>0.7779645758</v>
      </c>
    </row>
    <row r="25" customFormat="false" ht="12.75" hidden="false" customHeight="true" outlineLevel="0" collapsed="false">
      <c r="A25" s="39"/>
      <c r="B25" s="37" t="s">
        <v>35</v>
      </c>
      <c r="C25" s="35"/>
      <c r="D25" s="35"/>
      <c r="E25" s="35"/>
    </row>
    <row r="26" customFormat="false" ht="12.75" hidden="false" customHeight="true" outlineLevel="0" collapsed="false">
      <c r="A26" s="33"/>
      <c r="B26" s="38" t="s">
        <v>24</v>
      </c>
      <c r="C26" s="35" t="n">
        <v>0.9293678258</v>
      </c>
      <c r="D26" s="35" t="n">
        <v>0.9215071046</v>
      </c>
      <c r="E26" s="35" t="n">
        <v>0.7712812898</v>
      </c>
    </row>
    <row r="27" customFormat="false" ht="12.75" hidden="false" customHeight="true" outlineLevel="0" collapsed="false">
      <c r="A27" s="33"/>
      <c r="B27" s="38" t="s">
        <v>25</v>
      </c>
      <c r="C27" s="35" t="n">
        <v>8.3823070558</v>
      </c>
      <c r="D27" s="35" t="n">
        <v>7.6944642083</v>
      </c>
      <c r="E27" s="35" t="n">
        <v>5.4779828624</v>
      </c>
    </row>
    <row r="28" customFormat="false" ht="12.75" hidden="false" customHeight="true" outlineLevel="0" collapsed="false">
      <c r="A28" s="33"/>
      <c r="B28" s="37" t="s">
        <v>36</v>
      </c>
      <c r="C28" s="35"/>
      <c r="D28" s="35"/>
      <c r="E28" s="35"/>
    </row>
    <row r="29" customFormat="false" ht="12.75" hidden="false" customHeight="true" outlineLevel="0" collapsed="false">
      <c r="A29" s="33"/>
      <c r="B29" s="38" t="s">
        <v>27</v>
      </c>
      <c r="C29" s="35" t="n">
        <v>1.2971080157</v>
      </c>
      <c r="D29" s="35" t="n">
        <v>1.1235944117</v>
      </c>
      <c r="E29" s="35" t="n">
        <v>1.0557578338</v>
      </c>
    </row>
    <row r="30" customFormat="false" ht="12.75" hidden="false" customHeight="true" outlineLevel="0" collapsed="false">
      <c r="A30" s="33"/>
      <c r="B30" s="38" t="s">
        <v>28</v>
      </c>
      <c r="C30" s="35" t="n">
        <v>3.8797487833</v>
      </c>
      <c r="D30" s="35" t="n">
        <v>2.828978583</v>
      </c>
      <c r="E30" s="35" t="n">
        <v>2.1650865303</v>
      </c>
    </row>
    <row r="31" customFormat="false" ht="12.75" hidden="false" customHeight="true" outlineLevel="0" collapsed="false">
      <c r="A31" s="33"/>
      <c r="B31" s="42" t="s">
        <v>37</v>
      </c>
      <c r="C31" s="35" t="n">
        <v>15.536441858</v>
      </c>
      <c r="D31" s="35" t="n">
        <v>12.133565815</v>
      </c>
      <c r="E31" s="35" t="n">
        <v>9.8184819102</v>
      </c>
    </row>
    <row r="32" customFormat="false" ht="12.75" hidden="false" customHeight="true" outlineLevel="0" collapsed="false">
      <c r="A32" s="33"/>
      <c r="B32" s="42" t="s">
        <v>38</v>
      </c>
      <c r="C32" s="35" t="n">
        <v>7.1160686638</v>
      </c>
      <c r="D32" s="35" t="n">
        <v>3.0949549916</v>
      </c>
      <c r="E32" s="35" t="n">
        <v>2.6221463868</v>
      </c>
    </row>
    <row r="33" customFormat="false" ht="12.75" hidden="false" customHeight="true" outlineLevel="0" collapsed="false">
      <c r="A33" s="39"/>
      <c r="B33" s="42" t="s">
        <v>39</v>
      </c>
      <c r="C33" s="35" t="n">
        <v>5.574266421</v>
      </c>
      <c r="D33" s="35" t="n">
        <v>5.9853448495</v>
      </c>
      <c r="E33" s="35" t="n">
        <v>4.425514667</v>
      </c>
    </row>
    <row r="34" customFormat="false" ht="12.75" hidden="false" customHeight="true" outlineLevel="0" collapsed="false">
      <c r="A34" s="33"/>
      <c r="B34" s="42" t="s">
        <v>40</v>
      </c>
      <c r="C34" s="35" t="n">
        <v>31.333121209</v>
      </c>
      <c r="D34" s="35" t="n">
        <v>17.586472102</v>
      </c>
      <c r="E34" s="35" t="n">
        <v>16.559235054</v>
      </c>
    </row>
    <row r="35" customFormat="false" ht="12.75" hidden="false" customHeight="true" outlineLevel="0" collapsed="false">
      <c r="A35" s="33"/>
      <c r="B35" s="38" t="s">
        <v>41</v>
      </c>
      <c r="C35" s="35" t="n">
        <v>3.0704107235</v>
      </c>
      <c r="D35" s="35" t="n">
        <v>3.4235268694</v>
      </c>
      <c r="E35" s="35" t="n">
        <v>2.4588816044</v>
      </c>
    </row>
    <row r="36" customFormat="false" ht="12.75" hidden="false" customHeight="true" outlineLevel="0" collapsed="false">
      <c r="A36" s="33"/>
      <c r="B36" s="37" t="s">
        <v>42</v>
      </c>
      <c r="C36" s="35"/>
      <c r="D36" s="35"/>
      <c r="E36" s="35"/>
    </row>
    <row r="37" customFormat="false" ht="12.75" hidden="false" customHeight="true" outlineLevel="0" collapsed="false">
      <c r="A37" s="33"/>
      <c r="B37" s="38" t="s">
        <v>43</v>
      </c>
      <c r="C37" s="35" t="n">
        <v>3.6705094801</v>
      </c>
      <c r="D37" s="35" t="n">
        <v>2.9725092772</v>
      </c>
      <c r="E37" s="35" t="n">
        <v>2.57244312</v>
      </c>
    </row>
    <row r="38" customFormat="false" ht="12.75" hidden="false" customHeight="true" outlineLevel="0" collapsed="false">
      <c r="A38" s="33"/>
      <c r="B38" s="38" t="s">
        <v>44</v>
      </c>
      <c r="C38" s="35" t="n">
        <v>0.9362111417</v>
      </c>
      <c r="D38" s="35" t="n">
        <v>0.9827560998</v>
      </c>
      <c r="E38" s="35" t="n">
        <v>0.7927363223</v>
      </c>
    </row>
    <row r="39" customFormat="false" ht="12.75" hidden="false" customHeight="true" outlineLevel="0" collapsed="false">
      <c r="A39" s="33"/>
      <c r="B39" s="37" t="s">
        <v>45</v>
      </c>
      <c r="C39" s="35"/>
      <c r="D39" s="35"/>
      <c r="E39" s="35"/>
    </row>
    <row r="40" customFormat="false" ht="12.75" hidden="false" customHeight="true" outlineLevel="0" collapsed="false">
      <c r="A40" s="33"/>
      <c r="B40" s="38" t="s">
        <v>46</v>
      </c>
      <c r="C40" s="35" t="n">
        <v>3.3733077517</v>
      </c>
      <c r="D40" s="35" t="n">
        <v>3.9432878422</v>
      </c>
      <c r="E40" s="35" t="n">
        <v>2.7434611022</v>
      </c>
    </row>
    <row r="41" customFormat="false" ht="12.75" hidden="false" customHeight="true" outlineLevel="0" collapsed="false">
      <c r="A41" s="33"/>
      <c r="B41" s="38" t="s">
        <v>47</v>
      </c>
      <c r="C41" s="35" t="n">
        <v>0.9069802147</v>
      </c>
      <c r="D41" s="35" t="n">
        <v>1.0134489165</v>
      </c>
      <c r="E41" s="35" t="n">
        <v>0.8100736592</v>
      </c>
    </row>
    <row r="42" customFormat="false" ht="12.75" hidden="false" customHeight="true" outlineLevel="0" collapsed="false">
      <c r="A42" s="33"/>
      <c r="B42" s="37" t="s">
        <v>48</v>
      </c>
      <c r="C42" s="35"/>
      <c r="D42" s="35"/>
      <c r="E42" s="35"/>
    </row>
    <row r="43" customFormat="false" ht="12.75" hidden="false" customHeight="true" outlineLevel="0" collapsed="false">
      <c r="A43" s="33"/>
      <c r="B43" s="38" t="s">
        <v>49</v>
      </c>
      <c r="C43" s="35" t="n">
        <v>2.6745311435</v>
      </c>
      <c r="D43" s="35" t="n">
        <v>2.6799053863</v>
      </c>
      <c r="E43" s="35" t="n">
        <v>2.0463860574</v>
      </c>
    </row>
    <row r="44" customFormat="false" ht="12.75" hidden="false" customHeight="true" outlineLevel="0" collapsed="false">
      <c r="A44" s="33"/>
      <c r="B44" s="42" t="s">
        <v>50</v>
      </c>
      <c r="C44" s="35" t="n">
        <v>5.2309990909</v>
      </c>
      <c r="D44" s="35" t="n">
        <v>4.2402765843</v>
      </c>
      <c r="E44" s="35" t="n">
        <v>3.5603061216</v>
      </c>
    </row>
    <row r="45" customFormat="false" ht="12.75" hidden="false" customHeight="true" outlineLevel="0" collapsed="false">
      <c r="A45" s="33"/>
      <c r="B45" s="42" t="s">
        <v>51</v>
      </c>
      <c r="C45" s="35" t="n">
        <v>4.7704251386</v>
      </c>
      <c r="D45" s="35" t="n">
        <v>4.8246737963</v>
      </c>
      <c r="E45" s="35" t="n">
        <v>3.3781975501</v>
      </c>
    </row>
    <row r="46" customFormat="false" ht="12.75" hidden="false" customHeight="true" outlineLevel="0" collapsed="false">
      <c r="A46" s="33"/>
      <c r="B46" s="42" t="s">
        <v>52</v>
      </c>
      <c r="C46" s="35" t="n">
        <v>4.8762919392</v>
      </c>
      <c r="D46" s="35" t="n">
        <v>5.6868897018</v>
      </c>
      <c r="E46" s="35" t="n">
        <v>3.9435105952</v>
      </c>
    </row>
    <row r="47" customFormat="false" ht="12.75" hidden="false" customHeight="true" outlineLevel="0" collapsed="false">
      <c r="A47" s="33"/>
      <c r="B47" s="38" t="s">
        <v>53</v>
      </c>
      <c r="C47" s="35" t="n">
        <v>1.0009227924</v>
      </c>
      <c r="D47" s="35" t="n">
        <v>1.0438176405</v>
      </c>
      <c r="E47" s="35" t="n">
        <v>0.8300252458</v>
      </c>
    </row>
    <row r="48" customFormat="false" ht="12.75" hidden="false" customHeight="true" outlineLevel="0" collapsed="false">
      <c r="A48" s="33"/>
      <c r="B48" s="36" t="s">
        <v>54</v>
      </c>
      <c r="C48" s="35" t="n">
        <v>2.5236076466</v>
      </c>
      <c r="D48" s="35" t="n">
        <v>2.9662692435</v>
      </c>
      <c r="E48" s="35" t="n">
        <v>2.3603217956</v>
      </c>
    </row>
    <row r="49" customFormat="false" ht="12.75" hidden="false" customHeight="true" outlineLevel="0" collapsed="false">
      <c r="A49" s="33"/>
      <c r="B49" s="37" t="s">
        <v>36</v>
      </c>
      <c r="C49" s="35"/>
      <c r="D49" s="35"/>
      <c r="E49" s="35"/>
    </row>
    <row r="50" customFormat="false" ht="12.75" hidden="false" customHeight="true" outlineLevel="0" collapsed="false">
      <c r="A50" s="33"/>
      <c r="B50" s="38" t="s">
        <v>27</v>
      </c>
      <c r="C50" s="35" t="n">
        <v>2.8969047736</v>
      </c>
      <c r="D50" s="35" t="n">
        <v>3.3791695745</v>
      </c>
      <c r="E50" s="35" t="n">
        <v>2.5772885685</v>
      </c>
    </row>
    <row r="51" customFormat="false" ht="12.75" hidden="false" customHeight="true" outlineLevel="0" collapsed="false">
      <c r="A51" s="33"/>
      <c r="B51" s="38" t="s">
        <v>28</v>
      </c>
      <c r="C51" s="35" t="n">
        <v>8.7915341529</v>
      </c>
      <c r="D51" s="35" t="n">
        <v>8.7052173651</v>
      </c>
      <c r="E51" s="35" t="n">
        <v>7.3215879919</v>
      </c>
    </row>
    <row r="52" customFormat="false" ht="12.75" hidden="false" customHeight="true" outlineLevel="0" collapsed="false">
      <c r="A52" s="39"/>
      <c r="B52" s="42" t="s">
        <v>37</v>
      </c>
      <c r="C52" s="35" t="n">
        <v>20.503893637</v>
      </c>
      <c r="D52" s="35" t="n">
        <v>19.137800577</v>
      </c>
      <c r="E52" s="35" t="n">
        <v>15.901253329</v>
      </c>
    </row>
    <row r="53" customFormat="false" ht="12.75" hidden="false" customHeight="true" outlineLevel="0" collapsed="false">
      <c r="A53" s="33"/>
      <c r="B53" s="42" t="s">
        <v>38</v>
      </c>
      <c r="C53" s="35" t="n">
        <v>13.756629865</v>
      </c>
      <c r="D53" s="35" t="n">
        <v>13.374148676</v>
      </c>
      <c r="E53" s="35" t="n">
        <v>9.0107318832</v>
      </c>
    </row>
    <row r="54" customFormat="false" ht="12.75" hidden="false" customHeight="true" outlineLevel="0" collapsed="false">
      <c r="A54" s="33"/>
      <c r="B54" s="42" t="s">
        <v>39</v>
      </c>
      <c r="C54" s="35" t="n">
        <v>10.90089578</v>
      </c>
      <c r="D54" s="35" t="n">
        <v>16.75674179</v>
      </c>
      <c r="E54" s="35" t="n">
        <v>9.3223584651</v>
      </c>
    </row>
    <row r="55" customFormat="false" ht="12.75" hidden="false" customHeight="true" outlineLevel="0" collapsed="false">
      <c r="A55" s="33"/>
      <c r="B55" s="42" t="s">
        <v>40</v>
      </c>
      <c r="C55" s="35" t="n">
        <v>45.635308615</v>
      </c>
      <c r="D55" s="35" t="n">
        <v>39.560233229</v>
      </c>
      <c r="E55" s="35" t="n">
        <v>27.954322785</v>
      </c>
    </row>
    <row r="56" customFormat="false" ht="12.75" hidden="false" customHeight="true" outlineLevel="0" collapsed="false">
      <c r="A56" s="33"/>
      <c r="B56" s="38" t="s">
        <v>41</v>
      </c>
      <c r="C56" s="35" t="n">
        <v>4.2510149253</v>
      </c>
      <c r="D56" s="35" t="n">
        <v>5.6326885448</v>
      </c>
      <c r="E56" s="35" t="n">
        <v>3.7057705389</v>
      </c>
    </row>
    <row r="57" customFormat="false" ht="12.75" hidden="false" customHeight="true" outlineLevel="0" collapsed="false">
      <c r="A57" s="43" t="s">
        <v>55</v>
      </c>
      <c r="B57" s="36"/>
      <c r="C57" s="44" t="n">
        <v>0.4599306024</v>
      </c>
      <c r="D57" s="44" t="n">
        <v>0.636846517</v>
      </c>
      <c r="E57" s="44" t="n">
        <v>0.4471668052</v>
      </c>
    </row>
    <row r="58" customFormat="false" ht="12.75" hidden="false" customHeight="true" outlineLevel="0" collapsed="false">
      <c r="A58" s="43"/>
      <c r="B58" s="36"/>
      <c r="C58" s="44"/>
      <c r="D58" s="44"/>
      <c r="E58" s="44"/>
    </row>
    <row r="59" customFormat="false" ht="12.75" hidden="false" customHeight="true" outlineLevel="0" collapsed="false">
      <c r="A59" s="45"/>
      <c r="B59" s="36"/>
      <c r="C59" s="44"/>
      <c r="D59" s="44"/>
      <c r="E59" s="44"/>
    </row>
    <row r="60" customFormat="false" ht="12.75" hidden="false" customHeight="true" outlineLevel="0" collapsed="false">
      <c r="A60" s="33"/>
      <c r="B60" s="36"/>
      <c r="C60" s="35"/>
      <c r="D60" s="35"/>
      <c r="E60" s="35"/>
    </row>
    <row r="61" customFormat="false" ht="12.75" hidden="false" customHeight="true" outlineLevel="0" collapsed="false">
      <c r="A61" s="46" t="s">
        <v>56</v>
      </c>
      <c r="B61" s="36"/>
      <c r="C61" s="47"/>
      <c r="D61" s="47"/>
      <c r="E61" s="47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30T00:34:59Z</cp:lastPrinted>
  <dcterms:modified xsi:type="dcterms:W3CDTF">2020-07-31T00:55:16Z</dcterms:modified>
  <cp:revision>0</cp:revision>
  <dc:subject/>
  <dc:title/>
</cp:coreProperties>
</file>