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6.1" sheetId="2" state="visible" r:id="rId3"/>
    <sheet name="Table 16.2" sheetId="3" state="visible" r:id="rId4"/>
  </sheets>
  <definedNames>
    <definedName function="false" hidden="false" localSheetId="1" name="_xlnm.Print_Area" vbProcedure="false">'Table 16.1'!$A$1:$J$29</definedName>
    <definedName function="false" hidden="false" localSheetId="2" name="_xlnm.Print_Area" vbProcedure="false">'Table 16.2'!$A$1:$J$2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50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8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5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2</xdr:col>
                <xdr:colOff>3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2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2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7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7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41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34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2</xdr:col>
                <xdr:colOff>34</xdr:colOff>
                <xdr:row>24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60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60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0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0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5</xdr:col>
                <xdr:colOff>26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5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5</xdr:col>
                <xdr:colOff>26</xdr:colOff>
                <xdr:row>2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6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50</xdr:colOff>
                <xdr:row>1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8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8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9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9</xdr:col>
                <xdr:colOff>81</xdr:colOff>
                <xdr:row>1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1</xdr:colOff>
                <xdr:row>2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85</xdr:colOff>
                <xdr:row>1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85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85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85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85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85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1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11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1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1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5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2</xdr:col>
                <xdr:colOff>31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3</xdr:col>
                <xdr:colOff>57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12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2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2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3</xdr:col>
                <xdr:colOff>57</xdr:colOff>
                <xdr:row>19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3</xdr:col>
                <xdr:colOff>57</xdr:colOff>
                <xdr:row>20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41</xdr:colOff>
                <xdr:row>21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3</xdr:col>
                <xdr:colOff>57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</xdr:col>
                <xdr:colOff>34</xdr:colOff>
                <xdr:row>23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12</xdr:col>
                <xdr:colOff>34</xdr:colOff>
                <xdr:row>24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3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3</xdr:col>
                <xdr:colOff>60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60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60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60</xdr:colOff>
                <xdr:row>22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5</xdr:col>
                <xdr:colOff>26</xdr:colOff>
                <xdr:row>12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5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5</xdr:col>
                <xdr:colOff>26</xdr:colOff>
                <xdr:row>2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6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48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10 Aug 2020</t>
  </si>
  <si>
    <t xml:space="preserve">Contents</t>
  </si>
  <si>
    <t xml:space="preserve">Tables</t>
  </si>
  <si>
    <t xml:space="preserve">Main difficulty in finding work by age group of unemployed persons</t>
  </si>
  <si>
    <t xml:space="preserve">Main difficulty in finding work by age group of unemployed person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  </t>
  </si>
  <si>
    <t xml:space="preserve">Table 16.1 Main difficulty in finding work by age group of unemployed persons</t>
  </si>
  <si>
    <t xml:space="preserve">AGE GROUP (YEARS)</t>
  </si>
  <si>
    <t xml:space="preserve">SEX</t>
  </si>
  <si>
    <t xml:space="preserve">15–24</t>
  </si>
  <si>
    <t xml:space="preserve">25–34</t>
  </si>
  <si>
    <t xml:space="preserve">35–44</t>
  </si>
  <si>
    <t xml:space="preserve">45–54</t>
  </si>
  <si>
    <t xml:space="preserve">55 and over</t>
  </si>
  <si>
    <t xml:space="preserve">Males</t>
  </si>
  <si>
    <t xml:space="preserve">Females</t>
  </si>
  <si>
    <t xml:space="preserve">Person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Total</t>
  </si>
  <si>
    <t xml:space="preserve">© Commonwealth of Australia 2020</t>
  </si>
  <si>
    <t xml:space="preserve">Table 16.2 Main difficulty in finding work by age group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ahoma"/>
      <family val="2"/>
    </font>
    <font>
      <i val="true"/>
      <sz val="8"/>
      <name val="Arial"/>
      <family val="2"/>
    </font>
    <font>
      <sz val="10"/>
      <color rgb="FFFF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8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8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9000</xdr:rowOff>
    </xdr:from>
    <xdr:to>
      <xdr:col>1</xdr:col>
      <xdr:colOff>32832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200" y="9000"/>
          <a:ext cx="8503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0</xdr:rowOff>
    </xdr:from>
    <xdr:to>
      <xdr:col>1</xdr:col>
      <xdr:colOff>76896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384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0</xdr:rowOff>
    </xdr:from>
    <xdr:to>
      <xdr:col>1</xdr:col>
      <xdr:colOff>78840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4360" y="0"/>
          <a:ext cx="8604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6.1</v>
      </c>
      <c r="C7" s="11" t="s">
        <v>5</v>
      </c>
    </row>
    <row r="8" customFormat="false" ht="13.9" hidden="false" customHeight="true" outlineLevel="0" collapsed="false">
      <c r="A8" s="6"/>
      <c r="B8" s="10" t="n">
        <v>16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38.2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6.1'!C9" display="#Table 16.1!C9"/>
    <hyperlink ref="B8" location="'Table 16.2'!C9" display="#Table 16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</row>
    <row r="3" s="20" customFormat="true" ht="15.95" hidden="false" customHeight="true" outlineLevel="0" collapsed="false">
      <c r="A3" s="7" t="s">
        <v>2</v>
      </c>
      <c r="B3" s="22"/>
      <c r="C3" s="19"/>
      <c r="D3" s="19"/>
      <c r="E3" s="19"/>
      <c r="H3" s="21"/>
    </row>
    <row r="4" s="24" customFormat="true" ht="14.45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5"/>
      <c r="B5" s="25"/>
      <c r="C5" s="26" t="s">
        <v>14</v>
      </c>
      <c r="D5" s="26"/>
      <c r="E5" s="26"/>
      <c r="F5" s="26"/>
      <c r="G5" s="26"/>
      <c r="H5" s="26" t="s">
        <v>15</v>
      </c>
      <c r="I5" s="26"/>
      <c r="J5" s="26"/>
    </row>
    <row r="6" customFormat="false" ht="12.75" hidden="false" customHeight="false" outlineLevel="0" collapsed="false">
      <c r="A6" s="27"/>
      <c r="B6" s="27"/>
      <c r="C6" s="28" t="s">
        <v>16</v>
      </c>
      <c r="D6" s="28" t="s">
        <v>17</v>
      </c>
      <c r="E6" s="28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 t="s">
        <v>23</v>
      </c>
    </row>
    <row r="7" s="32" customFormat="true" ht="12.75" hidden="false" customHeight="false" outlineLevel="0" collapsed="false">
      <c r="A7" s="30"/>
      <c r="B7" s="30"/>
      <c r="C7" s="31" t="s">
        <v>24</v>
      </c>
      <c r="D7" s="31" t="s">
        <v>24</v>
      </c>
      <c r="E7" s="31" t="s">
        <v>24</v>
      </c>
      <c r="F7" s="31" t="s">
        <v>24</v>
      </c>
      <c r="G7" s="31" t="s">
        <v>24</v>
      </c>
      <c r="H7" s="31" t="s">
        <v>24</v>
      </c>
      <c r="I7" s="31" t="s">
        <v>24</v>
      </c>
      <c r="J7" s="31" t="s">
        <v>24</v>
      </c>
    </row>
    <row r="8" customFormat="false" ht="12.75" hidden="false" customHeight="false" outlineLevel="0" collapsed="false">
      <c r="A8" s="33" t="s">
        <v>25</v>
      </c>
      <c r="B8" s="34"/>
      <c r="C8" s="35"/>
      <c r="D8" s="35"/>
      <c r="E8" s="35"/>
      <c r="F8" s="35"/>
      <c r="G8" s="35"/>
      <c r="H8" s="36"/>
      <c r="I8" s="36"/>
      <c r="J8" s="36"/>
    </row>
    <row r="9" customFormat="false" ht="12.75" hidden="false" customHeight="false" outlineLevel="0" collapsed="false">
      <c r="A9" s="37" t="s">
        <v>26</v>
      </c>
      <c r="B9" s="34"/>
      <c r="C9" s="38" t="n">
        <v>234.19204506</v>
      </c>
      <c r="D9" s="38" t="n">
        <v>132.59619172</v>
      </c>
      <c r="E9" s="38" t="n">
        <v>110.48421153</v>
      </c>
      <c r="F9" s="38" t="n">
        <v>99.767178987</v>
      </c>
      <c r="G9" s="38" t="n">
        <v>74.079196513</v>
      </c>
      <c r="H9" s="38" t="n">
        <v>338.90966409</v>
      </c>
      <c r="I9" s="38" t="n">
        <v>312.20915971</v>
      </c>
      <c r="J9" s="38" t="n">
        <v>651.1188238</v>
      </c>
    </row>
    <row r="10" customFormat="false" ht="12.75" hidden="false" customHeight="false" outlineLevel="0" collapsed="false">
      <c r="A10" s="39" t="s">
        <v>27</v>
      </c>
      <c r="B10" s="40"/>
      <c r="C10" s="38" t="n">
        <v>51.469930584</v>
      </c>
      <c r="D10" s="38" t="n">
        <v>21.779242277</v>
      </c>
      <c r="E10" s="38" t="n">
        <v>22.193103491</v>
      </c>
      <c r="F10" s="38" t="n">
        <v>19.910066648</v>
      </c>
      <c r="G10" s="38" t="n">
        <v>12.79678289</v>
      </c>
      <c r="H10" s="38" t="n">
        <v>72.103033074</v>
      </c>
      <c r="I10" s="38" t="n">
        <v>56.046092817</v>
      </c>
      <c r="J10" s="38" t="n">
        <v>128.14912589</v>
      </c>
    </row>
    <row r="11" customFormat="false" ht="12.75" hidden="false" customHeight="false" outlineLevel="0" collapsed="false">
      <c r="A11" s="39" t="s">
        <v>28</v>
      </c>
      <c r="B11" s="40"/>
      <c r="C11" s="38" t="n">
        <v>16.375491144</v>
      </c>
      <c r="D11" s="38" t="n">
        <v>13.249159796</v>
      </c>
      <c r="E11" s="38" t="n">
        <v>8.5343369569</v>
      </c>
      <c r="F11" s="38" t="n">
        <v>6.2200494006</v>
      </c>
      <c r="G11" s="38" t="n">
        <v>2.2474035435</v>
      </c>
      <c r="H11" s="38" t="n">
        <v>24.73976271</v>
      </c>
      <c r="I11" s="38" t="n">
        <v>21.886678131</v>
      </c>
      <c r="J11" s="38" t="n">
        <v>46.626440841</v>
      </c>
    </row>
    <row r="12" customFormat="false" ht="12.75" hidden="false" customHeight="false" outlineLevel="0" collapsed="false">
      <c r="A12" s="39" t="s">
        <v>29</v>
      </c>
      <c r="B12" s="40"/>
      <c r="C12" s="38" t="n">
        <v>13.266538912</v>
      </c>
      <c r="D12" s="38" t="n">
        <v>2.2092187358</v>
      </c>
      <c r="E12" s="38" t="n">
        <v>2.6277504514</v>
      </c>
      <c r="F12" s="38" t="n">
        <v>10.751665032</v>
      </c>
      <c r="G12" s="38" t="n">
        <v>20.741377774</v>
      </c>
      <c r="H12" s="38" t="n">
        <v>27.623830731</v>
      </c>
      <c r="I12" s="38" t="n">
        <v>21.972720174</v>
      </c>
      <c r="J12" s="38" t="n">
        <v>49.596550906</v>
      </c>
    </row>
    <row r="13" customFormat="false" ht="12.75" hidden="false" customHeight="false" outlineLevel="0" collapsed="false">
      <c r="A13" s="41" t="s">
        <v>30</v>
      </c>
      <c r="B13" s="40"/>
      <c r="C13" s="38" t="n">
        <v>11.133671941</v>
      </c>
      <c r="D13" s="38" t="s">
        <v>31</v>
      </c>
      <c r="E13" s="38" t="s">
        <v>31</v>
      </c>
      <c r="F13" s="38" t="s">
        <v>31</v>
      </c>
      <c r="G13" s="38" t="s">
        <v>31</v>
      </c>
      <c r="H13" s="38" t="n">
        <v>7.3229505281</v>
      </c>
      <c r="I13" s="38" t="n">
        <v>3.8107214131</v>
      </c>
      <c r="J13" s="38" t="n">
        <v>11.133671941</v>
      </c>
    </row>
    <row r="14" customFormat="false" ht="12.75" hidden="false" customHeight="false" outlineLevel="0" collapsed="false">
      <c r="A14" s="41" t="s">
        <v>32</v>
      </c>
      <c r="B14" s="40"/>
      <c r="C14" s="38" t="n">
        <v>2.1328669712</v>
      </c>
      <c r="D14" s="38" t="n">
        <v>2.2092187358</v>
      </c>
      <c r="E14" s="38" t="n">
        <v>2.6277504514</v>
      </c>
      <c r="F14" s="38" t="n">
        <v>10.751665032</v>
      </c>
      <c r="G14" s="38" t="n">
        <v>20.741377774</v>
      </c>
      <c r="H14" s="38" t="n">
        <v>20.300880203</v>
      </c>
      <c r="I14" s="38" t="n">
        <v>18.161998761</v>
      </c>
      <c r="J14" s="38" t="n">
        <v>38.462878965</v>
      </c>
    </row>
    <row r="15" s="42" customFormat="true" ht="12.75" hidden="false" customHeight="false" outlineLevel="0" collapsed="false">
      <c r="A15" s="39" t="s">
        <v>33</v>
      </c>
      <c r="B15" s="40"/>
      <c r="C15" s="38" t="n">
        <v>53.301373392</v>
      </c>
      <c r="D15" s="38" t="n">
        <v>17.983689316</v>
      </c>
      <c r="E15" s="38" t="n">
        <v>10.35625466</v>
      </c>
      <c r="F15" s="38" t="n">
        <v>7.6897434933</v>
      </c>
      <c r="G15" s="38" t="n">
        <v>1.3708788467</v>
      </c>
      <c r="H15" s="38" t="n">
        <v>42.149954146</v>
      </c>
      <c r="I15" s="38" t="n">
        <v>48.551985562</v>
      </c>
      <c r="J15" s="38" t="n">
        <v>90.701939708</v>
      </c>
    </row>
    <row r="16" customFormat="false" ht="12.75" hidden="false" customHeight="false" outlineLevel="0" collapsed="false">
      <c r="A16" s="39" t="s">
        <v>34</v>
      </c>
      <c r="B16" s="40"/>
      <c r="C16" s="38" t="n">
        <v>17.564988084</v>
      </c>
      <c r="D16" s="38" t="n">
        <v>6.2935126424</v>
      </c>
      <c r="E16" s="38" t="n">
        <v>6.4135355403</v>
      </c>
      <c r="F16" s="38" t="n">
        <v>4.8655344335</v>
      </c>
      <c r="G16" s="38" t="n">
        <v>5.4386485211</v>
      </c>
      <c r="H16" s="38" t="n">
        <v>24.852056196</v>
      </c>
      <c r="I16" s="38" t="n">
        <v>15.724163025</v>
      </c>
      <c r="J16" s="38" t="n">
        <v>40.576219222</v>
      </c>
    </row>
    <row r="17" customFormat="false" ht="12.75" hidden="false" customHeight="false" outlineLevel="0" collapsed="false">
      <c r="A17" s="39" t="s">
        <v>35</v>
      </c>
      <c r="B17" s="40"/>
      <c r="C17" s="38" t="n">
        <v>7.1729034962</v>
      </c>
      <c r="D17" s="38" t="n">
        <v>14.066645901</v>
      </c>
      <c r="E17" s="38" t="n">
        <v>13.906950614</v>
      </c>
      <c r="F17" s="38" t="n">
        <v>14.431915168</v>
      </c>
      <c r="G17" s="38" t="n">
        <v>7.5463825121</v>
      </c>
      <c r="H17" s="38" t="n">
        <v>31.253496041</v>
      </c>
      <c r="I17" s="38" t="n">
        <v>25.871301651</v>
      </c>
      <c r="J17" s="38" t="n">
        <v>57.124797692</v>
      </c>
    </row>
    <row r="18" customFormat="false" ht="12.75" hidden="false" customHeight="false" outlineLevel="0" collapsed="false">
      <c r="A18" s="39" t="s">
        <v>36</v>
      </c>
      <c r="B18" s="40"/>
      <c r="C18" s="38" t="n">
        <v>17.271387431</v>
      </c>
      <c r="D18" s="38" t="n">
        <v>6.0346467552</v>
      </c>
      <c r="E18" s="38" t="n">
        <v>2.6489721961</v>
      </c>
      <c r="F18" s="38" t="n">
        <v>1.8928112967</v>
      </c>
      <c r="G18" s="38" t="n">
        <v>2.3474802909</v>
      </c>
      <c r="H18" s="38" t="n">
        <v>15.874882294</v>
      </c>
      <c r="I18" s="38" t="n">
        <v>14.320415676</v>
      </c>
      <c r="J18" s="38" t="n">
        <v>30.19529797</v>
      </c>
    </row>
    <row r="19" s="44" customFormat="true" ht="12.75" hidden="false" customHeight="false" outlineLevel="0" collapsed="false">
      <c r="A19" s="39" t="s">
        <v>37</v>
      </c>
      <c r="B19" s="43"/>
      <c r="C19" s="38" t="n">
        <v>16.745806695</v>
      </c>
      <c r="D19" s="38" t="n">
        <v>15.439977236</v>
      </c>
      <c r="E19" s="38" t="n">
        <v>9.6256675959</v>
      </c>
      <c r="F19" s="38" t="n">
        <v>14.344517726</v>
      </c>
      <c r="G19" s="38" t="n">
        <v>12.280234954</v>
      </c>
      <c r="H19" s="38" t="n">
        <v>44.396982631</v>
      </c>
      <c r="I19" s="38" t="n">
        <v>24.039221576</v>
      </c>
      <c r="J19" s="38" t="n">
        <v>68.436204207</v>
      </c>
    </row>
    <row r="20" customFormat="false" ht="12.75" hidden="false" customHeight="false" outlineLevel="0" collapsed="false">
      <c r="A20" s="39" t="s">
        <v>38</v>
      </c>
      <c r="B20" s="45"/>
      <c r="C20" s="38" t="s">
        <v>31</v>
      </c>
      <c r="D20" s="38" t="n">
        <v>5.5699570823</v>
      </c>
      <c r="E20" s="38" t="n">
        <v>4.0258038021</v>
      </c>
      <c r="F20" s="38" t="n">
        <v>3.7168252686</v>
      </c>
      <c r="G20" s="38" t="n">
        <v>0.9314253276</v>
      </c>
      <c r="H20" s="38" t="n">
        <v>8.1185977175</v>
      </c>
      <c r="I20" s="38" t="n">
        <v>6.1254137631</v>
      </c>
      <c r="J20" s="38" t="n">
        <v>14.244011481</v>
      </c>
    </row>
    <row r="21" customFormat="false" ht="12.75" hidden="false" customHeight="false" outlineLevel="0" collapsed="false">
      <c r="A21" s="39" t="s">
        <v>39</v>
      </c>
      <c r="B21" s="46"/>
      <c r="C21" s="38" t="n">
        <v>11.577931321</v>
      </c>
      <c r="D21" s="38" t="n">
        <v>7.2340474856</v>
      </c>
      <c r="E21" s="38" t="n">
        <v>9.1052034474</v>
      </c>
      <c r="F21" s="38" t="s">
        <v>31</v>
      </c>
      <c r="G21" s="38" t="n">
        <v>1.5488283087</v>
      </c>
      <c r="H21" s="38" t="n">
        <v>5.8970265124</v>
      </c>
      <c r="I21" s="38" t="n">
        <v>23.56898405</v>
      </c>
      <c r="J21" s="38" t="n">
        <v>29.466010563</v>
      </c>
    </row>
    <row r="22" customFormat="false" ht="12.75" hidden="false" customHeight="false" outlineLevel="0" collapsed="false">
      <c r="A22" s="39" t="s">
        <v>40</v>
      </c>
      <c r="B22" s="40"/>
      <c r="C22" s="38" t="n">
        <v>1.1394305058</v>
      </c>
      <c r="D22" s="38" t="n">
        <v>8.1973841696</v>
      </c>
      <c r="E22" s="38" t="n">
        <v>7.0706700382</v>
      </c>
      <c r="F22" s="38" t="n">
        <v>3.7625672255</v>
      </c>
      <c r="G22" s="38" t="s">
        <v>31</v>
      </c>
      <c r="H22" s="38" t="n">
        <v>7.3502769734</v>
      </c>
      <c r="I22" s="38" t="n">
        <v>12.819774966</v>
      </c>
      <c r="J22" s="38" t="n">
        <v>20.170051939</v>
      </c>
    </row>
    <row r="23" customFormat="false" ht="12.75" hidden="false" customHeight="false" outlineLevel="0" collapsed="false">
      <c r="A23" s="39" t="s">
        <v>41</v>
      </c>
      <c r="B23" s="40"/>
      <c r="C23" s="38" t="n">
        <v>2.1708910553</v>
      </c>
      <c r="D23" s="38" t="n">
        <v>1.4458500129</v>
      </c>
      <c r="E23" s="38" t="n">
        <v>1.6514954733</v>
      </c>
      <c r="F23" s="38" t="n">
        <v>2.0169678251</v>
      </c>
      <c r="G23" s="38" t="n">
        <v>1.1202495175</v>
      </c>
      <c r="H23" s="38" t="n">
        <v>3.951787985</v>
      </c>
      <c r="I23" s="38" t="n">
        <v>4.453665899</v>
      </c>
      <c r="J23" s="38" t="n">
        <v>8.405453884</v>
      </c>
    </row>
    <row r="24" customFormat="false" ht="12.75" hidden="false" customHeight="false" outlineLevel="0" collapsed="false">
      <c r="A24" s="39" t="s">
        <v>42</v>
      </c>
      <c r="B24" s="40"/>
      <c r="C24" s="38" t="n">
        <v>26.135372436</v>
      </c>
      <c r="D24" s="38" t="n">
        <v>13.092860307</v>
      </c>
      <c r="E24" s="38" t="n">
        <v>12.324467259</v>
      </c>
      <c r="F24" s="38" t="n">
        <v>10.164515469</v>
      </c>
      <c r="G24" s="38" t="n">
        <v>5.7095040272</v>
      </c>
      <c r="H24" s="38" t="n">
        <v>30.597977082</v>
      </c>
      <c r="I24" s="38" t="n">
        <v>36.828742416</v>
      </c>
      <c r="J24" s="38" t="n">
        <v>67.426719498</v>
      </c>
    </row>
    <row r="25" customFormat="false" ht="12.75" hidden="false" customHeight="false" outlineLevel="0" collapsed="false">
      <c r="A25" s="37" t="s">
        <v>43</v>
      </c>
      <c r="B25" s="40"/>
      <c r="C25" s="38" t="n">
        <v>37.249426961</v>
      </c>
      <c r="D25" s="38" t="n">
        <v>21.268565541</v>
      </c>
      <c r="E25" s="38" t="n">
        <v>10.123311668</v>
      </c>
      <c r="F25" s="38" t="n">
        <v>7.8388097281</v>
      </c>
      <c r="G25" s="38" t="n">
        <v>8.4094697816</v>
      </c>
      <c r="H25" s="38" t="n">
        <v>47.167466187</v>
      </c>
      <c r="I25" s="38" t="n">
        <v>37.722117492</v>
      </c>
      <c r="J25" s="38" t="n">
        <v>84.889583679</v>
      </c>
    </row>
    <row r="26" customFormat="false" ht="12.75" hidden="false" customHeight="false" outlineLevel="0" collapsed="false">
      <c r="A26" s="47" t="s">
        <v>44</v>
      </c>
      <c r="B26" s="40"/>
      <c r="C26" s="48" t="n">
        <v>271.44147202</v>
      </c>
      <c r="D26" s="48" t="n">
        <v>153.86475726</v>
      </c>
      <c r="E26" s="48" t="n">
        <v>120.60752319</v>
      </c>
      <c r="F26" s="48" t="n">
        <v>107.60598872</v>
      </c>
      <c r="G26" s="48" t="n">
        <v>82.488666295</v>
      </c>
      <c r="H26" s="48" t="n">
        <v>386.07713028</v>
      </c>
      <c r="I26" s="48" t="n">
        <v>349.9312772</v>
      </c>
      <c r="J26" s="48" t="n">
        <v>736.00840748</v>
      </c>
    </row>
    <row r="27" customFormat="false" ht="12.75" hidden="false" customHeight="false" outlineLevel="0" collapsed="false">
      <c r="A27" s="47"/>
      <c r="B27" s="40"/>
      <c r="C27" s="49"/>
      <c r="D27" s="49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50"/>
      <c r="B28" s="40"/>
      <c r="C28" s="40"/>
      <c r="D28" s="40"/>
      <c r="E28" s="40"/>
      <c r="F28" s="40"/>
      <c r="G28" s="40"/>
      <c r="H28" s="51"/>
      <c r="I28" s="51"/>
      <c r="J28" s="51"/>
    </row>
    <row r="29" customFormat="false" ht="12.75" hidden="false" customHeight="false" outlineLevel="0" collapsed="false">
      <c r="A29" s="52" t="s">
        <v>45</v>
      </c>
      <c r="B29" s="40"/>
      <c r="C29" s="46"/>
      <c r="D29" s="46"/>
      <c r="E29" s="46"/>
      <c r="F29" s="46"/>
      <c r="G29" s="46"/>
      <c r="H29" s="53"/>
      <c r="I29" s="53"/>
      <c r="J29" s="53"/>
    </row>
    <row r="30" customFormat="false" ht="12.75" hidden="false" customHeight="false" outlineLevel="0" collapsed="false">
      <c r="A30" s="54"/>
      <c r="B30" s="55"/>
      <c r="C30" s="46"/>
      <c r="D30" s="46"/>
      <c r="E30" s="46"/>
      <c r="F30" s="46"/>
      <c r="G30" s="46"/>
      <c r="H30" s="53"/>
      <c r="I30" s="53"/>
      <c r="J30" s="53"/>
    </row>
  </sheetData>
  <sheetProtection sheet="true"/>
  <mergeCells count="4">
    <mergeCell ref="A4:J4"/>
    <mergeCell ref="A5:B5"/>
    <mergeCell ref="C5:G5"/>
    <mergeCell ref="H5:J5"/>
  </mergeCells>
  <hyperlinks>
    <hyperlink ref="A29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</row>
    <row r="3" s="20" customFormat="true" ht="15.95" hidden="false" customHeight="true" outlineLevel="0" collapsed="false">
      <c r="A3" s="7" t="s">
        <v>2</v>
      </c>
      <c r="B3" s="22"/>
      <c r="C3" s="19"/>
      <c r="D3" s="19"/>
      <c r="E3" s="19"/>
      <c r="H3" s="21"/>
    </row>
    <row r="4" s="24" customFormat="true" ht="14.45" hidden="false" customHeight="true" outlineLevel="0" collapsed="false">
      <c r="A4" s="23" t="s">
        <v>46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5"/>
      <c r="B5" s="25"/>
      <c r="C5" s="26" t="s">
        <v>14</v>
      </c>
      <c r="D5" s="26"/>
      <c r="E5" s="26"/>
      <c r="F5" s="26"/>
      <c r="G5" s="26"/>
      <c r="H5" s="26" t="s">
        <v>15</v>
      </c>
      <c r="I5" s="26"/>
      <c r="J5" s="26"/>
    </row>
    <row r="6" customFormat="false" ht="12.75" hidden="false" customHeight="false" outlineLevel="0" collapsed="false">
      <c r="A6" s="27"/>
      <c r="B6" s="27"/>
      <c r="C6" s="28" t="s">
        <v>16</v>
      </c>
      <c r="D6" s="28" t="s">
        <v>17</v>
      </c>
      <c r="E6" s="28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 t="s">
        <v>23</v>
      </c>
    </row>
    <row r="7" s="32" customFormat="true" ht="12.75" hidden="false" customHeight="false" outlineLevel="0" collapsed="false">
      <c r="A7" s="30"/>
      <c r="B7" s="30"/>
      <c r="C7" s="31" t="s">
        <v>47</v>
      </c>
      <c r="D7" s="31" t="s">
        <v>47</v>
      </c>
      <c r="E7" s="31" t="s">
        <v>47</v>
      </c>
      <c r="F7" s="31" t="s">
        <v>47</v>
      </c>
      <c r="G7" s="31" t="s">
        <v>47</v>
      </c>
      <c r="H7" s="31" t="s">
        <v>47</v>
      </c>
      <c r="I7" s="31" t="s">
        <v>47</v>
      </c>
      <c r="J7" s="31" t="s">
        <v>47</v>
      </c>
    </row>
    <row r="8" customFormat="false" ht="12.75" hidden="false" customHeight="false" outlineLevel="0" collapsed="false">
      <c r="A8" s="33" t="s">
        <v>25</v>
      </c>
      <c r="B8" s="34"/>
      <c r="C8" s="35"/>
      <c r="D8" s="35"/>
      <c r="E8" s="35"/>
      <c r="F8" s="35"/>
      <c r="G8" s="35"/>
      <c r="H8" s="36"/>
      <c r="I8" s="36"/>
      <c r="J8" s="36"/>
    </row>
    <row r="9" customFormat="false" ht="12.75" hidden="false" customHeight="false" outlineLevel="0" collapsed="false">
      <c r="A9" s="37" t="s">
        <v>26</v>
      </c>
      <c r="B9" s="34"/>
      <c r="C9" s="38" t="n">
        <v>3.7123367296</v>
      </c>
      <c r="D9" s="38" t="n">
        <v>5.6412214593</v>
      </c>
      <c r="E9" s="38" t="n">
        <v>6.0877099713</v>
      </c>
      <c r="F9" s="38" t="n">
        <v>6.0549362489</v>
      </c>
      <c r="G9" s="38" t="n">
        <v>8.3009499416</v>
      </c>
      <c r="H9" s="38" t="n">
        <v>2.5399920774</v>
      </c>
      <c r="I9" s="38" t="n">
        <v>2.9213051994</v>
      </c>
      <c r="J9" s="38" t="n">
        <v>1.9871889853</v>
      </c>
    </row>
    <row r="10" customFormat="false" ht="12.75" hidden="false" customHeight="false" outlineLevel="0" collapsed="false">
      <c r="A10" s="39" t="s">
        <v>27</v>
      </c>
      <c r="B10" s="40"/>
      <c r="C10" s="38" t="n">
        <v>12.673806687</v>
      </c>
      <c r="D10" s="38" t="n">
        <v>18.314231766</v>
      </c>
      <c r="E10" s="38" t="n">
        <v>16.285318096</v>
      </c>
      <c r="F10" s="38" t="n">
        <v>16.175328091</v>
      </c>
      <c r="G10" s="38" t="n">
        <v>18.492531545</v>
      </c>
      <c r="H10" s="38" t="n">
        <v>9.6485435494</v>
      </c>
      <c r="I10" s="38" t="n">
        <v>8.6323217143</v>
      </c>
      <c r="J10" s="38" t="n">
        <v>6.905200375</v>
      </c>
    </row>
    <row r="11" customFormat="false" ht="12.75" hidden="false" customHeight="false" outlineLevel="0" collapsed="false">
      <c r="A11" s="39" t="s">
        <v>28</v>
      </c>
      <c r="B11" s="40"/>
      <c r="C11" s="38" t="n">
        <v>19.061992293</v>
      </c>
      <c r="D11" s="38" t="n">
        <v>17.238889546</v>
      </c>
      <c r="E11" s="38" t="n">
        <v>22.478653639</v>
      </c>
      <c r="F11" s="38" t="n">
        <v>30.172439588</v>
      </c>
      <c r="G11" s="38" t="n">
        <v>36.864095911</v>
      </c>
      <c r="H11" s="38" t="n">
        <v>10.066317333</v>
      </c>
      <c r="I11" s="38" t="n">
        <v>18.291523974</v>
      </c>
      <c r="J11" s="38" t="n">
        <v>9.970803157</v>
      </c>
    </row>
    <row r="12" customFormat="false" ht="12.75" hidden="false" customHeight="false" outlineLevel="0" collapsed="false">
      <c r="A12" s="39" t="s">
        <v>29</v>
      </c>
      <c r="B12" s="40"/>
      <c r="C12" s="38" t="n">
        <v>22.76928437</v>
      </c>
      <c r="D12" s="38" t="n">
        <v>56.79979025</v>
      </c>
      <c r="E12" s="38" t="n">
        <v>41.803372086</v>
      </c>
      <c r="F12" s="38" t="n">
        <v>26.051327611</v>
      </c>
      <c r="G12" s="38" t="n">
        <v>11.376197778</v>
      </c>
      <c r="H12" s="38" t="n">
        <v>9.8573966724</v>
      </c>
      <c r="I12" s="38" t="n">
        <v>14.391337955</v>
      </c>
      <c r="J12" s="38" t="n">
        <v>9.3577346385</v>
      </c>
    </row>
    <row r="13" customFormat="false" ht="12.75" hidden="false" customHeight="false" outlineLevel="0" collapsed="false">
      <c r="A13" s="41" t="s">
        <v>30</v>
      </c>
      <c r="B13" s="40"/>
      <c r="C13" s="38" t="n">
        <v>24.666286054</v>
      </c>
      <c r="D13" s="38" t="s">
        <v>31</v>
      </c>
      <c r="E13" s="38" t="s">
        <v>31</v>
      </c>
      <c r="F13" s="38" t="s">
        <v>31</v>
      </c>
      <c r="G13" s="38" t="s">
        <v>31</v>
      </c>
      <c r="H13" s="38" t="n">
        <v>31.099280978</v>
      </c>
      <c r="I13" s="38" t="n">
        <v>33.734471649</v>
      </c>
      <c r="J13" s="38" t="n">
        <v>24.666286054</v>
      </c>
    </row>
    <row r="14" customFormat="false" ht="12.75" hidden="false" customHeight="false" outlineLevel="0" collapsed="false">
      <c r="A14" s="41" t="s">
        <v>32</v>
      </c>
      <c r="B14" s="40"/>
      <c r="C14" s="38" t="n">
        <v>49.396187253</v>
      </c>
      <c r="D14" s="38" t="n">
        <v>56.79979025</v>
      </c>
      <c r="E14" s="38" t="n">
        <v>41.803372086</v>
      </c>
      <c r="F14" s="38" t="n">
        <v>26.051327611</v>
      </c>
      <c r="G14" s="38" t="n">
        <v>11.376197778</v>
      </c>
      <c r="H14" s="38" t="n">
        <v>10.318140812</v>
      </c>
      <c r="I14" s="38" t="n">
        <v>15.997681242</v>
      </c>
      <c r="J14" s="38" t="n">
        <v>9.781680862</v>
      </c>
    </row>
    <row r="15" s="42" customFormat="true" ht="12.75" hidden="false" customHeight="false" outlineLevel="0" collapsed="false">
      <c r="A15" s="39" t="s">
        <v>33</v>
      </c>
      <c r="B15" s="40"/>
      <c r="C15" s="38" t="n">
        <v>9.7086490793</v>
      </c>
      <c r="D15" s="38" t="n">
        <v>17.834961244</v>
      </c>
      <c r="E15" s="38" t="n">
        <v>23.920861073</v>
      </c>
      <c r="F15" s="38" t="n">
        <v>23.27009248</v>
      </c>
      <c r="G15" s="38" t="n">
        <v>51.953792417</v>
      </c>
      <c r="H15" s="38" t="n">
        <v>9.3590538523</v>
      </c>
      <c r="I15" s="38" t="n">
        <v>10.804756138</v>
      </c>
      <c r="J15" s="38" t="n">
        <v>7.7474839496</v>
      </c>
    </row>
    <row r="16" customFormat="false" ht="12.75" hidden="false" customHeight="false" outlineLevel="0" collapsed="false">
      <c r="A16" s="39" t="s">
        <v>34</v>
      </c>
      <c r="B16" s="40"/>
      <c r="C16" s="38" t="n">
        <v>18.858469515</v>
      </c>
      <c r="D16" s="38" t="n">
        <v>36.098156934</v>
      </c>
      <c r="E16" s="38" t="n">
        <v>26.792647136</v>
      </c>
      <c r="F16" s="38" t="n">
        <v>34.506701118</v>
      </c>
      <c r="G16" s="38" t="n">
        <v>29.133092405</v>
      </c>
      <c r="H16" s="38" t="n">
        <v>15.370585389</v>
      </c>
      <c r="I16" s="38" t="n">
        <v>14.730941667</v>
      </c>
      <c r="J16" s="38" t="n">
        <v>11.206276184</v>
      </c>
    </row>
    <row r="17" customFormat="false" ht="12.75" hidden="false" customHeight="false" outlineLevel="0" collapsed="false">
      <c r="A17" s="39" t="s">
        <v>35</v>
      </c>
      <c r="B17" s="40"/>
      <c r="C17" s="38" t="n">
        <v>27.707580709</v>
      </c>
      <c r="D17" s="38" t="n">
        <v>18.857115072</v>
      </c>
      <c r="E17" s="38" t="n">
        <v>18.034799771</v>
      </c>
      <c r="F17" s="38" t="n">
        <v>18.113742169</v>
      </c>
      <c r="G17" s="38" t="n">
        <v>25.998357531</v>
      </c>
      <c r="H17" s="38" t="n">
        <v>11.870418785</v>
      </c>
      <c r="I17" s="38" t="n">
        <v>14.748573974</v>
      </c>
      <c r="J17" s="38" t="n">
        <v>7.6799175891</v>
      </c>
    </row>
    <row r="18" customFormat="false" ht="12.75" hidden="false" customHeight="false" outlineLevel="0" collapsed="false">
      <c r="A18" s="39" t="s">
        <v>36</v>
      </c>
      <c r="B18" s="40"/>
      <c r="C18" s="38" t="n">
        <v>15.159299171</v>
      </c>
      <c r="D18" s="38" t="n">
        <v>29.692485277</v>
      </c>
      <c r="E18" s="38" t="n">
        <v>46.299731792</v>
      </c>
      <c r="F18" s="38" t="n">
        <v>47.129724327</v>
      </c>
      <c r="G18" s="38" t="n">
        <v>34.327907444</v>
      </c>
      <c r="H18" s="38" t="n">
        <v>15.703931584</v>
      </c>
      <c r="I18" s="38" t="n">
        <v>16.59019021</v>
      </c>
      <c r="J18" s="38" t="n">
        <v>13.025114915</v>
      </c>
    </row>
    <row r="19" s="44" customFormat="true" ht="12.75" hidden="false" customHeight="false" outlineLevel="0" collapsed="false">
      <c r="A19" s="39" t="s">
        <v>37</v>
      </c>
      <c r="B19" s="43"/>
      <c r="C19" s="38" t="n">
        <v>19.150697142</v>
      </c>
      <c r="D19" s="38" t="n">
        <v>18.847766429</v>
      </c>
      <c r="E19" s="38" t="n">
        <v>19.477656637</v>
      </c>
      <c r="F19" s="38" t="n">
        <v>24.562624226</v>
      </c>
      <c r="G19" s="38" t="n">
        <v>21.527635399</v>
      </c>
      <c r="H19" s="38" t="n">
        <v>10.568233779</v>
      </c>
      <c r="I19" s="38" t="n">
        <v>13.30988392</v>
      </c>
      <c r="J19" s="38" t="n">
        <v>9.0704317402</v>
      </c>
    </row>
    <row r="20" customFormat="false" ht="12.75" hidden="false" customHeight="false" outlineLevel="0" collapsed="false">
      <c r="A20" s="39" t="s">
        <v>38</v>
      </c>
      <c r="B20" s="45"/>
      <c r="C20" s="38" t="s">
        <v>31</v>
      </c>
      <c r="D20" s="38" t="n">
        <v>36.310463121</v>
      </c>
      <c r="E20" s="38" t="n">
        <v>45.056885177</v>
      </c>
      <c r="F20" s="38" t="n">
        <v>31.080628844</v>
      </c>
      <c r="G20" s="38" t="n">
        <v>71.635355854</v>
      </c>
      <c r="H20" s="38" t="n">
        <v>32.864073746</v>
      </c>
      <c r="I20" s="38" t="n">
        <v>26.814700382</v>
      </c>
      <c r="J20" s="38" t="n">
        <v>22.949159717</v>
      </c>
    </row>
    <row r="21" customFormat="false" ht="12.75" hidden="false" customHeight="false" outlineLevel="0" collapsed="false">
      <c r="A21" s="39" t="s">
        <v>39</v>
      </c>
      <c r="B21" s="46"/>
      <c r="C21" s="38" t="n">
        <v>22.135955119</v>
      </c>
      <c r="D21" s="38" t="n">
        <v>24.372321248</v>
      </c>
      <c r="E21" s="38" t="n">
        <v>29.951775855</v>
      </c>
      <c r="F21" s="38" t="s">
        <v>31</v>
      </c>
      <c r="G21" s="38" t="n">
        <v>75.871754055</v>
      </c>
      <c r="H21" s="38" t="n">
        <v>38.008740797</v>
      </c>
      <c r="I21" s="38" t="n">
        <v>16.650993299</v>
      </c>
      <c r="J21" s="38" t="n">
        <v>14.682912404</v>
      </c>
    </row>
    <row r="22" customFormat="false" ht="12.75" hidden="false" customHeight="false" outlineLevel="0" collapsed="false">
      <c r="A22" s="39" t="s">
        <v>40</v>
      </c>
      <c r="B22" s="40"/>
      <c r="C22" s="38" t="n">
        <v>71.876385019</v>
      </c>
      <c r="D22" s="38" t="n">
        <v>20.903089166</v>
      </c>
      <c r="E22" s="38" t="n">
        <v>29.059564439</v>
      </c>
      <c r="F22" s="38" t="n">
        <v>51.472795995</v>
      </c>
      <c r="G22" s="38" t="s">
        <v>31</v>
      </c>
      <c r="H22" s="38" t="n">
        <v>28.467804017</v>
      </c>
      <c r="I22" s="38" t="n">
        <v>19.881975227</v>
      </c>
      <c r="J22" s="38" t="n">
        <v>16.842107881</v>
      </c>
    </row>
    <row r="23" customFormat="false" ht="12.75" hidden="false" customHeight="false" outlineLevel="0" collapsed="false">
      <c r="A23" s="39" t="s">
        <v>41</v>
      </c>
      <c r="B23" s="40"/>
      <c r="C23" s="38" t="n">
        <v>51.397061367</v>
      </c>
      <c r="D23" s="38" t="n">
        <v>59.12853937</v>
      </c>
      <c r="E23" s="38" t="n">
        <v>53.57719549</v>
      </c>
      <c r="F23" s="38" t="n">
        <v>47.049470763</v>
      </c>
      <c r="G23" s="38" t="n">
        <v>77.24950151</v>
      </c>
      <c r="H23" s="38" t="n">
        <v>34.775229783</v>
      </c>
      <c r="I23" s="38" t="n">
        <v>40.468019206</v>
      </c>
      <c r="J23" s="38" t="n">
        <v>26.471698844</v>
      </c>
    </row>
    <row r="24" customFormat="false" ht="12.75" hidden="false" customHeight="false" outlineLevel="0" collapsed="false">
      <c r="A24" s="39" t="s">
        <v>42</v>
      </c>
      <c r="B24" s="40"/>
      <c r="C24" s="38" t="n">
        <v>17.795586804</v>
      </c>
      <c r="D24" s="38" t="n">
        <v>22.509847247</v>
      </c>
      <c r="E24" s="38" t="n">
        <v>19.533280209</v>
      </c>
      <c r="F24" s="38" t="n">
        <v>23.493155484</v>
      </c>
      <c r="G24" s="38" t="n">
        <v>26.014543328</v>
      </c>
      <c r="H24" s="38" t="n">
        <v>16.119818426</v>
      </c>
      <c r="I24" s="38" t="n">
        <v>13.773152363</v>
      </c>
      <c r="J24" s="38" t="n">
        <v>11.013004403</v>
      </c>
    </row>
    <row r="25" customFormat="false" ht="12.75" hidden="false" customHeight="false" outlineLevel="0" collapsed="false">
      <c r="A25" s="37" t="s">
        <v>43</v>
      </c>
      <c r="B25" s="40"/>
      <c r="C25" s="38" t="n">
        <v>11.76440267</v>
      </c>
      <c r="D25" s="38" t="n">
        <v>16.222869143</v>
      </c>
      <c r="E25" s="38" t="n">
        <v>24.037947358</v>
      </c>
      <c r="F25" s="38" t="n">
        <v>21.496532281</v>
      </c>
      <c r="G25" s="38" t="n">
        <v>25.596621034</v>
      </c>
      <c r="H25" s="38" t="n">
        <v>10.395501042</v>
      </c>
      <c r="I25" s="38" t="n">
        <v>11.289638384</v>
      </c>
      <c r="J25" s="38" t="n">
        <v>8.405938199</v>
      </c>
    </row>
    <row r="26" customFormat="false" ht="12.75" hidden="false" customHeight="false" outlineLevel="0" collapsed="false">
      <c r="A26" s="47" t="s">
        <v>44</v>
      </c>
      <c r="B26" s="40"/>
      <c r="C26" s="48" t="n">
        <v>3.8174083411</v>
      </c>
      <c r="D26" s="48" t="n">
        <v>5.3641963563</v>
      </c>
      <c r="E26" s="48" t="n">
        <v>5.987445315</v>
      </c>
      <c r="F26" s="48" t="n">
        <v>5.9424405346</v>
      </c>
      <c r="G26" s="48" t="n">
        <v>8.3255884936</v>
      </c>
      <c r="H26" s="48" t="n">
        <v>2.4159317711</v>
      </c>
      <c r="I26" s="48" t="n">
        <v>2.8247726802</v>
      </c>
      <c r="J26" s="48" t="n">
        <v>1.9265962691</v>
      </c>
    </row>
    <row r="27" customFormat="false" ht="12.75" hidden="false" customHeight="false" outlineLevel="0" collapsed="false">
      <c r="A27" s="47"/>
      <c r="B27" s="40"/>
      <c r="C27" s="49"/>
      <c r="D27" s="49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50"/>
      <c r="B28" s="40"/>
      <c r="C28" s="40"/>
      <c r="D28" s="40"/>
      <c r="E28" s="40"/>
      <c r="F28" s="40"/>
      <c r="G28" s="40"/>
      <c r="H28" s="51"/>
      <c r="I28" s="51"/>
      <c r="J28" s="51"/>
    </row>
    <row r="29" customFormat="false" ht="12.75" hidden="false" customHeight="false" outlineLevel="0" collapsed="false">
      <c r="A29" s="52" t="s">
        <v>45</v>
      </c>
      <c r="B29" s="40"/>
      <c r="C29" s="46"/>
      <c r="D29" s="46"/>
      <c r="E29" s="46"/>
      <c r="F29" s="46"/>
      <c r="G29" s="46"/>
      <c r="H29" s="53"/>
      <c r="I29" s="53"/>
      <c r="J29" s="53"/>
    </row>
    <row r="30" customFormat="false" ht="12.75" hidden="false" customHeight="false" outlineLevel="0" collapsed="false">
      <c r="A30" s="54"/>
      <c r="B30" s="55"/>
      <c r="C30" s="46"/>
      <c r="D30" s="46"/>
      <c r="E30" s="46"/>
      <c r="F30" s="46"/>
      <c r="G30" s="46"/>
      <c r="H30" s="53"/>
      <c r="I30" s="53"/>
      <c r="J30" s="53"/>
    </row>
  </sheetData>
  <sheetProtection sheet="true"/>
  <mergeCells count="4">
    <mergeCell ref="A4:J4"/>
    <mergeCell ref="A5:B5"/>
    <mergeCell ref="C5:G5"/>
    <mergeCell ref="H5:J5"/>
  </mergeCells>
  <hyperlinks>
    <hyperlink ref="A29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27T23:27:23Z</cp:lastPrinted>
  <dcterms:modified xsi:type="dcterms:W3CDTF">2020-07-31T00:49:39Z</dcterms:modified>
  <cp:revision>0</cp:revision>
  <dc:subject/>
  <dc:title/>
</cp:coreProperties>
</file>