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6.1" sheetId="2" state="visible" r:id="rId3"/>
    <sheet name="Table 16.2" sheetId="3" state="visible" r:id="rId4"/>
  </sheets>
  <definedNames>
    <definedName function="false" hidden="false" localSheetId="1" name="_xlnm.Print_Area" vbProcedure="false">'Table 16.1'!$A$1:$J$29</definedName>
    <definedName function="false" hidden="false" localSheetId="2" name="_xlnm.Print_Area" vbProcedure="false">'Table 16.2'!$A$1:$J$29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</xdr:rowOff>
              </xdr:from>
              <xdr:to>
                <xdr:col>7</xdr:col>
                <xdr:colOff>93</xdr:colOff>
                <xdr:row>1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7</xdr:col>
                <xdr:colOff>93</xdr:colOff>
                <xdr:row>20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8</xdr:col>
                <xdr:colOff>90</xdr:colOff>
                <xdr:row>21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7</xdr:col>
                <xdr:colOff>93</xdr:colOff>
                <xdr:row>22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9</xdr:col>
                <xdr:colOff>81</xdr:colOff>
                <xdr:row>11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9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</xdr:rowOff>
              </xdr:from>
              <xdr:to>
                <xdr:col>9</xdr:col>
                <xdr:colOff>81</xdr:colOff>
                <xdr:row>1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8</xdr:col>
                <xdr:colOff>93</xdr:colOff>
                <xdr:row>15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8</xdr:col>
                <xdr:colOff>93</xdr:colOff>
                <xdr:row>16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5</xdr:rowOff>
              </xdr:from>
              <xdr:to>
                <xdr:col>8</xdr:col>
                <xdr:colOff>93</xdr:colOff>
                <xdr:row>19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5</xdr:rowOff>
              </xdr:from>
              <xdr:to>
                <xdr:col>9</xdr:col>
                <xdr:colOff>81</xdr:colOff>
                <xdr:row>22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9</xdr:col>
                <xdr:colOff>85</xdr:colOff>
                <xdr:row>11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</xdr:rowOff>
              </xdr:from>
              <xdr:to>
                <xdr:col>11</xdr:col>
                <xdr:colOff>5</xdr:colOff>
                <xdr:row>1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</xdr:rowOff>
              </xdr:from>
              <xdr:to>
                <xdr:col>9</xdr:col>
                <xdr:colOff>85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</xdr:rowOff>
              </xdr:from>
              <xdr:to>
                <xdr:col>9</xdr:col>
                <xdr:colOff>85</xdr:colOff>
                <xdr:row>15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</xdr:rowOff>
              </xdr:from>
              <xdr:to>
                <xdr:col>9</xdr:col>
                <xdr:colOff>85</xdr:colOff>
                <xdr:row>17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</xdr:rowOff>
              </xdr:from>
              <xdr:to>
                <xdr:col>9</xdr:col>
                <xdr:colOff>85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5</xdr:rowOff>
              </xdr:from>
              <xdr:to>
                <xdr:col>9</xdr:col>
                <xdr:colOff>85</xdr:colOff>
                <xdr:row>20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</xdr:rowOff>
              </xdr:from>
              <xdr:to>
                <xdr:col>9</xdr:col>
                <xdr:colOff>85</xdr:colOff>
                <xdr:row>21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5</xdr:rowOff>
              </xdr:from>
              <xdr:to>
                <xdr:col>9</xdr:col>
                <xdr:colOff>85</xdr:colOff>
                <xdr:row>2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5</xdr:rowOff>
              </xdr:from>
              <xdr:to>
                <xdr:col>11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</xdr:rowOff>
              </xdr:from>
              <xdr:to>
                <xdr:col>11</xdr:col>
                <xdr:colOff>9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5</xdr:rowOff>
              </xdr:from>
              <xdr:to>
                <xdr:col>8</xdr:col>
                <xdr:colOff>50</xdr:colOff>
                <xdr:row>12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</xdr:rowOff>
              </xdr:from>
              <xdr:to>
                <xdr:col>11</xdr:col>
                <xdr:colOff>9</xdr:colOff>
                <xdr:row>13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</xdr:rowOff>
              </xdr:from>
              <xdr:to>
                <xdr:col>11</xdr:col>
                <xdr:colOff>9</xdr:colOff>
                <xdr:row>14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</xdr:rowOff>
              </xdr:from>
              <xdr:to>
                <xdr:col>11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</xdr:rowOff>
              </xdr:from>
              <xdr:to>
                <xdr:col>12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5</xdr:rowOff>
              </xdr:from>
              <xdr:to>
                <xdr:col>11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5</xdr:rowOff>
              </xdr:from>
              <xdr:to>
                <xdr:col>11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5</xdr:rowOff>
              </xdr:from>
              <xdr:to>
                <xdr:col>12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5</xdr:rowOff>
              </xdr:from>
              <xdr:to>
                <xdr:col>12</xdr:col>
                <xdr:colOff>34</xdr:colOff>
                <xdr:row>10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5</xdr:rowOff>
              </xdr:from>
              <xdr:to>
                <xdr:col>9</xdr:col>
                <xdr:colOff>41</xdr:colOff>
                <xdr:row>12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2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12</xdr:col>
                <xdr:colOff>34</xdr:colOff>
                <xdr:row>15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13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13</xdr:col>
                <xdr:colOff>57</xdr:colOff>
                <xdr:row>19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</xdr:rowOff>
              </xdr:from>
              <xdr:to>
                <xdr:col>13</xdr:col>
                <xdr:colOff>57</xdr:colOff>
                <xdr:row>2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13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13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5</xdr:rowOff>
              </xdr:from>
              <xdr:to>
                <xdr:col>12</xdr:col>
                <xdr:colOff>34</xdr:colOff>
                <xdr:row>23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5</xdr:rowOff>
              </xdr:from>
              <xdr:to>
                <xdr:col>13</xdr:col>
                <xdr:colOff>60</xdr:colOff>
                <xdr:row>12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</xdr:rowOff>
              </xdr:from>
              <xdr:to>
                <xdr:col>13</xdr:col>
                <xdr:colOff>60</xdr:colOff>
                <xdr:row>19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5</xdr:rowOff>
              </xdr:from>
              <xdr:to>
                <xdr:col>13</xdr:col>
                <xdr:colOff>60</xdr:colOff>
                <xdr:row>20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5</xdr:rowOff>
              </xdr:from>
              <xdr:to>
                <xdr:col>15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5</xdr:rowOff>
              </xdr:from>
              <xdr:to>
                <xdr:col>13</xdr:col>
                <xdr:colOff>60</xdr:colOff>
                <xdr:row>22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5</xdr:rowOff>
              </xdr:from>
              <xdr:to>
                <xdr:col>15</xdr:col>
                <xdr:colOff>26</xdr:colOff>
                <xdr:row>12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5</xdr:rowOff>
              </xdr:from>
              <xdr:to>
                <xdr:col>15</xdr:col>
                <xdr:colOff>26</xdr:colOff>
                <xdr:row>19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15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5</xdr:rowOff>
              </xdr:from>
              <xdr:to>
                <xdr:col>16</xdr:col>
                <xdr:colOff>58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</xdr:rowOff>
              </xdr:from>
              <xdr:to>
                <xdr:col>7</xdr:col>
                <xdr:colOff>93</xdr:colOff>
                <xdr:row>1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7</xdr:col>
                <xdr:colOff>93</xdr:colOff>
                <xdr:row>20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8</xdr:col>
                <xdr:colOff>90</xdr:colOff>
                <xdr:row>21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7</xdr:col>
                <xdr:colOff>93</xdr:colOff>
                <xdr:row>22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9</xdr:col>
                <xdr:colOff>81</xdr:colOff>
                <xdr:row>11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9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</xdr:rowOff>
              </xdr:from>
              <xdr:to>
                <xdr:col>9</xdr:col>
                <xdr:colOff>81</xdr:colOff>
                <xdr:row>1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8</xdr:col>
                <xdr:colOff>93</xdr:colOff>
                <xdr:row>15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8</xdr:col>
                <xdr:colOff>93</xdr:colOff>
                <xdr:row>16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5</xdr:rowOff>
              </xdr:from>
              <xdr:to>
                <xdr:col>8</xdr:col>
                <xdr:colOff>93</xdr:colOff>
                <xdr:row>19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5</xdr:rowOff>
              </xdr:from>
              <xdr:to>
                <xdr:col>9</xdr:col>
                <xdr:colOff>81</xdr:colOff>
                <xdr:row>22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9</xdr:col>
                <xdr:colOff>85</xdr:colOff>
                <xdr:row>11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</xdr:rowOff>
              </xdr:from>
              <xdr:to>
                <xdr:col>11</xdr:col>
                <xdr:colOff>5</xdr:colOff>
                <xdr:row>1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</xdr:rowOff>
              </xdr:from>
              <xdr:to>
                <xdr:col>9</xdr:col>
                <xdr:colOff>85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</xdr:rowOff>
              </xdr:from>
              <xdr:to>
                <xdr:col>9</xdr:col>
                <xdr:colOff>85</xdr:colOff>
                <xdr:row>15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5</xdr:rowOff>
              </xdr:from>
              <xdr:to>
                <xdr:col>9</xdr:col>
                <xdr:colOff>85</xdr:colOff>
                <xdr:row>17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</xdr:rowOff>
              </xdr:from>
              <xdr:to>
                <xdr:col>9</xdr:col>
                <xdr:colOff>85</xdr:colOff>
                <xdr:row>1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5</xdr:rowOff>
              </xdr:from>
              <xdr:to>
                <xdr:col>9</xdr:col>
                <xdr:colOff>85</xdr:colOff>
                <xdr:row>20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</xdr:rowOff>
              </xdr:from>
              <xdr:to>
                <xdr:col>9</xdr:col>
                <xdr:colOff>85</xdr:colOff>
                <xdr:row>21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5</xdr:rowOff>
              </xdr:from>
              <xdr:to>
                <xdr:col>9</xdr:col>
                <xdr:colOff>85</xdr:colOff>
                <xdr:row>2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5</xdr:rowOff>
              </xdr:from>
              <xdr:to>
                <xdr:col>11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</xdr:rowOff>
              </xdr:from>
              <xdr:to>
                <xdr:col>11</xdr:col>
                <xdr:colOff>9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5</xdr:rowOff>
              </xdr:from>
              <xdr:to>
                <xdr:col>8</xdr:col>
                <xdr:colOff>50</xdr:colOff>
                <xdr:row>12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</xdr:rowOff>
              </xdr:from>
              <xdr:to>
                <xdr:col>11</xdr:col>
                <xdr:colOff>9</xdr:colOff>
                <xdr:row>13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</xdr:rowOff>
              </xdr:from>
              <xdr:to>
                <xdr:col>11</xdr:col>
                <xdr:colOff>9</xdr:colOff>
                <xdr:row>14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5</xdr:rowOff>
              </xdr:from>
              <xdr:to>
                <xdr:col>11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</xdr:rowOff>
              </xdr:from>
              <xdr:to>
                <xdr:col>12</xdr:col>
                <xdr:colOff>31</xdr:colOff>
                <xdr:row>19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5</xdr:rowOff>
              </xdr:from>
              <xdr:to>
                <xdr:col>11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5</xdr:rowOff>
              </xdr:from>
              <xdr:to>
                <xdr:col>11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5</xdr:rowOff>
              </xdr:from>
              <xdr:to>
                <xdr:col>12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5</xdr:rowOff>
              </xdr:from>
              <xdr:to>
                <xdr:col>12</xdr:col>
                <xdr:colOff>34</xdr:colOff>
                <xdr:row>10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5</xdr:rowOff>
              </xdr:from>
              <xdr:to>
                <xdr:col>9</xdr:col>
                <xdr:colOff>41</xdr:colOff>
                <xdr:row>12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2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12</xdr:col>
                <xdr:colOff>34</xdr:colOff>
                <xdr:row>15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13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13</xdr:col>
                <xdr:colOff>57</xdr:colOff>
                <xdr:row>19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</xdr:rowOff>
              </xdr:from>
              <xdr:to>
                <xdr:col>13</xdr:col>
                <xdr:colOff>57</xdr:colOff>
                <xdr:row>2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13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13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5</xdr:rowOff>
              </xdr:from>
              <xdr:to>
                <xdr:col>12</xdr:col>
                <xdr:colOff>34</xdr:colOff>
                <xdr:row>23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5</xdr:rowOff>
              </xdr:from>
              <xdr:to>
                <xdr:col>13</xdr:col>
                <xdr:colOff>60</xdr:colOff>
                <xdr:row>12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</xdr:rowOff>
              </xdr:from>
              <xdr:to>
                <xdr:col>13</xdr:col>
                <xdr:colOff>60</xdr:colOff>
                <xdr:row>19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5</xdr:rowOff>
              </xdr:from>
              <xdr:to>
                <xdr:col>13</xdr:col>
                <xdr:colOff>60</xdr:colOff>
                <xdr:row>20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5</xdr:rowOff>
              </xdr:from>
              <xdr:to>
                <xdr:col>15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5</xdr:rowOff>
              </xdr:from>
              <xdr:to>
                <xdr:col>13</xdr:col>
                <xdr:colOff>60</xdr:colOff>
                <xdr:row>22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5</xdr:rowOff>
              </xdr:from>
              <xdr:to>
                <xdr:col>15</xdr:col>
                <xdr:colOff>26</xdr:colOff>
                <xdr:row>12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5</xdr:rowOff>
              </xdr:from>
              <xdr:to>
                <xdr:col>15</xdr:col>
                <xdr:colOff>26</xdr:colOff>
                <xdr:row>19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15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5</xdr:rowOff>
              </xdr:from>
              <xdr:to>
                <xdr:col>16</xdr:col>
                <xdr:colOff>58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8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10 Aug 2020</t>
  </si>
  <si>
    <t xml:space="preserve">Contents</t>
  </si>
  <si>
    <t xml:space="preserve">Tables</t>
  </si>
  <si>
    <t xml:space="preserve">Main difficulty in finding work by age group of unemployed persons</t>
  </si>
  <si>
    <t xml:space="preserve">Main difficulty in finding work by age group of unemployed person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16.1 Main difficulty in finding work by age group of unemployed persons</t>
  </si>
  <si>
    <t xml:space="preserve">AGE GROUP (YEARS)</t>
  </si>
  <si>
    <t xml:space="preserve">SEX</t>
  </si>
  <si>
    <t xml:space="preserve">15–24</t>
  </si>
  <si>
    <t xml:space="preserve">25–34</t>
  </si>
  <si>
    <t xml:space="preserve">35–44</t>
  </si>
  <si>
    <t xml:space="preserve">45–54</t>
  </si>
  <si>
    <t xml:space="preserve">55 and over</t>
  </si>
  <si>
    <t xml:space="preserve">Males</t>
  </si>
  <si>
    <t xml:space="preserve">Females</t>
  </si>
  <si>
    <t xml:space="preserve">Person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Total</t>
  </si>
  <si>
    <t xml:space="preserve">© Commonwealth of Australia 2020</t>
  </si>
  <si>
    <t xml:space="preserve">Table 16.2 Main difficulty in finding work by age group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ahoma"/>
      <family val="2"/>
    </font>
    <font>
      <i val="true"/>
      <sz val="8"/>
      <name val="Arial"/>
      <family val="2"/>
    </font>
    <font>
      <sz val="10"/>
      <color rgb="FFFF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8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9" xfId="8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8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0" xfId="8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48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8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101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3" xfId="724"/>
    <cellStyle name="Hyperlink 7" xfId="725"/>
    <cellStyle name="Hyperlink 8" xfId="726"/>
    <cellStyle name="Input 2" xfId="727"/>
    <cellStyle name="Input 2 2" xfId="728"/>
    <cellStyle name="Input 2 2 2" xfId="729"/>
    <cellStyle name="Input 2 2 2 2" xfId="730"/>
    <cellStyle name="Input 2 2 3" xfId="731"/>
    <cellStyle name="Input 2 3" xfId="732"/>
    <cellStyle name="Input 2 4" xfId="733"/>
    <cellStyle name="Input 2 4 2" xfId="734"/>
    <cellStyle name="Input 2 5" xfId="735"/>
    <cellStyle name="Linked Cell 2" xfId="736"/>
    <cellStyle name="Linked Cell 2 2" xfId="737"/>
    <cellStyle name="Linked Cell 2 2 2" xfId="738"/>
    <cellStyle name="Linked Cell 2 3" xfId="739"/>
    <cellStyle name="Linked Cell 2 4" xfId="740"/>
    <cellStyle name="Neutral 2" xfId="741"/>
    <cellStyle name="Neutral 2 2" xfId="742"/>
    <cellStyle name="Neutral 2 2 2" xfId="743"/>
    <cellStyle name="Neutral 2 3" xfId="744"/>
    <cellStyle name="Neutral 2 4" xfId="745"/>
    <cellStyle name="Normal 10" xfId="746"/>
    <cellStyle name="Normal 10 2" xfId="747"/>
    <cellStyle name="Normal 10 2 2" xfId="748"/>
    <cellStyle name="Normal 10 2 2 2" xfId="749"/>
    <cellStyle name="Normal 10 2 3" xfId="750"/>
    <cellStyle name="Normal 10 3" xfId="751"/>
    <cellStyle name="Normal 10 3 2" xfId="752"/>
    <cellStyle name="Normal 10 3 2 2" xfId="753"/>
    <cellStyle name="Normal 10 3 2 3" xfId="754"/>
    <cellStyle name="Normal 10 3 3" xfId="755"/>
    <cellStyle name="Normal 10 3 4" xfId="756"/>
    <cellStyle name="Normal 10 4" xfId="757"/>
    <cellStyle name="Normal 10 4 2" xfId="758"/>
    <cellStyle name="Normal 10 5" xfId="759"/>
    <cellStyle name="Normal 10 6" xfId="760"/>
    <cellStyle name="Normal 10 7" xfId="761"/>
    <cellStyle name="Normal 10 8" xfId="762"/>
    <cellStyle name="Normal 11" xfId="763"/>
    <cellStyle name="Normal 11 2" xfId="764"/>
    <cellStyle name="Normal 11 2 2" xfId="765"/>
    <cellStyle name="Normal 11 2 2 2" xfId="766"/>
    <cellStyle name="Normal 11 2 3" xfId="767"/>
    <cellStyle name="Normal 11 3" xfId="768"/>
    <cellStyle name="Normal 11 3 2" xfId="769"/>
    <cellStyle name="Normal 11 3 2 2" xfId="770"/>
    <cellStyle name="Normal 11 3 2 2 2" xfId="771"/>
    <cellStyle name="Normal 11 3 2 2 2 2" xfId="772"/>
    <cellStyle name="Normal 11 3 2 2 3" xfId="773"/>
    <cellStyle name="Normal 11 3 2 3" xfId="774"/>
    <cellStyle name="Normal 11 3 2 3 2" xfId="775"/>
    <cellStyle name="Normal 11 3 2 4" xfId="776"/>
    <cellStyle name="Normal 11 3 3" xfId="777"/>
    <cellStyle name="Normal 11 3 3 2" xfId="778"/>
    <cellStyle name="Normal 11 3 3 2 2" xfId="779"/>
    <cellStyle name="Normal 11 3 3 3" xfId="780"/>
    <cellStyle name="Normal 11 3 4" xfId="781"/>
    <cellStyle name="Normal 11 3 4 2" xfId="782"/>
    <cellStyle name="Normal 11 3 4 2 2" xfId="783"/>
    <cellStyle name="Normal 11 4" xfId="784"/>
    <cellStyle name="Normal 11 4 2" xfId="785"/>
    <cellStyle name="Normal 11 4 2 2" xfId="786"/>
    <cellStyle name="Normal 11 4 2 3" xfId="787"/>
    <cellStyle name="Normal 11 4 3" xfId="788"/>
    <cellStyle name="Normal 11 4 4" xfId="789"/>
    <cellStyle name="Normal 11 5" xfId="790"/>
    <cellStyle name="Normal 11 6" xfId="791"/>
    <cellStyle name="Normal 11 7" xfId="792"/>
    <cellStyle name="Normal 12" xfId="793"/>
    <cellStyle name="Normal 12 2" xfId="794"/>
    <cellStyle name="Normal 12 2 2" xfId="795"/>
    <cellStyle name="Normal 12 2 2 2" xfId="796"/>
    <cellStyle name="Normal 12 2 3" xfId="797"/>
    <cellStyle name="Normal 12 3" xfId="798"/>
    <cellStyle name="Normal 12 3 2" xfId="799"/>
    <cellStyle name="Normal 12 4" xfId="800"/>
    <cellStyle name="Normal 12 5" xfId="801"/>
    <cellStyle name="Normal 12 5 2" xfId="802"/>
    <cellStyle name="Normal 12 6" xfId="803"/>
    <cellStyle name="Normal 12 7" xfId="804"/>
    <cellStyle name="Normal 12 8" xfId="805"/>
    <cellStyle name="Normal 12 9" xfId="806"/>
    <cellStyle name="Normal 13" xfId="807"/>
    <cellStyle name="Normal 13 2" xfId="808"/>
    <cellStyle name="Normal 13 2 2" xfId="809"/>
    <cellStyle name="Normal 13 2 2 2" xfId="810"/>
    <cellStyle name="Normal 13 2 3" xfId="811"/>
    <cellStyle name="Normal 13 3" xfId="812"/>
    <cellStyle name="Normal 13 3 2" xfId="813"/>
    <cellStyle name="Normal 13 4" xfId="814"/>
    <cellStyle name="Normal 13 5" xfId="815"/>
    <cellStyle name="Normal 13 6" xfId="816"/>
    <cellStyle name="Normal 13 7" xfId="817"/>
    <cellStyle name="Normal 14" xfId="818"/>
    <cellStyle name="Normal 14 2" xfId="819"/>
    <cellStyle name="Normal 14 3" xfId="820"/>
    <cellStyle name="Normal 14 4" xfId="821"/>
    <cellStyle name="Normal 14 5" xfId="822"/>
    <cellStyle name="Normal 14 6" xfId="823"/>
    <cellStyle name="Normal 15" xfId="824"/>
    <cellStyle name="Normal 15 2" xfId="825"/>
    <cellStyle name="Normal 15 2 2" xfId="826"/>
    <cellStyle name="Normal 15 2 2 2" xfId="827"/>
    <cellStyle name="Normal 15 2 3" xfId="828"/>
    <cellStyle name="Normal 15 3" xfId="829"/>
    <cellStyle name="Normal 15 3 2" xfId="830"/>
    <cellStyle name="Normal 15 4" xfId="831"/>
    <cellStyle name="Normal 15 5" xfId="832"/>
    <cellStyle name="Normal 15 6" xfId="833"/>
    <cellStyle name="Normal 16" xfId="834"/>
    <cellStyle name="Normal 16 2" xfId="835"/>
    <cellStyle name="Normal 16 2 2" xfId="836"/>
    <cellStyle name="Normal 16 2 2 2" xfId="837"/>
    <cellStyle name="Normal 16 2 3" xfId="838"/>
    <cellStyle name="Normal 16 3" xfId="839"/>
    <cellStyle name="Normal 16 3 2" xfId="840"/>
    <cellStyle name="Normal 16 3 2 2" xfId="841"/>
    <cellStyle name="Normal 16 3 3" xfId="842"/>
    <cellStyle name="Normal 16 4" xfId="843"/>
    <cellStyle name="Normal 16 4 2" xfId="844"/>
    <cellStyle name="Normal 16 4 2 2" xfId="845"/>
    <cellStyle name="Normal 17" xfId="846"/>
    <cellStyle name="Normal 17 2" xfId="847"/>
    <cellStyle name="Normal 17 2 2" xfId="848"/>
    <cellStyle name="Normal 17 2 2 2" xfId="849"/>
    <cellStyle name="Normal 17 2 3" xfId="850"/>
    <cellStyle name="Normal 17 3" xfId="851"/>
    <cellStyle name="Normal 17 3 2" xfId="852"/>
    <cellStyle name="Normal 17 3 2 2" xfId="853"/>
    <cellStyle name="Normal 17 3 3" xfId="854"/>
    <cellStyle name="Normal 17 4" xfId="855"/>
    <cellStyle name="Normal 17 4 2" xfId="856"/>
    <cellStyle name="Normal 17 5" xfId="857"/>
    <cellStyle name="Normal 18" xfId="858"/>
    <cellStyle name="Normal 19" xfId="859"/>
    <cellStyle name="Normal 19 2" xfId="860"/>
    <cellStyle name="Normal 19 2 2" xfId="861"/>
    <cellStyle name="Normal 19 2 3" xfId="862"/>
    <cellStyle name="Normal 19 3" xfId="863"/>
    <cellStyle name="Normal 19 4" xfId="864"/>
    <cellStyle name="Normal 2" xfId="865"/>
    <cellStyle name="Normal 2 10" xfId="866"/>
    <cellStyle name="Normal 2 11" xfId="867"/>
    <cellStyle name="Normal 2 12" xfId="868"/>
    <cellStyle name="Normal 2 13" xfId="869"/>
    <cellStyle name="Normal 2 2" xfId="870"/>
    <cellStyle name="Normal 2 2 10" xfId="871"/>
    <cellStyle name="Normal 2 2 2" xfId="872"/>
    <cellStyle name="Normal 2 2 2 10" xfId="873"/>
    <cellStyle name="Normal 2 2 2 2" xfId="874"/>
    <cellStyle name="Normal 2 2 2 2 2" xfId="875"/>
    <cellStyle name="Normal 2 2 2 2 2 2" xfId="876"/>
    <cellStyle name="Normal 2 2 2 2 2 2 2" xfId="877"/>
    <cellStyle name="Normal 2 2 2 2 2 3" xfId="878"/>
    <cellStyle name="Normal 2 2 2 2 3" xfId="879"/>
    <cellStyle name="Normal 2 2 2 2 3 2" xfId="880"/>
    <cellStyle name="Normal 2 2 2 2 4" xfId="881"/>
    <cellStyle name="Normal 2 2 2 3" xfId="882"/>
    <cellStyle name="Normal 2 2 2 3 2" xfId="883"/>
    <cellStyle name="Normal 2 2 2 3 2 2" xfId="884"/>
    <cellStyle name="Normal 2 2 2 3 3" xfId="885"/>
    <cellStyle name="Normal 2 2 2 4" xfId="886"/>
    <cellStyle name="Normal 2 2 2 5" xfId="887"/>
    <cellStyle name="Normal 2 2 2 5 2" xfId="888"/>
    <cellStyle name="Normal 2 2 2 5 2 2" xfId="889"/>
    <cellStyle name="Normal 2 2 2 5 3" xfId="890"/>
    <cellStyle name="Normal 2 2 2 6" xfId="891"/>
    <cellStyle name="Normal 2 2 2 6 2" xfId="892"/>
    <cellStyle name="Normal 2 2 2 7" xfId="893"/>
    <cellStyle name="Normal 2 2 2 8" xfId="894"/>
    <cellStyle name="Normal 2 2 2 9" xfId="895"/>
    <cellStyle name="Normal 2 2 3" xfId="896"/>
    <cellStyle name="Normal 2 2 3 2" xfId="897"/>
    <cellStyle name="Normal 2 2 3 3" xfId="898"/>
    <cellStyle name="Normal 2 2 4" xfId="899"/>
    <cellStyle name="Normal 2 2 4 2" xfId="900"/>
    <cellStyle name="Normal 2 2 4 2 2" xfId="901"/>
    <cellStyle name="Normal 2 2 4 3" xfId="902"/>
    <cellStyle name="Normal 2 2 4 4" xfId="903"/>
    <cellStyle name="Normal 2 2 4 5" xfId="904"/>
    <cellStyle name="Normal 2 2 5" xfId="905"/>
    <cellStyle name="Normal 2 2 6" xfId="906"/>
    <cellStyle name="Normal 2 2 6 2" xfId="907"/>
    <cellStyle name="Normal 2 2 7" xfId="908"/>
    <cellStyle name="Normal 2 2 8" xfId="909"/>
    <cellStyle name="Normal 2 2 9" xfId="910"/>
    <cellStyle name="Normal 2 3" xfId="911"/>
    <cellStyle name="Normal 2 3 2" xfId="912"/>
    <cellStyle name="Normal 2 3 2 2" xfId="913"/>
    <cellStyle name="Normal 2 3 2 3" xfId="914"/>
    <cellStyle name="Normal 2 3 2 3 2" xfId="915"/>
    <cellStyle name="Normal 2 3 2 4" xfId="916"/>
    <cellStyle name="Normal 2 3 2 5" xfId="917"/>
    <cellStyle name="Normal 2 3 2 6" xfId="918"/>
    <cellStyle name="Normal 2 3 2 7" xfId="919"/>
    <cellStyle name="Normal 2 3 3" xfId="920"/>
    <cellStyle name="Normal 2 3 3 2" xfId="921"/>
    <cellStyle name="Normal 2 3 3 2 2" xfId="922"/>
    <cellStyle name="Normal 2 3 3 2 3" xfId="923"/>
    <cellStyle name="Normal 2 3 3 3" xfId="924"/>
    <cellStyle name="Normal 2 3 3 4" xfId="925"/>
    <cellStyle name="Normal 2 3 4" xfId="926"/>
    <cellStyle name="Normal 2 3 5" xfId="927"/>
    <cellStyle name="Normal 2 3 5 2" xfId="928"/>
    <cellStyle name="Normal 2 3 5 3" xfId="929"/>
    <cellStyle name="Normal 2 3 6" xfId="930"/>
    <cellStyle name="Normal 2 3 7" xfId="931"/>
    <cellStyle name="Normal 2 3 8" xfId="932"/>
    <cellStyle name="Normal 2 3 9" xfId="933"/>
    <cellStyle name="Normal 2 4" xfId="934"/>
    <cellStyle name="Normal 2 4 2" xfId="935"/>
    <cellStyle name="Normal 2 4 3" xfId="936"/>
    <cellStyle name="Normal 2 4 3 2" xfId="937"/>
    <cellStyle name="Normal 2 4 3 2 2" xfId="938"/>
    <cellStyle name="Normal 2 4 3 3" xfId="939"/>
    <cellStyle name="Normal 2 4 4" xfId="940"/>
    <cellStyle name="Normal 2 4 4 2" xfId="941"/>
    <cellStyle name="Normal 2 4 5" xfId="942"/>
    <cellStyle name="Normal 2 4 6" xfId="943"/>
    <cellStyle name="Normal 2 4 7" xfId="944"/>
    <cellStyle name="Normal 2 4 8" xfId="945"/>
    <cellStyle name="Normal 2 4 9" xfId="946"/>
    <cellStyle name="Normal 2 5" xfId="947"/>
    <cellStyle name="Normal 2 5 2" xfId="948"/>
    <cellStyle name="Normal 2 5 2 2" xfId="949"/>
    <cellStyle name="Normal 2 5 2 2 2" xfId="950"/>
    <cellStyle name="Normal 2 5 2 2 3" xfId="951"/>
    <cellStyle name="Normal 2 5 2 3" xfId="952"/>
    <cellStyle name="Normal 2 5 2 4" xfId="953"/>
    <cellStyle name="Normal 2 5 2 5" xfId="954"/>
    <cellStyle name="Normal 2 5 2 6" xfId="955"/>
    <cellStyle name="Normal 2 5 3" xfId="956"/>
    <cellStyle name="Normal 2 5 3 2" xfId="957"/>
    <cellStyle name="Normal 2 5 3 3" xfId="958"/>
    <cellStyle name="Normal 2 5 4" xfId="959"/>
    <cellStyle name="Normal 2 5 5" xfId="960"/>
    <cellStyle name="Normal 2 5 6" xfId="961"/>
    <cellStyle name="Normal 2 5 7" xfId="962"/>
    <cellStyle name="Normal 2 6" xfId="963"/>
    <cellStyle name="Normal 2 6 2" xfId="964"/>
    <cellStyle name="Normal 2 6 2 2" xfId="965"/>
    <cellStyle name="Normal 2 6 3" xfId="966"/>
    <cellStyle name="Normal 2 6 4" xfId="967"/>
    <cellStyle name="Normal 2 7" xfId="968"/>
    <cellStyle name="Normal 2 7 2" xfId="969"/>
    <cellStyle name="Normal 2 7 2 2" xfId="970"/>
    <cellStyle name="Normal 2 7 2 2 2" xfId="971"/>
    <cellStyle name="Normal 2 7 2 2 3" xfId="972"/>
    <cellStyle name="Normal 2 7 2 3" xfId="973"/>
    <cellStyle name="Normal 2 7 2 4" xfId="974"/>
    <cellStyle name="Normal 2 7 3" xfId="975"/>
    <cellStyle name="Normal 2 7 3 2" xfId="976"/>
    <cellStyle name="Normal 2 7 3 3" xfId="977"/>
    <cellStyle name="Normal 2 7 4" xfId="978"/>
    <cellStyle name="Normal 2 7 5" xfId="979"/>
    <cellStyle name="Normal 2 8" xfId="980"/>
    <cellStyle name="Normal 2 8 2" xfId="981"/>
    <cellStyle name="Normal 2 8 2 2" xfId="982"/>
    <cellStyle name="Normal 2 8 2 2 2" xfId="983"/>
    <cellStyle name="Normal 2 8 2 3" xfId="984"/>
    <cellStyle name="Normal 2 8 3" xfId="985"/>
    <cellStyle name="Normal 2 8 3 2" xfId="986"/>
    <cellStyle name="Normal 2 8 4" xfId="987"/>
    <cellStyle name="Normal 2 9" xfId="988"/>
    <cellStyle name="Normal 2 9 2" xfId="989"/>
    <cellStyle name="Normal 20" xfId="990"/>
    <cellStyle name="Normal 20 2" xfId="991"/>
    <cellStyle name="Normal 20 2 2" xfId="992"/>
    <cellStyle name="Normal 21" xfId="993"/>
    <cellStyle name="Normal 21 2" xfId="994"/>
    <cellStyle name="Normal 21 3" xfId="995"/>
    <cellStyle name="Normal 22" xfId="996"/>
    <cellStyle name="Normal 22 2" xfId="997"/>
    <cellStyle name="Normal 22 2 2" xfId="998"/>
    <cellStyle name="Normal 22 2 2 2" xfId="999"/>
    <cellStyle name="Normal 23" xfId="1000"/>
    <cellStyle name="Normal 24" xfId="1001"/>
    <cellStyle name="Normal 25" xfId="1002"/>
    <cellStyle name="Normal 25 2" xfId="1003"/>
    <cellStyle name="Normal 26" xfId="1004"/>
    <cellStyle name="Normal 26 2" xfId="1005"/>
    <cellStyle name="Normal 27" xfId="1006"/>
    <cellStyle name="Normal 27 2" xfId="1007"/>
    <cellStyle name="Normal 27 3" xfId="1008"/>
    <cellStyle name="Normal 27 3 2" xfId="1009"/>
    <cellStyle name="Normal 27 3 3" xfId="1010"/>
    <cellStyle name="Normal 28" xfId="1011"/>
    <cellStyle name="Normal 28 2" xfId="1012"/>
    <cellStyle name="Normal 28 2 2" xfId="1013"/>
    <cellStyle name="Normal 28 3" xfId="1014"/>
    <cellStyle name="Normal 29" xfId="1015"/>
    <cellStyle name="Normal 3" xfId="1016"/>
    <cellStyle name="Normal 3 10" xfId="1017"/>
    <cellStyle name="Normal 3 11" xfId="1018"/>
    <cellStyle name="Normal 3 12" xfId="1019"/>
    <cellStyle name="Normal 3 2" xfId="1020"/>
    <cellStyle name="Normal 3 2 2" xfId="1021"/>
    <cellStyle name="Normal 3 2 2 2" xfId="1022"/>
    <cellStyle name="Normal 3 2 2 2 2" xfId="1023"/>
    <cellStyle name="Normal 3 2 2 2 2 2" xfId="1024"/>
    <cellStyle name="Normal 3 2 2 2 2 3" xfId="1025"/>
    <cellStyle name="Normal 3 2 2 2 3" xfId="1026"/>
    <cellStyle name="Normal 3 2 2 2 4" xfId="1027"/>
    <cellStyle name="Normal 3 2 2 2 5" xfId="1028"/>
    <cellStyle name="Normal 3 2 2 2 6" xfId="1029"/>
    <cellStyle name="Normal 3 2 2 3" xfId="1030"/>
    <cellStyle name="Normal 3 2 2 3 2" xfId="1031"/>
    <cellStyle name="Normal 3 2 2 3 2 2" xfId="1032"/>
    <cellStyle name="Normal 3 2 2 3 3" xfId="1033"/>
    <cellStyle name="Normal 3 2 2 4" xfId="1034"/>
    <cellStyle name="Normal 3 2 2 4 2" xfId="1035"/>
    <cellStyle name="Normal 3 2 2 5" xfId="1036"/>
    <cellStyle name="Normal 3 2 2 6" xfId="1037"/>
    <cellStyle name="Normal 3 2 2 7" xfId="1038"/>
    <cellStyle name="Normal 3 2 2 8" xfId="1039"/>
    <cellStyle name="Normal 3 2 3" xfId="1040"/>
    <cellStyle name="Normal 3 2 3 2" xfId="1041"/>
    <cellStyle name="Normal 3 2 3 2 2" xfId="1042"/>
    <cellStyle name="Normal 3 2 3 2 2 2" xfId="1043"/>
    <cellStyle name="Normal 3 2 3 2 3" xfId="1044"/>
    <cellStyle name="Normal 3 2 3 2 4" xfId="1045"/>
    <cellStyle name="Normal 3 2 3 2 5" xfId="1046"/>
    <cellStyle name="Normal 3 2 3 2 6" xfId="1047"/>
    <cellStyle name="Normal 3 2 3 3" xfId="1048"/>
    <cellStyle name="Normal 3 2 3 3 2" xfId="1049"/>
    <cellStyle name="Normal 3 2 3 4" xfId="1050"/>
    <cellStyle name="Normal 3 2 3 5" xfId="1051"/>
    <cellStyle name="Normal 3 2 3 6" xfId="1052"/>
    <cellStyle name="Normal 3 2 3 7" xfId="1053"/>
    <cellStyle name="Normal 3 2 4" xfId="1054"/>
    <cellStyle name="Normal 3 2 4 2" xfId="1055"/>
    <cellStyle name="Normal 3 2 4 2 2" xfId="1056"/>
    <cellStyle name="Normal 3 2 4 3" xfId="1057"/>
    <cellStyle name="Normal 3 2 4 4" xfId="1058"/>
    <cellStyle name="Normal 3 2 4 5" xfId="1059"/>
    <cellStyle name="Normal 3 2 5" xfId="1060"/>
    <cellStyle name="Normal 3 2 5 2" xfId="1061"/>
    <cellStyle name="Normal 3 2 5 2 2" xfId="1062"/>
    <cellStyle name="Normal 3 2 5 2 3" xfId="1063"/>
    <cellStyle name="Normal 3 2 5 3" xfId="1064"/>
    <cellStyle name="Normal 3 2 5 4" xfId="1065"/>
    <cellStyle name="Normal 3 2 5 5" xfId="1066"/>
    <cellStyle name="Normal 3 2 5 6" xfId="1067"/>
    <cellStyle name="Normal 3 2 6" xfId="1068"/>
    <cellStyle name="Normal 3 2 6 2" xfId="1069"/>
    <cellStyle name="Normal 3 2 7" xfId="1070"/>
    <cellStyle name="Normal 3 2 8" xfId="1071"/>
    <cellStyle name="Normal 3 3" xfId="1072"/>
    <cellStyle name="Normal 3 3 10" xfId="1073"/>
    <cellStyle name="Normal 3 3 2" xfId="1074"/>
    <cellStyle name="Normal 3 3 2 2" xfId="1075"/>
    <cellStyle name="Normal 3 3 2 2 2" xfId="1076"/>
    <cellStyle name="Normal 3 3 2 2 3" xfId="1077"/>
    <cellStyle name="Normal 3 3 2 3" xfId="1078"/>
    <cellStyle name="Normal 3 3 2 4" xfId="1079"/>
    <cellStyle name="Normal 3 3 2 5" xfId="1080"/>
    <cellStyle name="Normal 3 3 2 6" xfId="1081"/>
    <cellStyle name="Normal 3 3 3" xfId="1082"/>
    <cellStyle name="Normal 3 3 4" xfId="1083"/>
    <cellStyle name="Normal 3 3 4 2" xfId="1084"/>
    <cellStyle name="Normal 3 3 4 3" xfId="1085"/>
    <cellStyle name="Normal 3 3 5" xfId="1086"/>
    <cellStyle name="Normal 3 3 6" xfId="1087"/>
    <cellStyle name="Normal 3 3 7" xfId="1088"/>
    <cellStyle name="Normal 3 3 8" xfId="1089"/>
    <cellStyle name="Normal 3 3 9" xfId="1090"/>
    <cellStyle name="Normal 3 4" xfId="1091"/>
    <cellStyle name="Normal 3 4 2" xfId="1092"/>
    <cellStyle name="Normal 3 4 2 2" xfId="1093"/>
    <cellStyle name="Normal 3 4 2 2 2" xfId="1094"/>
    <cellStyle name="Normal 3 4 2 2 3" xfId="1095"/>
    <cellStyle name="Normal 3 4 2 3" xfId="1096"/>
    <cellStyle name="Normal 3 4 2 4" xfId="1097"/>
    <cellStyle name="Normal 3 4 3" xfId="1098"/>
    <cellStyle name="Normal 3 4 3 2" xfId="1099"/>
    <cellStyle name="Normal 3 4 3 2 2" xfId="1100"/>
    <cellStyle name="Normal 3 4 3 3" xfId="1101"/>
    <cellStyle name="Normal 3 4 4" xfId="1102"/>
    <cellStyle name="Normal 3 4 4 2" xfId="1103"/>
    <cellStyle name="Normal 3 4 5" xfId="1104"/>
    <cellStyle name="Normal 3 4 6" xfId="1105"/>
    <cellStyle name="Normal 3 4 7" xfId="1106"/>
    <cellStyle name="Normal 3 5" xfId="1107"/>
    <cellStyle name="Normal 3 5 2" xfId="1108"/>
    <cellStyle name="Normal 3 5 2 2" xfId="1109"/>
    <cellStyle name="Normal 3 5 2 2 2" xfId="1110"/>
    <cellStyle name="Normal 3 5 2 3" xfId="1111"/>
    <cellStyle name="Normal 3 5 3" xfId="1112"/>
    <cellStyle name="Normal 3 5 3 2" xfId="1113"/>
    <cellStyle name="Normal 3 5 4" xfId="1114"/>
    <cellStyle name="Normal 3 5 5" xfId="1115"/>
    <cellStyle name="Normal 3 6" xfId="1116"/>
    <cellStyle name="Normal 3 6 2" xfId="1117"/>
    <cellStyle name="Normal 3 6 2 2" xfId="1118"/>
    <cellStyle name="Normal 3 6 2 2 2" xfId="1119"/>
    <cellStyle name="Normal 3 6 2 3" xfId="1120"/>
    <cellStyle name="Normal 3 6 3" xfId="1121"/>
    <cellStyle name="Normal 3 6 3 2" xfId="1122"/>
    <cellStyle name="Normal 3 6 4" xfId="1123"/>
    <cellStyle name="Normal 3 6 5" xfId="1124"/>
    <cellStyle name="Normal 3 7" xfId="1125"/>
    <cellStyle name="Normal 3 7 2" xfId="1126"/>
    <cellStyle name="Normal 3 7 2 2" xfId="1127"/>
    <cellStyle name="Normal 3 7 2 2 2" xfId="1128"/>
    <cellStyle name="Normal 3 7 2 2 2 2" xfId="1129"/>
    <cellStyle name="Normal 3 7 2 2 3" xfId="1130"/>
    <cellStyle name="Normal 3 7 2 3" xfId="1131"/>
    <cellStyle name="Normal 3 7 2 3 2" xfId="1132"/>
    <cellStyle name="Normal 3 7 2 4" xfId="1133"/>
    <cellStyle name="Normal 3 7 3" xfId="1134"/>
    <cellStyle name="Normal 3 7 3 2" xfId="1135"/>
    <cellStyle name="Normal 3 7 3 2 2" xfId="1136"/>
    <cellStyle name="Normal 3 7 3 3" xfId="1137"/>
    <cellStyle name="Normal 3 7 4" xfId="1138"/>
    <cellStyle name="Normal 3 7 4 2" xfId="1139"/>
    <cellStyle name="Normal 3 7 4 2 2" xfId="1140"/>
    <cellStyle name="Normal 3 7 5" xfId="1141"/>
    <cellStyle name="Normal 3 7 6" xfId="1142"/>
    <cellStyle name="Normal 3 8" xfId="1143"/>
    <cellStyle name="Normal 3 8 2" xfId="1144"/>
    <cellStyle name="Normal 3 8 2 2" xfId="1145"/>
    <cellStyle name="Normal 3 8 3" xfId="1146"/>
    <cellStyle name="Normal 3 9" xfId="1147"/>
    <cellStyle name="Normal 3_Cover" xfId="1148"/>
    <cellStyle name="Normal 4" xfId="1149"/>
    <cellStyle name="Normal 4 10" xfId="1150"/>
    <cellStyle name="Normal 4 10 2" xfId="1151"/>
    <cellStyle name="Normal 4 10 2 2" xfId="1152"/>
    <cellStyle name="Normal 4 10 2 2 2" xfId="1153"/>
    <cellStyle name="Normal 4 10 2 3" xfId="1154"/>
    <cellStyle name="Normal 4 10 3" xfId="1155"/>
    <cellStyle name="Normal 4 10 3 2" xfId="1156"/>
    <cellStyle name="Normal 4 10 4" xfId="1157"/>
    <cellStyle name="Normal 4 11" xfId="1158"/>
    <cellStyle name="Normal 4 11 2" xfId="1159"/>
    <cellStyle name="Normal 4 11 2 2" xfId="1160"/>
    <cellStyle name="Normal 4 11 3" xfId="1161"/>
    <cellStyle name="Normal 4 12" xfId="1162"/>
    <cellStyle name="Normal 4 13" xfId="1163"/>
    <cellStyle name="Normal 4 13 2" xfId="1164"/>
    <cellStyle name="Normal 4 14" xfId="1165"/>
    <cellStyle name="Normal 4 15" xfId="1166"/>
    <cellStyle name="Normal 4 16" xfId="1167"/>
    <cellStyle name="Normal 4 17" xfId="1168"/>
    <cellStyle name="Normal 4 17 2" xfId="1169"/>
    <cellStyle name="Normal 4 18" xfId="1170"/>
    <cellStyle name="Normal 4 2" xfId="1171"/>
    <cellStyle name="Normal 4 2 2" xfId="1172"/>
    <cellStyle name="Normal 4 2 2 2" xfId="1173"/>
    <cellStyle name="Normal 4 2 2 2 2" xfId="1174"/>
    <cellStyle name="Normal 4 2 2 2 2 2" xfId="1175"/>
    <cellStyle name="Normal 4 2 2 2 2 3" xfId="1176"/>
    <cellStyle name="Normal 4 2 2 2 3" xfId="1177"/>
    <cellStyle name="Normal 4 2 2 2 4" xfId="1178"/>
    <cellStyle name="Normal 4 2 2 3" xfId="1179"/>
    <cellStyle name="Normal 4 2 2 3 2" xfId="1180"/>
    <cellStyle name="Normal 4 2 2 3 3" xfId="1181"/>
    <cellStyle name="Normal 4 2 2 4" xfId="1182"/>
    <cellStyle name="Normal 4 2 2 5" xfId="1183"/>
    <cellStyle name="Normal 4 2 2 6" xfId="1184"/>
    <cellStyle name="Normal 4 2 2 7" xfId="1185"/>
    <cellStyle name="Normal 4 2 3" xfId="1186"/>
    <cellStyle name="Normal 4 2 3 2" xfId="1187"/>
    <cellStyle name="Normal 4 2 3 2 2" xfId="1188"/>
    <cellStyle name="Normal 4 2 3 2 2 2" xfId="1189"/>
    <cellStyle name="Normal 4 2 3 2 3" xfId="1190"/>
    <cellStyle name="Normal 4 2 3 3" xfId="1191"/>
    <cellStyle name="Normal 4 2 3 3 2" xfId="1192"/>
    <cellStyle name="Normal 4 2 3 4" xfId="1193"/>
    <cellStyle name="Normal 4 2 3 5" xfId="1194"/>
    <cellStyle name="Normal 4 2 4" xfId="1195"/>
    <cellStyle name="Normal 4 2 5" xfId="1196"/>
    <cellStyle name="Normal 4 2 5 2" xfId="1197"/>
    <cellStyle name="Normal 4 2 6" xfId="1198"/>
    <cellStyle name="Normal 4 3" xfId="1199"/>
    <cellStyle name="Normal 4 3 2" xfId="1200"/>
    <cellStyle name="Normal 4 3 2 2" xfId="1201"/>
    <cellStyle name="Normal 4 3 2 3" xfId="1202"/>
    <cellStyle name="Normal 4 3 3" xfId="1203"/>
    <cellStyle name="Normal 4 3 3 2" xfId="1204"/>
    <cellStyle name="Normal 4 3 3 2 2" xfId="1205"/>
    <cellStyle name="Normal 4 3 3 3" xfId="1206"/>
    <cellStyle name="Normal 4 3 3 4" xfId="1207"/>
    <cellStyle name="Normal 4 3 4" xfId="1208"/>
    <cellStyle name="Normal 4 3 4 2" xfId="1209"/>
    <cellStyle name="Normal 4 3 5" xfId="1210"/>
    <cellStyle name="Normal 4 3 6" xfId="1211"/>
    <cellStyle name="Normal 4 3 7" xfId="1212"/>
    <cellStyle name="Normal 4 4" xfId="1213"/>
    <cellStyle name="Normal 4 4 2" xfId="1214"/>
    <cellStyle name="Normal 4 4 2 2" xfId="1215"/>
    <cellStyle name="Normal 4 4 2 2 2" xfId="1216"/>
    <cellStyle name="Normal 4 4 2 3" xfId="1217"/>
    <cellStyle name="Normal 4 4 3" xfId="1218"/>
    <cellStyle name="Normal 4 4 3 2" xfId="1219"/>
    <cellStyle name="Normal 4 4 4" xfId="1220"/>
    <cellStyle name="Normal 4 4 5" xfId="1221"/>
    <cellStyle name="Normal 4 4 6" xfId="1222"/>
    <cellStyle name="Normal 4 4 7" xfId="1223"/>
    <cellStyle name="Normal 4 5" xfId="1224"/>
    <cellStyle name="Normal 4 5 2" xfId="1225"/>
    <cellStyle name="Normal 4 5 2 2" xfId="1226"/>
    <cellStyle name="Normal 4 5 3" xfId="1227"/>
    <cellStyle name="Normal 4 5 4" xfId="1228"/>
    <cellStyle name="Normal 4 5 5" xfId="1229"/>
    <cellStyle name="Normal 4 5 6" xfId="1230"/>
    <cellStyle name="Normal 4 6" xfId="1231"/>
    <cellStyle name="Normal 4 6 2" xfId="1232"/>
    <cellStyle name="Normal 4 6 2 2" xfId="1233"/>
    <cellStyle name="Normal 4 6 2 2 2" xfId="1234"/>
    <cellStyle name="Normal 4 6 2 2 3" xfId="1235"/>
    <cellStyle name="Normal 4 6 2 3" xfId="1236"/>
    <cellStyle name="Normal 4 6 2 4" xfId="1237"/>
    <cellStyle name="Normal 4 6 3" xfId="1238"/>
    <cellStyle name="Normal 4 6 3 2" xfId="1239"/>
    <cellStyle name="Normal 4 6 3 3" xfId="1240"/>
    <cellStyle name="Normal 4 6 4" xfId="1241"/>
    <cellStyle name="Normal 4 6 5" xfId="1242"/>
    <cellStyle name="Normal 4 7" xfId="1243"/>
    <cellStyle name="Normal 4 7 2" xfId="1244"/>
    <cellStyle name="Normal 4 7 2 2" xfId="1245"/>
    <cellStyle name="Normal 4 7 2 2 2" xfId="1246"/>
    <cellStyle name="Normal 4 7 2 3" xfId="1247"/>
    <cellStyle name="Normal 4 7 3" xfId="1248"/>
    <cellStyle name="Normal 4 7 3 2" xfId="1249"/>
    <cellStyle name="Normal 4 7 4" xfId="1250"/>
    <cellStyle name="Normal 4 7 5" xfId="1251"/>
    <cellStyle name="Normal 4 8" xfId="1252"/>
    <cellStyle name="Normal 4 8 2" xfId="1253"/>
    <cellStyle name="Normal 4 8 2 2" xfId="1254"/>
    <cellStyle name="Normal 4 8 2 2 2" xfId="1255"/>
    <cellStyle name="Normal 4 8 2 3" xfId="1256"/>
    <cellStyle name="Normal 4 8 3" xfId="1257"/>
    <cellStyle name="Normal 4 8 3 2" xfId="1258"/>
    <cellStyle name="Normal 4 8 4" xfId="1259"/>
    <cellStyle name="Normal 4 9" xfId="1260"/>
    <cellStyle name="Normal 4 9 2" xfId="1261"/>
    <cellStyle name="Normal 4 9 2 2" xfId="1262"/>
    <cellStyle name="Normal 4 9 2 2 2" xfId="1263"/>
    <cellStyle name="Normal 4 9 2 3" xfId="1264"/>
    <cellStyle name="Normal 4 9 3" xfId="1265"/>
    <cellStyle name="Normal 4 9 3 2" xfId="1266"/>
    <cellStyle name="Normal 4 9 4" xfId="1267"/>
    <cellStyle name="Normal 4_Cover" xfId="1268"/>
    <cellStyle name="Normal 5" xfId="1269"/>
    <cellStyle name="Normal 5 2" xfId="1270"/>
    <cellStyle name="Normal 5 2 2" xfId="1271"/>
    <cellStyle name="Normal 5 2 2 2" xfId="1272"/>
    <cellStyle name="Normal 5 2 2 2 2" xfId="1273"/>
    <cellStyle name="Normal 5 2 2 2 2 2" xfId="1274"/>
    <cellStyle name="Normal 5 2 2 2 3" xfId="1275"/>
    <cellStyle name="Normal 5 2 2 3" xfId="1276"/>
    <cellStyle name="Normal 5 2 2 3 2" xfId="1277"/>
    <cellStyle name="Normal 5 2 2 4" xfId="1278"/>
    <cellStyle name="Normal 5 2 2 5" xfId="1279"/>
    <cellStyle name="Normal 5 2 3" xfId="1280"/>
    <cellStyle name="Normal 5 2 4" xfId="1281"/>
    <cellStyle name="Normal 5 2 5" xfId="1282"/>
    <cellStyle name="Normal 5 2 5 2" xfId="1283"/>
    <cellStyle name="Normal 5 2 6" xfId="1284"/>
    <cellStyle name="Normal 5 3" xfId="1285"/>
    <cellStyle name="Normal 5 3 2" xfId="1286"/>
    <cellStyle name="Normal 5 3 3" xfId="1287"/>
    <cellStyle name="Normal 5 3 3 2" xfId="1288"/>
    <cellStyle name="Normal 5 3 3 2 2" xfId="1289"/>
    <cellStyle name="Normal 5 3 3 2 3" xfId="1290"/>
    <cellStyle name="Normal 5 3 3 3" xfId="1291"/>
    <cellStyle name="Normal 5 3 3 4" xfId="1292"/>
    <cellStyle name="Normal 5 3 4" xfId="1293"/>
    <cellStyle name="Normal 5 3 4 2" xfId="1294"/>
    <cellStyle name="Normal 5 3 4 3" xfId="1295"/>
    <cellStyle name="Normal 5 3 5" xfId="1296"/>
    <cellStyle name="Normal 5 3 6" xfId="1297"/>
    <cellStyle name="Normal 5 4" xfId="1298"/>
    <cellStyle name="Normal 5 4 2" xfId="1299"/>
    <cellStyle name="Normal 5 4 2 2" xfId="1300"/>
    <cellStyle name="Normal 5 4 2 2 2" xfId="1301"/>
    <cellStyle name="Normal 5 4 2 2 3" xfId="1302"/>
    <cellStyle name="Normal 5 4 2 3" xfId="1303"/>
    <cellStyle name="Normal 5 4 2 4" xfId="1304"/>
    <cellStyle name="Normal 5 5" xfId="1305"/>
    <cellStyle name="Normal 5 5 2" xfId="1306"/>
    <cellStyle name="Normal 5 5 2 2" xfId="1307"/>
    <cellStyle name="Normal 5 5 2 2 2" xfId="1308"/>
    <cellStyle name="Normal 5 5 2 2 3" xfId="1309"/>
    <cellStyle name="Normal 5 5 2 3" xfId="1310"/>
    <cellStyle name="Normal 5 5 2 4" xfId="1311"/>
    <cellStyle name="Normal 5 5 3" xfId="1312"/>
    <cellStyle name="Normal 5 5 3 2" xfId="1313"/>
    <cellStyle name="Normal 5 5 3 2 2" xfId="1314"/>
    <cellStyle name="Normal 5 5 3 3" xfId="1315"/>
    <cellStyle name="Normal 5 5 4" xfId="1316"/>
    <cellStyle name="Normal 5 5 4 2" xfId="1317"/>
    <cellStyle name="Normal 5 5 5" xfId="1318"/>
    <cellStyle name="Normal 5 6" xfId="1319"/>
    <cellStyle name="Normal 5 6 2" xfId="1320"/>
    <cellStyle name="Normal 5 6 2 2" xfId="1321"/>
    <cellStyle name="Normal 5 6 2 2 2" xfId="1322"/>
    <cellStyle name="Normal 5 6 2 3" xfId="1323"/>
    <cellStyle name="Normal 5 6 3" xfId="1324"/>
    <cellStyle name="Normal 5 6 3 2" xfId="1325"/>
    <cellStyle name="Normal 5 6 4" xfId="1326"/>
    <cellStyle name="Normal 5 7" xfId="1327"/>
    <cellStyle name="Normal 5 7 2" xfId="1328"/>
    <cellStyle name="Normal 5 8" xfId="1329"/>
    <cellStyle name="Normal 5_Table 2" xfId="1330"/>
    <cellStyle name="Normal 6" xfId="1331"/>
    <cellStyle name="Normal 6 10" xfId="1332"/>
    <cellStyle name="Normal 6 2" xfId="1333"/>
    <cellStyle name="Normal 6 2 2" xfId="1334"/>
    <cellStyle name="Normal 6 2 2 2" xfId="1335"/>
    <cellStyle name="Normal 6 2 2 2 2" xfId="1336"/>
    <cellStyle name="Normal 6 2 2 2 2 2" xfId="1337"/>
    <cellStyle name="Normal 6 2 2 2 2 3" xfId="1338"/>
    <cellStyle name="Normal 6 2 2 2 3" xfId="1339"/>
    <cellStyle name="Normal 6 2 2 2 4" xfId="1340"/>
    <cellStyle name="Normal 6 2 2 2 5" xfId="1341"/>
    <cellStyle name="Normal 6 2 2 2 6" xfId="1342"/>
    <cellStyle name="Normal 6 2 2 3" xfId="1343"/>
    <cellStyle name="Normal 6 2 2 3 2" xfId="1344"/>
    <cellStyle name="Normal 6 2 2 3 3" xfId="1345"/>
    <cellStyle name="Normal 6 2 2 4" xfId="1346"/>
    <cellStyle name="Normal 6 2 2 5" xfId="1347"/>
    <cellStyle name="Normal 6 2 2 6" xfId="1348"/>
    <cellStyle name="Normal 6 2 2 7" xfId="1349"/>
    <cellStyle name="Normal 6 2 3" xfId="1350"/>
    <cellStyle name="Normal 6 2 3 2" xfId="1351"/>
    <cellStyle name="Normal 6 2 3 3" xfId="1352"/>
    <cellStyle name="Normal 6 2 4" xfId="1353"/>
    <cellStyle name="Normal 6 2 5" xfId="1354"/>
    <cellStyle name="Normal 6 2 6" xfId="1355"/>
    <cellStyle name="Normal 6 2 7" xfId="1356"/>
    <cellStyle name="Normal 6 3" xfId="1357"/>
    <cellStyle name="Normal 6 3 2" xfId="1358"/>
    <cellStyle name="Normal 6 3 2 2" xfId="1359"/>
    <cellStyle name="Normal 6 3 2 3" xfId="1360"/>
    <cellStyle name="Normal 6 3 2 4" xfId="1361"/>
    <cellStyle name="Normal 6 3 2 5" xfId="1362"/>
    <cellStyle name="Normal 6 3 2 6" xfId="1363"/>
    <cellStyle name="Normal 6 3 3" xfId="1364"/>
    <cellStyle name="Normal 6 3 4" xfId="1365"/>
    <cellStyle name="Normal 6 3 5" xfId="1366"/>
    <cellStyle name="Normal 6 3 6" xfId="1367"/>
    <cellStyle name="Normal 6 3 7" xfId="1368"/>
    <cellStyle name="Normal 6 4" xfId="1369"/>
    <cellStyle name="Normal 6 4 2" xfId="1370"/>
    <cellStyle name="Normal 6 4 3" xfId="1371"/>
    <cellStyle name="Normal 6 5" xfId="1372"/>
    <cellStyle name="Normal 6 5 2" xfId="1373"/>
    <cellStyle name="Normal 6 5 2 2" xfId="1374"/>
    <cellStyle name="Normal 6 5 2 2 2" xfId="1375"/>
    <cellStyle name="Normal 6 5 2 2 3" xfId="1376"/>
    <cellStyle name="Normal 6 5 2 3" xfId="1377"/>
    <cellStyle name="Normal 6 5 2 4" xfId="1378"/>
    <cellStyle name="Normal 6 5 3" xfId="1379"/>
    <cellStyle name="Normal 6 5 3 2" xfId="1380"/>
    <cellStyle name="Normal 6 5 3 3" xfId="1381"/>
    <cellStyle name="Normal 6 5 4" xfId="1382"/>
    <cellStyle name="Normal 6 5 5" xfId="1383"/>
    <cellStyle name="Normal 6 6" xfId="1384"/>
    <cellStyle name="Normal 6 7" xfId="1385"/>
    <cellStyle name="Normal 6 7 2" xfId="1386"/>
    <cellStyle name="Normal 6 8" xfId="1387"/>
    <cellStyle name="Normal 6 9" xfId="1388"/>
    <cellStyle name="Normal 6_Table 2" xfId="1389"/>
    <cellStyle name="Normal 7" xfId="1390"/>
    <cellStyle name="Normal 7 2" xfId="1391"/>
    <cellStyle name="Normal 7 2 2" xfId="1392"/>
    <cellStyle name="Normal 7 2 2 2" xfId="1393"/>
    <cellStyle name="Normal 7 2 2 2 2" xfId="1394"/>
    <cellStyle name="Normal 7 2 2 2 3" xfId="1395"/>
    <cellStyle name="Normal 7 2 2 3" xfId="1396"/>
    <cellStyle name="Normal 7 2 2 4" xfId="1397"/>
    <cellStyle name="Normal 7 2 2 5" xfId="1398"/>
    <cellStyle name="Normal 7 2 2 6" xfId="1399"/>
    <cellStyle name="Normal 7 2 3" xfId="1400"/>
    <cellStyle name="Normal 7 2 3 2" xfId="1401"/>
    <cellStyle name="Normal 7 2 4" xfId="1402"/>
    <cellStyle name="Normal 7 2 5" xfId="1403"/>
    <cellStyle name="Normal 7 2 6" xfId="1404"/>
    <cellStyle name="Normal 7 2 7" xfId="1405"/>
    <cellStyle name="Normal 7 3" xfId="1406"/>
    <cellStyle name="Normal 7 3 2" xfId="1407"/>
    <cellStyle name="Normal 7 3 2 2" xfId="1408"/>
    <cellStyle name="Normal 7 3 2 2 2" xfId="1409"/>
    <cellStyle name="Normal 7 3 2 2 3" xfId="1410"/>
    <cellStyle name="Normal 7 3 2 3" xfId="1411"/>
    <cellStyle name="Normal 7 3 2 4" xfId="1412"/>
    <cellStyle name="Normal 7 3 3" xfId="1413"/>
    <cellStyle name="Normal 7 3 3 2" xfId="1414"/>
    <cellStyle name="Normal 7 3 3 3" xfId="1415"/>
    <cellStyle name="Normal 7 3 4" xfId="1416"/>
    <cellStyle name="Normal 7 3 5" xfId="1417"/>
    <cellStyle name="Normal 7 4" xfId="1418"/>
    <cellStyle name="Normal 7 4 2" xfId="1419"/>
    <cellStyle name="Normal 7 5" xfId="1420"/>
    <cellStyle name="Normal 7 6" xfId="1421"/>
    <cellStyle name="Normal 7 7" xfId="1422"/>
    <cellStyle name="Normal 7 8" xfId="1423"/>
    <cellStyle name="Normal 8" xfId="1424"/>
    <cellStyle name="Normal 8 2" xfId="1425"/>
    <cellStyle name="Normal 8 2 2" xfId="1426"/>
    <cellStyle name="Normal 8 2 2 2" xfId="1427"/>
    <cellStyle name="Normal 8 2 2 2 2" xfId="1428"/>
    <cellStyle name="Normal 8 2 2 2 3" xfId="1429"/>
    <cellStyle name="Normal 8 2 2 3" xfId="1430"/>
    <cellStyle name="Normal 8 2 2 4" xfId="1431"/>
    <cellStyle name="Normal 8 2 2 5" xfId="1432"/>
    <cellStyle name="Normal 8 2 2 6" xfId="1433"/>
    <cellStyle name="Normal 8 2 3" xfId="1434"/>
    <cellStyle name="Normal 8 2 3 2" xfId="1435"/>
    <cellStyle name="Normal 8 2 3 3" xfId="1436"/>
    <cellStyle name="Normal 8 2 4" xfId="1437"/>
    <cellStyle name="Normal 8 2 5" xfId="1438"/>
    <cellStyle name="Normal 8 2 6" xfId="1439"/>
    <cellStyle name="Normal 8 2 7" xfId="1440"/>
    <cellStyle name="Normal 8 3" xfId="1441"/>
    <cellStyle name="Normal 8 4" xfId="1442"/>
    <cellStyle name="Normal 8 4 2" xfId="1443"/>
    <cellStyle name="Normal 8 4 2 2" xfId="1444"/>
    <cellStyle name="Normal 8 4 3" xfId="1445"/>
    <cellStyle name="Normal 8 5" xfId="1446"/>
    <cellStyle name="Normal 8 5 2" xfId="1447"/>
    <cellStyle name="Normal 8 5 2 2" xfId="1448"/>
    <cellStyle name="Normal 8 5 2 3" xfId="1449"/>
    <cellStyle name="Normal 8 5 3" xfId="1450"/>
    <cellStyle name="Normal 8 5 4" xfId="1451"/>
    <cellStyle name="Normal 8 6" xfId="1452"/>
    <cellStyle name="Normal 9" xfId="1453"/>
    <cellStyle name="Normal 9 2" xfId="1454"/>
    <cellStyle name="Normal 9 2 2" xfId="1455"/>
    <cellStyle name="Normal 9 2 2 2" xfId="1456"/>
    <cellStyle name="Normal 9 2 3" xfId="1457"/>
    <cellStyle name="Normal 9 2 4" xfId="1458"/>
    <cellStyle name="Normal 9 2 5" xfId="1459"/>
    <cellStyle name="Normal 9 2 6" xfId="1460"/>
    <cellStyle name="Normal 9 3" xfId="1461"/>
    <cellStyle name="Normal 9 3 2" xfId="1462"/>
    <cellStyle name="Normal 9 3 2 2" xfId="1463"/>
    <cellStyle name="Normal 9 3 2 2 2" xfId="1464"/>
    <cellStyle name="Normal 9 3 2 2 3" xfId="1465"/>
    <cellStyle name="Normal 9 3 2 3" xfId="1466"/>
    <cellStyle name="Normal 9 3 2 4" xfId="1467"/>
    <cellStyle name="Normal 9 3 3" xfId="1468"/>
    <cellStyle name="Normal 9 3 3 2" xfId="1469"/>
    <cellStyle name="Normal 9 3 3 3" xfId="1470"/>
    <cellStyle name="Normal 9 3 4" xfId="1471"/>
    <cellStyle name="Normal 9 3 5" xfId="1472"/>
    <cellStyle name="Normal 9 4" xfId="1473"/>
    <cellStyle name="Normal 9 5" xfId="1474"/>
    <cellStyle name="Normal 9 5 2" xfId="1475"/>
    <cellStyle name="Normal 9 6" xfId="1476"/>
    <cellStyle name="Normal 9 7" xfId="1477"/>
    <cellStyle name="Normal 9 8" xfId="1478"/>
    <cellStyle name="Note 2" xfId="1479"/>
    <cellStyle name="Note 2 10" xfId="1480"/>
    <cellStyle name="Note 2 2" xfId="1481"/>
    <cellStyle name="Note 2 2 2" xfId="1482"/>
    <cellStyle name="Note 2 2 2 2" xfId="1483"/>
    <cellStyle name="Note 2 2 2 2 2" xfId="1484"/>
    <cellStyle name="Note 2 2 2 3" xfId="1485"/>
    <cellStyle name="Note 2 2 2 3 2" xfId="1486"/>
    <cellStyle name="Note 2 2 2 3 3" xfId="1487"/>
    <cellStyle name="Note 2 2 2 4" xfId="1488"/>
    <cellStyle name="Note 2 2 2 4 2" xfId="1489"/>
    <cellStyle name="Note 2 2 2 5" xfId="1490"/>
    <cellStyle name="Note 2 2 2 6" xfId="1491"/>
    <cellStyle name="Note 2 2 2 7" xfId="1492"/>
    <cellStyle name="Note 2 2 3" xfId="1493"/>
    <cellStyle name="Note 2 2 3 2" xfId="1494"/>
    <cellStyle name="Note 2 2 4" xfId="1495"/>
    <cellStyle name="Note 2 2 4 2" xfId="1496"/>
    <cellStyle name="Note 2 2 4 3" xfId="1497"/>
    <cellStyle name="Note 2 2 5" xfId="1498"/>
    <cellStyle name="Note 2 2 5 2" xfId="1499"/>
    <cellStyle name="Note 2 2 6" xfId="1500"/>
    <cellStyle name="Note 2 2 7" xfId="1501"/>
    <cellStyle name="Note 2 2 8" xfId="1502"/>
    <cellStyle name="Note 2 3" xfId="1503"/>
    <cellStyle name="Note 2 3 2" xfId="1504"/>
    <cellStyle name="Note 2 3 2 2" xfId="1505"/>
    <cellStyle name="Note 2 3 2 2 2" xfId="1506"/>
    <cellStyle name="Note 2 3 2 2 2 2" xfId="1507"/>
    <cellStyle name="Note 2 3 2 2 2 2 2" xfId="1508"/>
    <cellStyle name="Note 2 3 2 2 2 2 3" xfId="1509"/>
    <cellStyle name="Note 2 3 2 2 2 3" xfId="1510"/>
    <cellStyle name="Note 2 3 2 2 2 3 2" xfId="1511"/>
    <cellStyle name="Note 2 3 2 2 2 3 3" xfId="1512"/>
    <cellStyle name="Note 2 3 2 2 2 4" xfId="1513"/>
    <cellStyle name="Note 2 3 2 2 2 5" xfId="1514"/>
    <cellStyle name="Note 2 3 2 2 3" xfId="1515"/>
    <cellStyle name="Note 2 3 2 2 3 2" xfId="1516"/>
    <cellStyle name="Note 2 3 2 2 3 3" xfId="1517"/>
    <cellStyle name="Note 2 3 2 2 4" xfId="1518"/>
    <cellStyle name="Note 2 3 2 2 4 2" xfId="1519"/>
    <cellStyle name="Note 2 3 2 2 4 3" xfId="1520"/>
    <cellStyle name="Note 2 3 2 2 5" xfId="1521"/>
    <cellStyle name="Note 2 3 2 2 6" xfId="1522"/>
    <cellStyle name="Note 2 3 2 3" xfId="1523"/>
    <cellStyle name="Note 2 3 2 3 2" xfId="1524"/>
    <cellStyle name="Note 2 3 2 3 2 2" xfId="1525"/>
    <cellStyle name="Note 2 3 2 3 2 3" xfId="1526"/>
    <cellStyle name="Note 2 3 2 3 3" xfId="1527"/>
    <cellStyle name="Note 2 3 2 3 3 2" xfId="1528"/>
    <cellStyle name="Note 2 3 2 3 3 3" xfId="1529"/>
    <cellStyle name="Note 2 3 2 3 4" xfId="1530"/>
    <cellStyle name="Note 2 3 2 3 5" xfId="1531"/>
    <cellStyle name="Note 2 3 2 4" xfId="1532"/>
    <cellStyle name="Note 2 3 2 4 2" xfId="1533"/>
    <cellStyle name="Note 2 3 2 4 3" xfId="1534"/>
    <cellStyle name="Note 2 3 2 5" xfId="1535"/>
    <cellStyle name="Note 2 3 2 5 2" xfId="1536"/>
    <cellStyle name="Note 2 3 2 5 3" xfId="1537"/>
    <cellStyle name="Note 2 3 2 6" xfId="1538"/>
    <cellStyle name="Note 2 3 2 7" xfId="1539"/>
    <cellStyle name="Note 2 3 3" xfId="1540"/>
    <cellStyle name="Note 2 3 3 2" xfId="1541"/>
    <cellStyle name="Note 2 3 4" xfId="1542"/>
    <cellStyle name="Note 2 3 4 2" xfId="1543"/>
    <cellStyle name="Note 2 3 5" xfId="1544"/>
    <cellStyle name="Note 2 3 5 2" xfId="1545"/>
    <cellStyle name="Note 2 3 6" xfId="1546"/>
    <cellStyle name="Note 2 3 7" xfId="1547"/>
    <cellStyle name="Note 2 4" xfId="1548"/>
    <cellStyle name="Note 2 4 2" xfId="1549"/>
    <cellStyle name="Note 2 4 2 2" xfId="1550"/>
    <cellStyle name="Note 2 4 3" xfId="1551"/>
    <cellStyle name="Note 2 4 3 2" xfId="1552"/>
    <cellStyle name="Note 2 4 3 3" xfId="1553"/>
    <cellStyle name="Note 2 4 4" xfId="1554"/>
    <cellStyle name="Note 2 5" xfId="1555"/>
    <cellStyle name="Note 2 5 2" xfId="1556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9000</xdr:rowOff>
    </xdr:from>
    <xdr:to>
      <xdr:col>1</xdr:col>
      <xdr:colOff>3283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200" y="9000"/>
          <a:ext cx="8503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0</xdr:rowOff>
    </xdr:from>
    <xdr:to>
      <xdr:col>1</xdr:col>
      <xdr:colOff>76896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84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0</xdr:rowOff>
    </xdr:from>
    <xdr:to>
      <xdr:col>1</xdr:col>
      <xdr:colOff>7884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4360" y="0"/>
          <a:ext cx="8604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6.1</v>
      </c>
      <c r="C7" s="11" t="s">
        <v>5</v>
      </c>
    </row>
    <row r="8" customFormat="false" ht="13.9" hidden="false" customHeight="true" outlineLevel="0" collapsed="false">
      <c r="A8" s="6"/>
      <c r="B8" s="10" t="n">
        <v>16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4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6.1'!C9" display="#Table 16.1!C9"/>
    <hyperlink ref="B8" location="'Table 16.2'!C9" display="#Table 16.2!C9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22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24</v>
      </c>
      <c r="D7" s="31" t="s">
        <v>24</v>
      </c>
      <c r="E7" s="31" t="s">
        <v>24</v>
      </c>
      <c r="F7" s="31" t="s">
        <v>24</v>
      </c>
      <c r="G7" s="31" t="s">
        <v>24</v>
      </c>
      <c r="H7" s="31" t="s">
        <v>24</v>
      </c>
      <c r="I7" s="31" t="s">
        <v>24</v>
      </c>
      <c r="J7" s="31" t="s">
        <v>24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229.7937783</v>
      </c>
      <c r="D9" s="38" t="n">
        <v>136.89660774</v>
      </c>
      <c r="E9" s="38" t="n">
        <v>120.64633132</v>
      </c>
      <c r="F9" s="38" t="n">
        <v>92.224374054</v>
      </c>
      <c r="G9" s="38" t="n">
        <v>77.396179965</v>
      </c>
      <c r="H9" s="38" t="n">
        <v>353.2417722</v>
      </c>
      <c r="I9" s="38" t="n">
        <v>303.71549918</v>
      </c>
      <c r="J9" s="38" t="n">
        <v>656.95727139</v>
      </c>
    </row>
    <row r="10" customFormat="false" ht="12.75" hidden="false" customHeight="false" outlineLevel="0" collapsed="false">
      <c r="A10" s="39" t="s">
        <v>27</v>
      </c>
      <c r="B10" s="40"/>
      <c r="C10" s="38" t="n">
        <v>45.385554625</v>
      </c>
      <c r="D10" s="38" t="n">
        <v>25.751997899</v>
      </c>
      <c r="E10" s="38" t="n">
        <v>24.656287878</v>
      </c>
      <c r="F10" s="38" t="n">
        <v>22.461280556</v>
      </c>
      <c r="G10" s="38" t="n">
        <v>12.227768226</v>
      </c>
      <c r="H10" s="38" t="n">
        <v>62.421682445</v>
      </c>
      <c r="I10" s="38" t="n">
        <v>68.061206739</v>
      </c>
      <c r="J10" s="38" t="n">
        <v>130.48288918</v>
      </c>
    </row>
    <row r="11" customFormat="false" ht="12.75" hidden="false" customHeight="false" outlineLevel="0" collapsed="false">
      <c r="A11" s="39" t="s">
        <v>28</v>
      </c>
      <c r="B11" s="40"/>
      <c r="C11" s="38" t="n">
        <v>26.800532564</v>
      </c>
      <c r="D11" s="38" t="n">
        <v>11.938367265</v>
      </c>
      <c r="E11" s="38" t="n">
        <v>9.7783709464</v>
      </c>
      <c r="F11" s="38" t="n">
        <v>5.7750406822</v>
      </c>
      <c r="G11" s="38" t="n">
        <v>1.9477046223</v>
      </c>
      <c r="H11" s="38" t="n">
        <v>38.14799131</v>
      </c>
      <c r="I11" s="38" t="n">
        <v>18.092024769</v>
      </c>
      <c r="J11" s="38" t="n">
        <v>56.24001608</v>
      </c>
    </row>
    <row r="12" customFormat="false" ht="12.75" hidden="false" customHeight="false" outlineLevel="0" collapsed="false">
      <c r="A12" s="39" t="s">
        <v>29</v>
      </c>
      <c r="B12" s="40"/>
      <c r="C12" s="38" t="n">
        <v>10.784595154</v>
      </c>
      <c r="D12" s="38" t="n">
        <v>1.2955405429</v>
      </c>
      <c r="E12" s="38" t="n">
        <v>4.257916165</v>
      </c>
      <c r="F12" s="38" t="n">
        <v>7.4631183251</v>
      </c>
      <c r="G12" s="38" t="n">
        <v>20.358705515</v>
      </c>
      <c r="H12" s="38" t="n">
        <v>25.313116718</v>
      </c>
      <c r="I12" s="38" t="n">
        <v>18.846758984</v>
      </c>
      <c r="J12" s="38" t="n">
        <v>44.159875702</v>
      </c>
    </row>
    <row r="13" customFormat="false" ht="12.75" hidden="false" customHeight="false" outlineLevel="0" collapsed="false">
      <c r="A13" s="41" t="s">
        <v>30</v>
      </c>
      <c r="B13" s="40"/>
      <c r="C13" s="38" t="n">
        <v>7.9525453712</v>
      </c>
      <c r="D13" s="38" t="n">
        <v>0.3687987026</v>
      </c>
      <c r="E13" s="38" t="n">
        <v>0.5206290819</v>
      </c>
      <c r="F13" s="38" t="s">
        <v>31</v>
      </c>
      <c r="G13" s="38" t="s">
        <v>31</v>
      </c>
      <c r="H13" s="38" t="n">
        <v>5.4637352752</v>
      </c>
      <c r="I13" s="38" t="n">
        <v>3.3782378805</v>
      </c>
      <c r="J13" s="38" t="n">
        <v>8.8419731557</v>
      </c>
    </row>
    <row r="14" customFormat="false" ht="12.75" hidden="false" customHeight="false" outlineLevel="0" collapsed="false">
      <c r="A14" s="41" t="s">
        <v>32</v>
      </c>
      <c r="B14" s="40"/>
      <c r="C14" s="38" t="n">
        <v>2.8320497827</v>
      </c>
      <c r="D14" s="38" t="n">
        <v>0.9267418403</v>
      </c>
      <c r="E14" s="38" t="n">
        <v>3.7372870831</v>
      </c>
      <c r="F14" s="38" t="n">
        <v>7.4631183251</v>
      </c>
      <c r="G14" s="38" t="n">
        <v>20.358705515</v>
      </c>
      <c r="H14" s="38" t="n">
        <v>19.849381443</v>
      </c>
      <c r="I14" s="38" t="n">
        <v>15.468521103</v>
      </c>
      <c r="J14" s="38" t="n">
        <v>35.317902546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47.459843522</v>
      </c>
      <c r="D15" s="38" t="n">
        <v>16.653973388</v>
      </c>
      <c r="E15" s="38" t="n">
        <v>11.560811071</v>
      </c>
      <c r="F15" s="38" t="n">
        <v>4.1510465905</v>
      </c>
      <c r="G15" s="38" t="n">
        <v>2.8184286303</v>
      </c>
      <c r="H15" s="38" t="n">
        <v>41.226818544</v>
      </c>
      <c r="I15" s="38" t="n">
        <v>41.417284658</v>
      </c>
      <c r="J15" s="38" t="n">
        <v>82.644103202</v>
      </c>
    </row>
    <row r="16" customFormat="false" ht="12.75" hidden="false" customHeight="false" outlineLevel="0" collapsed="false">
      <c r="A16" s="39" t="s">
        <v>34</v>
      </c>
      <c r="B16" s="40"/>
      <c r="C16" s="38" t="n">
        <v>13.335896527</v>
      </c>
      <c r="D16" s="38" t="n">
        <v>7.8172271131</v>
      </c>
      <c r="E16" s="38" t="n">
        <v>7.8787129106</v>
      </c>
      <c r="F16" s="38" t="n">
        <v>5.4949334294</v>
      </c>
      <c r="G16" s="38" t="n">
        <v>5.548387237</v>
      </c>
      <c r="H16" s="38" t="n">
        <v>23.131803713</v>
      </c>
      <c r="I16" s="38" t="n">
        <v>16.943353505</v>
      </c>
      <c r="J16" s="38" t="n">
        <v>40.075157218</v>
      </c>
    </row>
    <row r="17" customFormat="false" ht="12.75" hidden="false" customHeight="false" outlineLevel="0" collapsed="false">
      <c r="A17" s="39" t="s">
        <v>35</v>
      </c>
      <c r="B17" s="40"/>
      <c r="C17" s="38" t="n">
        <v>14.716418757</v>
      </c>
      <c r="D17" s="38" t="n">
        <v>8.8667357505</v>
      </c>
      <c r="E17" s="38" t="n">
        <v>11.968303027</v>
      </c>
      <c r="F17" s="38" t="n">
        <v>12.666783606</v>
      </c>
      <c r="G17" s="38" t="n">
        <v>11.403091046</v>
      </c>
      <c r="H17" s="38" t="n">
        <v>37.07768619</v>
      </c>
      <c r="I17" s="38" t="n">
        <v>22.543645997</v>
      </c>
      <c r="J17" s="38" t="n">
        <v>59.621332186</v>
      </c>
    </row>
    <row r="18" customFormat="false" ht="12.75" hidden="false" customHeight="false" outlineLevel="0" collapsed="false">
      <c r="A18" s="39" t="s">
        <v>36</v>
      </c>
      <c r="B18" s="40"/>
      <c r="C18" s="38" t="n">
        <v>14.955691462</v>
      </c>
      <c r="D18" s="38" t="n">
        <v>7.2192595379</v>
      </c>
      <c r="E18" s="38" t="n">
        <v>5.0301380422</v>
      </c>
      <c r="F18" s="38" t="n">
        <v>3.1834585013</v>
      </c>
      <c r="G18" s="38" t="n">
        <v>1.8016007562</v>
      </c>
      <c r="H18" s="38" t="n">
        <v>20.11941328</v>
      </c>
      <c r="I18" s="38" t="n">
        <v>12.070735019</v>
      </c>
      <c r="J18" s="38" t="n">
        <v>32.190148299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13.308616591</v>
      </c>
      <c r="D19" s="38" t="n">
        <v>16.475876226</v>
      </c>
      <c r="E19" s="38" t="n">
        <v>11.500481808</v>
      </c>
      <c r="F19" s="38" t="n">
        <v>14.379983374</v>
      </c>
      <c r="G19" s="38" t="n">
        <v>9.8087137064</v>
      </c>
      <c r="H19" s="38" t="n">
        <v>42.361020506</v>
      </c>
      <c r="I19" s="38" t="n">
        <v>23.112651198</v>
      </c>
      <c r="J19" s="38" t="n">
        <v>65.473671705</v>
      </c>
    </row>
    <row r="20" customFormat="false" ht="12.75" hidden="false" customHeight="false" outlineLevel="0" collapsed="false">
      <c r="A20" s="39" t="s">
        <v>38</v>
      </c>
      <c r="B20" s="45"/>
      <c r="C20" s="38" t="n">
        <v>4.0524976636</v>
      </c>
      <c r="D20" s="38" t="n">
        <v>3.745514974</v>
      </c>
      <c r="E20" s="38" t="n">
        <v>4.5130571336</v>
      </c>
      <c r="F20" s="38" t="n">
        <v>1.0734316534</v>
      </c>
      <c r="G20" s="38" t="n">
        <v>1.6905967096</v>
      </c>
      <c r="H20" s="38" t="n">
        <v>7.1183235518</v>
      </c>
      <c r="I20" s="38" t="n">
        <v>7.9567745823</v>
      </c>
      <c r="J20" s="38" t="n">
        <v>15.075098134</v>
      </c>
    </row>
    <row r="21" customFormat="false" ht="12.75" hidden="false" customHeight="false" outlineLevel="0" collapsed="false">
      <c r="A21" s="39" t="s">
        <v>39</v>
      </c>
      <c r="B21" s="46"/>
      <c r="C21" s="38" t="n">
        <v>10.848613353</v>
      </c>
      <c r="D21" s="38" t="n">
        <v>14.572337518</v>
      </c>
      <c r="E21" s="38" t="n">
        <v>7.1991431948</v>
      </c>
      <c r="F21" s="38" t="n">
        <v>2.6738408469</v>
      </c>
      <c r="G21" s="38" t="n">
        <v>0.5430285474</v>
      </c>
      <c r="H21" s="38" t="n">
        <v>9.1738168812</v>
      </c>
      <c r="I21" s="38" t="n">
        <v>26.663146578</v>
      </c>
      <c r="J21" s="38" t="n">
        <v>35.83696346</v>
      </c>
    </row>
    <row r="22" customFormat="false" ht="12.75" hidden="false" customHeight="false" outlineLevel="0" collapsed="false">
      <c r="A22" s="39" t="s">
        <v>40</v>
      </c>
      <c r="B22" s="40"/>
      <c r="C22" s="38" t="n">
        <v>1.6871215309</v>
      </c>
      <c r="D22" s="38" t="n">
        <v>6.2398861646</v>
      </c>
      <c r="E22" s="38" t="n">
        <v>5.0635472975</v>
      </c>
      <c r="F22" s="38" t="n">
        <v>3.1169199106</v>
      </c>
      <c r="G22" s="38" t="n">
        <v>0.8500904551</v>
      </c>
      <c r="H22" s="38" t="n">
        <v>1.2543816062</v>
      </c>
      <c r="I22" s="38" t="n">
        <v>15.703183752</v>
      </c>
      <c r="J22" s="38" t="n">
        <v>16.957565359</v>
      </c>
    </row>
    <row r="23" customFormat="false" ht="12.75" hidden="false" customHeight="false" outlineLevel="0" collapsed="false">
      <c r="A23" s="39" t="s">
        <v>41</v>
      </c>
      <c r="B23" s="40"/>
      <c r="C23" s="38" t="n">
        <v>4.0755183344</v>
      </c>
      <c r="D23" s="38" t="n">
        <v>2.3119017238</v>
      </c>
      <c r="E23" s="38" t="n">
        <v>2.8513999939</v>
      </c>
      <c r="F23" s="38" t="n">
        <v>0.7006811031</v>
      </c>
      <c r="G23" s="38" t="n">
        <v>0.4293389281</v>
      </c>
      <c r="H23" s="38" t="n">
        <v>7.086050314</v>
      </c>
      <c r="I23" s="38" t="n">
        <v>3.2827897693</v>
      </c>
      <c r="J23" s="38" t="n">
        <v>10.368840083</v>
      </c>
    </row>
    <row r="24" customFormat="false" ht="12.75" hidden="false" customHeight="false" outlineLevel="0" collapsed="false">
      <c r="A24" s="39" t="s">
        <v>42</v>
      </c>
      <c r="B24" s="40"/>
      <c r="C24" s="38" t="n">
        <v>22.382878217</v>
      </c>
      <c r="D24" s="38" t="n">
        <v>14.00798964</v>
      </c>
      <c r="E24" s="38" t="n">
        <v>14.388161856</v>
      </c>
      <c r="F24" s="38" t="n">
        <v>9.0838554759</v>
      </c>
      <c r="G24" s="38" t="n">
        <v>7.9687255859</v>
      </c>
      <c r="H24" s="38" t="n">
        <v>38.809667144</v>
      </c>
      <c r="I24" s="38" t="n">
        <v>29.02194363</v>
      </c>
      <c r="J24" s="38" t="n">
        <v>67.831610775</v>
      </c>
    </row>
    <row r="25" customFormat="false" ht="12.75" hidden="false" customHeight="false" outlineLevel="0" collapsed="false">
      <c r="A25" s="37" t="s">
        <v>43</v>
      </c>
      <c r="B25" s="40"/>
      <c r="C25" s="38" t="n">
        <v>24.52357279</v>
      </c>
      <c r="D25" s="38" t="n">
        <v>10.274395678</v>
      </c>
      <c r="E25" s="38" t="n">
        <v>12.266258618</v>
      </c>
      <c r="F25" s="38" t="n">
        <v>10.793282117</v>
      </c>
      <c r="G25" s="38" t="n">
        <v>6.9485450743</v>
      </c>
      <c r="H25" s="38" t="n">
        <v>32.901630644</v>
      </c>
      <c r="I25" s="38" t="n">
        <v>31.904423635</v>
      </c>
      <c r="J25" s="38" t="n">
        <v>64.806054278</v>
      </c>
    </row>
    <row r="26" customFormat="false" ht="12.75" hidden="false" customHeight="false" outlineLevel="0" collapsed="false">
      <c r="A26" s="47" t="s">
        <v>44</v>
      </c>
      <c r="B26" s="40"/>
      <c r="C26" s="48" t="n">
        <v>254.31735109</v>
      </c>
      <c r="D26" s="48" t="n">
        <v>147.17100342</v>
      </c>
      <c r="E26" s="48" t="n">
        <v>132.91258994</v>
      </c>
      <c r="F26" s="48" t="n">
        <v>103.01765617</v>
      </c>
      <c r="G26" s="48" t="n">
        <v>84.34472504</v>
      </c>
      <c r="H26" s="48" t="n">
        <v>386.14340285</v>
      </c>
      <c r="I26" s="48" t="n">
        <v>335.61992282</v>
      </c>
      <c r="J26" s="48" t="n">
        <v>721.76332566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  <row r="31" customFormat="false" ht="12.75" hidden="false" customHeight="false" outlineLevel="0" collapsed="false">
      <c r="A31" s="54"/>
      <c r="B31" s="56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57"/>
      <c r="B32" s="58"/>
      <c r="C32" s="59"/>
      <c r="D32" s="59"/>
      <c r="E32" s="59"/>
      <c r="F32" s="59"/>
      <c r="G32" s="60"/>
      <c r="H32" s="61"/>
      <c r="I32" s="61"/>
      <c r="J32" s="61"/>
    </row>
  </sheetData>
  <sheetProtection sheet="true"/>
  <mergeCells count="3"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7"/>
    <col collapsed="false" customWidth="true" hidden="false" outlineLevel="0" max="8" min="3" style="0" width="12.56"/>
    <col collapsed="false" customWidth="true" hidden="false" outlineLevel="0" max="9" min="9" style="0" width="13.7"/>
    <col collapsed="false" customWidth="true" hidden="false" outlineLevel="0" max="10" min="10" style="0" width="13.42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0" customFormat="true" ht="15.95" hidden="false" customHeight="true" outlineLevel="0" collapsed="false">
      <c r="A2" s="18" t="s">
        <v>1</v>
      </c>
      <c r="B2" s="18"/>
      <c r="C2" s="19"/>
      <c r="D2" s="19"/>
      <c r="E2" s="19"/>
      <c r="H2" s="21"/>
    </row>
    <row r="3" s="20" customFormat="true" ht="15.95" hidden="false" customHeight="true" outlineLevel="0" collapsed="false">
      <c r="A3" s="22" t="s">
        <v>2</v>
      </c>
      <c r="B3" s="22"/>
      <c r="C3" s="19"/>
      <c r="D3" s="19"/>
      <c r="E3" s="19"/>
      <c r="H3" s="21"/>
    </row>
    <row r="4" s="24" customFormat="true" ht="14.45" hidden="false" customHeight="true" outlineLevel="0" collapsed="false">
      <c r="A4" s="23" t="s">
        <v>46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6" t="s">
        <v>14</v>
      </c>
      <c r="D5" s="26"/>
      <c r="E5" s="26"/>
      <c r="F5" s="26"/>
      <c r="G5" s="26"/>
      <c r="H5" s="26" t="s">
        <v>15</v>
      </c>
      <c r="I5" s="26"/>
      <c r="J5" s="26"/>
    </row>
    <row r="6" customFormat="false" ht="12.75" hidden="false" customHeight="false" outlineLevel="0" collapsed="false">
      <c r="A6" s="27"/>
      <c r="B6" s="27"/>
      <c r="C6" s="28" t="s">
        <v>16</v>
      </c>
      <c r="D6" s="28" t="s">
        <v>17</v>
      </c>
      <c r="E6" s="28" t="s">
        <v>18</v>
      </c>
      <c r="F6" s="28" t="s">
        <v>19</v>
      </c>
      <c r="G6" s="28" t="s">
        <v>20</v>
      </c>
      <c r="H6" s="28" t="s">
        <v>21</v>
      </c>
      <c r="I6" s="28" t="s">
        <v>22</v>
      </c>
      <c r="J6" s="29" t="s">
        <v>23</v>
      </c>
    </row>
    <row r="7" s="32" customFormat="true" ht="12.75" hidden="false" customHeight="false" outlineLevel="0" collapsed="false">
      <c r="A7" s="30"/>
      <c r="B7" s="30"/>
      <c r="C7" s="31" t="s">
        <v>47</v>
      </c>
      <c r="D7" s="31" t="s">
        <v>47</v>
      </c>
      <c r="E7" s="31" t="s">
        <v>47</v>
      </c>
      <c r="F7" s="31" t="s">
        <v>47</v>
      </c>
      <c r="G7" s="31" t="s">
        <v>47</v>
      </c>
      <c r="H7" s="31" t="s">
        <v>47</v>
      </c>
      <c r="I7" s="31" t="s">
        <v>47</v>
      </c>
      <c r="J7" s="31" t="s">
        <v>47</v>
      </c>
    </row>
    <row r="8" customFormat="false" ht="12.75" hidden="false" customHeight="false" outlineLevel="0" collapsed="false">
      <c r="A8" s="33" t="s">
        <v>25</v>
      </c>
      <c r="B8" s="34"/>
      <c r="C8" s="35"/>
      <c r="D8" s="35"/>
      <c r="E8" s="35"/>
      <c r="F8" s="35"/>
      <c r="G8" s="35"/>
      <c r="H8" s="36"/>
      <c r="I8" s="36"/>
      <c r="J8" s="36"/>
    </row>
    <row r="9" customFormat="false" ht="12.75" hidden="false" customHeight="false" outlineLevel="0" collapsed="false">
      <c r="A9" s="37" t="s">
        <v>26</v>
      </c>
      <c r="B9" s="34"/>
      <c r="C9" s="38" t="n">
        <v>4.6336440506</v>
      </c>
      <c r="D9" s="38" t="n">
        <v>5.4036749096</v>
      </c>
      <c r="E9" s="38" t="n">
        <v>5.1227915948</v>
      </c>
      <c r="F9" s="38" t="n">
        <v>6.0056436305</v>
      </c>
      <c r="G9" s="38" t="n">
        <v>7.5531112273</v>
      </c>
      <c r="H9" s="38" t="n">
        <v>3.5006925685</v>
      </c>
      <c r="I9" s="38" t="n">
        <v>3.7966023463</v>
      </c>
      <c r="J9" s="38" t="n">
        <v>2.9396111928</v>
      </c>
    </row>
    <row r="10" customFormat="false" ht="12.75" hidden="false" customHeight="false" outlineLevel="0" collapsed="false">
      <c r="A10" s="39" t="s">
        <v>27</v>
      </c>
      <c r="B10" s="40"/>
      <c r="C10" s="38" t="n">
        <v>8.7588078941</v>
      </c>
      <c r="D10" s="38" t="n">
        <v>13.704389702</v>
      </c>
      <c r="E10" s="38" t="n">
        <v>13.985383489</v>
      </c>
      <c r="F10" s="38" t="n">
        <v>15.73214154</v>
      </c>
      <c r="G10" s="38" t="n">
        <v>16.706793517</v>
      </c>
      <c r="H10" s="38" t="n">
        <v>7.6880805452</v>
      </c>
      <c r="I10" s="38" t="n">
        <v>9.5496456547</v>
      </c>
      <c r="J10" s="38" t="n">
        <v>6.1861192841</v>
      </c>
    </row>
    <row r="11" customFormat="false" ht="12.75" hidden="false" customHeight="false" outlineLevel="0" collapsed="false">
      <c r="A11" s="39" t="s">
        <v>28</v>
      </c>
      <c r="B11" s="40"/>
      <c r="C11" s="38" t="n">
        <v>14.198219445</v>
      </c>
      <c r="D11" s="38" t="n">
        <v>23.114870233</v>
      </c>
      <c r="E11" s="38" t="n">
        <v>18.697428544</v>
      </c>
      <c r="F11" s="38" t="n">
        <v>34.394341286</v>
      </c>
      <c r="G11" s="38" t="n">
        <v>44.821740287</v>
      </c>
      <c r="H11" s="38" t="n">
        <v>12.867562443</v>
      </c>
      <c r="I11" s="38" t="n">
        <v>18.302917201</v>
      </c>
      <c r="J11" s="38" t="n">
        <v>11.369240737</v>
      </c>
    </row>
    <row r="12" customFormat="false" ht="12.75" hidden="false" customHeight="false" outlineLevel="0" collapsed="false">
      <c r="A12" s="39" t="s">
        <v>29</v>
      </c>
      <c r="B12" s="40"/>
      <c r="C12" s="38" t="n">
        <v>19.495737742</v>
      </c>
      <c r="D12" s="38" t="n">
        <v>51.134292809</v>
      </c>
      <c r="E12" s="38" t="n">
        <v>28.580195939</v>
      </c>
      <c r="F12" s="38" t="n">
        <v>26.99853257</v>
      </c>
      <c r="G12" s="38" t="n">
        <v>15.112563343</v>
      </c>
      <c r="H12" s="38" t="n">
        <v>15.340177919</v>
      </c>
      <c r="I12" s="38" t="n">
        <v>15.180008511</v>
      </c>
      <c r="J12" s="38" t="n">
        <v>10.534090603</v>
      </c>
    </row>
    <row r="13" customFormat="false" ht="12.75" hidden="false" customHeight="false" outlineLevel="0" collapsed="false">
      <c r="A13" s="41" t="s">
        <v>30</v>
      </c>
      <c r="B13" s="40"/>
      <c r="C13" s="38" t="n">
        <v>22.540214261</v>
      </c>
      <c r="D13" s="38" t="n">
        <v>100.5641895</v>
      </c>
      <c r="E13" s="38" t="n">
        <v>101.62078753</v>
      </c>
      <c r="F13" s="38" t="s">
        <v>31</v>
      </c>
      <c r="G13" s="38" t="s">
        <v>31</v>
      </c>
      <c r="H13" s="38" t="n">
        <v>31.875654294</v>
      </c>
      <c r="I13" s="38" t="n">
        <v>31.530018611</v>
      </c>
      <c r="J13" s="38" t="n">
        <v>21.143054518</v>
      </c>
    </row>
    <row r="14" customFormat="false" ht="12.75" hidden="false" customHeight="false" outlineLevel="0" collapsed="false">
      <c r="A14" s="41" t="s">
        <v>32</v>
      </c>
      <c r="B14" s="40"/>
      <c r="C14" s="38" t="n">
        <v>43.517927093</v>
      </c>
      <c r="D14" s="38" t="n">
        <v>59.547255961</v>
      </c>
      <c r="E14" s="38" t="n">
        <v>30.329697702</v>
      </c>
      <c r="F14" s="38" t="n">
        <v>26.99853257</v>
      </c>
      <c r="G14" s="38" t="n">
        <v>15.112563343</v>
      </c>
      <c r="H14" s="38" t="n">
        <v>16.264045821</v>
      </c>
      <c r="I14" s="38" t="n">
        <v>17.771591642</v>
      </c>
      <c r="J14" s="38" t="n">
        <v>12.031746791</v>
      </c>
    </row>
    <row r="15" s="42" customFormat="true" ht="12.75" hidden="false" customHeight="false" outlineLevel="0" collapsed="false">
      <c r="A15" s="39" t="s">
        <v>33</v>
      </c>
      <c r="B15" s="40"/>
      <c r="C15" s="38" t="n">
        <v>8.952003609</v>
      </c>
      <c r="D15" s="38" t="n">
        <v>18.247670056</v>
      </c>
      <c r="E15" s="38" t="n">
        <v>20.949557324</v>
      </c>
      <c r="F15" s="38" t="n">
        <v>32.770405377</v>
      </c>
      <c r="G15" s="38" t="n">
        <v>38.738240601</v>
      </c>
      <c r="H15" s="38" t="n">
        <v>9.9914638028</v>
      </c>
      <c r="I15" s="38" t="n">
        <v>10.224411894</v>
      </c>
      <c r="J15" s="38" t="n">
        <v>6.430859074</v>
      </c>
    </row>
    <row r="16" customFormat="false" ht="12.75" hidden="false" customHeight="false" outlineLevel="0" collapsed="false">
      <c r="A16" s="39" t="s">
        <v>34</v>
      </c>
      <c r="B16" s="40"/>
      <c r="C16" s="38" t="n">
        <v>22.142544925</v>
      </c>
      <c r="D16" s="38" t="n">
        <v>26.476109669</v>
      </c>
      <c r="E16" s="38" t="n">
        <v>30.740584033</v>
      </c>
      <c r="F16" s="38" t="n">
        <v>27.066426137</v>
      </c>
      <c r="G16" s="38" t="n">
        <v>36.565186488</v>
      </c>
      <c r="H16" s="38" t="n">
        <v>16.259080728</v>
      </c>
      <c r="I16" s="38" t="n">
        <v>16.883219841</v>
      </c>
      <c r="J16" s="38" t="n">
        <v>11.558903819</v>
      </c>
    </row>
    <row r="17" customFormat="false" ht="12.75" hidden="false" customHeight="false" outlineLevel="0" collapsed="false">
      <c r="A17" s="39" t="s">
        <v>35</v>
      </c>
      <c r="B17" s="40"/>
      <c r="C17" s="38" t="n">
        <v>21.141702521</v>
      </c>
      <c r="D17" s="38" t="n">
        <v>27.748684193</v>
      </c>
      <c r="E17" s="38" t="n">
        <v>19.481494916</v>
      </c>
      <c r="F17" s="38" t="n">
        <v>22.94749468</v>
      </c>
      <c r="G17" s="38" t="n">
        <v>18.844053868</v>
      </c>
      <c r="H17" s="38" t="n">
        <v>11.445273663</v>
      </c>
      <c r="I17" s="38" t="n">
        <v>13.865404737</v>
      </c>
      <c r="J17" s="38" t="n">
        <v>9.5346120752</v>
      </c>
    </row>
    <row r="18" customFormat="false" ht="12.75" hidden="false" customHeight="false" outlineLevel="0" collapsed="false">
      <c r="A18" s="39" t="s">
        <v>36</v>
      </c>
      <c r="B18" s="40"/>
      <c r="C18" s="38" t="n">
        <v>20.823628112</v>
      </c>
      <c r="D18" s="38" t="n">
        <v>21.105117709</v>
      </c>
      <c r="E18" s="38" t="n">
        <v>33.018641272</v>
      </c>
      <c r="F18" s="38" t="n">
        <v>35.245521372</v>
      </c>
      <c r="G18" s="38" t="n">
        <v>56.22106115</v>
      </c>
      <c r="H18" s="38" t="n">
        <v>17.619494677</v>
      </c>
      <c r="I18" s="38" t="n">
        <v>16.092833027</v>
      </c>
      <c r="J18" s="38" t="n">
        <v>11.661672178</v>
      </c>
    </row>
    <row r="19" s="44" customFormat="true" ht="12.75" hidden="false" customHeight="false" outlineLevel="0" collapsed="false">
      <c r="A19" s="39" t="s">
        <v>37</v>
      </c>
      <c r="B19" s="43"/>
      <c r="C19" s="38" t="n">
        <v>20.180143655</v>
      </c>
      <c r="D19" s="38" t="n">
        <v>17.258736664</v>
      </c>
      <c r="E19" s="38" t="n">
        <v>21.627518578</v>
      </c>
      <c r="F19" s="38" t="n">
        <v>18.132666533</v>
      </c>
      <c r="G19" s="38" t="n">
        <v>15.532553226</v>
      </c>
      <c r="H19" s="38" t="n">
        <v>10.747147091</v>
      </c>
      <c r="I19" s="38" t="n">
        <v>15.863344791</v>
      </c>
      <c r="J19" s="38" t="n">
        <v>9.0838161791</v>
      </c>
    </row>
    <row r="20" customFormat="false" ht="12.75" hidden="false" customHeight="false" outlineLevel="0" collapsed="false">
      <c r="A20" s="39" t="s">
        <v>38</v>
      </c>
      <c r="B20" s="45"/>
      <c r="C20" s="38" t="n">
        <v>42.860757302</v>
      </c>
      <c r="D20" s="38" t="n">
        <v>39.129274212</v>
      </c>
      <c r="E20" s="38" t="n">
        <v>32.175286799</v>
      </c>
      <c r="F20" s="38" t="n">
        <v>70.22759734</v>
      </c>
      <c r="G20" s="38" t="n">
        <v>55.234895436</v>
      </c>
      <c r="H20" s="38" t="n">
        <v>27.015352261</v>
      </c>
      <c r="I20" s="38" t="n">
        <v>29.923275182</v>
      </c>
      <c r="J20" s="38" t="n">
        <v>22.994861447</v>
      </c>
    </row>
    <row r="21" customFormat="false" ht="12.75" hidden="false" customHeight="false" outlineLevel="0" collapsed="false">
      <c r="A21" s="39" t="s">
        <v>39</v>
      </c>
      <c r="B21" s="46"/>
      <c r="C21" s="38" t="n">
        <v>28.884537346</v>
      </c>
      <c r="D21" s="38" t="n">
        <v>21.747965462</v>
      </c>
      <c r="E21" s="38" t="n">
        <v>30.364203185</v>
      </c>
      <c r="F21" s="38" t="n">
        <v>44.39131453</v>
      </c>
      <c r="G21" s="38" t="n">
        <v>70.217857834</v>
      </c>
      <c r="H21" s="38" t="n">
        <v>33.862198733</v>
      </c>
      <c r="I21" s="38" t="n">
        <v>16.455724256</v>
      </c>
      <c r="J21" s="38" t="n">
        <v>16.791043047</v>
      </c>
    </row>
    <row r="22" customFormat="false" ht="12.75" hidden="false" customHeight="false" outlineLevel="0" collapsed="false">
      <c r="A22" s="39" t="s">
        <v>40</v>
      </c>
      <c r="B22" s="40"/>
      <c r="C22" s="38" t="n">
        <v>58.654563889</v>
      </c>
      <c r="D22" s="38" t="n">
        <v>22.46471801</v>
      </c>
      <c r="E22" s="38" t="n">
        <v>36.054113524</v>
      </c>
      <c r="F22" s="38" t="n">
        <v>37.177407349</v>
      </c>
      <c r="G22" s="38" t="n">
        <v>58.552377961</v>
      </c>
      <c r="H22" s="38" t="n">
        <v>69.631339944</v>
      </c>
      <c r="I22" s="38" t="n">
        <v>22.158696608</v>
      </c>
      <c r="J22" s="38" t="n">
        <v>23.820907739</v>
      </c>
    </row>
    <row r="23" customFormat="false" ht="12.75" hidden="false" customHeight="false" outlineLevel="0" collapsed="false">
      <c r="A23" s="39" t="s">
        <v>41</v>
      </c>
      <c r="B23" s="40"/>
      <c r="C23" s="38" t="n">
        <v>37.122330944</v>
      </c>
      <c r="D23" s="38" t="n">
        <v>61.330257256</v>
      </c>
      <c r="E23" s="38" t="n">
        <v>36.836223059</v>
      </c>
      <c r="F23" s="38" t="n">
        <v>74.533526092</v>
      </c>
      <c r="G23" s="38" t="n">
        <v>102.08817893</v>
      </c>
      <c r="H23" s="38" t="n">
        <v>32.310449871</v>
      </c>
      <c r="I23" s="38" t="n">
        <v>39.331448452</v>
      </c>
      <c r="J23" s="38" t="n">
        <v>26.704466856</v>
      </c>
    </row>
    <row r="24" customFormat="false" ht="12.75" hidden="false" customHeight="false" outlineLevel="0" collapsed="false">
      <c r="A24" s="39" t="s">
        <v>42</v>
      </c>
      <c r="B24" s="40"/>
      <c r="C24" s="38" t="n">
        <v>17.561397284</v>
      </c>
      <c r="D24" s="38" t="n">
        <v>17.024230636</v>
      </c>
      <c r="E24" s="38" t="n">
        <v>16.719615794</v>
      </c>
      <c r="F24" s="38" t="n">
        <v>24.104319166</v>
      </c>
      <c r="G24" s="38" t="n">
        <v>27.662023071</v>
      </c>
      <c r="H24" s="38" t="n">
        <v>9.786497932</v>
      </c>
      <c r="I24" s="38" t="n">
        <v>8.625496972</v>
      </c>
      <c r="J24" s="38" t="n">
        <v>6.8347309729</v>
      </c>
    </row>
    <row r="25" customFormat="false" ht="12.75" hidden="false" customHeight="false" outlineLevel="0" collapsed="false">
      <c r="A25" s="37" t="s">
        <v>43</v>
      </c>
      <c r="B25" s="40"/>
      <c r="C25" s="38" t="n">
        <v>14.133049822</v>
      </c>
      <c r="D25" s="38" t="n">
        <v>22.160029758</v>
      </c>
      <c r="E25" s="38" t="n">
        <v>18.476140741</v>
      </c>
      <c r="F25" s="38" t="n">
        <v>18.629369717</v>
      </c>
      <c r="G25" s="38" t="n">
        <v>23.330978813</v>
      </c>
      <c r="H25" s="38" t="n">
        <v>12.527155168</v>
      </c>
      <c r="I25" s="38" t="n">
        <v>11.196151104</v>
      </c>
      <c r="J25" s="38" t="n">
        <v>8.0350066133</v>
      </c>
    </row>
    <row r="26" customFormat="false" ht="12.75" hidden="false" customHeight="false" outlineLevel="0" collapsed="false">
      <c r="A26" s="47" t="s">
        <v>44</v>
      </c>
      <c r="B26" s="40"/>
      <c r="C26" s="48" t="n">
        <v>4.892946324</v>
      </c>
      <c r="D26" s="48" t="n">
        <v>5.3001499557</v>
      </c>
      <c r="E26" s="48" t="n">
        <v>4.5408660695</v>
      </c>
      <c r="F26" s="48" t="n">
        <v>5.3556027551</v>
      </c>
      <c r="G26" s="48" t="n">
        <v>6.4732855344</v>
      </c>
      <c r="H26" s="48" t="n">
        <v>3.3815044838</v>
      </c>
      <c r="I26" s="48" t="n">
        <v>3.5394641821</v>
      </c>
      <c r="J26" s="48" t="n">
        <v>2.6734751981</v>
      </c>
    </row>
    <row r="27" customFormat="false" ht="12.75" hidden="false" customHeight="false" outlineLevel="0" collapsed="false">
      <c r="A27" s="47"/>
      <c r="B27" s="40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50"/>
      <c r="B28" s="40"/>
      <c r="C28" s="40"/>
      <c r="D28" s="40"/>
      <c r="E28" s="40"/>
      <c r="F28" s="40"/>
      <c r="G28" s="40"/>
      <c r="H28" s="51"/>
      <c r="I28" s="51"/>
      <c r="J28" s="51"/>
    </row>
    <row r="29" customFormat="false" ht="12.75" hidden="false" customHeight="false" outlineLevel="0" collapsed="false">
      <c r="A29" s="52" t="s">
        <v>45</v>
      </c>
      <c r="B29" s="40"/>
      <c r="C29" s="46"/>
      <c r="D29" s="46"/>
      <c r="E29" s="46"/>
      <c r="F29" s="46"/>
      <c r="G29" s="46"/>
      <c r="H29" s="53"/>
      <c r="I29" s="53"/>
      <c r="J29" s="53"/>
    </row>
    <row r="30" customFormat="false" ht="12.75" hidden="false" customHeight="false" outlineLevel="0" collapsed="false">
      <c r="A30" s="54"/>
      <c r="B30" s="55"/>
      <c r="C30" s="46"/>
      <c r="D30" s="46"/>
      <c r="E30" s="46"/>
      <c r="F30" s="46"/>
      <c r="G30" s="46"/>
      <c r="H30" s="53"/>
      <c r="I30" s="53"/>
      <c r="J30" s="53"/>
    </row>
    <row r="31" customFormat="false" ht="12.75" hidden="false" customHeight="false" outlineLevel="0" collapsed="false">
      <c r="A31" s="54"/>
      <c r="B31" s="56"/>
      <c r="C31" s="53"/>
      <c r="D31" s="53"/>
      <c r="E31" s="53"/>
      <c r="F31" s="53"/>
      <c r="G31" s="53"/>
      <c r="H31" s="53"/>
      <c r="I31" s="53"/>
      <c r="J31" s="53"/>
    </row>
  </sheetData>
  <sheetProtection sheet="true"/>
  <mergeCells count="3">
    <mergeCell ref="A5:B5"/>
    <mergeCell ref="C5:G5"/>
    <mergeCell ref="H5:J5"/>
  </mergeCells>
  <hyperlinks>
    <hyperlink ref="A29" r:id="rId2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3:27:23Z</cp:lastPrinted>
  <dcterms:modified xsi:type="dcterms:W3CDTF">2020-07-31T00:49:05Z</dcterms:modified>
  <cp:revision>0</cp:revision>
  <dc:subject/>
  <dc:title/>
</cp:coreProperties>
</file>