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8</xdr:col>
                <xdr:colOff>90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8</xdr:col>
                <xdr:colOff>93</xdr:colOff>
                <xdr:row>1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1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85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2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2</xdr:col>
                <xdr:colOff>31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2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2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2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2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7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2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3</xdr:col>
                <xdr:colOff>57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34</xdr:colOff>
                <xdr:row>24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5</xdr:col>
                <xdr:colOff>14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0</xdr:colOff>
                <xdr:row>19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0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0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5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5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5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6</xdr:col>
                <xdr:colOff>58</xdr:colOff>
                <xdr:row>1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6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8</xdr:col>
                <xdr:colOff>90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8</xdr:col>
                <xdr:colOff>93</xdr:colOff>
                <xdr:row>1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9</xdr:col>
                <xdr:colOff>81</xdr:colOff>
                <xdr:row>1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85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85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2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2</xdr:col>
                <xdr:colOff>31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2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2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2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2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7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2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3</xdr:col>
                <xdr:colOff>57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34</xdr:colOff>
                <xdr:row>24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5</xdr:col>
                <xdr:colOff>14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0</xdr:colOff>
                <xdr:row>19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0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0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5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5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5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6</xdr:col>
                <xdr:colOff>58</xdr:colOff>
                <xdr:row>1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6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t xml:space="preserve">            Australian Bureau of Statistics</t>
  </si>
  <si>
    <t xml:space="preserve">6226.0 Participation, Job Search and Mobility, Australia, 2019</t>
  </si>
  <si>
    <t xml:space="preserve">Released at 11:30 am (Canberra time) Mon 10 Aug 2020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9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20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sz val="10"/>
      <color rgb="FFFF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9000</xdr:rowOff>
    </xdr:from>
    <xdr:to>
      <xdr:col>1</xdr:col>
      <xdr:colOff>3283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200" y="9000"/>
          <a:ext cx="8503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0</xdr:rowOff>
    </xdr:from>
    <xdr:to>
      <xdr:col>1</xdr:col>
      <xdr:colOff>76896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384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0</xdr:rowOff>
    </xdr:from>
    <xdr:to>
      <xdr:col>1</xdr:col>
      <xdr:colOff>7884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4360" y="0"/>
          <a:ext cx="8604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39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E2" s="20"/>
      <c r="H2" s="22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E3" s="20"/>
      <c r="H3" s="22"/>
      <c r="L3" s="23"/>
    </row>
    <row r="4" s="28" customFormat="true" ht="14.45" hidden="false" customHeight="true" outlineLevel="0" collapsed="false">
      <c r="A4" s="25" t="s">
        <v>13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7"/>
    </row>
    <row r="5" customFormat="false" ht="12.75" hidden="false" customHeight="false" outlineLevel="0" collapsed="false">
      <c r="A5" s="29"/>
      <c r="B5" s="29"/>
      <c r="C5" s="30" t="s">
        <v>14</v>
      </c>
      <c r="D5" s="30"/>
      <c r="E5" s="30"/>
      <c r="F5" s="30"/>
      <c r="G5" s="30"/>
      <c r="H5" s="30" t="s">
        <v>15</v>
      </c>
      <c r="I5" s="30"/>
      <c r="J5" s="30"/>
    </row>
    <row r="6" customFormat="false" ht="12.75" hidden="false" customHeight="false" outlineLevel="0" collapsed="false">
      <c r="A6" s="31"/>
      <c r="B6" s="31"/>
      <c r="C6" s="32" t="s">
        <v>16</v>
      </c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22</v>
      </c>
      <c r="J6" s="33" t="s">
        <v>23</v>
      </c>
    </row>
    <row r="7" s="36" customFormat="true" ht="12.75" hidden="false" customHeight="false" outlineLevel="0" collapsed="false">
      <c r="A7" s="34"/>
      <c r="B7" s="34"/>
      <c r="C7" s="35" t="s">
        <v>24</v>
      </c>
      <c r="D7" s="35" t="s">
        <v>24</v>
      </c>
      <c r="E7" s="35" t="s">
        <v>24</v>
      </c>
      <c r="F7" s="35" t="s">
        <v>24</v>
      </c>
      <c r="G7" s="35" t="s">
        <v>24</v>
      </c>
      <c r="H7" s="35" t="s">
        <v>24</v>
      </c>
      <c r="I7" s="35" t="s">
        <v>24</v>
      </c>
      <c r="J7" s="35" t="s">
        <v>24</v>
      </c>
    </row>
    <row r="8" customFormat="false" ht="12.75" hidden="false" customHeight="false" outlineLevel="0" collapsed="false">
      <c r="A8" s="37" t="s">
        <v>25</v>
      </c>
      <c r="B8" s="38"/>
      <c r="C8" s="39"/>
      <c r="D8" s="39"/>
      <c r="E8" s="39"/>
      <c r="F8" s="39"/>
      <c r="G8" s="39"/>
      <c r="H8" s="40"/>
      <c r="I8" s="40"/>
      <c r="J8" s="40"/>
      <c r="K8" s="41"/>
    </row>
    <row r="9" customFormat="false" ht="12.75" hidden="false" customHeight="false" outlineLevel="0" collapsed="false">
      <c r="A9" s="42" t="s">
        <v>26</v>
      </c>
      <c r="B9" s="38"/>
      <c r="C9" s="43" t="n">
        <v>217.00735615</v>
      </c>
      <c r="D9" s="43" t="n">
        <v>119.17165514</v>
      </c>
      <c r="E9" s="43" t="n">
        <v>98.868029674</v>
      </c>
      <c r="F9" s="43" t="n">
        <v>83.428580663</v>
      </c>
      <c r="G9" s="43" t="n">
        <v>81.431267168</v>
      </c>
      <c r="H9" s="43" t="n">
        <v>316.48042129</v>
      </c>
      <c r="I9" s="43" t="n">
        <v>283.42646751</v>
      </c>
      <c r="J9" s="43" t="n">
        <v>599.9068888</v>
      </c>
      <c r="K9" s="41"/>
    </row>
    <row r="10" customFormat="false" ht="12.75" hidden="false" customHeight="false" outlineLevel="0" collapsed="false">
      <c r="A10" s="44" t="s">
        <v>27</v>
      </c>
      <c r="B10" s="45"/>
      <c r="C10" s="43" t="n">
        <v>38.679924465</v>
      </c>
      <c r="D10" s="43" t="n">
        <v>23.404491921</v>
      </c>
      <c r="E10" s="43" t="n">
        <v>18.31745823</v>
      </c>
      <c r="F10" s="43" t="n">
        <v>15.025033858</v>
      </c>
      <c r="G10" s="43" t="n">
        <v>8.7013504279</v>
      </c>
      <c r="H10" s="43" t="n">
        <v>53.093149925</v>
      </c>
      <c r="I10" s="43" t="n">
        <v>51.035108976</v>
      </c>
      <c r="J10" s="43" t="n">
        <v>104.1282589</v>
      </c>
      <c r="K10" s="41"/>
    </row>
    <row r="11" customFormat="false" ht="12.75" hidden="false" customHeight="false" outlineLevel="0" collapsed="false">
      <c r="A11" s="44" t="s">
        <v>28</v>
      </c>
      <c r="B11" s="45"/>
      <c r="C11" s="43" t="n">
        <v>18.246362267</v>
      </c>
      <c r="D11" s="43" t="n">
        <v>8.4480629705</v>
      </c>
      <c r="E11" s="43" t="n">
        <v>9.3096458499</v>
      </c>
      <c r="F11" s="43" t="n">
        <v>4.9784962662</v>
      </c>
      <c r="G11" s="43" t="n">
        <v>3.3778100793</v>
      </c>
      <c r="H11" s="43" t="n">
        <v>28.866844914</v>
      </c>
      <c r="I11" s="43" t="n">
        <v>15.493532519</v>
      </c>
      <c r="J11" s="43" t="n">
        <v>44.360377433</v>
      </c>
      <c r="K11" s="41"/>
    </row>
    <row r="12" customFormat="false" ht="12.75" hidden="false" customHeight="false" outlineLevel="0" collapsed="false">
      <c r="A12" s="44" t="s">
        <v>29</v>
      </c>
      <c r="B12" s="45"/>
      <c r="C12" s="43" t="n">
        <v>10.39858329</v>
      </c>
      <c r="D12" s="43" t="n">
        <v>1.5468641402</v>
      </c>
      <c r="E12" s="43" t="n">
        <v>3.1513908692</v>
      </c>
      <c r="F12" s="43" t="n">
        <v>4.2501513715</v>
      </c>
      <c r="G12" s="43" t="n">
        <v>24.842494814</v>
      </c>
      <c r="H12" s="43" t="n">
        <v>22.468181841</v>
      </c>
      <c r="I12" s="43" t="n">
        <v>21.721302643</v>
      </c>
      <c r="J12" s="43" t="n">
        <v>44.189484485</v>
      </c>
      <c r="K12" s="41"/>
    </row>
    <row r="13" customFormat="false" ht="12.75" hidden="false" customHeight="false" outlineLevel="0" collapsed="false">
      <c r="A13" s="46" t="s">
        <v>30</v>
      </c>
      <c r="B13" s="45"/>
      <c r="C13" s="43" t="n">
        <v>8.9178159374</v>
      </c>
      <c r="D13" s="43" t="n">
        <v>0.4363227574</v>
      </c>
      <c r="E13" s="43" t="s">
        <v>31</v>
      </c>
      <c r="F13" s="43" t="s">
        <v>31</v>
      </c>
      <c r="G13" s="43" t="s">
        <v>31</v>
      </c>
      <c r="H13" s="43" t="n">
        <v>2.5388440091</v>
      </c>
      <c r="I13" s="43" t="n">
        <v>6.8152946857</v>
      </c>
      <c r="J13" s="43" t="n">
        <v>9.3541386948</v>
      </c>
      <c r="K13" s="41"/>
    </row>
    <row r="14" customFormat="false" ht="12.75" hidden="false" customHeight="false" outlineLevel="0" collapsed="false">
      <c r="A14" s="46" t="s">
        <v>32</v>
      </c>
      <c r="B14" s="45"/>
      <c r="C14" s="43" t="n">
        <v>1.4807673527</v>
      </c>
      <c r="D14" s="43" t="n">
        <v>1.1105413828</v>
      </c>
      <c r="E14" s="43" t="n">
        <v>3.1513908692</v>
      </c>
      <c r="F14" s="43" t="n">
        <v>4.2501513715</v>
      </c>
      <c r="G14" s="43" t="n">
        <v>24.842494814</v>
      </c>
      <c r="H14" s="43" t="n">
        <v>19.929337832</v>
      </c>
      <c r="I14" s="43" t="n">
        <v>14.906007957</v>
      </c>
      <c r="J14" s="43" t="n">
        <v>34.83534579</v>
      </c>
      <c r="K14" s="41"/>
    </row>
    <row r="15" s="47" customFormat="true" ht="12.75" hidden="false" customHeight="false" outlineLevel="0" collapsed="false">
      <c r="A15" s="44" t="s">
        <v>33</v>
      </c>
      <c r="B15" s="45"/>
      <c r="C15" s="43" t="n">
        <v>51.445594513</v>
      </c>
      <c r="D15" s="43" t="n">
        <v>15.412566207</v>
      </c>
      <c r="E15" s="43" t="n">
        <v>6.5943986773</v>
      </c>
      <c r="F15" s="43" t="n">
        <v>1.8457899061</v>
      </c>
      <c r="G15" s="43" t="n">
        <v>3.3599938651</v>
      </c>
      <c r="H15" s="43" t="n">
        <v>42.483141141</v>
      </c>
      <c r="I15" s="43" t="n">
        <v>36.175202028</v>
      </c>
      <c r="J15" s="43" t="n">
        <v>78.658343169</v>
      </c>
      <c r="K15" s="41"/>
    </row>
    <row r="16" customFormat="false" ht="12.75" hidden="false" customHeight="false" outlineLevel="0" collapsed="false">
      <c r="A16" s="44" t="s">
        <v>34</v>
      </c>
      <c r="B16" s="45"/>
      <c r="C16" s="43" t="n">
        <v>11.318351568</v>
      </c>
      <c r="D16" s="43" t="n">
        <v>7.427574894</v>
      </c>
      <c r="E16" s="43" t="n">
        <v>4.7056798693</v>
      </c>
      <c r="F16" s="43" t="n">
        <v>3.079047522</v>
      </c>
      <c r="G16" s="43" t="n">
        <v>3.1396238045</v>
      </c>
      <c r="H16" s="43" t="n">
        <v>19.566956145</v>
      </c>
      <c r="I16" s="43" t="n">
        <v>10.103321513</v>
      </c>
      <c r="J16" s="43" t="n">
        <v>29.670277658</v>
      </c>
      <c r="K16" s="41"/>
    </row>
    <row r="17" customFormat="false" ht="12.75" hidden="false" customHeight="false" outlineLevel="0" collapsed="false">
      <c r="A17" s="44" t="s">
        <v>35</v>
      </c>
      <c r="B17" s="45"/>
      <c r="C17" s="43" t="n">
        <v>9.8900367403</v>
      </c>
      <c r="D17" s="43" t="n">
        <v>10.296814877</v>
      </c>
      <c r="E17" s="43" t="n">
        <v>8.0886789332</v>
      </c>
      <c r="F17" s="43" t="n">
        <v>14.76437012</v>
      </c>
      <c r="G17" s="43" t="n">
        <v>9.3308969727</v>
      </c>
      <c r="H17" s="43" t="n">
        <v>28.868743654</v>
      </c>
      <c r="I17" s="43" t="n">
        <v>23.502053989</v>
      </c>
      <c r="J17" s="43" t="n">
        <v>52.370797643</v>
      </c>
      <c r="K17" s="41"/>
    </row>
    <row r="18" customFormat="false" ht="12.75" hidden="false" customHeight="false" outlineLevel="0" collapsed="false">
      <c r="A18" s="44" t="s">
        <v>36</v>
      </c>
      <c r="B18" s="45"/>
      <c r="C18" s="43" t="n">
        <v>15.333777227</v>
      </c>
      <c r="D18" s="43" t="n">
        <v>1.6787034014</v>
      </c>
      <c r="E18" s="43" t="n">
        <v>8.0735870273</v>
      </c>
      <c r="F18" s="43" t="n">
        <v>5.2027290315</v>
      </c>
      <c r="G18" s="43" t="n">
        <v>2.1789297178</v>
      </c>
      <c r="H18" s="43" t="n">
        <v>17.197638661</v>
      </c>
      <c r="I18" s="43" t="n">
        <v>15.270087745</v>
      </c>
      <c r="J18" s="43" t="n">
        <v>32.467726405</v>
      </c>
      <c r="K18" s="41"/>
    </row>
    <row r="19" s="49" customFormat="true" ht="12.75" hidden="false" customHeight="false" outlineLevel="0" collapsed="false">
      <c r="A19" s="44" t="s">
        <v>37</v>
      </c>
      <c r="B19" s="48"/>
      <c r="C19" s="43" t="n">
        <v>16.89925863</v>
      </c>
      <c r="D19" s="43" t="n">
        <v>12.571992043</v>
      </c>
      <c r="E19" s="43" t="n">
        <v>7.0789938376</v>
      </c>
      <c r="F19" s="43" t="n">
        <v>12.566986216</v>
      </c>
      <c r="G19" s="43" t="n">
        <v>10.870716282</v>
      </c>
      <c r="H19" s="43" t="n">
        <v>33.740051874</v>
      </c>
      <c r="I19" s="43" t="n">
        <v>26.247895135</v>
      </c>
      <c r="J19" s="43" t="n">
        <v>59.987947009</v>
      </c>
      <c r="K19" s="41"/>
    </row>
    <row r="20" customFormat="false" ht="12.75" hidden="false" customHeight="false" outlineLevel="0" collapsed="false">
      <c r="A20" s="44" t="s">
        <v>38</v>
      </c>
      <c r="B20" s="50"/>
      <c r="C20" s="43" t="n">
        <v>2.579941416</v>
      </c>
      <c r="D20" s="43" t="n">
        <v>2.2260849648</v>
      </c>
      <c r="E20" s="43" t="n">
        <v>2.9378453547</v>
      </c>
      <c r="F20" s="43" t="n">
        <v>2.6871130336</v>
      </c>
      <c r="G20" s="43" t="n">
        <v>1.8736466282</v>
      </c>
      <c r="H20" s="43" t="n">
        <v>4.7093120066</v>
      </c>
      <c r="I20" s="43" t="n">
        <v>7.5953193906</v>
      </c>
      <c r="J20" s="43" t="n">
        <v>12.304631397</v>
      </c>
      <c r="K20" s="41"/>
    </row>
    <row r="21" customFormat="false" ht="12.75" hidden="false" customHeight="false" outlineLevel="0" collapsed="false">
      <c r="A21" s="44" t="s">
        <v>39</v>
      </c>
      <c r="B21" s="51"/>
      <c r="C21" s="43" t="n">
        <v>8.1419615594</v>
      </c>
      <c r="D21" s="43" t="n">
        <v>10.539604505</v>
      </c>
      <c r="E21" s="43" t="n">
        <v>4.9667597164</v>
      </c>
      <c r="F21" s="43" t="n">
        <v>1.8123195412</v>
      </c>
      <c r="G21" s="43" t="n">
        <v>1.7915483752</v>
      </c>
      <c r="H21" s="43" t="n">
        <v>13.171730336</v>
      </c>
      <c r="I21" s="43" t="n">
        <v>14.080463361</v>
      </c>
      <c r="J21" s="43" t="n">
        <v>27.252193697</v>
      </c>
      <c r="K21" s="41"/>
    </row>
    <row r="22" customFormat="false" ht="12.75" hidden="false" customHeight="false" outlineLevel="0" collapsed="false">
      <c r="A22" s="44" t="s">
        <v>40</v>
      </c>
      <c r="B22" s="45"/>
      <c r="C22" s="43" t="n">
        <v>2.502351803</v>
      </c>
      <c r="D22" s="43" t="n">
        <v>5.9454884315</v>
      </c>
      <c r="E22" s="43" t="n">
        <v>8.1263368947</v>
      </c>
      <c r="F22" s="43" t="n">
        <v>5.1375719692</v>
      </c>
      <c r="G22" s="43" t="n">
        <v>1.6804362576</v>
      </c>
      <c r="H22" s="43" t="n">
        <v>4.8470336671</v>
      </c>
      <c r="I22" s="43" t="n">
        <v>18.545151689</v>
      </c>
      <c r="J22" s="43" t="n">
        <v>23.392185356</v>
      </c>
      <c r="K22" s="41"/>
    </row>
    <row r="23" customFormat="false" ht="12.75" hidden="false" customHeight="false" outlineLevel="0" collapsed="false">
      <c r="A23" s="44" t="s">
        <v>41</v>
      </c>
      <c r="B23" s="45"/>
      <c r="C23" s="43" t="n">
        <v>3.5693501123</v>
      </c>
      <c r="D23" s="43" t="n">
        <v>3.1250100831</v>
      </c>
      <c r="E23" s="43" t="n">
        <v>2.4049942618</v>
      </c>
      <c r="F23" s="43" t="n">
        <v>3.4362502516</v>
      </c>
      <c r="G23" s="43" t="n">
        <v>0.9138268746</v>
      </c>
      <c r="H23" s="43" t="n">
        <v>5.4768584286</v>
      </c>
      <c r="I23" s="43" t="n">
        <v>7.9725731547</v>
      </c>
      <c r="J23" s="43" t="n">
        <v>13.449431583</v>
      </c>
      <c r="K23" s="41"/>
    </row>
    <row r="24" customFormat="false" ht="12.75" hidden="false" customHeight="false" outlineLevel="0" collapsed="false">
      <c r="A24" s="44" t="s">
        <v>42</v>
      </c>
      <c r="B24" s="45"/>
      <c r="C24" s="43" t="n">
        <v>28.001862555</v>
      </c>
      <c r="D24" s="43" t="n">
        <v>16.548396704</v>
      </c>
      <c r="E24" s="43" t="n">
        <v>15.112260153</v>
      </c>
      <c r="F24" s="43" t="n">
        <v>8.6427215771</v>
      </c>
      <c r="G24" s="43" t="n">
        <v>9.3699930687</v>
      </c>
      <c r="H24" s="43" t="n">
        <v>41.990778695</v>
      </c>
      <c r="I24" s="43" t="n">
        <v>35.684455363</v>
      </c>
      <c r="J24" s="43" t="n">
        <v>77.675234058</v>
      </c>
      <c r="K24" s="41"/>
    </row>
    <row r="25" customFormat="false" ht="12.75" hidden="false" customHeight="false" outlineLevel="0" collapsed="false">
      <c r="A25" s="42" t="s">
        <v>43</v>
      </c>
      <c r="B25" s="45"/>
      <c r="C25" s="43" t="n">
        <v>37.279704862</v>
      </c>
      <c r="D25" s="43" t="n">
        <v>16.127004576</v>
      </c>
      <c r="E25" s="43" t="n">
        <v>15.215038784</v>
      </c>
      <c r="F25" s="43" t="n">
        <v>9.3102117526</v>
      </c>
      <c r="G25" s="43" t="n">
        <v>5.5011998947</v>
      </c>
      <c r="H25" s="43" t="n">
        <v>45.102941722</v>
      </c>
      <c r="I25" s="43" t="n">
        <v>38.330218147</v>
      </c>
      <c r="J25" s="43" t="n">
        <v>83.433159869</v>
      </c>
      <c r="K25" s="41"/>
    </row>
    <row r="26" customFormat="false" ht="12.75" hidden="false" customHeight="false" outlineLevel="0" collapsed="false">
      <c r="A26" s="52" t="s">
        <v>44</v>
      </c>
      <c r="B26" s="45"/>
      <c r="C26" s="53" t="n">
        <v>254.28706101</v>
      </c>
      <c r="D26" s="53" t="n">
        <v>135.29865972</v>
      </c>
      <c r="E26" s="53" t="n">
        <v>114.08306846</v>
      </c>
      <c r="F26" s="53" t="n">
        <v>92.738792416</v>
      </c>
      <c r="G26" s="53" t="n">
        <v>86.932467062</v>
      </c>
      <c r="H26" s="53" t="n">
        <v>361.58336301</v>
      </c>
      <c r="I26" s="53" t="n">
        <v>321.75668565</v>
      </c>
      <c r="J26" s="53" t="n">
        <v>683.34004866</v>
      </c>
      <c r="K26" s="41"/>
    </row>
    <row r="27" customFormat="false" ht="12.75" hidden="false" customHeight="false" outlineLevel="0" collapsed="false">
      <c r="A27" s="52"/>
      <c r="B27" s="45"/>
      <c r="C27" s="54"/>
      <c r="D27" s="54"/>
      <c r="E27" s="54"/>
      <c r="F27" s="54"/>
      <c r="G27" s="54"/>
      <c r="H27" s="54"/>
      <c r="I27" s="54"/>
      <c r="J27" s="54"/>
      <c r="K27" s="41"/>
    </row>
    <row r="28" customFormat="false" ht="12.75" hidden="false" customHeight="false" outlineLevel="0" collapsed="false">
      <c r="A28" s="55"/>
      <c r="B28" s="45"/>
      <c r="C28" s="45"/>
      <c r="D28" s="45"/>
      <c r="E28" s="45"/>
      <c r="F28" s="45"/>
      <c r="G28" s="45"/>
      <c r="H28" s="41"/>
      <c r="I28" s="41"/>
      <c r="J28" s="41"/>
      <c r="K28" s="41"/>
    </row>
    <row r="29" customFormat="false" ht="12.75" hidden="false" customHeight="false" outlineLevel="0" collapsed="false">
      <c r="A29" s="56" t="s">
        <v>45</v>
      </c>
      <c r="B29" s="45"/>
      <c r="C29" s="51"/>
      <c r="D29" s="51"/>
      <c r="E29" s="51"/>
      <c r="F29" s="51"/>
      <c r="G29" s="51"/>
      <c r="H29" s="57"/>
      <c r="I29" s="57"/>
      <c r="J29" s="57"/>
      <c r="K29" s="41"/>
    </row>
    <row r="30" customFormat="false" ht="12.75" hidden="false" customHeight="false" outlineLevel="0" collapsed="false">
      <c r="A30" s="58"/>
      <c r="B30" s="59"/>
      <c r="C30" s="51"/>
      <c r="D30" s="51"/>
      <c r="E30" s="51"/>
      <c r="F30" s="51"/>
      <c r="G30" s="51"/>
      <c r="H30" s="57"/>
      <c r="I30" s="57"/>
      <c r="J30" s="57"/>
    </row>
  </sheetData>
  <sheetProtection sheet="true"/>
  <mergeCells count="4">
    <mergeCell ref="A4:J4"/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E2" s="20"/>
      <c r="H2" s="22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E3" s="20"/>
      <c r="H3" s="22"/>
      <c r="L3" s="23"/>
    </row>
    <row r="4" s="28" customFormat="true" ht="14.45" hidden="false" customHeight="true" outlineLevel="0" collapsed="false">
      <c r="A4" s="25" t="s">
        <v>46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7"/>
    </row>
    <row r="5" customFormat="false" ht="12.75" hidden="false" customHeight="false" outlineLevel="0" collapsed="false">
      <c r="A5" s="29"/>
      <c r="B5" s="29"/>
      <c r="C5" s="30" t="s">
        <v>14</v>
      </c>
      <c r="D5" s="30"/>
      <c r="E5" s="30"/>
      <c r="F5" s="30"/>
      <c r="G5" s="30"/>
      <c r="H5" s="30" t="s">
        <v>15</v>
      </c>
      <c r="I5" s="30"/>
      <c r="J5" s="30"/>
    </row>
    <row r="6" customFormat="false" ht="12.75" hidden="false" customHeight="false" outlineLevel="0" collapsed="false">
      <c r="A6" s="31"/>
      <c r="B6" s="31"/>
      <c r="C6" s="32" t="s">
        <v>16</v>
      </c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22</v>
      </c>
      <c r="J6" s="33" t="s">
        <v>23</v>
      </c>
    </row>
    <row r="7" s="36" customFormat="true" ht="12.75" hidden="false" customHeight="false" outlineLevel="0" collapsed="false">
      <c r="A7" s="34"/>
      <c r="B7" s="34"/>
      <c r="C7" s="35" t="s">
        <v>47</v>
      </c>
      <c r="D7" s="35" t="s">
        <v>47</v>
      </c>
      <c r="E7" s="35" t="s">
        <v>47</v>
      </c>
      <c r="F7" s="35" t="s">
        <v>47</v>
      </c>
      <c r="G7" s="35" t="s">
        <v>47</v>
      </c>
      <c r="H7" s="35" t="s">
        <v>47</v>
      </c>
      <c r="I7" s="35" t="s">
        <v>47</v>
      </c>
      <c r="J7" s="35" t="s">
        <v>47</v>
      </c>
    </row>
    <row r="8" customFormat="false" ht="12.75" hidden="false" customHeight="false" outlineLevel="0" collapsed="false">
      <c r="A8" s="37" t="s">
        <v>25</v>
      </c>
      <c r="B8" s="38"/>
      <c r="C8" s="39"/>
      <c r="D8" s="39"/>
      <c r="E8" s="39"/>
      <c r="F8" s="39"/>
      <c r="G8" s="39"/>
      <c r="H8" s="40"/>
      <c r="I8" s="40"/>
      <c r="J8" s="40"/>
      <c r="K8" s="41"/>
    </row>
    <row r="9" customFormat="false" ht="12.75" hidden="false" customHeight="false" outlineLevel="0" collapsed="false">
      <c r="A9" s="42" t="s">
        <v>26</v>
      </c>
      <c r="B9" s="38"/>
      <c r="C9" s="43" t="n">
        <v>5.2830073316</v>
      </c>
      <c r="D9" s="43" t="n">
        <v>5.568899415</v>
      </c>
      <c r="E9" s="43" t="n">
        <v>6.8078037198</v>
      </c>
      <c r="F9" s="43" t="n">
        <v>9.0702509834</v>
      </c>
      <c r="G9" s="43" t="n">
        <v>8.9927479851</v>
      </c>
      <c r="H9" s="43" t="n">
        <v>3.4886341198</v>
      </c>
      <c r="I9" s="43" t="n">
        <v>4.3094690034</v>
      </c>
      <c r="J9" s="43" t="n">
        <v>2.903047844</v>
      </c>
      <c r="K9" s="41"/>
    </row>
    <row r="10" customFormat="false" ht="12.75" hidden="false" customHeight="false" outlineLevel="0" collapsed="false">
      <c r="A10" s="44" t="s">
        <v>27</v>
      </c>
      <c r="B10" s="45"/>
      <c r="C10" s="43" t="n">
        <v>11.621064279</v>
      </c>
      <c r="D10" s="43" t="n">
        <v>14.914643232</v>
      </c>
      <c r="E10" s="43" t="n">
        <v>18.054953342</v>
      </c>
      <c r="F10" s="43" t="n">
        <v>14.769325394</v>
      </c>
      <c r="G10" s="43" t="n">
        <v>26.527332751</v>
      </c>
      <c r="H10" s="43" t="n">
        <v>10.956661999</v>
      </c>
      <c r="I10" s="43" t="n">
        <v>10.487894103</v>
      </c>
      <c r="J10" s="43" t="n">
        <v>8.0106671268</v>
      </c>
      <c r="K10" s="41"/>
    </row>
    <row r="11" customFormat="false" ht="12.75" hidden="false" customHeight="false" outlineLevel="0" collapsed="false">
      <c r="A11" s="44" t="s">
        <v>28</v>
      </c>
      <c r="B11" s="45"/>
      <c r="C11" s="43" t="n">
        <v>18.121291305</v>
      </c>
      <c r="D11" s="43" t="n">
        <v>30.378884611</v>
      </c>
      <c r="E11" s="43" t="n">
        <v>19.058775844</v>
      </c>
      <c r="F11" s="43" t="n">
        <v>27.77864925</v>
      </c>
      <c r="G11" s="43" t="n">
        <v>37.224473705</v>
      </c>
      <c r="H11" s="43" t="n">
        <v>13.693736649</v>
      </c>
      <c r="I11" s="43" t="n">
        <v>15.15908247</v>
      </c>
      <c r="J11" s="43" t="n">
        <v>10.404591595</v>
      </c>
      <c r="K11" s="41"/>
    </row>
    <row r="12" customFormat="false" ht="12.75" hidden="false" customHeight="false" outlineLevel="0" collapsed="false">
      <c r="A12" s="44" t="s">
        <v>29</v>
      </c>
      <c r="B12" s="45"/>
      <c r="C12" s="43" t="n">
        <v>25.313540438</v>
      </c>
      <c r="D12" s="43" t="n">
        <v>52.438627597</v>
      </c>
      <c r="E12" s="43" t="n">
        <v>39.128001565</v>
      </c>
      <c r="F12" s="43" t="n">
        <v>38.652604995</v>
      </c>
      <c r="G12" s="43" t="n">
        <v>16.307923737</v>
      </c>
      <c r="H12" s="43" t="n">
        <v>16.658747882</v>
      </c>
      <c r="I12" s="43" t="n">
        <v>14.52759093</v>
      </c>
      <c r="J12" s="43" t="n">
        <v>12.561270276</v>
      </c>
      <c r="K12" s="41"/>
    </row>
    <row r="13" customFormat="false" ht="12.75" hidden="false" customHeight="false" outlineLevel="0" collapsed="false">
      <c r="A13" s="46" t="s">
        <v>30</v>
      </c>
      <c r="B13" s="45"/>
      <c r="C13" s="43" t="n">
        <v>26.753780711</v>
      </c>
      <c r="D13" s="43" t="n">
        <v>104.35605522</v>
      </c>
      <c r="E13" s="43" t="s">
        <v>31</v>
      </c>
      <c r="F13" s="43" t="s">
        <v>31</v>
      </c>
      <c r="G13" s="43" t="s">
        <v>31</v>
      </c>
      <c r="H13" s="43" t="n">
        <v>50.365122966</v>
      </c>
      <c r="I13" s="43" t="n">
        <v>28.339047223</v>
      </c>
      <c r="J13" s="43" t="n">
        <v>26.022571483</v>
      </c>
      <c r="K13" s="41"/>
    </row>
    <row r="14" customFormat="false" ht="12.75" hidden="false" customHeight="false" outlineLevel="0" collapsed="false">
      <c r="A14" s="46" t="s">
        <v>32</v>
      </c>
      <c r="B14" s="45"/>
      <c r="C14" s="43" t="n">
        <v>54.937445712</v>
      </c>
      <c r="D14" s="43" t="n">
        <v>63.18812149</v>
      </c>
      <c r="E14" s="43" t="n">
        <v>39.128001565</v>
      </c>
      <c r="F14" s="43" t="n">
        <v>38.652604995</v>
      </c>
      <c r="G14" s="43" t="n">
        <v>16.307923737</v>
      </c>
      <c r="H14" s="43" t="n">
        <v>15.727301179</v>
      </c>
      <c r="I14" s="43" t="n">
        <v>17.811125052</v>
      </c>
      <c r="J14" s="43" t="n">
        <v>14.113810485</v>
      </c>
      <c r="K14" s="41"/>
    </row>
    <row r="15" s="47" customFormat="true" ht="12.75" hidden="false" customHeight="false" outlineLevel="0" collapsed="false">
      <c r="A15" s="44" t="s">
        <v>33</v>
      </c>
      <c r="B15" s="45"/>
      <c r="C15" s="43" t="n">
        <v>11.963042027</v>
      </c>
      <c r="D15" s="43" t="n">
        <v>17.874618426</v>
      </c>
      <c r="E15" s="43" t="n">
        <v>25.10785823</v>
      </c>
      <c r="F15" s="43" t="n">
        <v>46.352281969</v>
      </c>
      <c r="G15" s="43" t="n">
        <v>37.533638257</v>
      </c>
      <c r="H15" s="43" t="n">
        <v>11.071618622</v>
      </c>
      <c r="I15" s="43" t="n">
        <v>9.9985868124</v>
      </c>
      <c r="J15" s="43" t="n">
        <v>8.2310419073</v>
      </c>
      <c r="K15" s="41"/>
    </row>
    <row r="16" customFormat="false" ht="12.75" hidden="false" customHeight="false" outlineLevel="0" collapsed="false">
      <c r="A16" s="44" t="s">
        <v>34</v>
      </c>
      <c r="B16" s="45"/>
      <c r="C16" s="43" t="n">
        <v>21.685184792</v>
      </c>
      <c r="D16" s="43" t="n">
        <v>26.555571109</v>
      </c>
      <c r="E16" s="43" t="n">
        <v>31.459227369</v>
      </c>
      <c r="F16" s="43" t="n">
        <v>41.072181382</v>
      </c>
      <c r="G16" s="43" t="n">
        <v>37.002851011</v>
      </c>
      <c r="H16" s="43" t="n">
        <v>17.332879852</v>
      </c>
      <c r="I16" s="43" t="n">
        <v>19.644112014</v>
      </c>
      <c r="J16" s="43" t="n">
        <v>14.212311478</v>
      </c>
      <c r="K16" s="41"/>
    </row>
    <row r="17" customFormat="false" ht="12.75" hidden="false" customHeight="false" outlineLevel="0" collapsed="false">
      <c r="A17" s="44" t="s">
        <v>35</v>
      </c>
      <c r="B17" s="45"/>
      <c r="C17" s="43" t="n">
        <v>30.441535207</v>
      </c>
      <c r="D17" s="43" t="n">
        <v>27.691737949</v>
      </c>
      <c r="E17" s="43" t="n">
        <v>20.133233975</v>
      </c>
      <c r="F17" s="43" t="n">
        <v>17.993623884</v>
      </c>
      <c r="G17" s="43" t="n">
        <v>25.074446844</v>
      </c>
      <c r="H17" s="43" t="n">
        <v>16.818465444</v>
      </c>
      <c r="I17" s="43" t="n">
        <v>15.579221282</v>
      </c>
      <c r="J17" s="43" t="n">
        <v>11.573692789</v>
      </c>
      <c r="K17" s="41"/>
    </row>
    <row r="18" customFormat="false" ht="12.75" hidden="false" customHeight="false" outlineLevel="0" collapsed="false">
      <c r="A18" s="44" t="s">
        <v>36</v>
      </c>
      <c r="B18" s="45"/>
      <c r="C18" s="43" t="n">
        <v>21.162132391</v>
      </c>
      <c r="D18" s="43" t="n">
        <v>58.314257608</v>
      </c>
      <c r="E18" s="43" t="n">
        <v>27.727454553</v>
      </c>
      <c r="F18" s="43" t="n">
        <v>30.883442491</v>
      </c>
      <c r="G18" s="43" t="n">
        <v>42.944127294</v>
      </c>
      <c r="H18" s="43" t="n">
        <v>18.543183216</v>
      </c>
      <c r="I18" s="43" t="n">
        <v>21.85534047</v>
      </c>
      <c r="J18" s="43" t="n">
        <v>14.704336421</v>
      </c>
      <c r="K18" s="41"/>
    </row>
    <row r="19" s="49" customFormat="true" ht="12.75" hidden="false" customHeight="false" outlineLevel="0" collapsed="false">
      <c r="A19" s="44" t="s">
        <v>37</v>
      </c>
      <c r="B19" s="48"/>
      <c r="C19" s="43" t="n">
        <v>23.01497188</v>
      </c>
      <c r="D19" s="43" t="n">
        <v>26.879196902</v>
      </c>
      <c r="E19" s="43" t="n">
        <v>35.864498169</v>
      </c>
      <c r="F19" s="43" t="n">
        <v>22.510204509</v>
      </c>
      <c r="G19" s="43" t="n">
        <v>26.109672163</v>
      </c>
      <c r="H19" s="43" t="n">
        <v>15.188969065</v>
      </c>
      <c r="I19" s="43" t="n">
        <v>15.116460607</v>
      </c>
      <c r="J19" s="43" t="n">
        <v>11.740697048</v>
      </c>
      <c r="K19" s="41"/>
    </row>
    <row r="20" customFormat="false" ht="12.75" hidden="false" customHeight="false" outlineLevel="0" collapsed="false">
      <c r="A20" s="44" t="s">
        <v>38</v>
      </c>
      <c r="B20" s="50"/>
      <c r="C20" s="43" t="n">
        <v>56.695757312</v>
      </c>
      <c r="D20" s="43" t="n">
        <v>47.723570629</v>
      </c>
      <c r="E20" s="43" t="n">
        <v>46.964451451</v>
      </c>
      <c r="F20" s="43" t="n">
        <v>50.066503353</v>
      </c>
      <c r="G20" s="43" t="n">
        <v>67.969082576</v>
      </c>
      <c r="H20" s="43" t="n">
        <v>42.754884407</v>
      </c>
      <c r="I20" s="43" t="n">
        <v>26.712455704</v>
      </c>
      <c r="J20" s="43" t="n">
        <v>21.742085906</v>
      </c>
      <c r="K20" s="41"/>
    </row>
    <row r="21" customFormat="false" ht="12.75" hidden="false" customHeight="false" outlineLevel="0" collapsed="false">
      <c r="A21" s="44" t="s">
        <v>39</v>
      </c>
      <c r="B21" s="51"/>
      <c r="C21" s="43" t="n">
        <v>26.657689747</v>
      </c>
      <c r="D21" s="43" t="n">
        <v>22.678490617</v>
      </c>
      <c r="E21" s="43" t="n">
        <v>28.307275061</v>
      </c>
      <c r="F21" s="43" t="n">
        <v>52.270381795</v>
      </c>
      <c r="G21" s="43" t="n">
        <v>49.67979231</v>
      </c>
      <c r="H21" s="43" t="n">
        <v>20.570139673</v>
      </c>
      <c r="I21" s="43" t="n">
        <v>21.484844571</v>
      </c>
      <c r="J21" s="43" t="n">
        <v>11.672362591</v>
      </c>
      <c r="K21" s="41"/>
    </row>
    <row r="22" customFormat="false" ht="12.75" hidden="false" customHeight="false" outlineLevel="0" collapsed="false">
      <c r="A22" s="44" t="s">
        <v>40</v>
      </c>
      <c r="B22" s="45"/>
      <c r="C22" s="43" t="n">
        <v>51.822917466</v>
      </c>
      <c r="D22" s="43" t="n">
        <v>34.021646691</v>
      </c>
      <c r="E22" s="43" t="n">
        <v>21.056872076</v>
      </c>
      <c r="F22" s="43" t="n">
        <v>32.899813531</v>
      </c>
      <c r="G22" s="43" t="n">
        <v>51.069025593</v>
      </c>
      <c r="H22" s="43" t="n">
        <v>41.550256271</v>
      </c>
      <c r="I22" s="43" t="n">
        <v>16.377818577</v>
      </c>
      <c r="J22" s="43" t="n">
        <v>14.256100903</v>
      </c>
      <c r="K22" s="41"/>
    </row>
    <row r="23" customFormat="false" ht="12.75" hidden="false" customHeight="false" outlineLevel="0" collapsed="false">
      <c r="A23" s="44" t="s">
        <v>41</v>
      </c>
      <c r="B23" s="45"/>
      <c r="C23" s="43" t="n">
        <v>41.167549972</v>
      </c>
      <c r="D23" s="43" t="n">
        <v>69.207764735</v>
      </c>
      <c r="E23" s="43" t="n">
        <v>52.764903566</v>
      </c>
      <c r="F23" s="43" t="n">
        <v>41.954447305</v>
      </c>
      <c r="G23" s="43" t="n">
        <v>71.429069657</v>
      </c>
      <c r="H23" s="43" t="n">
        <v>38.414180988</v>
      </c>
      <c r="I23" s="43" t="n">
        <v>31.163926319</v>
      </c>
      <c r="J23" s="43" t="n">
        <v>26.311278049</v>
      </c>
      <c r="K23" s="41"/>
    </row>
    <row r="24" customFormat="false" ht="12.75" hidden="false" customHeight="false" outlineLevel="0" collapsed="false">
      <c r="A24" s="44" t="s">
        <v>42</v>
      </c>
      <c r="B24" s="45"/>
      <c r="C24" s="43" t="n">
        <v>11.472305282</v>
      </c>
      <c r="D24" s="43" t="n">
        <v>20.628963657</v>
      </c>
      <c r="E24" s="43" t="n">
        <v>21.079738513</v>
      </c>
      <c r="F24" s="43" t="n">
        <v>19.326401729</v>
      </c>
      <c r="G24" s="43" t="n">
        <v>22.301508361</v>
      </c>
      <c r="H24" s="43" t="n">
        <v>12.13011618</v>
      </c>
      <c r="I24" s="43" t="n">
        <v>11.670357081</v>
      </c>
      <c r="J24" s="43" t="n">
        <v>7.7193696271</v>
      </c>
      <c r="K24" s="41"/>
    </row>
    <row r="25" customFormat="false" ht="12.75" hidden="false" customHeight="false" outlineLevel="0" collapsed="false">
      <c r="A25" s="42" t="s">
        <v>43</v>
      </c>
      <c r="B25" s="45"/>
      <c r="C25" s="43" t="n">
        <v>8.8396547449</v>
      </c>
      <c r="D25" s="43" t="n">
        <v>18.866404702</v>
      </c>
      <c r="E25" s="43" t="n">
        <v>16.279867764</v>
      </c>
      <c r="F25" s="43" t="n">
        <v>18.198652789</v>
      </c>
      <c r="G25" s="43" t="n">
        <v>31.043270758</v>
      </c>
      <c r="H25" s="43" t="n">
        <v>10.870099865</v>
      </c>
      <c r="I25" s="43" t="n">
        <v>13.403888362</v>
      </c>
      <c r="J25" s="43" t="n">
        <v>6.6681026114</v>
      </c>
      <c r="K25" s="41"/>
    </row>
    <row r="26" customFormat="false" ht="12.75" hidden="false" customHeight="false" outlineLevel="0" collapsed="false">
      <c r="A26" s="52" t="s">
        <v>44</v>
      </c>
      <c r="B26" s="45"/>
      <c r="C26" s="53" t="n">
        <v>5.1513341984</v>
      </c>
      <c r="D26" s="53" t="n">
        <v>4.3463070424</v>
      </c>
      <c r="E26" s="53" t="n">
        <v>6.8833541658</v>
      </c>
      <c r="F26" s="53" t="n">
        <v>7.9997908396</v>
      </c>
      <c r="G26" s="53" t="n">
        <v>8.675665339</v>
      </c>
      <c r="H26" s="53" t="n">
        <v>3.4149903599</v>
      </c>
      <c r="I26" s="53" t="n">
        <v>4.5507155464</v>
      </c>
      <c r="J26" s="53" t="n">
        <v>2.814789999</v>
      </c>
      <c r="K26" s="41"/>
    </row>
    <row r="27" customFormat="false" ht="12.75" hidden="false" customHeight="false" outlineLevel="0" collapsed="false">
      <c r="A27" s="52"/>
      <c r="B27" s="45"/>
      <c r="C27" s="54"/>
      <c r="D27" s="54"/>
      <c r="E27" s="54"/>
      <c r="F27" s="54"/>
      <c r="G27" s="54"/>
      <c r="H27" s="54"/>
      <c r="I27" s="54"/>
      <c r="J27" s="54"/>
      <c r="K27" s="41"/>
    </row>
    <row r="28" customFormat="false" ht="12.75" hidden="false" customHeight="false" outlineLevel="0" collapsed="false">
      <c r="A28" s="55"/>
      <c r="B28" s="45"/>
      <c r="C28" s="45"/>
      <c r="D28" s="45"/>
      <c r="E28" s="45"/>
      <c r="F28" s="45"/>
      <c r="G28" s="45"/>
      <c r="H28" s="41"/>
      <c r="I28" s="41"/>
      <c r="J28" s="41"/>
      <c r="K28" s="41"/>
    </row>
    <row r="29" customFormat="false" ht="12.75" hidden="false" customHeight="false" outlineLevel="0" collapsed="false">
      <c r="A29" s="56" t="s">
        <v>45</v>
      </c>
      <c r="B29" s="45"/>
      <c r="C29" s="51"/>
      <c r="D29" s="51"/>
      <c r="E29" s="51"/>
      <c r="F29" s="51"/>
      <c r="G29" s="51"/>
      <c r="H29" s="57"/>
      <c r="I29" s="57"/>
      <c r="J29" s="57"/>
      <c r="K29" s="41"/>
    </row>
    <row r="30" customFormat="false" ht="12.75" hidden="false" customHeight="false" outlineLevel="0" collapsed="false">
      <c r="A30" s="58"/>
      <c r="B30" s="59"/>
      <c r="C30" s="51"/>
      <c r="D30" s="51"/>
      <c r="E30" s="51"/>
      <c r="F30" s="51"/>
      <c r="G30" s="51"/>
      <c r="H30" s="57"/>
      <c r="I30" s="57"/>
      <c r="J30" s="57"/>
    </row>
    <row r="31" customFormat="false" ht="12.75" hidden="false" customHeight="false" outlineLevel="0" collapsed="false">
      <c r="A31" s="58"/>
      <c r="B31" s="60"/>
      <c r="C31" s="57"/>
      <c r="D31" s="57"/>
      <c r="E31" s="57"/>
      <c r="F31" s="57"/>
      <c r="G31" s="57"/>
      <c r="H31" s="57"/>
      <c r="I31" s="57"/>
      <c r="J31" s="57"/>
    </row>
  </sheetData>
  <sheetProtection sheet="true"/>
  <mergeCells count="4">
    <mergeCell ref="A4:J4"/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3:27:23Z</cp:lastPrinted>
  <dcterms:modified xsi:type="dcterms:W3CDTF">2020-07-31T00:51:08Z</dcterms:modified>
  <cp:revision>0</cp:revision>
  <dc:subject/>
  <dc:title/>
</cp:coreProperties>
</file>