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9.1" sheetId="2" state="visible" r:id="rId3"/>
    <sheet name="Table 9.2" sheetId="3" state="visible" r:id="rId4"/>
  </sheets>
  <definedNames>
    <definedName function="false" hidden="false" localSheetId="1" name="_xlnm.Print_Area" vbProcedure="false">'Table 9.1'!$A$1:$F$82</definedName>
    <definedName function="false" hidden="false" localSheetId="2" name="_xlnm.Print_Area" vbProcedure="false">'Table 9.2'!$A$1:$F$82</definedName>
    <definedName function="false" hidden="false" name="COL" vbProcedure="false">#REF!</definedName>
    <definedName function="false" hidden="false" name="ESTIMATE" vbProcedure="false">#REF!</definedName>
    <definedName function="false" hidden="false" name="ROW" vbProcedure="false">#REF!</definedName>
    <definedName function="false" hidden="false" name="RSE" vbProcedure="false">#REF!</definedName>
    <definedName function="false" hidden="false" name="YEAR" vbProcedure="false">#REF!</definedName>
    <definedName function="false" hidden="false" name="_AMO_UniqueIdentifier" vbProcedure="false">"'38b4843f-e01e-4d0f-9bb3-4282e6c3ef39'"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Arial"/>
            <family val="2"/>
          </rPr>
          <t xml:space="preserve">For more information on discouraged job seekers, see the glo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32</xdr:rowOff>
              </xdr:from>
              <xdr:to>
                <xdr:col>4</xdr:col>
                <xdr:colOff>120</xdr:colOff>
                <xdr:row>5</xdr:row>
                <xdr:rowOff>16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5</xdr:rowOff>
              </xdr:from>
              <xdr:to>
                <xdr:col>5</xdr:col>
                <xdr:colOff>94</xdr:colOff>
                <xdr:row>12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5</xdr:rowOff>
              </xdr:from>
              <xdr:to>
                <xdr:col>5</xdr:col>
                <xdr:colOff>94</xdr:colOff>
                <xdr:row>1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5</xdr:rowOff>
              </xdr:from>
              <xdr:to>
                <xdr:col>5</xdr:col>
                <xdr:colOff>94</xdr:colOff>
                <xdr:row>24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114</xdr:colOff>
                <xdr:row>25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5</xdr:rowOff>
              </xdr:from>
              <xdr:to>
                <xdr:col>6</xdr:col>
                <xdr:colOff>59</xdr:colOff>
                <xdr:row>26</xdr:row>
                <xdr:rowOff>4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5</xdr:rowOff>
              </xdr:from>
              <xdr:to>
                <xdr:col>5</xdr:col>
                <xdr:colOff>94</xdr:colOff>
                <xdr:row>27</xdr:row>
                <xdr:rowOff>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5</xdr:rowOff>
              </xdr:from>
              <xdr:to>
                <xdr:col>5</xdr:col>
                <xdr:colOff>94</xdr:colOff>
                <xdr:row>28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5</xdr:rowOff>
              </xdr:from>
              <xdr:to>
                <xdr:col>5</xdr:col>
                <xdr:colOff>94</xdr:colOff>
                <xdr:row>29</xdr:row>
                <xdr:rowOff>4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5</xdr:rowOff>
              </xdr:from>
              <xdr:to>
                <xdr:col>5</xdr:col>
                <xdr:colOff>94</xdr:colOff>
                <xdr:row>35</xdr:row>
                <xdr:rowOff>4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5</xdr:rowOff>
              </xdr:from>
              <xdr:to>
                <xdr:col>5</xdr:col>
                <xdr:colOff>94</xdr:colOff>
                <xdr:row>36</xdr:row>
                <xdr:rowOff>4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5</xdr:rowOff>
              </xdr:from>
              <xdr:to>
                <xdr:col>6</xdr:col>
                <xdr:colOff>59</xdr:colOff>
                <xdr:row>37</xdr:row>
                <xdr:rowOff>4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5</xdr:rowOff>
              </xdr:from>
              <xdr:to>
                <xdr:col>5</xdr:col>
                <xdr:colOff>94</xdr:colOff>
                <xdr:row>38</xdr:row>
                <xdr:rowOff>4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5</xdr:rowOff>
              </xdr:from>
              <xdr:to>
                <xdr:col>5</xdr:col>
                <xdr:colOff>94</xdr:colOff>
                <xdr:row>39</xdr:row>
                <xdr:rowOff>4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5</xdr:rowOff>
              </xdr:from>
              <xdr:to>
                <xdr:col>5</xdr:col>
                <xdr:colOff>94</xdr:colOff>
                <xdr:row>40</xdr:row>
                <xdr:rowOff>4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5</xdr:rowOff>
              </xdr:from>
              <xdr:to>
                <xdr:col>5</xdr:col>
                <xdr:colOff>94</xdr:colOff>
                <xdr:row>41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5</xdr:rowOff>
              </xdr:from>
              <xdr:to>
                <xdr:col>5</xdr:col>
                <xdr:colOff>94</xdr:colOff>
                <xdr:row>42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5</xdr:rowOff>
              </xdr:from>
              <xdr:to>
                <xdr:col>6</xdr:col>
                <xdr:colOff>59</xdr:colOff>
                <xdr:row>46</xdr:row>
                <xdr:rowOff>4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5</xdr:rowOff>
              </xdr:from>
              <xdr:to>
                <xdr:col>5</xdr:col>
                <xdr:colOff>94</xdr:colOff>
                <xdr:row>47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5</xdr:col>
                <xdr:colOff>94</xdr:colOff>
                <xdr:row>48</xdr:row>
                <xdr:rowOff>4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</xdr:rowOff>
              </xdr:from>
              <xdr:to>
                <xdr:col>3</xdr:col>
                <xdr:colOff>114</xdr:colOff>
                <xdr:row>49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7</xdr:rowOff>
              </xdr:from>
              <xdr:to>
                <xdr:col>3</xdr:col>
                <xdr:colOff>114</xdr:colOff>
                <xdr:row>50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5</xdr:rowOff>
              </xdr:from>
              <xdr:to>
                <xdr:col>6</xdr:col>
                <xdr:colOff>59</xdr:colOff>
                <xdr:row>51</xdr:row>
                <xdr:rowOff>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5</xdr:rowOff>
              </xdr:from>
              <xdr:to>
                <xdr:col>5</xdr:col>
                <xdr:colOff>94</xdr:colOff>
                <xdr:row>52</xdr:row>
                <xdr:rowOff>4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5</xdr:rowOff>
              </xdr:from>
              <xdr:to>
                <xdr:col>5</xdr:col>
                <xdr:colOff>94</xdr:colOff>
                <xdr:row>53</xdr:row>
                <xdr:rowOff>4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5</xdr:rowOff>
              </xdr:from>
              <xdr:to>
                <xdr:col>5</xdr:col>
                <xdr:colOff>94</xdr:colOff>
                <xdr:row>59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5</xdr:rowOff>
              </xdr:from>
              <xdr:to>
                <xdr:col>6</xdr:col>
                <xdr:colOff>59</xdr:colOff>
                <xdr:row>60</xdr:row>
                <xdr:rowOff>4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5</xdr:rowOff>
              </xdr:from>
              <xdr:to>
                <xdr:col>6</xdr:col>
                <xdr:colOff>59</xdr:colOff>
                <xdr:row>61</xdr:row>
                <xdr:rowOff>4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5</xdr:rowOff>
              </xdr:from>
              <xdr:to>
                <xdr:col>5</xdr:col>
                <xdr:colOff>94</xdr:colOff>
                <xdr:row>62</xdr:row>
                <xdr:rowOff>4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5</xdr:rowOff>
              </xdr:from>
              <xdr:to>
                <xdr:col>5</xdr:col>
                <xdr:colOff>94</xdr:colOff>
                <xdr:row>64</xdr:row>
                <xdr:rowOff>4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5</xdr:col>
                <xdr:colOff>94</xdr:colOff>
                <xdr:row>71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5</xdr:rowOff>
              </xdr:from>
              <xdr:to>
                <xdr:col>6</xdr:col>
                <xdr:colOff>59</xdr:colOff>
                <xdr:row>72</xdr:row>
                <xdr:rowOff>4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7</xdr:rowOff>
              </xdr:from>
              <xdr:to>
                <xdr:col>3</xdr:col>
                <xdr:colOff>114</xdr:colOff>
                <xdr:row>73</xdr:row>
                <xdr:rowOff>6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5</xdr:rowOff>
              </xdr:from>
              <xdr:to>
                <xdr:col>6</xdr:col>
                <xdr:colOff>59</xdr:colOff>
                <xdr:row>74</xdr:row>
                <xdr:rowOff>4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5</xdr:rowOff>
              </xdr:from>
              <xdr:to>
                <xdr:col>6</xdr:col>
                <xdr:colOff>59</xdr:colOff>
                <xdr:row>75</xdr:row>
                <xdr:rowOff>4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5</xdr:rowOff>
              </xdr:from>
              <xdr:to>
                <xdr:col>6</xdr:col>
                <xdr:colOff>59</xdr:colOff>
                <xdr:row>76</xdr:row>
                <xdr:rowOff>4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5</xdr:rowOff>
              </xdr:from>
              <xdr:to>
                <xdr:col>5</xdr:col>
                <xdr:colOff>94</xdr:colOff>
                <xdr:row>77</xdr:row>
                <xdr:rowOff>4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5</xdr:rowOff>
              </xdr:from>
              <xdr:to>
                <xdr:col>7</xdr:col>
                <xdr:colOff>25</xdr:colOff>
                <xdr:row>25</xdr:row>
                <xdr:rowOff>4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5</xdr:rowOff>
              </xdr:from>
              <xdr:to>
                <xdr:col>7</xdr:col>
                <xdr:colOff>25</xdr:colOff>
                <xdr:row>49</xdr:row>
                <xdr:rowOff>4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5</xdr:rowOff>
              </xdr:from>
              <xdr:to>
                <xdr:col>7</xdr:col>
                <xdr:colOff>25</xdr:colOff>
                <xdr:row>50</xdr:row>
                <xdr:rowOff>4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7</xdr:col>
                <xdr:colOff>25</xdr:colOff>
                <xdr:row>52</xdr:row>
                <xdr:rowOff>4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5</xdr:rowOff>
              </xdr:from>
              <xdr:to>
                <xdr:col>7</xdr:col>
                <xdr:colOff>25</xdr:colOff>
                <xdr:row>73</xdr:row>
                <xdr:rowOff>4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5</xdr:rowOff>
              </xdr:from>
              <xdr:to>
                <xdr:col>7</xdr:col>
                <xdr:colOff>25</xdr:colOff>
                <xdr:row>76</xdr:row>
                <xdr:rowOff>4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5</xdr:rowOff>
              </xdr:from>
              <xdr:to>
                <xdr:col>9</xdr:col>
                <xdr:colOff>13</xdr:colOff>
                <xdr:row>25</xdr:row>
                <xdr:rowOff>4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5</xdr:rowOff>
              </xdr:from>
              <xdr:to>
                <xdr:col>9</xdr:col>
                <xdr:colOff>13</xdr:colOff>
                <xdr:row>49</xdr:row>
                <xdr:rowOff>4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5</xdr:rowOff>
              </xdr:from>
              <xdr:to>
                <xdr:col>9</xdr:col>
                <xdr:colOff>13</xdr:colOff>
                <xdr:row>50</xdr:row>
                <xdr:rowOff>4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5</xdr:rowOff>
              </xdr:from>
              <xdr:to>
                <xdr:col>9</xdr:col>
                <xdr:colOff>13</xdr:colOff>
                <xdr:row>73</xdr:row>
                <xdr:rowOff>4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5</xdr:rowOff>
              </xdr:from>
              <xdr:to>
                <xdr:col>9</xdr:col>
                <xdr:colOff>13</xdr:colOff>
                <xdr:row>76</xdr:row>
                <xdr:rowOff>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Includes persons who wanted to work and were actively looking for work and </t>
        </r>
        <r>
          <rPr>
            <b val="true"/>
            <sz val="8"/>
            <color rgb="FF000000"/>
            <rFont val="Arial"/>
            <family val="2"/>
          </rPr>
          <t xml:space="preserve">all </t>
        </r>
        <r>
          <rPr>
            <sz val="8"/>
            <color rgb="FF000000"/>
            <rFont val="Arial"/>
            <family val="2"/>
          </rPr>
          <t xml:space="preserve">persons who had a job to go 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32</xdr:rowOff>
              </xdr:from>
              <xdr:to>
                <xdr:col>10</xdr:col>
                <xdr:colOff>9</xdr:colOff>
                <xdr:row>5</xdr:row>
                <xdr:rowOff>27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5</xdr:rowOff>
              </xdr:from>
              <xdr:to>
                <xdr:col>11</xdr:col>
                <xdr:colOff>1</xdr:colOff>
                <xdr:row>49</xdr:row>
                <xdr:rowOff>4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5</xdr:rowOff>
              </xdr:from>
              <xdr:to>
                <xdr:col>11</xdr:col>
                <xdr:colOff>1</xdr:colOff>
                <xdr:row>50</xdr:row>
                <xdr:rowOff>4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5</xdr:rowOff>
              </xdr:from>
              <xdr:to>
                <xdr:col>11</xdr:col>
                <xdr:colOff>1</xdr:colOff>
                <xdr:row>73</xdr:row>
                <xdr:rowOff>4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Arial"/>
            <family val="2"/>
          </rPr>
          <t xml:space="preserve">Includes persons without marginal attachment to the labour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32</xdr:rowOff>
              </xdr:from>
              <xdr:to>
                <xdr:col>11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Arial"/>
            <family val="2"/>
          </rPr>
          <t xml:space="preserve">For more information on discouraged job seekers, see the glossa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7</xdr:colOff>
                <xdr:row>5</xdr:row>
                <xdr:rowOff>20</xdr:rowOff>
              </xdr:from>
              <xdr:to>
                <xdr:col>2</xdr:col>
                <xdr:colOff>119</xdr:colOff>
                <xdr:row>6</xdr:row>
                <xdr:rowOff>-15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5</xdr:rowOff>
              </xdr:from>
              <xdr:to>
                <xdr:col>5</xdr:col>
                <xdr:colOff>94</xdr:colOff>
                <xdr:row>12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5</xdr:rowOff>
              </xdr:from>
              <xdr:to>
                <xdr:col>5</xdr:col>
                <xdr:colOff>94</xdr:colOff>
                <xdr:row>1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5</xdr:rowOff>
              </xdr:from>
              <xdr:to>
                <xdr:col>5</xdr:col>
                <xdr:colOff>94</xdr:colOff>
                <xdr:row>24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114</xdr:colOff>
                <xdr:row>25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5</xdr:rowOff>
              </xdr:from>
              <xdr:to>
                <xdr:col>6</xdr:col>
                <xdr:colOff>59</xdr:colOff>
                <xdr:row>26</xdr:row>
                <xdr:rowOff>4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5</xdr:rowOff>
              </xdr:from>
              <xdr:to>
                <xdr:col>5</xdr:col>
                <xdr:colOff>94</xdr:colOff>
                <xdr:row>27</xdr:row>
                <xdr:rowOff>4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5</xdr:rowOff>
              </xdr:from>
              <xdr:to>
                <xdr:col>5</xdr:col>
                <xdr:colOff>94</xdr:colOff>
                <xdr:row>28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5</xdr:rowOff>
              </xdr:from>
              <xdr:to>
                <xdr:col>5</xdr:col>
                <xdr:colOff>94</xdr:colOff>
                <xdr:row>29</xdr:row>
                <xdr:rowOff>4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5</xdr:rowOff>
              </xdr:from>
              <xdr:to>
                <xdr:col>5</xdr:col>
                <xdr:colOff>94</xdr:colOff>
                <xdr:row>35</xdr:row>
                <xdr:rowOff>4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5</xdr:rowOff>
              </xdr:from>
              <xdr:to>
                <xdr:col>5</xdr:col>
                <xdr:colOff>94</xdr:colOff>
                <xdr:row>36</xdr:row>
                <xdr:rowOff>4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5</xdr:rowOff>
              </xdr:from>
              <xdr:to>
                <xdr:col>6</xdr:col>
                <xdr:colOff>59</xdr:colOff>
                <xdr:row>37</xdr:row>
                <xdr:rowOff>4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5</xdr:rowOff>
              </xdr:from>
              <xdr:to>
                <xdr:col>5</xdr:col>
                <xdr:colOff>94</xdr:colOff>
                <xdr:row>38</xdr:row>
                <xdr:rowOff>4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5</xdr:rowOff>
              </xdr:from>
              <xdr:to>
                <xdr:col>5</xdr:col>
                <xdr:colOff>94</xdr:colOff>
                <xdr:row>39</xdr:row>
                <xdr:rowOff>4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5</xdr:rowOff>
              </xdr:from>
              <xdr:to>
                <xdr:col>5</xdr:col>
                <xdr:colOff>94</xdr:colOff>
                <xdr:row>40</xdr:row>
                <xdr:rowOff>4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5</xdr:rowOff>
              </xdr:from>
              <xdr:to>
                <xdr:col>5</xdr:col>
                <xdr:colOff>94</xdr:colOff>
                <xdr:row>41</xdr:row>
                <xdr:rowOff>4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5</xdr:rowOff>
              </xdr:from>
              <xdr:to>
                <xdr:col>5</xdr:col>
                <xdr:colOff>94</xdr:colOff>
                <xdr:row>42</xdr:row>
                <xdr:rowOff>4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5</xdr:rowOff>
              </xdr:from>
              <xdr:to>
                <xdr:col>6</xdr:col>
                <xdr:colOff>59</xdr:colOff>
                <xdr:row>46</xdr:row>
                <xdr:rowOff>4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5</xdr:rowOff>
              </xdr:from>
              <xdr:to>
                <xdr:col>5</xdr:col>
                <xdr:colOff>94</xdr:colOff>
                <xdr:row>47</xdr:row>
                <xdr:rowOff>4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5</xdr:rowOff>
              </xdr:from>
              <xdr:to>
                <xdr:col>5</xdr:col>
                <xdr:colOff>94</xdr:colOff>
                <xdr:row>48</xdr:row>
                <xdr:rowOff>4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</xdr:rowOff>
              </xdr:from>
              <xdr:to>
                <xdr:col>3</xdr:col>
                <xdr:colOff>114</xdr:colOff>
                <xdr:row>49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7</xdr:rowOff>
              </xdr:from>
              <xdr:to>
                <xdr:col>3</xdr:col>
                <xdr:colOff>114</xdr:colOff>
                <xdr:row>50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5</xdr:rowOff>
              </xdr:from>
              <xdr:to>
                <xdr:col>6</xdr:col>
                <xdr:colOff>59</xdr:colOff>
                <xdr:row>51</xdr:row>
                <xdr:rowOff>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5</xdr:rowOff>
              </xdr:from>
              <xdr:to>
                <xdr:col>5</xdr:col>
                <xdr:colOff>94</xdr:colOff>
                <xdr:row>52</xdr:row>
                <xdr:rowOff>4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5</xdr:rowOff>
              </xdr:from>
              <xdr:to>
                <xdr:col>5</xdr:col>
                <xdr:colOff>94</xdr:colOff>
                <xdr:row>53</xdr:row>
                <xdr:rowOff>4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5</xdr:rowOff>
              </xdr:from>
              <xdr:to>
                <xdr:col>5</xdr:col>
                <xdr:colOff>94</xdr:colOff>
                <xdr:row>59</xdr:row>
                <xdr:rowOff>4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5</xdr:rowOff>
              </xdr:from>
              <xdr:to>
                <xdr:col>6</xdr:col>
                <xdr:colOff>59</xdr:colOff>
                <xdr:row>60</xdr:row>
                <xdr:rowOff>4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5</xdr:rowOff>
              </xdr:from>
              <xdr:to>
                <xdr:col>6</xdr:col>
                <xdr:colOff>59</xdr:colOff>
                <xdr:row>61</xdr:row>
                <xdr:rowOff>4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5</xdr:rowOff>
              </xdr:from>
              <xdr:to>
                <xdr:col>5</xdr:col>
                <xdr:colOff>94</xdr:colOff>
                <xdr:row>62</xdr:row>
                <xdr:rowOff>4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5</xdr:rowOff>
              </xdr:from>
              <xdr:to>
                <xdr:col>5</xdr:col>
                <xdr:colOff>94</xdr:colOff>
                <xdr:row>64</xdr:row>
                <xdr:rowOff>4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5</xdr:rowOff>
              </xdr:from>
              <xdr:to>
                <xdr:col>5</xdr:col>
                <xdr:colOff>94</xdr:colOff>
                <xdr:row>71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5</xdr:rowOff>
              </xdr:from>
              <xdr:to>
                <xdr:col>6</xdr:col>
                <xdr:colOff>59</xdr:colOff>
                <xdr:row>72</xdr:row>
                <xdr:rowOff>4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7</xdr:rowOff>
              </xdr:from>
              <xdr:to>
                <xdr:col>3</xdr:col>
                <xdr:colOff>114</xdr:colOff>
                <xdr:row>73</xdr:row>
                <xdr:rowOff>6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5</xdr:rowOff>
              </xdr:from>
              <xdr:to>
                <xdr:col>6</xdr:col>
                <xdr:colOff>59</xdr:colOff>
                <xdr:row>74</xdr:row>
                <xdr:rowOff>4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5</xdr:rowOff>
              </xdr:from>
              <xdr:to>
                <xdr:col>6</xdr:col>
                <xdr:colOff>59</xdr:colOff>
                <xdr:row>75</xdr:row>
                <xdr:rowOff>4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5</xdr:rowOff>
              </xdr:from>
              <xdr:to>
                <xdr:col>6</xdr:col>
                <xdr:colOff>59</xdr:colOff>
                <xdr:row>76</xdr:row>
                <xdr:rowOff>4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5</xdr:rowOff>
              </xdr:from>
              <xdr:to>
                <xdr:col>5</xdr:col>
                <xdr:colOff>94</xdr:colOff>
                <xdr:row>77</xdr:row>
                <xdr:rowOff>4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5</xdr:rowOff>
              </xdr:from>
              <xdr:to>
                <xdr:col>7</xdr:col>
                <xdr:colOff>25</xdr:colOff>
                <xdr:row>25</xdr:row>
                <xdr:rowOff>4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5</xdr:rowOff>
              </xdr:from>
              <xdr:to>
                <xdr:col>7</xdr:col>
                <xdr:colOff>25</xdr:colOff>
                <xdr:row>49</xdr:row>
                <xdr:rowOff>4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5</xdr:rowOff>
              </xdr:from>
              <xdr:to>
                <xdr:col>7</xdr:col>
                <xdr:colOff>25</xdr:colOff>
                <xdr:row>50</xdr:row>
                <xdr:rowOff>4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5</xdr:rowOff>
              </xdr:from>
              <xdr:to>
                <xdr:col>7</xdr:col>
                <xdr:colOff>25</xdr:colOff>
                <xdr:row>52</xdr:row>
                <xdr:rowOff>4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5</xdr:rowOff>
              </xdr:from>
              <xdr:to>
                <xdr:col>7</xdr:col>
                <xdr:colOff>25</xdr:colOff>
                <xdr:row>73</xdr:row>
                <xdr:rowOff>4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5</xdr:row>
                <xdr:rowOff>5</xdr:rowOff>
              </xdr:from>
              <xdr:to>
                <xdr:col>7</xdr:col>
                <xdr:colOff>25</xdr:colOff>
                <xdr:row>76</xdr:row>
                <xdr:rowOff>4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5</xdr:rowOff>
              </xdr:from>
              <xdr:to>
                <xdr:col>9</xdr:col>
                <xdr:colOff>13</xdr:colOff>
                <xdr:row>25</xdr:row>
                <xdr:rowOff>4</xdr:rowOff>
              </xdr:to>
            </anchor>
          </commentPr>
        </mc:Choice>
        <mc:Fallback/>
      </mc:AlternateContent>
    </comment>
    <comment ref="D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8</xdr:row>
                <xdr:rowOff>5</xdr:rowOff>
              </xdr:from>
              <xdr:to>
                <xdr:col>9</xdr:col>
                <xdr:colOff>13</xdr:colOff>
                <xdr:row>49</xdr:row>
                <xdr:rowOff>4</xdr:rowOff>
              </xdr:to>
            </anchor>
          </commentPr>
        </mc:Choice>
        <mc:Fallback/>
      </mc:AlternateContent>
    </comment>
    <comment ref="D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5</xdr:rowOff>
              </xdr:from>
              <xdr:to>
                <xdr:col>9</xdr:col>
                <xdr:colOff>13</xdr:colOff>
                <xdr:row>50</xdr:row>
                <xdr:rowOff>4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5</xdr:rowOff>
              </xdr:from>
              <xdr:to>
                <xdr:col>9</xdr:col>
                <xdr:colOff>13</xdr:colOff>
                <xdr:row>73</xdr:row>
                <xdr:rowOff>4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5</xdr:rowOff>
              </xdr:from>
              <xdr:to>
                <xdr:col>9</xdr:col>
                <xdr:colOff>13</xdr:colOff>
                <xdr:row>76</xdr:row>
                <xdr:rowOff>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Arial"/>
            <family val="2"/>
          </rPr>
          <t xml:space="preserve">Includes persons who wanted to work and were actively looking for work and </t>
        </r>
        <r>
          <rPr>
            <b val="true"/>
            <sz val="8"/>
            <color rgb="FF000000"/>
            <rFont val="Arial"/>
            <family val="2"/>
          </rPr>
          <t xml:space="preserve">all </t>
        </r>
        <r>
          <rPr>
            <sz val="8"/>
            <color rgb="FF000000"/>
            <rFont val="Arial"/>
            <family val="2"/>
          </rPr>
          <t xml:space="preserve">persons who had a job to go 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2</xdr:rowOff>
              </xdr:from>
              <xdr:to>
                <xdr:col>10</xdr:col>
                <xdr:colOff>9</xdr:colOff>
                <xdr:row>5</xdr:row>
                <xdr:rowOff>7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5</xdr:rowOff>
              </xdr:from>
              <xdr:to>
                <xdr:col>11</xdr:col>
                <xdr:colOff>1</xdr:colOff>
                <xdr:row>49</xdr:row>
                <xdr:rowOff>4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5</xdr:rowOff>
              </xdr:from>
              <xdr:to>
                <xdr:col>11</xdr:col>
                <xdr:colOff>1</xdr:colOff>
                <xdr:row>50</xdr:row>
                <xdr:rowOff>4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2</xdr:row>
                <xdr:rowOff>5</xdr:rowOff>
              </xdr:from>
              <xdr:to>
                <xdr:col>11</xdr:col>
                <xdr:colOff>1</xdr:colOff>
                <xdr:row>73</xdr:row>
                <xdr:rowOff>4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Arial"/>
            <family val="2"/>
          </rPr>
          <t xml:space="preserve">Includes persons without marginal attachment to the labour fo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5</xdr:row>
                <xdr:rowOff>13</xdr:rowOff>
              </xdr:from>
              <xdr:to>
                <xdr:col>13</xdr:col>
                <xdr:colOff>63</xdr:colOff>
                <xdr:row>6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50">
  <si>
    <t xml:space="preserve">            Australian Bureau of Statistics</t>
  </si>
  <si>
    <t xml:space="preserve">6226.0 Participation, Job Search and Mobility, Australia, 2016</t>
  </si>
  <si>
    <t xml:space="preserve">Released at 11:30 am (Canberra time) Mon 10 Aug 2020</t>
  </si>
  <si>
    <t xml:space="preserve">Contents</t>
  </si>
  <si>
    <t xml:space="preserve">Tables</t>
  </si>
  <si>
    <t xml:space="preserve">Time since last job and main activity of discouraged job seekers and other potential workers</t>
  </si>
  <si>
    <t xml:space="preserve">Time since last job and main activity of discouraged job seekers and other potential workers: relative standard errors</t>
  </si>
  <si>
    <t xml:space="preserve">More information available from the ABS website</t>
  </si>
  <si>
    <t xml:space="preserve">Participation, Job Search and Mobility, Australia, February 2016</t>
  </si>
  <si>
    <t xml:space="preserve">Key findings</t>
  </si>
  <si>
    <t xml:space="preserve">Explanatory Notes</t>
  </si>
  <si>
    <t xml:space="preserve">Inquiries</t>
  </si>
  <si>
    <t xml:space="preserve">For more information about ABS data available on request, contact National Information and Referral Service in Canberra on 1300 135 070 or by sending an email to &lt;client.services@abs.gov.au&gt; or the Labour Surveys Branch on &lt;labour.statistics@abs.gov.au&gt;. </t>
  </si>
  <si>
    <t xml:space="preserve">Table 9.1 Time since last job and main activity of discouraged job seekers and other potential workers</t>
  </si>
  <si>
    <t xml:space="preserve">WANTED TO WORK BUT WERE NOT ACTIVELY LOOKING FOR WORK AND WERE AVAILABLE TO START WORK WITHIN FOUR WEEKS </t>
  </si>
  <si>
    <t xml:space="preserve">Discouraged job seekers</t>
  </si>
  <si>
    <t xml:space="preserve">Other</t>
  </si>
  <si>
    <t xml:space="preserve">Total</t>
  </si>
  <si>
    <t xml:space="preserve">Persons with marginal attachment to the labour force</t>
  </si>
  <si>
    <t xml:space="preserve">Persons not in the labour force </t>
  </si>
  <si>
    <t xml:space="preserve">'000</t>
  </si>
  <si>
    <t xml:space="preserve">            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            </t>
  </si>
  <si>
    <t xml:space="preserve">Time since last job </t>
  </si>
  <si>
    <t xml:space="preserve">Had a job</t>
  </si>
  <si>
    <t xml:space="preserve">Fewer than 12 months</t>
  </si>
  <si>
    <t xml:space="preserve">Under 3 months</t>
  </si>
  <si>
    <t xml:space="preserve">3 and under 6 months</t>
  </si>
  <si>
    <t xml:space="preserve">6 and under 12 months</t>
  </si>
  <si>
    <t xml:space="preserve">1–2 years</t>
  </si>
  <si>
    <t xml:space="preserve">3–5 years</t>
  </si>
  <si>
    <t xml:space="preserve">6–9 years</t>
  </si>
  <si>
    <t xml:space="preserve">10 years or more</t>
  </si>
  <si>
    <t xml:space="preserve">Never had a job</t>
  </si>
  <si>
    <t xml:space="preserve">Main activity when not in the labour force</t>
  </si>
  <si>
    <t xml:space="preserve">Retired</t>
  </si>
  <si>
    <t xml:space="preserve">Home duties</t>
  </si>
  <si>
    <t xml:space="preserve">Caring for children</t>
  </si>
  <si>
    <t xml:space="preserve">Attending an educational institution</t>
  </si>
  <si>
    <t xml:space="preserve">Own long-term health condition or disability</t>
  </si>
  <si>
    <t xml:space="preserve">Own short-term illness or injury</t>
  </si>
  <si>
    <t xml:space="preserve">-</t>
  </si>
  <si>
    <t xml:space="preserve">Looking after ill or disabled person</t>
  </si>
  <si>
    <t xml:space="preserve">Travel, holiday or leisure activity</t>
  </si>
  <si>
    <t xml:space="preserve">Working in unpaid voluntary or trainee job</t>
  </si>
  <si>
    <t xml:space="preserve">Other activity</t>
  </si>
  <si>
    <t xml:space="preserve">                                                                                                                                                     MALES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            </t>
  </si>
  <si>
    <t xml:space="preserve">© Commonwealth of Australia 2020</t>
  </si>
  <si>
    <t xml:space="preserve">Table 9.2 Time since last job and main activity of discouraged job seekers and other potential workers: relative standard errors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[$$-C09]#,##0.00;[RED]\-[$$-C09]#,##0.00"/>
    <numFmt numFmtId="167" formatCode="General"/>
    <numFmt numFmtId="168" formatCode="#,##0.0"/>
    <numFmt numFmtId="169" formatCode="#,##0"/>
  </numFmts>
  <fonts count="32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Arial"/>
      <family val="2"/>
    </font>
    <font>
      <u val="single"/>
      <sz val="10"/>
      <color rgb="FF0000FF"/>
      <name val="Tahoma"/>
      <family val="2"/>
    </font>
    <font>
      <u val="single"/>
      <sz val="10"/>
      <color rgb="FF0000FF"/>
      <name val="Arial"/>
      <family val="2"/>
    </font>
    <font>
      <sz val="10"/>
      <name val="Tahoma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u val="single"/>
      <sz val="10"/>
      <color rgb="FF00000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8"/>
      <color rgb="FF0000FF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  <font>
      <b val="true"/>
      <sz val="8"/>
      <color rgb="FFFF0000"/>
      <name val="Arial"/>
      <family val="2"/>
    </font>
    <font>
      <i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15" fillId="0" borderId="0" applyFont="true" applyBorder="false" applyAlignment="false" applyProtection="false"/>
    <xf numFmtId="166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43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8" fillId="0" borderId="0" xfId="43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9" fillId="3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1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105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0" borderId="3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10" fillId="0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1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4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8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10" fillId="0" borderId="0" xfId="14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2 2 2" xfId="23"/>
    <cellStyle name="Comma 2 3" xfId="24"/>
    <cellStyle name="Comma 2 4" xfId="25"/>
    <cellStyle name="Comma 3" xfId="26"/>
    <cellStyle name="Comma 3 2" xfId="27"/>
    <cellStyle name="Heading 3" xfId="28"/>
    <cellStyle name="Heading 1" xfId="29"/>
    <cellStyle name="Hyperlink 2" xfId="30"/>
    <cellStyle name="Hyperlink 2 2" xfId="31"/>
    <cellStyle name="Hyperlink 2 3" xfId="32"/>
    <cellStyle name="Hyperlink 3" xfId="33"/>
    <cellStyle name="Hyperlink 4" xfId="34"/>
    <cellStyle name="Hyperlink 5" xfId="35"/>
    <cellStyle name="Hyperlink 5 2" xfId="36"/>
    <cellStyle name="Hyperlink 6" xfId="37"/>
    <cellStyle name="Normal 10" xfId="38"/>
    <cellStyle name="Normal 11" xfId="39"/>
    <cellStyle name="Normal 12" xfId="40"/>
    <cellStyle name="Normal 13" xfId="41"/>
    <cellStyle name="Normal 14" xfId="42"/>
    <cellStyle name="Normal 15" xfId="43"/>
    <cellStyle name="Normal 16" xfId="44"/>
    <cellStyle name="Normal 2" xfId="45"/>
    <cellStyle name="Normal 2 2" xfId="46"/>
    <cellStyle name="Normal 2 2 2" xfId="47"/>
    <cellStyle name="Normal 2 3" xfId="48"/>
    <cellStyle name="Normal 2 3 2" xfId="49"/>
    <cellStyle name="Normal 2 4" xfId="50"/>
    <cellStyle name="Normal 3" xfId="51"/>
    <cellStyle name="Normal 3 2" xfId="52"/>
    <cellStyle name="Normal 3 2 2" xfId="53"/>
    <cellStyle name="Normal 3 2 3" xfId="54"/>
    <cellStyle name="Normal 3 2 3 2" xfId="55"/>
    <cellStyle name="Normal 3 3" xfId="56"/>
    <cellStyle name="Normal 3 5 4" xfId="57"/>
    <cellStyle name="Normal 4" xfId="58"/>
    <cellStyle name="Normal 4 2" xfId="59"/>
    <cellStyle name="Normal 4 3" xfId="60"/>
    <cellStyle name="Normal 5" xfId="61"/>
    <cellStyle name="Normal 5 2" xfId="62"/>
    <cellStyle name="Normal 5 3" xfId="63"/>
    <cellStyle name="Normal 6" xfId="64"/>
    <cellStyle name="Normal 6 2" xfId="65"/>
    <cellStyle name="Normal 6 3" xfId="66"/>
    <cellStyle name="Normal 6 3 2" xfId="67"/>
    <cellStyle name="Normal 7" xfId="68"/>
    <cellStyle name="Normal 7 2" xfId="69"/>
    <cellStyle name="Normal 8" xfId="70"/>
    <cellStyle name="Normal 8 2" xfId="71"/>
    <cellStyle name="Normal 9" xfId="72"/>
    <cellStyle name="Normal 9 2" xfId="73"/>
    <cellStyle name="Note 2" xfId="74"/>
    <cellStyle name="Note 2 2" xfId="75"/>
    <cellStyle name="Note 2 2 2" xfId="76"/>
    <cellStyle name="Note 2 3" xfId="77"/>
    <cellStyle name="Result 1" xfId="78"/>
    <cellStyle name="Result2" xfId="79"/>
    <cellStyle name="Style1" xfId="80"/>
    <cellStyle name="Style1 2" xfId="81"/>
    <cellStyle name="Style1 3" xfId="82"/>
    <cellStyle name="Style1 4" xfId="83"/>
    <cellStyle name="Style1 4 2" xfId="84"/>
    <cellStyle name="Style10" xfId="85"/>
    <cellStyle name="Style10 2" xfId="86"/>
    <cellStyle name="Style10 3" xfId="87"/>
    <cellStyle name="Style10 4" xfId="88"/>
    <cellStyle name="Style10 4 2" xfId="89"/>
    <cellStyle name="Style10 5" xfId="90"/>
    <cellStyle name="Style11" xfId="91"/>
    <cellStyle name="Style2" xfId="92"/>
    <cellStyle name="Style2 2" xfId="93"/>
    <cellStyle name="Style2 3" xfId="94"/>
    <cellStyle name="Style2 4" xfId="95"/>
    <cellStyle name="Style2 4 2" xfId="96"/>
    <cellStyle name="Style3" xfId="97"/>
    <cellStyle name="Style3 2" xfId="98"/>
    <cellStyle name="Style3 2 2" xfId="99"/>
    <cellStyle name="Style3 2 3" xfId="100"/>
    <cellStyle name="Style3 3" xfId="101"/>
    <cellStyle name="Style3 4" xfId="102"/>
    <cellStyle name="Style3 4 2" xfId="103"/>
    <cellStyle name="Style3 5" xfId="104"/>
    <cellStyle name="Style4" xfId="105"/>
    <cellStyle name="Style4 2" xfId="106"/>
    <cellStyle name="Style4 2 2" xfId="107"/>
    <cellStyle name="Style4 2 3" xfId="108"/>
    <cellStyle name="Style4 3" xfId="109"/>
    <cellStyle name="Style4 4" xfId="110"/>
    <cellStyle name="Style4 4 2" xfId="111"/>
    <cellStyle name="Style4 5" xfId="112"/>
    <cellStyle name="Style4 6" xfId="113"/>
    <cellStyle name="Style5" xfId="114"/>
    <cellStyle name="Style5 2" xfId="115"/>
    <cellStyle name="Style5 3" xfId="116"/>
    <cellStyle name="Style5 4" xfId="117"/>
    <cellStyle name="Style5 4 2" xfId="118"/>
    <cellStyle name="Style5 5" xfId="119"/>
    <cellStyle name="Style5 6" xfId="120"/>
    <cellStyle name="Style6" xfId="121"/>
    <cellStyle name="Style6 2" xfId="122"/>
    <cellStyle name="Style6 2 2" xfId="123"/>
    <cellStyle name="Style6 2 3" xfId="124"/>
    <cellStyle name="Style6 3" xfId="125"/>
    <cellStyle name="Style6 4" xfId="126"/>
    <cellStyle name="Style6 4 2" xfId="127"/>
    <cellStyle name="Style6 5" xfId="128"/>
    <cellStyle name="Style6 6" xfId="129"/>
    <cellStyle name="Style7" xfId="130"/>
    <cellStyle name="Style7 2" xfId="131"/>
    <cellStyle name="Style7 2 2" xfId="132"/>
    <cellStyle name="Style7 2 3" xfId="133"/>
    <cellStyle name="Style7 3" xfId="134"/>
    <cellStyle name="Style7 4" xfId="135"/>
    <cellStyle name="Style7 4 2" xfId="136"/>
    <cellStyle name="Style7 5" xfId="137"/>
    <cellStyle name="Style7 6" xfId="138"/>
    <cellStyle name="Style8" xfId="139"/>
    <cellStyle name="Style8 2" xfId="140"/>
    <cellStyle name="Style8 3" xfId="141"/>
    <cellStyle name="Style8 4" xfId="142"/>
    <cellStyle name="Style8 4 2" xfId="143"/>
    <cellStyle name="Style8 5" xfId="144"/>
    <cellStyle name="Style8 6" xfId="145"/>
    <cellStyle name="Style8 7" xfId="146"/>
    <cellStyle name="Style9" xfId="147"/>
    <cellStyle name="Style9 2" xfId="148"/>
    <cellStyle name="Style9 3" xfId="149"/>
    <cellStyle name="Style9 4" xfId="150"/>
    <cellStyle name="Style9 4 2" xfId="151"/>
    <cellStyle name="Style9 5" xfId="1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0</xdr:row>
      <xdr:rowOff>9000</xdr:rowOff>
    </xdr:from>
    <xdr:to>
      <xdr:col>1</xdr:col>
      <xdr:colOff>321120</xdr:colOff>
      <xdr:row>0</xdr:row>
      <xdr:rowOff>70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2760" y="9000"/>
          <a:ext cx="85356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5000</xdr:colOff>
      <xdr:row>0</xdr:row>
      <xdr:rowOff>0</xdr:rowOff>
    </xdr:from>
    <xdr:to>
      <xdr:col>0</xdr:col>
      <xdr:colOff>996480</xdr:colOff>
      <xdr:row>0</xdr:row>
      <xdr:rowOff>69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5000" y="0"/>
          <a:ext cx="86148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520</xdr:colOff>
      <xdr:row>0</xdr:row>
      <xdr:rowOff>0</xdr:rowOff>
    </xdr:from>
    <xdr:to>
      <xdr:col>0</xdr:col>
      <xdr:colOff>1017000</xdr:colOff>
      <xdr:row>0</xdr:row>
      <xdr:rowOff>696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55520" y="0"/>
          <a:ext cx="86148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226.0" TargetMode="External"/><Relationship Id="rId3" Type="http://schemas.openxmlformats.org/officeDocument/2006/relationships/hyperlink" Target="http://www.abs.gov.au/ausstats/abs@.nsf/exnote/6226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3"/>
    <col collapsed="false" customWidth="true" hidden="false" outlineLevel="0" max="3" min="3" style="0" width="91.56"/>
  </cols>
  <sheetData>
    <row r="1" s="4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.95" hidden="false" customHeight="true" outlineLevel="0" collapsed="false">
      <c r="A2" s="5" t="s">
        <v>1</v>
      </c>
      <c r="B2" s="6"/>
      <c r="C2" s="6"/>
    </row>
    <row r="3" customFormat="false" ht="15.95" hidden="false" customHeight="true" outlineLevel="0" collapsed="false">
      <c r="A3" s="7" t="s">
        <v>2</v>
      </c>
      <c r="B3" s="6"/>
      <c r="C3" s="6"/>
    </row>
    <row r="5" customFormat="false" ht="15.75" hidden="false" customHeight="false" outlineLevel="0" collapsed="false">
      <c r="A5" s="6"/>
      <c r="B5" s="8" t="s">
        <v>3</v>
      </c>
      <c r="C5" s="6"/>
    </row>
    <row r="6" customFormat="false" ht="14.25" hidden="false" customHeight="false" outlineLevel="0" collapsed="false">
      <c r="A6" s="6"/>
      <c r="B6" s="9" t="s">
        <v>4</v>
      </c>
      <c r="C6" s="6"/>
    </row>
    <row r="7" customFormat="false" ht="14.25" hidden="false" customHeight="false" outlineLevel="0" collapsed="false">
      <c r="A7" s="6"/>
      <c r="B7" s="10" t="n">
        <v>9.1</v>
      </c>
      <c r="C7" s="11" t="s">
        <v>5</v>
      </c>
    </row>
    <row r="8" customFormat="false" ht="14.25" hidden="false" customHeight="false" outlineLevel="0" collapsed="false">
      <c r="A8" s="6"/>
      <c r="B8" s="10" t="n">
        <v>9.2</v>
      </c>
      <c r="C8" s="12" t="s">
        <v>6</v>
      </c>
    </row>
    <row r="10" customFormat="false" ht="15" hidden="false" customHeight="false" outlineLevel="0" collapsed="false">
      <c r="A10" s="6"/>
      <c r="B10" s="13"/>
      <c r="C10" s="13"/>
    </row>
    <row r="11" customFormat="false" ht="15.75" hidden="false" customHeight="false" outlineLevel="0" collapsed="false">
      <c r="A11" s="6"/>
      <c r="B11" s="14" t="s">
        <v>7</v>
      </c>
      <c r="C11" s="14"/>
    </row>
    <row r="13" customFormat="false" ht="14.25" hidden="false" customHeight="false" outlineLevel="0" collapsed="false">
      <c r="A13" s="6"/>
      <c r="B13" s="15" t="s">
        <v>8</v>
      </c>
      <c r="C13" s="6"/>
    </row>
    <row r="14" customFormat="false" ht="14.25" hidden="false" customHeight="false" outlineLevel="0" collapsed="false">
      <c r="A14" s="6"/>
      <c r="B14" s="16" t="s">
        <v>9</v>
      </c>
      <c r="C14" s="16"/>
    </row>
    <row r="15" customFormat="false" ht="14.25" hidden="false" customHeight="false" outlineLevel="0" collapsed="false">
      <c r="A15" s="6"/>
      <c r="B15" s="16" t="s">
        <v>10</v>
      </c>
      <c r="C15" s="16"/>
    </row>
    <row r="18" customFormat="false" ht="15.75" hidden="false" customHeight="false" outlineLevel="0" collapsed="false">
      <c r="B18" s="8" t="s">
        <v>11</v>
      </c>
      <c r="C18" s="6"/>
    </row>
    <row r="20" customFormat="false" ht="41.25" hidden="false" customHeight="true" outlineLevel="0" collapsed="false">
      <c r="B20" s="17" t="s">
        <v>12</v>
      </c>
      <c r="C20" s="17"/>
    </row>
    <row r="21" customFormat="false" ht="12.75" hidden="false" customHeight="true" outlineLevel="0" collapsed="false">
      <c r="B21" s="17"/>
      <c r="C21" s="17"/>
    </row>
    <row r="23" customFormat="false" ht="14.25" hidden="false" customHeight="false" outlineLevel="0" collapsed="false">
      <c r="B23" s="18" t="str">
        <f aca="true">"© Commonwealth of Australia "&amp;YEAR(TODAY())</f>
        <v>© Commonwealth of Australia 2026</v>
      </c>
      <c r="C23" s="6"/>
    </row>
  </sheetData>
  <sheetProtection sheet="true"/>
  <mergeCells count="6">
    <mergeCell ref="B10:C10"/>
    <mergeCell ref="B11:C11"/>
    <mergeCell ref="B14:C14"/>
    <mergeCell ref="B15:C15"/>
    <mergeCell ref="B20:C20"/>
    <mergeCell ref="B21:C21"/>
  </mergeCells>
  <hyperlinks>
    <hyperlink ref="B7" location="'Table 9.1'!B10" display="#Table 9.1.B10"/>
    <hyperlink ref="B8" location="'Table 9.2'!B10" display="#Table 9.2.B10"/>
    <hyperlink ref="B11" r:id="rId1" display="More information available from the ABS website"/>
    <hyperlink ref="B14" r:id="rId2" display="Key findings"/>
    <hyperlink ref="B15" r:id="rId3" display="Explanatory Notes"/>
    <hyperlink ref="B23" r:id="rId4" display="http://www.abs.gov.au/websitedbs/d3310114.nsf/Home/©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6" min="2" style="0" width="16.7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0" customFormat="true" ht="15.95" hidden="false" customHeight="true" outlineLevel="0" collapsed="false">
      <c r="A2" s="19" t="s">
        <v>1</v>
      </c>
    </row>
    <row r="3" s="20" customFormat="true" ht="15.95" hidden="false" customHeight="true" outlineLevel="0" collapsed="false">
      <c r="A3" s="21" t="s">
        <v>2</v>
      </c>
    </row>
    <row r="4" s="23" customFormat="true" ht="14.45" hidden="false" customHeight="true" outlineLevel="0" collapsed="false">
      <c r="A4" s="22" t="s">
        <v>13</v>
      </c>
      <c r="B4" s="22"/>
      <c r="C4" s="22"/>
      <c r="D4" s="22"/>
      <c r="E4" s="22"/>
      <c r="F4" s="22"/>
    </row>
    <row r="5" customFormat="false" ht="33" hidden="false" customHeight="true" outlineLevel="0" collapsed="false">
      <c r="A5" s="24"/>
      <c r="B5" s="25" t="s">
        <v>14</v>
      </c>
      <c r="C5" s="25"/>
      <c r="D5" s="25"/>
      <c r="E5" s="26"/>
      <c r="F5" s="26"/>
    </row>
    <row r="6" customFormat="false" ht="47.25" hidden="false" customHeight="true" outlineLevel="0" collapsed="false">
      <c r="A6" s="24"/>
      <c r="B6" s="27" t="s">
        <v>15</v>
      </c>
      <c r="C6" s="27" t="s">
        <v>16</v>
      </c>
      <c r="D6" s="28" t="s">
        <v>17</v>
      </c>
      <c r="E6" s="28" t="s">
        <v>18</v>
      </c>
      <c r="F6" s="28" t="s">
        <v>19</v>
      </c>
    </row>
    <row r="7" customFormat="false" ht="12.75" hidden="false" customHeight="false" outlineLevel="0" collapsed="false">
      <c r="A7" s="29"/>
      <c r="B7" s="30" t="s">
        <v>20</v>
      </c>
      <c r="C7" s="30" t="s">
        <v>20</v>
      </c>
      <c r="D7" s="30" t="s">
        <v>20</v>
      </c>
      <c r="E7" s="30" t="s">
        <v>20</v>
      </c>
      <c r="F7" s="31" t="s">
        <v>20</v>
      </c>
    </row>
    <row r="8" s="33" customFormat="true" ht="12.75" hidden="false" customHeight="false" outlineLevel="0" collapsed="false">
      <c r="A8" s="32" t="s">
        <v>21</v>
      </c>
      <c r="B8" s="32"/>
      <c r="C8" s="32"/>
      <c r="D8" s="32"/>
      <c r="E8" s="32"/>
      <c r="F8" s="32"/>
    </row>
    <row r="9" s="37" customFormat="true" ht="12.75" hidden="false" customHeight="true" outlineLevel="0" collapsed="false">
      <c r="A9" s="34" t="s">
        <v>22</v>
      </c>
      <c r="B9" s="35"/>
      <c r="C9" s="35"/>
      <c r="D9" s="35"/>
      <c r="E9" s="35"/>
      <c r="F9" s="36"/>
    </row>
    <row r="10" customFormat="false" ht="12.75" hidden="false" customHeight="false" outlineLevel="0" collapsed="false">
      <c r="A10" s="38" t="s">
        <v>23</v>
      </c>
      <c r="B10" s="39" t="n">
        <v>85.309088206</v>
      </c>
      <c r="C10" s="39" t="n">
        <v>599.52249999</v>
      </c>
      <c r="D10" s="39" t="n">
        <v>684.8315882</v>
      </c>
      <c r="E10" s="39" t="n">
        <v>838.07657436</v>
      </c>
      <c r="F10" s="39" t="n">
        <v>5372.2232931</v>
      </c>
    </row>
    <row r="11" customFormat="false" ht="12.75" hidden="false" customHeight="false" outlineLevel="0" collapsed="false">
      <c r="A11" s="40" t="s">
        <v>24</v>
      </c>
      <c r="B11" s="39" t="n">
        <v>19.174528614</v>
      </c>
      <c r="C11" s="39" t="n">
        <v>185.08999912</v>
      </c>
      <c r="D11" s="39" t="n">
        <v>204.26452773</v>
      </c>
      <c r="E11" s="39" t="n">
        <v>314.00560028</v>
      </c>
      <c r="F11" s="39" t="n">
        <v>715.69887241</v>
      </c>
    </row>
    <row r="12" customFormat="false" ht="12.75" hidden="false" customHeight="false" outlineLevel="0" collapsed="false">
      <c r="A12" s="41" t="s">
        <v>25</v>
      </c>
      <c r="B12" s="39" t="n">
        <v>10.450226108</v>
      </c>
      <c r="C12" s="39" t="n">
        <v>91.556564918</v>
      </c>
      <c r="D12" s="39" t="n">
        <v>102.00679103</v>
      </c>
      <c r="E12" s="39" t="n">
        <v>169.03314211</v>
      </c>
      <c r="F12" s="39" t="n">
        <v>350.90513524</v>
      </c>
    </row>
    <row r="13" customFormat="false" ht="12.75" hidden="false" customHeight="false" outlineLevel="0" collapsed="false">
      <c r="A13" s="41" t="s">
        <v>26</v>
      </c>
      <c r="B13" s="39" t="n">
        <v>5.2018122449</v>
      </c>
      <c r="C13" s="39" t="n">
        <v>45.105448733</v>
      </c>
      <c r="D13" s="39" t="n">
        <v>50.307260978</v>
      </c>
      <c r="E13" s="39" t="n">
        <v>69.685097856</v>
      </c>
      <c r="F13" s="39" t="n">
        <v>164.53801926</v>
      </c>
    </row>
    <row r="14" customFormat="false" ht="12.75" hidden="false" customHeight="false" outlineLevel="0" collapsed="false">
      <c r="A14" s="41" t="s">
        <v>27</v>
      </c>
      <c r="B14" s="39" t="n">
        <v>3.522490261</v>
      </c>
      <c r="C14" s="39" t="n">
        <v>48.427985469</v>
      </c>
      <c r="D14" s="39" t="n">
        <v>51.95047573</v>
      </c>
      <c r="E14" s="39" t="n">
        <v>75.287360318</v>
      </c>
      <c r="F14" s="39" t="n">
        <v>200.25571791</v>
      </c>
    </row>
    <row r="15" customFormat="false" ht="12.75" hidden="false" customHeight="false" outlineLevel="0" collapsed="false">
      <c r="A15" s="40" t="s">
        <v>28</v>
      </c>
      <c r="B15" s="39" t="n">
        <v>14.837851644</v>
      </c>
      <c r="C15" s="39" t="n">
        <v>134.72175887</v>
      </c>
      <c r="D15" s="39" t="n">
        <v>149.55961051</v>
      </c>
      <c r="E15" s="39" t="n">
        <v>173.46631729</v>
      </c>
      <c r="F15" s="39" t="n">
        <v>633.10898433</v>
      </c>
    </row>
    <row r="16" customFormat="false" ht="12.75" hidden="false" customHeight="false" outlineLevel="0" collapsed="false">
      <c r="A16" s="40" t="s">
        <v>29</v>
      </c>
      <c r="B16" s="39" t="n">
        <v>13.334768675</v>
      </c>
      <c r="C16" s="39" t="n">
        <v>130.40724506</v>
      </c>
      <c r="D16" s="39" t="n">
        <v>143.74201373</v>
      </c>
      <c r="E16" s="39" t="n">
        <v>153.30269902</v>
      </c>
      <c r="F16" s="39" t="n">
        <v>785.35062691</v>
      </c>
    </row>
    <row r="17" customFormat="false" ht="12.75" hidden="false" customHeight="false" outlineLevel="0" collapsed="false">
      <c r="A17" s="40" t="s">
        <v>30</v>
      </c>
      <c r="B17" s="39" t="n">
        <v>16.480163582</v>
      </c>
      <c r="C17" s="39" t="n">
        <v>60.237730556</v>
      </c>
      <c r="D17" s="39" t="n">
        <v>76.717894138</v>
      </c>
      <c r="E17" s="39" t="n">
        <v>80.666896341</v>
      </c>
      <c r="F17" s="39" t="n">
        <v>580.45807224</v>
      </c>
    </row>
    <row r="18" customFormat="false" ht="12.75" hidden="false" customHeight="false" outlineLevel="0" collapsed="false">
      <c r="A18" s="40" t="s">
        <v>31</v>
      </c>
      <c r="B18" s="39" t="n">
        <v>21.481775692</v>
      </c>
      <c r="C18" s="39" t="n">
        <v>89.065766387</v>
      </c>
      <c r="D18" s="39" t="n">
        <v>110.54754208</v>
      </c>
      <c r="E18" s="39" t="n">
        <v>116.63506144</v>
      </c>
      <c r="F18" s="39" t="n">
        <v>2657.6067372</v>
      </c>
    </row>
    <row r="19" customFormat="false" ht="12.75" hidden="false" customHeight="false" outlineLevel="0" collapsed="false">
      <c r="A19" s="38" t="s">
        <v>32</v>
      </c>
      <c r="B19" s="39" t="n">
        <v>15.912906305</v>
      </c>
      <c r="C19" s="39" t="n">
        <v>190.10940942</v>
      </c>
      <c r="D19" s="39" t="n">
        <v>206.02231573</v>
      </c>
      <c r="E19" s="39" t="n">
        <v>220.12331972</v>
      </c>
      <c r="F19" s="39" t="n">
        <v>1097.5973651</v>
      </c>
    </row>
    <row r="20" customFormat="false" ht="12.75" hidden="false" customHeight="false" outlineLevel="0" collapsed="false">
      <c r="A20" s="34" t="s">
        <v>33</v>
      </c>
      <c r="B20" s="42"/>
      <c r="C20" s="42"/>
      <c r="D20" s="42"/>
      <c r="E20" s="42"/>
      <c r="F20" s="43"/>
    </row>
    <row r="21" customFormat="false" ht="12.75" hidden="false" customHeight="false" outlineLevel="0" collapsed="false">
      <c r="A21" s="38" t="s">
        <v>34</v>
      </c>
      <c r="B21" s="39" t="n">
        <v>22.728360374</v>
      </c>
      <c r="C21" s="39" t="n">
        <v>59.951133459</v>
      </c>
      <c r="D21" s="39" t="n">
        <v>82.679493833</v>
      </c>
      <c r="E21" s="39" t="n">
        <v>87.121029562</v>
      </c>
      <c r="F21" s="39" t="n">
        <v>2450.0167217</v>
      </c>
    </row>
    <row r="22" customFormat="false" ht="12.75" hidden="false" customHeight="false" outlineLevel="0" collapsed="false">
      <c r="A22" s="38" t="s">
        <v>35</v>
      </c>
      <c r="B22" s="39" t="n">
        <v>38.329786273</v>
      </c>
      <c r="C22" s="39" t="n">
        <v>164.39271404</v>
      </c>
      <c r="D22" s="39" t="n">
        <v>202.72250031</v>
      </c>
      <c r="E22" s="39" t="n">
        <v>233.43818997</v>
      </c>
      <c r="F22" s="39" t="n">
        <v>1009.7042462</v>
      </c>
    </row>
    <row r="23" customFormat="false" ht="12.75" hidden="false" customHeight="false" outlineLevel="0" collapsed="false">
      <c r="A23" s="38" t="s">
        <v>36</v>
      </c>
      <c r="B23" s="39" t="n">
        <v>12.348102173</v>
      </c>
      <c r="C23" s="39" t="n">
        <v>159.58255676</v>
      </c>
      <c r="D23" s="39" t="n">
        <v>171.93065893</v>
      </c>
      <c r="E23" s="39" t="n">
        <v>209.28519885</v>
      </c>
      <c r="F23" s="39" t="n">
        <v>504.70132356</v>
      </c>
    </row>
    <row r="24" customFormat="false" ht="12.75" hidden="false" customHeight="false" outlineLevel="0" collapsed="false">
      <c r="A24" s="38" t="s">
        <v>37</v>
      </c>
      <c r="B24" s="39" t="n">
        <v>10.466503158</v>
      </c>
      <c r="C24" s="39" t="n">
        <v>242.74419143</v>
      </c>
      <c r="D24" s="39" t="n">
        <v>253.21069459</v>
      </c>
      <c r="E24" s="39" t="n">
        <v>278.96231736</v>
      </c>
      <c r="F24" s="39" t="n">
        <v>957.7346678</v>
      </c>
    </row>
    <row r="25" customFormat="false" ht="12.75" hidden="false" customHeight="false" outlineLevel="0" collapsed="false">
      <c r="A25" s="38" t="s">
        <v>38</v>
      </c>
      <c r="B25" s="39" t="n">
        <v>3.4472686008</v>
      </c>
      <c r="C25" s="39" t="n">
        <v>46.176682265</v>
      </c>
      <c r="D25" s="39" t="n">
        <v>49.623950866</v>
      </c>
      <c r="E25" s="39" t="n">
        <v>59.646552814</v>
      </c>
      <c r="F25" s="39" t="n">
        <v>758.54258923</v>
      </c>
    </row>
    <row r="26" customFormat="false" ht="12.75" hidden="false" customHeight="false" outlineLevel="0" collapsed="false">
      <c r="A26" s="38" t="s">
        <v>39</v>
      </c>
      <c r="B26" s="44" t="s">
        <v>40</v>
      </c>
      <c r="C26" s="39" t="n">
        <v>10.612198473</v>
      </c>
      <c r="D26" s="39" t="n">
        <v>10.612198473</v>
      </c>
      <c r="E26" s="39" t="n">
        <v>22.875037162</v>
      </c>
      <c r="F26" s="39" t="n">
        <v>68.886515858</v>
      </c>
    </row>
    <row r="27" customFormat="false" ht="12.75" hidden="false" customHeight="false" outlineLevel="0" collapsed="false">
      <c r="A27" s="38" t="s">
        <v>41</v>
      </c>
      <c r="B27" s="39" t="n">
        <v>1.1089471268</v>
      </c>
      <c r="C27" s="39" t="n">
        <v>29.936030197</v>
      </c>
      <c r="D27" s="39" t="n">
        <v>31.044977324</v>
      </c>
      <c r="E27" s="39" t="n">
        <v>34.569204369</v>
      </c>
      <c r="F27" s="39" t="n">
        <v>251.24027934</v>
      </c>
    </row>
    <row r="28" customFormat="false" ht="12.75" hidden="false" customHeight="false" outlineLevel="0" collapsed="false">
      <c r="A28" s="38" t="s">
        <v>42</v>
      </c>
      <c r="B28" s="39" t="n">
        <v>1.9995380439</v>
      </c>
      <c r="C28" s="39" t="n">
        <v>27.350663009</v>
      </c>
      <c r="D28" s="39" t="n">
        <v>29.350201053</v>
      </c>
      <c r="E28" s="39" t="n">
        <v>47.629912471</v>
      </c>
      <c r="F28" s="39" t="n">
        <v>202.12675949</v>
      </c>
    </row>
    <row r="29" customFormat="false" ht="12.75" hidden="false" customHeight="false" outlineLevel="0" collapsed="false">
      <c r="A29" s="38" t="s">
        <v>43</v>
      </c>
      <c r="B29" s="39" t="n">
        <v>4.5299452972</v>
      </c>
      <c r="C29" s="39" t="n">
        <v>14.613597971</v>
      </c>
      <c r="D29" s="39" t="n">
        <v>19.143543269</v>
      </c>
      <c r="E29" s="39" t="n">
        <v>22.51732019</v>
      </c>
      <c r="F29" s="39" t="n">
        <v>124.82670166</v>
      </c>
    </row>
    <row r="30" customFormat="false" ht="12.75" hidden="false" customHeight="false" outlineLevel="0" collapsed="false">
      <c r="A30" s="38" t="s">
        <v>44</v>
      </c>
      <c r="B30" s="39" t="n">
        <v>6.2635434648</v>
      </c>
      <c r="C30" s="39" t="n">
        <v>34.272141808</v>
      </c>
      <c r="D30" s="39" t="n">
        <v>40.535685273</v>
      </c>
      <c r="E30" s="39" t="n">
        <v>62.155131338</v>
      </c>
      <c r="F30" s="39" t="n">
        <v>142.04085335</v>
      </c>
    </row>
    <row r="31" customFormat="false" ht="12.75" hidden="false" customHeight="false" outlineLevel="0" collapsed="false">
      <c r="A31" s="45" t="s">
        <v>17</v>
      </c>
      <c r="B31" s="46" t="n">
        <v>101.22199451</v>
      </c>
      <c r="C31" s="46" t="n">
        <v>789.63190941</v>
      </c>
      <c r="D31" s="46" t="n">
        <v>890.85390392</v>
      </c>
      <c r="E31" s="46" t="n">
        <v>1058.1998941</v>
      </c>
      <c r="F31" s="46" t="n">
        <v>6469.8206582</v>
      </c>
    </row>
    <row r="32" customFormat="false" ht="12.75" hidden="false" customHeight="false" outlineLevel="0" collapsed="false">
      <c r="A32" s="47" t="s">
        <v>45</v>
      </c>
      <c r="B32" s="48"/>
      <c r="C32" s="48"/>
      <c r="D32" s="48"/>
      <c r="E32" s="48"/>
      <c r="F32" s="48"/>
    </row>
    <row r="33" customFormat="false" ht="12.75" hidden="false" customHeight="false" outlineLevel="0" collapsed="false">
      <c r="A33" s="34" t="s">
        <v>22</v>
      </c>
      <c r="B33" s="49"/>
      <c r="C33" s="49"/>
      <c r="D33" s="49"/>
      <c r="E33" s="49"/>
      <c r="F33" s="49"/>
    </row>
    <row r="34" customFormat="false" ht="12.75" hidden="false" customHeight="false" outlineLevel="0" collapsed="false">
      <c r="A34" s="38" t="s">
        <v>23</v>
      </c>
      <c r="B34" s="39" t="n">
        <v>36.514749393</v>
      </c>
      <c r="C34" s="39" t="n">
        <v>199.00941214</v>
      </c>
      <c r="D34" s="39" t="n">
        <v>235.52416154</v>
      </c>
      <c r="E34" s="39" t="n">
        <v>293.796644</v>
      </c>
      <c r="F34" s="39" t="n">
        <v>2180.1531791</v>
      </c>
    </row>
    <row r="35" customFormat="false" ht="12.75" hidden="false" customHeight="false" outlineLevel="0" collapsed="false">
      <c r="A35" s="40" t="s">
        <v>24</v>
      </c>
      <c r="B35" s="39" t="n">
        <v>12.904146754</v>
      </c>
      <c r="C35" s="39" t="n">
        <v>82.726208657</v>
      </c>
      <c r="D35" s="39" t="n">
        <v>95.63035541</v>
      </c>
      <c r="E35" s="39" t="n">
        <v>141.36695891</v>
      </c>
      <c r="F35" s="39" t="n">
        <v>311.13893976</v>
      </c>
    </row>
    <row r="36" customFormat="false" ht="12.75" hidden="false" customHeight="false" outlineLevel="0" collapsed="false">
      <c r="A36" s="41" t="s">
        <v>25</v>
      </c>
      <c r="B36" s="39" t="n">
        <v>6.2809991684</v>
      </c>
      <c r="C36" s="39" t="n">
        <v>43.837765384</v>
      </c>
      <c r="D36" s="39" t="n">
        <v>50.118764553</v>
      </c>
      <c r="E36" s="39" t="n">
        <v>84.18251392</v>
      </c>
      <c r="F36" s="39" t="n">
        <v>162.74103868</v>
      </c>
    </row>
    <row r="37" customFormat="false" ht="12.75" hidden="false" customHeight="false" outlineLevel="0" collapsed="false">
      <c r="A37" s="41" t="s">
        <v>26</v>
      </c>
      <c r="B37" s="39" t="n">
        <v>4.2347748497</v>
      </c>
      <c r="C37" s="39" t="n">
        <v>20.766168721</v>
      </c>
      <c r="D37" s="39" t="n">
        <v>25.000943571</v>
      </c>
      <c r="E37" s="39" t="n">
        <v>31.947342676</v>
      </c>
      <c r="F37" s="39" t="n">
        <v>73.361808119</v>
      </c>
    </row>
    <row r="38" customFormat="false" ht="12.75" hidden="false" customHeight="false" outlineLevel="0" collapsed="false">
      <c r="A38" s="41" t="s">
        <v>27</v>
      </c>
      <c r="B38" s="39" t="n">
        <v>2.3883727354</v>
      </c>
      <c r="C38" s="39" t="n">
        <v>18.122274551</v>
      </c>
      <c r="D38" s="39" t="n">
        <v>20.510647287</v>
      </c>
      <c r="E38" s="39" t="n">
        <v>25.237102316</v>
      </c>
      <c r="F38" s="39" t="n">
        <v>75.036092963</v>
      </c>
    </row>
    <row r="39" customFormat="false" ht="12.75" hidden="false" customHeight="false" outlineLevel="0" collapsed="false">
      <c r="A39" s="40" t="s">
        <v>28</v>
      </c>
      <c r="B39" s="39" t="n">
        <v>7.606323066</v>
      </c>
      <c r="C39" s="39" t="n">
        <v>48.110543128</v>
      </c>
      <c r="D39" s="39" t="n">
        <v>55.716866194</v>
      </c>
      <c r="E39" s="39" t="n">
        <v>65.736936272</v>
      </c>
      <c r="F39" s="39" t="n">
        <v>280.94789329</v>
      </c>
    </row>
    <row r="40" customFormat="false" ht="12.75" hidden="false" customHeight="false" outlineLevel="0" collapsed="false">
      <c r="A40" s="40" t="s">
        <v>29</v>
      </c>
      <c r="B40" s="39" t="n">
        <v>3.9543994112</v>
      </c>
      <c r="C40" s="39" t="n">
        <v>35.665946893</v>
      </c>
      <c r="D40" s="39" t="n">
        <v>39.620346304</v>
      </c>
      <c r="E40" s="39" t="n">
        <v>41.079551562</v>
      </c>
      <c r="F40" s="39" t="n">
        <v>319.84282657</v>
      </c>
    </row>
    <row r="41" customFormat="false" ht="12.75" hidden="false" customHeight="false" outlineLevel="0" collapsed="false">
      <c r="A41" s="40" t="s">
        <v>30</v>
      </c>
      <c r="B41" s="39" t="n">
        <v>5.7276860603</v>
      </c>
      <c r="C41" s="39" t="n">
        <v>12.122049492</v>
      </c>
      <c r="D41" s="39" t="n">
        <v>17.849735552</v>
      </c>
      <c r="E41" s="39" t="n">
        <v>18.52589272</v>
      </c>
      <c r="F41" s="39" t="n">
        <v>255.46684284</v>
      </c>
    </row>
    <row r="42" customFormat="false" ht="12.75" hidden="false" customHeight="false" outlineLevel="0" collapsed="false">
      <c r="A42" s="40" t="s">
        <v>31</v>
      </c>
      <c r="B42" s="39" t="n">
        <v>6.3221941016</v>
      </c>
      <c r="C42" s="39" t="n">
        <v>20.384663974</v>
      </c>
      <c r="D42" s="39" t="n">
        <v>26.706858075</v>
      </c>
      <c r="E42" s="39" t="n">
        <v>27.087304534</v>
      </c>
      <c r="F42" s="39" t="n">
        <v>1012.7566767</v>
      </c>
    </row>
    <row r="43" customFormat="false" ht="12.75" hidden="false" customHeight="false" outlineLevel="0" collapsed="false">
      <c r="A43" s="38" t="s">
        <v>32</v>
      </c>
      <c r="B43" s="39" t="n">
        <v>5.8165411654</v>
      </c>
      <c r="C43" s="39" t="n">
        <v>89.31643217</v>
      </c>
      <c r="D43" s="39" t="n">
        <v>95.132973336</v>
      </c>
      <c r="E43" s="39" t="n">
        <v>100.94888391</v>
      </c>
      <c r="F43" s="39" t="n">
        <v>481.1000435</v>
      </c>
    </row>
    <row r="44" customFormat="false" ht="12.75" hidden="false" customHeight="false" outlineLevel="0" collapsed="false">
      <c r="A44" s="34" t="s">
        <v>33</v>
      </c>
      <c r="B44" s="42"/>
      <c r="C44" s="42"/>
      <c r="D44" s="42"/>
      <c r="E44" s="42"/>
      <c r="F44" s="43"/>
    </row>
    <row r="45" customFormat="false" ht="12.75" hidden="false" customHeight="false" outlineLevel="0" collapsed="false">
      <c r="A45" s="38" t="s">
        <v>34</v>
      </c>
      <c r="B45" s="39" t="n">
        <v>13.821115483</v>
      </c>
      <c r="C45" s="39" t="n">
        <v>36.60107395</v>
      </c>
      <c r="D45" s="39" t="n">
        <v>50.422189433</v>
      </c>
      <c r="E45" s="39" t="n">
        <v>51.670955226</v>
      </c>
      <c r="F45" s="39" t="n">
        <v>1218.6961255</v>
      </c>
    </row>
    <row r="46" customFormat="false" ht="12.75" hidden="false" customHeight="false" outlineLevel="0" collapsed="false">
      <c r="A46" s="38" t="s">
        <v>35</v>
      </c>
      <c r="B46" s="39" t="n">
        <v>12.247933852</v>
      </c>
      <c r="C46" s="39" t="n">
        <v>31.312101784</v>
      </c>
      <c r="D46" s="39" t="n">
        <v>43.560035636</v>
      </c>
      <c r="E46" s="39" t="n">
        <v>51.599839347</v>
      </c>
      <c r="F46" s="39" t="n">
        <v>141.36484849</v>
      </c>
    </row>
    <row r="47" customFormat="false" ht="12.75" hidden="false" customHeight="false" outlineLevel="0" collapsed="false">
      <c r="A47" s="38" t="s">
        <v>36</v>
      </c>
      <c r="B47" s="39" t="n">
        <v>1.0867259504</v>
      </c>
      <c r="C47" s="39" t="n">
        <v>10.006102598</v>
      </c>
      <c r="D47" s="39" t="n">
        <v>11.092828548</v>
      </c>
      <c r="E47" s="39" t="n">
        <v>13.481835335</v>
      </c>
      <c r="F47" s="39" t="n">
        <v>35.933432435</v>
      </c>
    </row>
    <row r="48" customFormat="false" ht="12.75" hidden="false" customHeight="false" outlineLevel="0" collapsed="false">
      <c r="A48" s="38" t="s">
        <v>37</v>
      </c>
      <c r="B48" s="39" t="n">
        <v>5.1576318279</v>
      </c>
      <c r="C48" s="39" t="n">
        <v>125.71468685</v>
      </c>
      <c r="D48" s="39" t="n">
        <v>130.87231868</v>
      </c>
      <c r="E48" s="39" t="n">
        <v>140.85380584</v>
      </c>
      <c r="F48" s="39" t="n">
        <v>481.5091593</v>
      </c>
    </row>
    <row r="49" customFormat="false" ht="12.75" hidden="false" customHeight="false" outlineLevel="0" collapsed="false">
      <c r="A49" s="38" t="s">
        <v>38</v>
      </c>
      <c r="B49" s="39" t="n">
        <v>2.2407675182</v>
      </c>
      <c r="C49" s="39" t="n">
        <v>28.950206491</v>
      </c>
      <c r="D49" s="39" t="n">
        <v>31.190974009</v>
      </c>
      <c r="E49" s="39" t="n">
        <v>36.218354499</v>
      </c>
      <c r="F49" s="39" t="n">
        <v>418.92656432</v>
      </c>
    </row>
    <row r="50" customFormat="false" ht="12.75" hidden="false" customHeight="false" outlineLevel="0" collapsed="false">
      <c r="A50" s="38" t="s">
        <v>39</v>
      </c>
      <c r="B50" s="44" t="s">
        <v>40</v>
      </c>
      <c r="C50" s="39" t="n">
        <v>5.6311975405</v>
      </c>
      <c r="D50" s="39" t="n">
        <v>5.6311975405</v>
      </c>
      <c r="E50" s="39" t="n">
        <v>13.895275869</v>
      </c>
      <c r="F50" s="39" t="n">
        <v>40.394767068</v>
      </c>
    </row>
    <row r="51" customFormat="false" ht="12.75" hidden="false" customHeight="false" outlineLevel="0" collapsed="false">
      <c r="A51" s="38" t="s">
        <v>41</v>
      </c>
      <c r="B51" s="44" t="s">
        <v>40</v>
      </c>
      <c r="C51" s="39" t="n">
        <v>10.159570956</v>
      </c>
      <c r="D51" s="39" t="n">
        <v>10.159570956</v>
      </c>
      <c r="E51" s="39" t="n">
        <v>11.331214461</v>
      </c>
      <c r="F51" s="39" t="n">
        <v>85.626228167</v>
      </c>
    </row>
    <row r="52" customFormat="false" ht="12.75" hidden="false" customHeight="false" outlineLevel="0" collapsed="false">
      <c r="A52" s="38" t="s">
        <v>42</v>
      </c>
      <c r="B52" s="39" t="n">
        <v>1.128982342</v>
      </c>
      <c r="C52" s="39" t="n">
        <v>10.214377721</v>
      </c>
      <c r="D52" s="39" t="n">
        <v>11.343360063</v>
      </c>
      <c r="E52" s="39" t="n">
        <v>22.32834629</v>
      </c>
      <c r="F52" s="39" t="n">
        <v>102.2833564</v>
      </c>
    </row>
    <row r="53" customFormat="false" ht="12.75" hidden="false" customHeight="false" outlineLevel="0" collapsed="false">
      <c r="A53" s="38" t="s">
        <v>43</v>
      </c>
      <c r="B53" s="39" t="n">
        <v>3.4163427556</v>
      </c>
      <c r="C53" s="39" t="n">
        <v>8.290479619</v>
      </c>
      <c r="D53" s="39" t="n">
        <v>11.706822375</v>
      </c>
      <c r="E53" s="39" t="n">
        <v>13.920369198</v>
      </c>
      <c r="F53" s="39" t="n">
        <v>50.998363663</v>
      </c>
    </row>
    <row r="54" customFormat="false" ht="12.75" hidden="false" customHeight="false" outlineLevel="0" collapsed="false">
      <c r="A54" s="38" t="s">
        <v>44</v>
      </c>
      <c r="B54" s="39" t="n">
        <v>3.2317908296</v>
      </c>
      <c r="C54" s="39" t="n">
        <v>21.446046801</v>
      </c>
      <c r="D54" s="39" t="n">
        <v>24.67783763</v>
      </c>
      <c r="E54" s="39" t="n">
        <v>39.445531846</v>
      </c>
      <c r="F54" s="39" t="n">
        <v>85.520377355</v>
      </c>
    </row>
    <row r="55" customFormat="false" ht="12.75" hidden="false" customHeight="false" outlineLevel="0" collapsed="false">
      <c r="A55" s="50" t="s">
        <v>17</v>
      </c>
      <c r="B55" s="51" t="n">
        <v>42.331290558</v>
      </c>
      <c r="C55" s="51" t="n">
        <v>288.32584431</v>
      </c>
      <c r="D55" s="51" t="n">
        <v>330.65713487</v>
      </c>
      <c r="E55" s="51" t="n">
        <v>394.74552791</v>
      </c>
      <c r="F55" s="51" t="n">
        <v>2661.2532226</v>
      </c>
    </row>
    <row r="56" customFormat="false" ht="12.75" hidden="false" customHeight="false" outlineLevel="0" collapsed="false">
      <c r="A56" s="32" t="s">
        <v>46</v>
      </c>
      <c r="B56" s="52"/>
      <c r="C56" s="52"/>
      <c r="D56" s="52"/>
      <c r="E56" s="52"/>
      <c r="F56" s="52"/>
    </row>
    <row r="57" customFormat="false" ht="12.75" hidden="false" customHeight="false" outlineLevel="0" collapsed="false">
      <c r="A57" s="34" t="s">
        <v>22</v>
      </c>
      <c r="B57" s="42"/>
      <c r="C57" s="42"/>
      <c r="D57" s="42"/>
      <c r="E57" s="42"/>
      <c r="F57" s="43"/>
    </row>
    <row r="58" customFormat="false" ht="12.75" hidden="false" customHeight="false" outlineLevel="0" collapsed="false">
      <c r="A58" s="38" t="s">
        <v>23</v>
      </c>
      <c r="B58" s="39" t="n">
        <v>48.794338814</v>
      </c>
      <c r="C58" s="39" t="n">
        <v>400.51308785</v>
      </c>
      <c r="D58" s="39" t="n">
        <v>449.30742666</v>
      </c>
      <c r="E58" s="39" t="n">
        <v>544.27993036</v>
      </c>
      <c r="F58" s="39" t="n">
        <v>3192.070114</v>
      </c>
    </row>
    <row r="59" customFormat="false" ht="12.75" hidden="false" customHeight="false" outlineLevel="0" collapsed="false">
      <c r="A59" s="40" t="s">
        <v>24</v>
      </c>
      <c r="B59" s="39" t="n">
        <v>6.2703818601</v>
      </c>
      <c r="C59" s="39" t="n">
        <v>102.36379046</v>
      </c>
      <c r="D59" s="39" t="n">
        <v>108.63417232</v>
      </c>
      <c r="E59" s="39" t="n">
        <v>172.63864137</v>
      </c>
      <c r="F59" s="39" t="n">
        <v>404.55993265</v>
      </c>
    </row>
    <row r="60" customFormat="false" ht="12.75" hidden="false" customHeight="false" outlineLevel="0" collapsed="false">
      <c r="A60" s="41" t="s">
        <v>25</v>
      </c>
      <c r="B60" s="39" t="n">
        <v>4.1692269393</v>
      </c>
      <c r="C60" s="39" t="n">
        <v>47.718799534</v>
      </c>
      <c r="D60" s="39" t="n">
        <v>51.888026473</v>
      </c>
      <c r="E60" s="39" t="n">
        <v>84.850628186</v>
      </c>
      <c r="F60" s="39" t="n">
        <v>188.16409656</v>
      </c>
    </row>
    <row r="61" customFormat="false" ht="12.75" hidden="false" customHeight="false" outlineLevel="0" collapsed="false">
      <c r="A61" s="41" t="s">
        <v>26</v>
      </c>
      <c r="B61" s="39" t="n">
        <v>0.9670373952</v>
      </c>
      <c r="C61" s="39" t="n">
        <v>24.339280011</v>
      </c>
      <c r="D61" s="39" t="n">
        <v>25.306317406</v>
      </c>
      <c r="E61" s="39" t="n">
        <v>37.73775518</v>
      </c>
      <c r="F61" s="39" t="n">
        <v>91.176211138</v>
      </c>
    </row>
    <row r="62" customFormat="false" ht="12.75" hidden="false" customHeight="false" outlineLevel="0" collapsed="false">
      <c r="A62" s="41" t="s">
        <v>27</v>
      </c>
      <c r="B62" s="39" t="n">
        <v>1.1341175256</v>
      </c>
      <c r="C62" s="39" t="n">
        <v>30.305710918</v>
      </c>
      <c r="D62" s="39" t="n">
        <v>31.439828444</v>
      </c>
      <c r="E62" s="39" t="n">
        <v>50.050258002</v>
      </c>
      <c r="F62" s="39" t="n">
        <v>125.21962495</v>
      </c>
    </row>
    <row r="63" customFormat="false" ht="12.75" hidden="false" customHeight="false" outlineLevel="0" collapsed="false">
      <c r="A63" s="40" t="s">
        <v>28</v>
      </c>
      <c r="B63" s="39" t="n">
        <v>7.2315285776</v>
      </c>
      <c r="C63" s="39" t="n">
        <v>86.611215741</v>
      </c>
      <c r="D63" s="39" t="n">
        <v>93.842744318</v>
      </c>
      <c r="E63" s="39" t="n">
        <v>107.72938101</v>
      </c>
      <c r="F63" s="39" t="n">
        <v>352.16109105</v>
      </c>
    </row>
    <row r="64" customFormat="false" ht="12.75" hidden="false" customHeight="false" outlineLevel="0" collapsed="false">
      <c r="A64" s="40" t="s">
        <v>29</v>
      </c>
      <c r="B64" s="39" t="n">
        <v>9.380369264</v>
      </c>
      <c r="C64" s="39" t="n">
        <v>94.741298164</v>
      </c>
      <c r="D64" s="39" t="n">
        <v>104.12166743</v>
      </c>
      <c r="E64" s="39" t="n">
        <v>112.22314745</v>
      </c>
      <c r="F64" s="39" t="n">
        <v>465.50780034</v>
      </c>
    </row>
    <row r="65" customFormat="false" ht="12.75" hidden="false" customHeight="false" outlineLevel="0" collapsed="false">
      <c r="A65" s="40" t="s">
        <v>30</v>
      </c>
      <c r="B65" s="39" t="n">
        <v>10.752477522</v>
      </c>
      <c r="C65" s="39" t="n">
        <v>48.115681064</v>
      </c>
      <c r="D65" s="39" t="n">
        <v>58.868158586</v>
      </c>
      <c r="E65" s="39" t="n">
        <v>62.141003621</v>
      </c>
      <c r="F65" s="39" t="n">
        <v>324.9912294</v>
      </c>
    </row>
    <row r="66" customFormat="false" ht="12.75" hidden="false" customHeight="false" outlineLevel="0" collapsed="false">
      <c r="A66" s="40" t="s">
        <v>31</v>
      </c>
      <c r="B66" s="39" t="n">
        <v>15.159581591</v>
      </c>
      <c r="C66" s="39" t="n">
        <v>68.681102413</v>
      </c>
      <c r="D66" s="39" t="n">
        <v>83.840684004</v>
      </c>
      <c r="E66" s="39" t="n">
        <v>89.547756904</v>
      </c>
      <c r="F66" s="39" t="n">
        <v>1644.8500605</v>
      </c>
    </row>
    <row r="67" customFormat="false" ht="12.75" hidden="false" customHeight="false" outlineLevel="0" collapsed="false">
      <c r="A67" s="38" t="s">
        <v>32</v>
      </c>
      <c r="B67" s="39" t="n">
        <v>10.096365139</v>
      </c>
      <c r="C67" s="39" t="n">
        <v>100.79297725</v>
      </c>
      <c r="D67" s="39" t="n">
        <v>110.88934239</v>
      </c>
      <c r="E67" s="39" t="n">
        <v>119.17443581</v>
      </c>
      <c r="F67" s="39" t="n">
        <v>616.49732156</v>
      </c>
    </row>
    <row r="68" customFormat="false" ht="12.75" hidden="false" customHeight="false" outlineLevel="0" collapsed="false">
      <c r="A68" s="34" t="s">
        <v>33</v>
      </c>
      <c r="B68" s="42"/>
      <c r="C68" s="42"/>
      <c r="D68" s="42"/>
      <c r="E68" s="42"/>
      <c r="F68" s="43"/>
    </row>
    <row r="69" customFormat="false" ht="12.75" hidden="false" customHeight="false" outlineLevel="0" collapsed="false">
      <c r="A69" s="38" t="s">
        <v>34</v>
      </c>
      <c r="B69" s="39" t="n">
        <v>8.907244891</v>
      </c>
      <c r="C69" s="39" t="n">
        <v>23.350059509</v>
      </c>
      <c r="D69" s="39" t="n">
        <v>32.2573044</v>
      </c>
      <c r="E69" s="39" t="n">
        <v>35.450074336</v>
      </c>
      <c r="F69" s="39" t="n">
        <v>1231.3205962</v>
      </c>
    </row>
    <row r="70" customFormat="false" ht="12.75" hidden="false" customHeight="false" outlineLevel="0" collapsed="false">
      <c r="A70" s="38" t="s">
        <v>35</v>
      </c>
      <c r="B70" s="39" t="n">
        <v>26.081852421</v>
      </c>
      <c r="C70" s="39" t="n">
        <v>133.08061226</v>
      </c>
      <c r="D70" s="39" t="n">
        <v>159.16246468</v>
      </c>
      <c r="E70" s="39" t="n">
        <v>181.83835063</v>
      </c>
      <c r="F70" s="39" t="n">
        <v>868.33939775</v>
      </c>
    </row>
    <row r="71" customFormat="false" ht="12.75" hidden="false" customHeight="false" outlineLevel="0" collapsed="false">
      <c r="A71" s="38" t="s">
        <v>36</v>
      </c>
      <c r="B71" s="39" t="n">
        <v>11.261376223</v>
      </c>
      <c r="C71" s="39" t="n">
        <v>149.57645416</v>
      </c>
      <c r="D71" s="39" t="n">
        <v>160.83783038</v>
      </c>
      <c r="E71" s="39" t="n">
        <v>195.80336351</v>
      </c>
      <c r="F71" s="39" t="n">
        <v>468.76789113</v>
      </c>
    </row>
    <row r="72" customFormat="false" ht="12.75" hidden="false" customHeight="false" outlineLevel="0" collapsed="false">
      <c r="A72" s="38" t="s">
        <v>37</v>
      </c>
      <c r="B72" s="39" t="n">
        <v>5.30887133</v>
      </c>
      <c r="C72" s="39" t="n">
        <v>117.02950457</v>
      </c>
      <c r="D72" s="39" t="n">
        <v>122.3383759</v>
      </c>
      <c r="E72" s="39" t="n">
        <v>138.10851152</v>
      </c>
      <c r="F72" s="39" t="n">
        <v>476.2255085</v>
      </c>
    </row>
    <row r="73" customFormat="false" ht="12.75" hidden="false" customHeight="false" outlineLevel="0" collapsed="false">
      <c r="A73" s="38" t="s">
        <v>38</v>
      </c>
      <c r="B73" s="39" t="n">
        <v>1.2065010826</v>
      </c>
      <c r="C73" s="39" t="n">
        <v>17.226475774</v>
      </c>
      <c r="D73" s="39" t="n">
        <v>18.432976857</v>
      </c>
      <c r="E73" s="39" t="n">
        <v>23.428198315</v>
      </c>
      <c r="F73" s="39" t="n">
        <v>339.61602491</v>
      </c>
    </row>
    <row r="74" customFormat="false" ht="12.75" hidden="false" customHeight="false" outlineLevel="0" collapsed="false">
      <c r="A74" s="38" t="s">
        <v>39</v>
      </c>
      <c r="B74" s="44" t="s">
        <v>40</v>
      </c>
      <c r="C74" s="39" t="n">
        <v>4.9810009324</v>
      </c>
      <c r="D74" s="39" t="n">
        <v>4.9810009324</v>
      </c>
      <c r="E74" s="39" t="n">
        <v>8.9797612934</v>
      </c>
      <c r="F74" s="39" t="n">
        <v>28.49174879</v>
      </c>
    </row>
    <row r="75" customFormat="false" ht="12.75" hidden="false" customHeight="false" outlineLevel="0" collapsed="false">
      <c r="A75" s="38" t="s">
        <v>41</v>
      </c>
      <c r="B75" s="39" t="n">
        <v>1.1089471268</v>
      </c>
      <c r="C75" s="39" t="n">
        <v>19.776459241</v>
      </c>
      <c r="D75" s="39" t="n">
        <v>20.885406368</v>
      </c>
      <c r="E75" s="39" t="n">
        <v>23.237989908</v>
      </c>
      <c r="F75" s="39" t="n">
        <v>165.61405117</v>
      </c>
    </row>
    <row r="76" customFormat="false" ht="12.75" hidden="false" customHeight="false" outlineLevel="0" collapsed="false">
      <c r="A76" s="38" t="s">
        <v>42</v>
      </c>
      <c r="B76" s="39" t="n">
        <v>0.8705557019</v>
      </c>
      <c r="C76" s="39" t="n">
        <v>17.136285288</v>
      </c>
      <c r="D76" s="39" t="n">
        <v>18.00684099</v>
      </c>
      <c r="E76" s="39" t="n">
        <v>25.30156618</v>
      </c>
      <c r="F76" s="39" t="n">
        <v>99.843403092</v>
      </c>
    </row>
    <row r="77" customFormat="false" ht="12.75" hidden="false" customHeight="false" outlineLevel="0" collapsed="false">
      <c r="A77" s="38" t="s">
        <v>43</v>
      </c>
      <c r="B77" s="39" t="n">
        <v>1.1136025416</v>
      </c>
      <c r="C77" s="39" t="n">
        <v>6.3231183525</v>
      </c>
      <c r="D77" s="39" t="n">
        <v>7.4367208941</v>
      </c>
      <c r="E77" s="39" t="n">
        <v>8.5969509917</v>
      </c>
      <c r="F77" s="39" t="n">
        <v>73.828337996</v>
      </c>
    </row>
    <row r="78" customFormat="false" ht="12.75" hidden="false" customHeight="false" outlineLevel="0" collapsed="false">
      <c r="A78" s="38" t="s">
        <v>44</v>
      </c>
      <c r="B78" s="39" t="n">
        <v>3.0317526352</v>
      </c>
      <c r="C78" s="39" t="n">
        <v>12.826095007</v>
      </c>
      <c r="D78" s="39" t="n">
        <v>15.857847643</v>
      </c>
      <c r="E78" s="39" t="n">
        <v>22.709599492</v>
      </c>
      <c r="F78" s="39" t="n">
        <v>56.520475994</v>
      </c>
    </row>
    <row r="79" customFormat="false" ht="12.75" hidden="false" customHeight="false" outlineLevel="0" collapsed="false">
      <c r="A79" s="50" t="s">
        <v>17</v>
      </c>
      <c r="B79" s="51" t="n">
        <v>58.890703953</v>
      </c>
      <c r="C79" s="51" t="n">
        <v>501.3060651</v>
      </c>
      <c r="D79" s="51" t="n">
        <v>560.19676905</v>
      </c>
      <c r="E79" s="51" t="n">
        <v>663.45436618</v>
      </c>
      <c r="F79" s="51" t="n">
        <v>3808.5674355</v>
      </c>
    </row>
    <row r="80" customFormat="false" ht="12.75" hidden="false" customHeight="false" outlineLevel="0" collapsed="false">
      <c r="A80" s="45"/>
      <c r="B80" s="53"/>
      <c r="C80" s="53"/>
      <c r="D80" s="53"/>
      <c r="E80" s="53"/>
      <c r="F80" s="53"/>
    </row>
    <row r="81" customFormat="false" ht="12.75" hidden="false" customHeight="false" outlineLevel="0" collapsed="false">
      <c r="A81" s="54"/>
      <c r="B81" s="55"/>
      <c r="C81" s="55"/>
      <c r="D81" s="55"/>
      <c r="E81" s="55"/>
      <c r="F81" s="56"/>
    </row>
    <row r="82" customFormat="false" ht="12.75" hidden="false" customHeight="false" outlineLevel="0" collapsed="false">
      <c r="A82" s="57" t="s">
        <v>47</v>
      </c>
      <c r="B82" s="55"/>
      <c r="C82" s="55"/>
      <c r="D82" s="55"/>
      <c r="E82" s="55"/>
      <c r="F82" s="56"/>
    </row>
    <row r="83" customFormat="false" ht="12.75" hidden="false" customHeight="false" outlineLevel="0" collapsed="false">
      <c r="A83" s="54"/>
      <c r="B83" s="55"/>
      <c r="C83" s="55"/>
      <c r="D83" s="55"/>
      <c r="E83" s="55"/>
      <c r="F83" s="56"/>
    </row>
    <row r="84" customFormat="false" ht="12.75" hidden="false" customHeight="false" outlineLevel="0" collapsed="false">
      <c r="A84" s="54"/>
      <c r="B84" s="55"/>
      <c r="C84" s="55"/>
      <c r="D84" s="55"/>
      <c r="E84" s="55"/>
      <c r="F84" s="56"/>
    </row>
  </sheetData>
  <sheetProtection sheet="true"/>
  <mergeCells count="2">
    <mergeCell ref="B5:D5"/>
    <mergeCell ref="E5:F5"/>
  </mergeCells>
  <hyperlinks>
    <hyperlink ref="A82" r:id="rId2" display="© Commonwealth of Australia 202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6" min="2" style="0" width="16.7"/>
  </cols>
  <sheetData>
    <row r="1" s="4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0" customFormat="true" ht="15.95" hidden="false" customHeight="true" outlineLevel="0" collapsed="false">
      <c r="A2" s="19" t="s">
        <v>1</v>
      </c>
    </row>
    <row r="3" s="20" customFormat="true" ht="15.95" hidden="false" customHeight="true" outlineLevel="0" collapsed="false">
      <c r="A3" s="21" t="s">
        <v>2</v>
      </c>
    </row>
    <row r="4" s="23" customFormat="true" ht="14.45" hidden="false" customHeight="true" outlineLevel="0" collapsed="false">
      <c r="A4" s="22" t="s">
        <v>48</v>
      </c>
      <c r="B4" s="22"/>
      <c r="C4" s="22"/>
      <c r="D4" s="22"/>
      <c r="E4" s="22"/>
      <c r="F4" s="22"/>
    </row>
    <row r="5" customFormat="false" ht="33" hidden="false" customHeight="true" outlineLevel="0" collapsed="false">
      <c r="A5" s="24"/>
      <c r="B5" s="25" t="s">
        <v>14</v>
      </c>
      <c r="C5" s="25"/>
      <c r="D5" s="25"/>
      <c r="E5" s="26"/>
      <c r="F5" s="26"/>
    </row>
    <row r="6" customFormat="false" ht="47.25" hidden="false" customHeight="true" outlineLevel="0" collapsed="false">
      <c r="A6" s="24"/>
      <c r="B6" s="27" t="s">
        <v>15</v>
      </c>
      <c r="C6" s="27" t="s">
        <v>16</v>
      </c>
      <c r="D6" s="28" t="s">
        <v>17</v>
      </c>
      <c r="E6" s="28" t="s">
        <v>18</v>
      </c>
      <c r="F6" s="28" t="s">
        <v>19</v>
      </c>
    </row>
    <row r="7" customFormat="false" ht="12.75" hidden="false" customHeight="false" outlineLevel="0" collapsed="false">
      <c r="A7" s="29"/>
      <c r="B7" s="30" t="s">
        <v>49</v>
      </c>
      <c r="C7" s="30" t="s">
        <v>49</v>
      </c>
      <c r="D7" s="30" t="s">
        <v>49</v>
      </c>
      <c r="E7" s="30" t="s">
        <v>49</v>
      </c>
      <c r="F7" s="30" t="s">
        <v>49</v>
      </c>
    </row>
    <row r="8" s="33" customFormat="true" ht="12.75" hidden="false" customHeight="false" outlineLevel="0" collapsed="false">
      <c r="A8" s="32" t="s">
        <v>21</v>
      </c>
      <c r="B8" s="32"/>
      <c r="C8" s="32"/>
      <c r="D8" s="32"/>
      <c r="E8" s="32"/>
      <c r="F8" s="32"/>
    </row>
    <row r="9" s="37" customFormat="true" ht="12.75" hidden="false" customHeight="true" outlineLevel="0" collapsed="false">
      <c r="A9" s="34" t="s">
        <v>22</v>
      </c>
      <c r="B9" s="35"/>
      <c r="C9" s="35"/>
      <c r="D9" s="35"/>
      <c r="E9" s="35"/>
      <c r="F9" s="36"/>
    </row>
    <row r="10" customFormat="false" ht="12.75" hidden="false" customHeight="false" outlineLevel="0" collapsed="false">
      <c r="A10" s="38" t="s">
        <v>23</v>
      </c>
      <c r="B10" s="39" t="n">
        <v>8.0240833388</v>
      </c>
      <c r="C10" s="39" t="n">
        <v>3.2745612319</v>
      </c>
      <c r="D10" s="39" t="n">
        <v>2.9712880915</v>
      </c>
      <c r="E10" s="39" t="n">
        <v>2.3298766341</v>
      </c>
      <c r="F10" s="39" t="n">
        <v>0.5080592067</v>
      </c>
    </row>
    <row r="11" customFormat="false" ht="12.75" hidden="false" customHeight="false" outlineLevel="0" collapsed="false">
      <c r="A11" s="40" t="s">
        <v>24</v>
      </c>
      <c r="B11" s="39" t="n">
        <v>16.125437012</v>
      </c>
      <c r="C11" s="39" t="n">
        <v>5.4512058911</v>
      </c>
      <c r="D11" s="39" t="n">
        <v>5.1478606182</v>
      </c>
      <c r="E11" s="39" t="n">
        <v>4.4513842529</v>
      </c>
      <c r="F11" s="39" t="n">
        <v>2.685464653</v>
      </c>
    </row>
    <row r="12" customFormat="false" ht="12.75" hidden="false" customHeight="false" outlineLevel="0" collapsed="false">
      <c r="A12" s="41" t="s">
        <v>25</v>
      </c>
      <c r="B12" s="39" t="n">
        <v>24.304633242</v>
      </c>
      <c r="C12" s="39" t="n">
        <v>6.6774300592</v>
      </c>
      <c r="D12" s="39" t="n">
        <v>6.8613190906</v>
      </c>
      <c r="E12" s="39" t="n">
        <v>5.5458289767</v>
      </c>
      <c r="F12" s="39" t="n">
        <v>3.7123601997</v>
      </c>
    </row>
    <row r="13" customFormat="false" ht="12.75" hidden="false" customHeight="false" outlineLevel="0" collapsed="false">
      <c r="A13" s="41" t="s">
        <v>26</v>
      </c>
      <c r="B13" s="39" t="n">
        <v>31.571265109</v>
      </c>
      <c r="C13" s="39" t="n">
        <v>11.239731714</v>
      </c>
      <c r="D13" s="39" t="n">
        <v>11.285010823</v>
      </c>
      <c r="E13" s="39" t="n">
        <v>9.8462748993</v>
      </c>
      <c r="F13" s="39" t="n">
        <v>6.307139858</v>
      </c>
    </row>
    <row r="14" customFormat="false" ht="12.75" hidden="false" customHeight="false" outlineLevel="0" collapsed="false">
      <c r="A14" s="41" t="s">
        <v>27</v>
      </c>
      <c r="B14" s="39" t="n">
        <v>45.25943848</v>
      </c>
      <c r="C14" s="39" t="n">
        <v>9.3181890969</v>
      </c>
      <c r="D14" s="39" t="n">
        <v>9.1476075791</v>
      </c>
      <c r="E14" s="39" t="n">
        <v>9.0308276829</v>
      </c>
      <c r="F14" s="39" t="n">
        <v>5.9286693285</v>
      </c>
    </row>
    <row r="15" customFormat="false" ht="12.75" hidden="false" customHeight="false" outlineLevel="0" collapsed="false">
      <c r="A15" s="40" t="s">
        <v>28</v>
      </c>
      <c r="B15" s="39" t="n">
        <v>21.116618972</v>
      </c>
      <c r="C15" s="39" t="n">
        <v>6.0146998014</v>
      </c>
      <c r="D15" s="39" t="n">
        <v>5.8055397564</v>
      </c>
      <c r="E15" s="39" t="n">
        <v>5.0661649507</v>
      </c>
      <c r="F15" s="39" t="n">
        <v>2.6759355598</v>
      </c>
    </row>
    <row r="16" customFormat="false" ht="12.75" hidden="false" customHeight="false" outlineLevel="0" collapsed="false">
      <c r="A16" s="40" t="s">
        <v>29</v>
      </c>
      <c r="B16" s="39" t="n">
        <v>20.776667976</v>
      </c>
      <c r="C16" s="39" t="n">
        <v>7.5702824149</v>
      </c>
      <c r="D16" s="39" t="n">
        <v>7.0018838592</v>
      </c>
      <c r="E16" s="39" t="n">
        <v>6.8653394575</v>
      </c>
      <c r="F16" s="39" t="n">
        <v>2.803226782</v>
      </c>
    </row>
    <row r="17" customFormat="false" ht="12.75" hidden="false" customHeight="false" outlineLevel="0" collapsed="false">
      <c r="A17" s="40" t="s">
        <v>30</v>
      </c>
      <c r="B17" s="39" t="n">
        <v>20.445331144</v>
      </c>
      <c r="C17" s="39" t="n">
        <v>7.6800703413</v>
      </c>
      <c r="D17" s="39" t="n">
        <v>7.8166198761</v>
      </c>
      <c r="E17" s="39" t="n">
        <v>7.4031012269</v>
      </c>
      <c r="F17" s="39" t="n">
        <v>3.3901295609</v>
      </c>
    </row>
    <row r="18" customFormat="false" ht="12.75" hidden="false" customHeight="false" outlineLevel="0" collapsed="false">
      <c r="A18" s="40" t="s">
        <v>31</v>
      </c>
      <c r="B18" s="39" t="n">
        <v>15.394089242</v>
      </c>
      <c r="C18" s="39" t="n">
        <v>7.968628829</v>
      </c>
      <c r="D18" s="39" t="n">
        <v>6.1011623963</v>
      </c>
      <c r="E18" s="39" t="n">
        <v>5.6383228489</v>
      </c>
      <c r="F18" s="39" t="n">
        <v>1.1188308067</v>
      </c>
    </row>
    <row r="19" customFormat="false" ht="12.75" hidden="false" customHeight="false" outlineLevel="0" collapsed="false">
      <c r="A19" s="38" t="s">
        <v>32</v>
      </c>
      <c r="B19" s="39" t="n">
        <v>24.904033608</v>
      </c>
      <c r="C19" s="39" t="n">
        <v>5.0826255609</v>
      </c>
      <c r="D19" s="39" t="n">
        <v>5.681647347</v>
      </c>
      <c r="E19" s="39" t="n">
        <v>5.986581654</v>
      </c>
      <c r="F19" s="39" t="n">
        <v>2.3961235075</v>
      </c>
    </row>
    <row r="20" customFormat="false" ht="12.75" hidden="false" customHeight="false" outlineLevel="0" collapsed="false">
      <c r="A20" s="34" t="s">
        <v>33</v>
      </c>
      <c r="B20" s="58"/>
      <c r="C20" s="58"/>
      <c r="D20" s="58"/>
      <c r="E20" s="58"/>
      <c r="F20" s="58"/>
    </row>
    <row r="21" customFormat="false" ht="12.75" hidden="false" customHeight="false" outlineLevel="0" collapsed="false">
      <c r="A21" s="38" t="s">
        <v>34</v>
      </c>
      <c r="B21" s="39" t="n">
        <v>14.009406417</v>
      </c>
      <c r="C21" s="39" t="n">
        <v>9.4278675767</v>
      </c>
      <c r="D21" s="39" t="n">
        <v>8.2563383408</v>
      </c>
      <c r="E21" s="39" t="n">
        <v>7.7013052139</v>
      </c>
      <c r="F21" s="39" t="n">
        <v>1.2943185431</v>
      </c>
    </row>
    <row r="22" customFormat="false" ht="12.75" hidden="false" customHeight="false" outlineLevel="0" collapsed="false">
      <c r="A22" s="38" t="s">
        <v>35</v>
      </c>
      <c r="B22" s="39" t="n">
        <v>15.892379964</v>
      </c>
      <c r="C22" s="39" t="n">
        <v>5.6849692755</v>
      </c>
      <c r="D22" s="39" t="n">
        <v>6.4764700435</v>
      </c>
      <c r="E22" s="39" t="n">
        <v>5.9813818116</v>
      </c>
      <c r="F22" s="39" t="n">
        <v>2.3322194708</v>
      </c>
    </row>
    <row r="23" customFormat="false" ht="12.75" hidden="false" customHeight="false" outlineLevel="0" collapsed="false">
      <c r="A23" s="38" t="s">
        <v>36</v>
      </c>
      <c r="B23" s="39" t="n">
        <v>19.187379894</v>
      </c>
      <c r="C23" s="39" t="n">
        <v>6.1760116199</v>
      </c>
      <c r="D23" s="39" t="n">
        <v>6.0779050407</v>
      </c>
      <c r="E23" s="39" t="n">
        <v>5.4122486419</v>
      </c>
      <c r="F23" s="39" t="n">
        <v>3.2359406451</v>
      </c>
    </row>
    <row r="24" customFormat="false" ht="12.75" hidden="false" customHeight="false" outlineLevel="0" collapsed="false">
      <c r="A24" s="38" t="s">
        <v>37</v>
      </c>
      <c r="B24" s="39" t="n">
        <v>19.425687073</v>
      </c>
      <c r="C24" s="39" t="n">
        <v>5.2697249516</v>
      </c>
      <c r="D24" s="39" t="n">
        <v>5.102523439</v>
      </c>
      <c r="E24" s="39" t="n">
        <v>4.9938346972</v>
      </c>
      <c r="F24" s="39" t="n">
        <v>2.6527914938</v>
      </c>
    </row>
    <row r="25" customFormat="false" ht="12.75" hidden="false" customHeight="false" outlineLevel="0" collapsed="false">
      <c r="A25" s="38" t="s">
        <v>38</v>
      </c>
      <c r="B25" s="39" t="n">
        <v>32.58606611</v>
      </c>
      <c r="C25" s="39" t="n">
        <v>11.235993875</v>
      </c>
      <c r="D25" s="39" t="n">
        <v>10.648124217</v>
      </c>
      <c r="E25" s="39" t="n">
        <v>8.7326426189</v>
      </c>
      <c r="F25" s="39" t="n">
        <v>2.7178062966</v>
      </c>
    </row>
    <row r="26" customFormat="false" ht="12.75" hidden="false" customHeight="false" outlineLevel="0" collapsed="false">
      <c r="A26" s="38" t="s">
        <v>39</v>
      </c>
      <c r="B26" s="44" t="s">
        <v>40</v>
      </c>
      <c r="C26" s="39" t="n">
        <v>29.585605512</v>
      </c>
      <c r="D26" s="39" t="n">
        <v>29.585605512</v>
      </c>
      <c r="E26" s="39" t="n">
        <v>20.524656701</v>
      </c>
      <c r="F26" s="39" t="n">
        <v>10.556669429</v>
      </c>
    </row>
    <row r="27" customFormat="false" ht="12.75" hidden="false" customHeight="false" outlineLevel="0" collapsed="false">
      <c r="A27" s="38" t="s">
        <v>41</v>
      </c>
      <c r="B27" s="39" t="n">
        <v>70.951047041</v>
      </c>
      <c r="C27" s="39" t="n">
        <v>14.18362613</v>
      </c>
      <c r="D27" s="39" t="n">
        <v>13.77707279</v>
      </c>
      <c r="E27" s="39" t="n">
        <v>12.987883654</v>
      </c>
      <c r="F27" s="39" t="n">
        <v>5.5772290882</v>
      </c>
    </row>
    <row r="28" customFormat="false" ht="12.75" hidden="false" customHeight="false" outlineLevel="0" collapsed="false">
      <c r="A28" s="38" t="s">
        <v>42</v>
      </c>
      <c r="B28" s="39" t="n">
        <v>49.444673841</v>
      </c>
      <c r="C28" s="39" t="n">
        <v>13.046709893</v>
      </c>
      <c r="D28" s="39" t="n">
        <v>14.21089324</v>
      </c>
      <c r="E28" s="39" t="n">
        <v>9.7644852861</v>
      </c>
      <c r="F28" s="39" t="n">
        <v>4.970566947</v>
      </c>
    </row>
    <row r="29" customFormat="false" ht="12.75" hidden="false" customHeight="false" outlineLevel="0" collapsed="false">
      <c r="A29" s="38" t="s">
        <v>43</v>
      </c>
      <c r="B29" s="39" t="n">
        <v>34.520718559</v>
      </c>
      <c r="C29" s="39" t="n">
        <v>21.396747156</v>
      </c>
      <c r="D29" s="39" t="n">
        <v>17.980194349</v>
      </c>
      <c r="E29" s="39" t="n">
        <v>14.957841348</v>
      </c>
      <c r="F29" s="39" t="n">
        <v>5.9755881011</v>
      </c>
    </row>
    <row r="30" customFormat="false" ht="12.75" hidden="false" customHeight="false" outlineLevel="0" collapsed="false">
      <c r="A30" s="38" t="s">
        <v>44</v>
      </c>
      <c r="B30" s="39" t="n">
        <v>27.5610181</v>
      </c>
      <c r="C30" s="39" t="n">
        <v>11.918984271</v>
      </c>
      <c r="D30" s="39" t="n">
        <v>11.579384092</v>
      </c>
      <c r="E30" s="39" t="n">
        <v>11.251703707</v>
      </c>
      <c r="F30" s="39" t="n">
        <v>5.4735196154</v>
      </c>
    </row>
    <row r="31" customFormat="false" ht="12.75" hidden="false" customHeight="false" outlineLevel="0" collapsed="false">
      <c r="A31" s="45" t="s">
        <v>17</v>
      </c>
      <c r="B31" s="46" t="n">
        <v>8.2041441765</v>
      </c>
      <c r="C31" s="46" t="n">
        <v>2.9268015425</v>
      </c>
      <c r="D31" s="46" t="n">
        <v>2.8462010588</v>
      </c>
      <c r="E31" s="46" t="n">
        <v>2.4087339591</v>
      </c>
      <c r="F31" s="46" t="n">
        <v>0.5703399137</v>
      </c>
    </row>
    <row r="32" customFormat="false" ht="12.75" hidden="false" customHeight="false" outlineLevel="0" collapsed="false">
      <c r="A32" s="47" t="s">
        <v>45</v>
      </c>
      <c r="B32" s="48"/>
      <c r="C32" s="48"/>
      <c r="D32" s="48"/>
      <c r="E32" s="48"/>
      <c r="F32" s="48"/>
    </row>
    <row r="33" customFormat="false" ht="12.75" hidden="false" customHeight="false" outlineLevel="0" collapsed="false">
      <c r="A33" s="34" t="s">
        <v>22</v>
      </c>
      <c r="B33" s="49"/>
      <c r="C33" s="49"/>
      <c r="D33" s="49"/>
      <c r="E33" s="49"/>
      <c r="F33" s="49"/>
    </row>
    <row r="34" customFormat="false" ht="12.75" hidden="false" customHeight="false" outlineLevel="0" collapsed="false">
      <c r="A34" s="38" t="s">
        <v>23</v>
      </c>
      <c r="B34" s="39" t="n">
        <v>9.9377656217</v>
      </c>
      <c r="C34" s="39" t="n">
        <v>5.7502539395</v>
      </c>
      <c r="D34" s="39" t="n">
        <v>4.9838888065</v>
      </c>
      <c r="E34" s="39" t="n">
        <v>4.2176788017</v>
      </c>
      <c r="F34" s="39" t="n">
        <v>0.9043876105</v>
      </c>
    </row>
    <row r="35" customFormat="false" ht="12.75" hidden="false" customHeight="false" outlineLevel="0" collapsed="false">
      <c r="A35" s="40" t="s">
        <v>24</v>
      </c>
      <c r="B35" s="39" t="n">
        <v>19.717076276</v>
      </c>
      <c r="C35" s="39" t="n">
        <v>9.2266586377</v>
      </c>
      <c r="D35" s="39" t="n">
        <v>8.6481501335</v>
      </c>
      <c r="E35" s="39" t="n">
        <v>6.368670161</v>
      </c>
      <c r="F35" s="39" t="n">
        <v>4.0665326869</v>
      </c>
    </row>
    <row r="36" customFormat="false" ht="12.75" hidden="false" customHeight="false" outlineLevel="0" collapsed="false">
      <c r="A36" s="41" t="s">
        <v>25</v>
      </c>
      <c r="B36" s="39" t="n">
        <v>31.037972596</v>
      </c>
      <c r="C36" s="39" t="n">
        <v>14.325552864</v>
      </c>
      <c r="D36" s="39" t="n">
        <v>14.071527928</v>
      </c>
      <c r="E36" s="39" t="n">
        <v>9.4230836617</v>
      </c>
      <c r="F36" s="39" t="n">
        <v>5.9386114353</v>
      </c>
    </row>
    <row r="37" customFormat="false" ht="12.75" hidden="false" customHeight="false" outlineLevel="0" collapsed="false">
      <c r="A37" s="41" t="s">
        <v>26</v>
      </c>
      <c r="B37" s="39" t="n">
        <v>38.766301674</v>
      </c>
      <c r="C37" s="39" t="n">
        <v>17.839919951</v>
      </c>
      <c r="D37" s="39" t="n">
        <v>16.517307476</v>
      </c>
      <c r="E37" s="39" t="n">
        <v>13.751639535</v>
      </c>
      <c r="F37" s="39" t="n">
        <v>9.7768141097</v>
      </c>
    </row>
    <row r="38" customFormat="false" ht="12.75" hidden="false" customHeight="false" outlineLevel="0" collapsed="false">
      <c r="A38" s="41" t="s">
        <v>27</v>
      </c>
      <c r="B38" s="39" t="n">
        <v>53.262297889</v>
      </c>
      <c r="C38" s="39" t="n">
        <v>14.606630408</v>
      </c>
      <c r="D38" s="39" t="n">
        <v>14.592818595</v>
      </c>
      <c r="E38" s="39" t="n">
        <v>13.306959661</v>
      </c>
      <c r="F38" s="39" t="n">
        <v>8.0595312862</v>
      </c>
    </row>
    <row r="39" customFormat="false" ht="12.75" hidden="false" customHeight="false" outlineLevel="0" collapsed="false">
      <c r="A39" s="40" t="s">
        <v>28</v>
      </c>
      <c r="B39" s="39" t="n">
        <v>27.576899491</v>
      </c>
      <c r="C39" s="39" t="n">
        <v>9.6318440064</v>
      </c>
      <c r="D39" s="39" t="n">
        <v>8.3810086417</v>
      </c>
      <c r="E39" s="39" t="n">
        <v>7.6311056328</v>
      </c>
      <c r="F39" s="39" t="n">
        <v>3.9357643885</v>
      </c>
    </row>
    <row r="40" customFormat="false" ht="12.75" hidden="false" customHeight="false" outlineLevel="0" collapsed="false">
      <c r="A40" s="40" t="s">
        <v>29</v>
      </c>
      <c r="B40" s="39" t="n">
        <v>37.506772755</v>
      </c>
      <c r="C40" s="39" t="n">
        <v>16.569077098</v>
      </c>
      <c r="D40" s="39" t="n">
        <v>15.435133938</v>
      </c>
      <c r="E40" s="39" t="n">
        <v>15.028102631</v>
      </c>
      <c r="F40" s="39" t="n">
        <v>4.2667523033</v>
      </c>
    </row>
    <row r="41" customFormat="false" ht="12.75" hidden="false" customHeight="false" outlineLevel="0" collapsed="false">
      <c r="A41" s="40" t="s">
        <v>30</v>
      </c>
      <c r="B41" s="39" t="n">
        <v>35.808533615</v>
      </c>
      <c r="C41" s="39" t="n">
        <v>23.094383508</v>
      </c>
      <c r="D41" s="39" t="n">
        <v>21.521980422</v>
      </c>
      <c r="E41" s="39" t="n">
        <v>20.451850711</v>
      </c>
      <c r="F41" s="39" t="n">
        <v>4.4941103699</v>
      </c>
    </row>
    <row r="42" customFormat="false" ht="12.75" hidden="false" customHeight="false" outlineLevel="0" collapsed="false">
      <c r="A42" s="40" t="s">
        <v>31</v>
      </c>
      <c r="B42" s="39" t="n">
        <v>29.780986779</v>
      </c>
      <c r="C42" s="39" t="n">
        <v>20.411602657</v>
      </c>
      <c r="D42" s="39" t="n">
        <v>16.027021038</v>
      </c>
      <c r="E42" s="39" t="n">
        <v>15.655793828</v>
      </c>
      <c r="F42" s="39" t="n">
        <v>1.7067396402</v>
      </c>
    </row>
    <row r="43" customFormat="false" ht="12.75" hidden="false" customHeight="false" outlineLevel="0" collapsed="false">
      <c r="A43" s="38" t="s">
        <v>32</v>
      </c>
      <c r="B43" s="39" t="n">
        <v>44.779131355</v>
      </c>
      <c r="C43" s="39" t="n">
        <v>7.6001833655</v>
      </c>
      <c r="D43" s="39" t="n">
        <v>8.4876315488</v>
      </c>
      <c r="E43" s="39" t="n">
        <v>8.596361026</v>
      </c>
      <c r="F43" s="39" t="n">
        <v>2.9356269767</v>
      </c>
    </row>
    <row r="44" customFormat="false" ht="12.75" hidden="false" customHeight="false" outlineLevel="0" collapsed="false">
      <c r="A44" s="34" t="s">
        <v>33</v>
      </c>
      <c r="B44" s="58"/>
      <c r="C44" s="58"/>
      <c r="D44" s="58"/>
      <c r="E44" s="58"/>
      <c r="F44" s="58"/>
    </row>
    <row r="45" customFormat="false" ht="12.75" hidden="false" customHeight="false" outlineLevel="0" collapsed="false">
      <c r="A45" s="38" t="s">
        <v>34</v>
      </c>
      <c r="B45" s="39" t="n">
        <v>18.754914999</v>
      </c>
      <c r="C45" s="39" t="n">
        <v>9.5901593407</v>
      </c>
      <c r="D45" s="39" t="n">
        <v>9.2968280979</v>
      </c>
      <c r="E45" s="39" t="n">
        <v>9.0709838559</v>
      </c>
      <c r="F45" s="39" t="n">
        <v>1.391046103</v>
      </c>
    </row>
    <row r="46" customFormat="false" ht="12.75" hidden="false" customHeight="false" outlineLevel="0" collapsed="false">
      <c r="A46" s="38" t="s">
        <v>35</v>
      </c>
      <c r="B46" s="39" t="n">
        <v>22.170857562</v>
      </c>
      <c r="C46" s="39" t="n">
        <v>16.334194015</v>
      </c>
      <c r="D46" s="39" t="n">
        <v>14.26060735</v>
      </c>
      <c r="E46" s="39" t="n">
        <v>12.942036053</v>
      </c>
      <c r="F46" s="39" t="n">
        <v>7.2709321328</v>
      </c>
    </row>
    <row r="47" customFormat="false" ht="12.75" hidden="false" customHeight="false" outlineLevel="0" collapsed="false">
      <c r="A47" s="38" t="s">
        <v>36</v>
      </c>
      <c r="B47" s="39" t="n">
        <v>68.043645801</v>
      </c>
      <c r="C47" s="39" t="n">
        <v>21.963449644</v>
      </c>
      <c r="D47" s="39" t="n">
        <v>21.175825264</v>
      </c>
      <c r="E47" s="39" t="n">
        <v>19.807970968</v>
      </c>
      <c r="F47" s="39" t="n">
        <v>10.160002068</v>
      </c>
    </row>
    <row r="48" customFormat="false" ht="12.75" hidden="false" customHeight="false" outlineLevel="0" collapsed="false">
      <c r="A48" s="38" t="s">
        <v>37</v>
      </c>
      <c r="B48" s="39" t="n">
        <v>33.350263516</v>
      </c>
      <c r="C48" s="39" t="n">
        <v>7.094914693</v>
      </c>
      <c r="D48" s="39" t="n">
        <v>6.8423734183</v>
      </c>
      <c r="E48" s="39" t="n">
        <v>6.3334340672</v>
      </c>
      <c r="F48" s="39" t="n">
        <v>2.817875174</v>
      </c>
    </row>
    <row r="49" customFormat="false" ht="12.75" hidden="false" customHeight="false" outlineLevel="0" collapsed="false">
      <c r="A49" s="38" t="s">
        <v>38</v>
      </c>
      <c r="B49" s="39" t="n">
        <v>43.319982955</v>
      </c>
      <c r="C49" s="39" t="n">
        <v>13.331000385</v>
      </c>
      <c r="D49" s="39" t="n">
        <v>12.396014128</v>
      </c>
      <c r="E49" s="39" t="n">
        <v>11.852570356</v>
      </c>
      <c r="F49" s="39" t="n">
        <v>3.8027182299</v>
      </c>
    </row>
    <row r="50" customFormat="false" ht="12.75" hidden="false" customHeight="false" outlineLevel="0" collapsed="false">
      <c r="A50" s="38" t="s">
        <v>39</v>
      </c>
      <c r="B50" s="44" t="s">
        <v>40</v>
      </c>
      <c r="C50" s="39" t="n">
        <v>39.991321838</v>
      </c>
      <c r="D50" s="39" t="n">
        <v>39.991321838</v>
      </c>
      <c r="E50" s="39" t="n">
        <v>27.521907514</v>
      </c>
      <c r="F50" s="39" t="n">
        <v>14.274337503</v>
      </c>
    </row>
    <row r="51" customFormat="false" ht="12.75" hidden="false" customHeight="false" outlineLevel="0" collapsed="false">
      <c r="A51" s="38" t="s">
        <v>41</v>
      </c>
      <c r="B51" s="44" t="s">
        <v>40</v>
      </c>
      <c r="C51" s="39" t="n">
        <v>27.570575304</v>
      </c>
      <c r="D51" s="39" t="n">
        <v>27.570575304</v>
      </c>
      <c r="E51" s="39" t="n">
        <v>25.540397673</v>
      </c>
      <c r="F51" s="39" t="n">
        <v>8.5802356224</v>
      </c>
    </row>
    <row r="52" customFormat="false" ht="12.75" hidden="false" customHeight="false" outlineLevel="0" collapsed="false">
      <c r="A52" s="38" t="s">
        <v>42</v>
      </c>
      <c r="B52" s="39" t="n">
        <v>71.382950536</v>
      </c>
      <c r="C52" s="39" t="n">
        <v>20.840937749</v>
      </c>
      <c r="D52" s="39" t="n">
        <v>19.881892805</v>
      </c>
      <c r="E52" s="39" t="n">
        <v>12.780699711</v>
      </c>
      <c r="F52" s="39" t="n">
        <v>5.1469339249</v>
      </c>
    </row>
    <row r="53" customFormat="false" ht="12.75" hidden="false" customHeight="false" outlineLevel="0" collapsed="false">
      <c r="A53" s="38" t="s">
        <v>43</v>
      </c>
      <c r="B53" s="39" t="n">
        <v>41.386405975</v>
      </c>
      <c r="C53" s="39" t="n">
        <v>33.358179791</v>
      </c>
      <c r="D53" s="39" t="n">
        <v>24.673266129</v>
      </c>
      <c r="E53" s="39" t="n">
        <v>20.913838492</v>
      </c>
      <c r="F53" s="39" t="n">
        <v>11.259254575</v>
      </c>
    </row>
    <row r="54" customFormat="false" ht="12.75" hidden="false" customHeight="false" outlineLevel="0" collapsed="false">
      <c r="A54" s="38" t="s">
        <v>44</v>
      </c>
      <c r="B54" s="39" t="n">
        <v>42.294228824</v>
      </c>
      <c r="C54" s="39" t="n">
        <v>12.149416728</v>
      </c>
      <c r="D54" s="39" t="n">
        <v>11.056408519</v>
      </c>
      <c r="E54" s="39" t="n">
        <v>11.400098915</v>
      </c>
      <c r="F54" s="39" t="n">
        <v>7.3685932675</v>
      </c>
    </row>
    <row r="55" customFormat="false" ht="12.75" hidden="false" customHeight="false" outlineLevel="0" collapsed="false">
      <c r="A55" s="50" t="s">
        <v>17</v>
      </c>
      <c r="B55" s="51" t="n">
        <v>10.320481843</v>
      </c>
      <c r="C55" s="51" t="n">
        <v>4.8090197308</v>
      </c>
      <c r="D55" s="51" t="n">
        <v>4.3096265889</v>
      </c>
      <c r="E55" s="51" t="n">
        <v>3.7375348927</v>
      </c>
      <c r="F55" s="51" t="n">
        <v>0.6922441843</v>
      </c>
    </row>
    <row r="56" customFormat="false" ht="12.75" hidden="false" customHeight="false" outlineLevel="0" collapsed="false">
      <c r="A56" s="32" t="s">
        <v>46</v>
      </c>
      <c r="B56" s="52"/>
      <c r="C56" s="52"/>
      <c r="D56" s="52"/>
      <c r="E56" s="52"/>
      <c r="F56" s="52"/>
    </row>
    <row r="57" customFormat="false" ht="12.75" hidden="false" customHeight="false" outlineLevel="0" collapsed="false">
      <c r="A57" s="34" t="s">
        <v>22</v>
      </c>
      <c r="B57" s="42"/>
      <c r="C57" s="42"/>
      <c r="D57" s="42"/>
      <c r="E57" s="42"/>
      <c r="F57" s="43"/>
    </row>
    <row r="58" customFormat="false" ht="12.75" hidden="false" customHeight="false" outlineLevel="0" collapsed="false">
      <c r="A58" s="38" t="s">
        <v>23</v>
      </c>
      <c r="B58" s="39" t="n">
        <v>10.522728852</v>
      </c>
      <c r="C58" s="39" t="n">
        <v>3.6632464216</v>
      </c>
      <c r="D58" s="39" t="n">
        <v>3.5741149189</v>
      </c>
      <c r="E58" s="39" t="n">
        <v>3.2396317153</v>
      </c>
      <c r="F58" s="39" t="n">
        <v>0.8351771889</v>
      </c>
    </row>
    <row r="59" customFormat="false" ht="12.75" hidden="false" customHeight="false" outlineLevel="0" collapsed="false">
      <c r="A59" s="40" t="s">
        <v>24</v>
      </c>
      <c r="B59" s="39" t="n">
        <v>24.053166887</v>
      </c>
      <c r="C59" s="39" t="n">
        <v>7.0462985705</v>
      </c>
      <c r="D59" s="39" t="n">
        <v>6.5809469937</v>
      </c>
      <c r="E59" s="39" t="n">
        <v>6.6041675172</v>
      </c>
      <c r="F59" s="39" t="n">
        <v>3.4531773614</v>
      </c>
    </row>
    <row r="60" customFormat="false" ht="12.75" hidden="false" customHeight="false" outlineLevel="0" collapsed="false">
      <c r="A60" s="41" t="s">
        <v>25</v>
      </c>
      <c r="B60" s="39" t="n">
        <v>32.934326609</v>
      </c>
      <c r="C60" s="39" t="n">
        <v>7.8603584977</v>
      </c>
      <c r="D60" s="39" t="n">
        <v>7.5917776399</v>
      </c>
      <c r="E60" s="39" t="n">
        <v>7.1072633615</v>
      </c>
      <c r="F60" s="39" t="n">
        <v>4.8185319914</v>
      </c>
    </row>
    <row r="61" customFormat="false" ht="12.75" hidden="false" customHeight="false" outlineLevel="0" collapsed="false">
      <c r="A61" s="41" t="s">
        <v>26</v>
      </c>
      <c r="B61" s="39" t="n">
        <v>63.015206976</v>
      </c>
      <c r="C61" s="39" t="n">
        <v>18.376532892</v>
      </c>
      <c r="D61" s="39" t="n">
        <v>18.814578098</v>
      </c>
      <c r="E61" s="39" t="n">
        <v>13.564713175</v>
      </c>
      <c r="F61" s="39" t="n">
        <v>9.0301351425</v>
      </c>
    </row>
    <row r="62" customFormat="false" ht="12.75" hidden="false" customHeight="false" outlineLevel="0" collapsed="false">
      <c r="A62" s="41" t="s">
        <v>27</v>
      </c>
      <c r="B62" s="39" t="n">
        <v>72.210247118</v>
      </c>
      <c r="C62" s="39" t="n">
        <v>12.207209221</v>
      </c>
      <c r="D62" s="39" t="n">
        <v>11.831238319</v>
      </c>
      <c r="E62" s="39" t="n">
        <v>11.918108913</v>
      </c>
      <c r="F62" s="39" t="n">
        <v>7.9889955424</v>
      </c>
    </row>
    <row r="63" customFormat="false" ht="12.75" hidden="false" customHeight="false" outlineLevel="0" collapsed="false">
      <c r="A63" s="40" t="s">
        <v>28</v>
      </c>
      <c r="B63" s="39" t="n">
        <v>26.313536618</v>
      </c>
      <c r="C63" s="39" t="n">
        <v>7.7593363249</v>
      </c>
      <c r="D63" s="39" t="n">
        <v>7.680861082</v>
      </c>
      <c r="E63" s="39" t="n">
        <v>7.384303085</v>
      </c>
      <c r="F63" s="39" t="n">
        <v>4.3120418646</v>
      </c>
    </row>
    <row r="64" customFormat="false" ht="12.75" hidden="false" customHeight="false" outlineLevel="0" collapsed="false">
      <c r="A64" s="40" t="s">
        <v>29</v>
      </c>
      <c r="B64" s="39" t="n">
        <v>19.833514503</v>
      </c>
      <c r="C64" s="39" t="n">
        <v>8.5858814087</v>
      </c>
      <c r="D64" s="39" t="n">
        <v>8.1027176746</v>
      </c>
      <c r="E64" s="39" t="n">
        <v>7.8630859628</v>
      </c>
      <c r="F64" s="39" t="n">
        <v>3.6833429873</v>
      </c>
    </row>
    <row r="65" customFormat="false" ht="12.75" hidden="false" customHeight="false" outlineLevel="0" collapsed="false">
      <c r="A65" s="40" t="s">
        <v>30</v>
      </c>
      <c r="B65" s="39" t="n">
        <v>25.360931622</v>
      </c>
      <c r="C65" s="39" t="n">
        <v>8.271435248</v>
      </c>
      <c r="D65" s="39" t="n">
        <v>8.7199909208</v>
      </c>
      <c r="E65" s="39" t="n">
        <v>8.3094942326</v>
      </c>
      <c r="F65" s="39" t="n">
        <v>4.0387764856</v>
      </c>
    </row>
    <row r="66" customFormat="false" ht="12.75" hidden="false" customHeight="false" outlineLevel="0" collapsed="false">
      <c r="A66" s="40" t="s">
        <v>31</v>
      </c>
      <c r="B66" s="39" t="n">
        <v>20.225571547</v>
      </c>
      <c r="C66" s="39" t="n">
        <v>7.4938910909</v>
      </c>
      <c r="D66" s="39" t="n">
        <v>7.0405821421</v>
      </c>
      <c r="E66" s="39" t="n">
        <v>6.4773863717</v>
      </c>
      <c r="F66" s="39" t="n">
        <v>1.425299471</v>
      </c>
    </row>
    <row r="67" customFormat="false" ht="12.75" hidden="false" customHeight="false" outlineLevel="0" collapsed="false">
      <c r="A67" s="38" t="s">
        <v>32</v>
      </c>
      <c r="B67" s="39" t="n">
        <v>24.52467036</v>
      </c>
      <c r="C67" s="39" t="n">
        <v>7.7981902669</v>
      </c>
      <c r="D67" s="39" t="n">
        <v>7.2497024967</v>
      </c>
      <c r="E67" s="39" t="n">
        <v>7.2363038308</v>
      </c>
      <c r="F67" s="39" t="n">
        <v>3.5616457691</v>
      </c>
    </row>
    <row r="68" customFormat="false" ht="12.75" hidden="false" customHeight="false" outlineLevel="0" collapsed="false">
      <c r="A68" s="34" t="s">
        <v>33</v>
      </c>
      <c r="B68" s="58"/>
      <c r="C68" s="58"/>
      <c r="D68" s="58"/>
      <c r="E68" s="58"/>
      <c r="F68" s="58"/>
    </row>
    <row r="69" customFormat="false" ht="12.75" hidden="false" customHeight="false" outlineLevel="0" collapsed="false">
      <c r="A69" s="38" t="s">
        <v>34</v>
      </c>
      <c r="B69" s="39" t="n">
        <v>24.496390416</v>
      </c>
      <c r="C69" s="39" t="n">
        <v>14.364232541</v>
      </c>
      <c r="D69" s="39" t="n">
        <v>12.304317975</v>
      </c>
      <c r="E69" s="39" t="n">
        <v>11.8832047</v>
      </c>
      <c r="F69" s="39" t="n">
        <v>1.7218984892</v>
      </c>
    </row>
    <row r="70" customFormat="false" ht="12.75" hidden="false" customHeight="false" outlineLevel="0" collapsed="false">
      <c r="A70" s="38" t="s">
        <v>35</v>
      </c>
      <c r="B70" s="39" t="n">
        <v>17.894116565</v>
      </c>
      <c r="C70" s="39" t="n">
        <v>5.8772017458</v>
      </c>
      <c r="D70" s="39" t="n">
        <v>6.8980966132</v>
      </c>
      <c r="E70" s="39" t="n">
        <v>6.3177298307</v>
      </c>
      <c r="F70" s="39" t="n">
        <v>2.1593606425</v>
      </c>
    </row>
    <row r="71" customFormat="false" ht="12.75" hidden="false" customHeight="false" outlineLevel="0" collapsed="false">
      <c r="A71" s="38" t="s">
        <v>36</v>
      </c>
      <c r="B71" s="39" t="n">
        <v>19.557399424</v>
      </c>
      <c r="C71" s="39" t="n">
        <v>5.9991034191</v>
      </c>
      <c r="D71" s="39" t="n">
        <v>6.0364433211</v>
      </c>
      <c r="E71" s="39" t="n">
        <v>5.3301167854</v>
      </c>
      <c r="F71" s="39" t="n">
        <v>3.3444231833</v>
      </c>
    </row>
    <row r="72" customFormat="false" ht="12.75" hidden="false" customHeight="false" outlineLevel="0" collapsed="false">
      <c r="A72" s="38" t="s">
        <v>37</v>
      </c>
      <c r="B72" s="39" t="n">
        <v>34.617450121</v>
      </c>
      <c r="C72" s="39" t="n">
        <v>7.0790900905</v>
      </c>
      <c r="D72" s="39" t="n">
        <v>6.5170091567</v>
      </c>
      <c r="E72" s="39" t="n">
        <v>6.5010882865</v>
      </c>
      <c r="F72" s="39" t="n">
        <v>3.6653019923</v>
      </c>
    </row>
    <row r="73" customFormat="false" ht="12.75" hidden="false" customHeight="false" outlineLevel="0" collapsed="false">
      <c r="A73" s="38" t="s">
        <v>38</v>
      </c>
      <c r="B73" s="39" t="n">
        <v>58.305803321</v>
      </c>
      <c r="C73" s="39" t="n">
        <v>18.605970273</v>
      </c>
      <c r="D73" s="39" t="n">
        <v>17.222941403</v>
      </c>
      <c r="E73" s="39" t="n">
        <v>15.137905877</v>
      </c>
      <c r="F73" s="39" t="n">
        <v>3.8175450486</v>
      </c>
    </row>
    <row r="74" customFormat="false" ht="12.75" hidden="false" customHeight="false" outlineLevel="0" collapsed="false">
      <c r="A74" s="38" t="s">
        <v>39</v>
      </c>
      <c r="B74" s="44" t="s">
        <v>40</v>
      </c>
      <c r="C74" s="39" t="n">
        <v>32.493839346</v>
      </c>
      <c r="D74" s="39" t="n">
        <v>32.493839346</v>
      </c>
      <c r="E74" s="39" t="n">
        <v>27.686987366</v>
      </c>
      <c r="F74" s="39" t="n">
        <v>13.472147788</v>
      </c>
    </row>
    <row r="75" customFormat="false" ht="12.75" hidden="false" customHeight="false" outlineLevel="0" collapsed="false">
      <c r="A75" s="38" t="s">
        <v>41</v>
      </c>
      <c r="B75" s="39" t="n">
        <v>70.951047041</v>
      </c>
      <c r="C75" s="39" t="n">
        <v>16.714117192</v>
      </c>
      <c r="D75" s="39" t="n">
        <v>16.158711181</v>
      </c>
      <c r="E75" s="39" t="n">
        <v>15.476400595</v>
      </c>
      <c r="F75" s="39" t="n">
        <v>6.2892998026</v>
      </c>
    </row>
    <row r="76" customFormat="false" ht="12.75" hidden="false" customHeight="false" outlineLevel="0" collapsed="false">
      <c r="A76" s="38" t="s">
        <v>42</v>
      </c>
      <c r="B76" s="39" t="n">
        <v>72.437858915</v>
      </c>
      <c r="C76" s="39" t="n">
        <v>18.55803321</v>
      </c>
      <c r="D76" s="39" t="n">
        <v>18.495120303</v>
      </c>
      <c r="E76" s="39" t="n">
        <v>14.821142385</v>
      </c>
      <c r="F76" s="39" t="n">
        <v>8.3414097816</v>
      </c>
    </row>
    <row r="77" customFormat="false" ht="12.75" hidden="false" customHeight="false" outlineLevel="0" collapsed="false">
      <c r="A77" s="38" t="s">
        <v>43</v>
      </c>
      <c r="B77" s="39" t="n">
        <v>77.802961967</v>
      </c>
      <c r="C77" s="39" t="n">
        <v>29.323972527</v>
      </c>
      <c r="D77" s="39" t="n">
        <v>25.815446067</v>
      </c>
      <c r="E77" s="39" t="n">
        <v>24.517301723</v>
      </c>
      <c r="F77" s="39" t="n">
        <v>6.5974425697</v>
      </c>
    </row>
    <row r="78" customFormat="false" ht="12.75" hidden="false" customHeight="false" outlineLevel="0" collapsed="false">
      <c r="A78" s="38" t="s">
        <v>44</v>
      </c>
      <c r="B78" s="39" t="n">
        <v>36.810155848</v>
      </c>
      <c r="C78" s="39" t="n">
        <v>21.759801768</v>
      </c>
      <c r="D78" s="39" t="n">
        <v>19.517104877</v>
      </c>
      <c r="E78" s="39" t="n">
        <v>16.571370405</v>
      </c>
      <c r="F78" s="39" t="n">
        <v>8.4268727481</v>
      </c>
    </row>
    <row r="79" customFormat="false" ht="12.75" hidden="false" customHeight="false" outlineLevel="0" collapsed="false">
      <c r="A79" s="50" t="s">
        <v>17</v>
      </c>
      <c r="B79" s="51" t="n">
        <v>10.155412491</v>
      </c>
      <c r="C79" s="51" t="n">
        <v>3.5187020897</v>
      </c>
      <c r="D79" s="51" t="n">
        <v>3.4658694625</v>
      </c>
      <c r="E79" s="51" t="n">
        <v>3.1911985045</v>
      </c>
      <c r="F79" s="51" t="n">
        <v>0.9120984188</v>
      </c>
    </row>
    <row r="80" customFormat="false" ht="12.75" hidden="false" customHeight="false" outlineLevel="0" collapsed="false">
      <c r="A80" s="45"/>
      <c r="B80" s="53"/>
      <c r="C80" s="53"/>
      <c r="D80" s="53"/>
      <c r="E80" s="53"/>
      <c r="F80" s="53"/>
    </row>
    <row r="81" customFormat="false" ht="12.75" hidden="false" customHeight="false" outlineLevel="0" collapsed="false">
      <c r="A81" s="54"/>
      <c r="B81" s="55"/>
      <c r="C81" s="55"/>
      <c r="D81" s="55"/>
      <c r="E81" s="55"/>
      <c r="F81" s="56"/>
    </row>
    <row r="82" customFormat="false" ht="12.75" hidden="false" customHeight="false" outlineLevel="0" collapsed="false">
      <c r="A82" s="57" t="s">
        <v>47</v>
      </c>
      <c r="B82" s="55"/>
      <c r="C82" s="55"/>
      <c r="D82" s="55"/>
      <c r="E82" s="55"/>
      <c r="F82" s="56"/>
    </row>
    <row r="83" customFormat="false" ht="12.75" hidden="false" customHeight="false" outlineLevel="0" collapsed="false">
      <c r="A83" s="54"/>
      <c r="B83" s="55"/>
      <c r="C83" s="55"/>
      <c r="D83" s="55"/>
      <c r="E83" s="55"/>
      <c r="F83" s="56"/>
    </row>
    <row r="84" customFormat="false" ht="12.75" hidden="false" customHeight="false" outlineLevel="0" collapsed="false">
      <c r="A84" s="54"/>
      <c r="B84" s="55"/>
      <c r="C84" s="55"/>
      <c r="D84" s="55"/>
      <c r="E84" s="55"/>
      <c r="F84" s="56"/>
    </row>
  </sheetData>
  <sheetProtection sheet="true"/>
  <mergeCells count="2">
    <mergeCell ref="B5:D5"/>
    <mergeCell ref="E5:F5"/>
  </mergeCells>
  <hyperlinks>
    <hyperlink ref="A82" r:id="rId2" display="© Commonwealth of Australia 202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00:05:49Z</dcterms:created>
  <dc:creator>clarfi</dc:creator>
  <dc:description/>
  <dc:language>en-US</dc:language>
  <cp:lastModifiedBy>ABS</cp:lastModifiedBy>
  <cp:lastPrinted>2017-06-13T00:36:46Z</cp:lastPrinted>
  <dcterms:modified xsi:type="dcterms:W3CDTF">2020-07-30T23:55:01Z</dcterms:modified>
  <cp:revision>0</cp:revision>
  <dc:subject/>
  <dc:title/>
</cp:coreProperties>
</file>