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2</xdr:rowOff>
              </xdr:from>
              <xdr:to>
                <xdr:col>4</xdr:col>
                <xdr:colOff>120</xdr:colOff>
                <xdr:row>5</xdr:row>
                <xdr:rowOff>16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</xdr:rowOff>
              </xdr:from>
              <xdr:to>
                <xdr:col>5</xdr:col>
                <xdr:colOff>94</xdr:colOff>
                <xdr:row>11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</xdr:rowOff>
              </xdr:from>
              <xdr:to>
                <xdr:col>6</xdr:col>
                <xdr:colOff>59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5</xdr:col>
                <xdr:colOff>94</xdr:colOff>
                <xdr:row>13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5</xdr:rowOff>
              </xdr:from>
              <xdr:to>
                <xdr:col>5</xdr:col>
                <xdr:colOff>94</xdr:colOff>
                <xdr:row>16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5</xdr:rowOff>
              </xdr:from>
              <xdr:to>
                <xdr:col>5</xdr:col>
                <xdr:colOff>94</xdr:colOff>
                <xdr:row>22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5</xdr:col>
                <xdr:colOff>94</xdr:colOff>
                <xdr:row>24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6</xdr:col>
                <xdr:colOff>59</xdr:colOff>
                <xdr:row>25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6</xdr:col>
                <xdr:colOff>59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6</xdr:col>
                <xdr:colOff>59</xdr:colOff>
                <xdr:row>2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</xdr:rowOff>
              </xdr:from>
              <xdr:to>
                <xdr:col>5</xdr:col>
                <xdr:colOff>94</xdr:colOff>
                <xdr:row>2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5</xdr:col>
                <xdr:colOff>94</xdr:colOff>
                <xdr:row>29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6</xdr:col>
                <xdr:colOff>59</xdr:colOff>
                <xdr:row>3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5</xdr:col>
                <xdr:colOff>94</xdr:colOff>
                <xdr:row>37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5</xdr:col>
                <xdr:colOff>94</xdr:colOff>
                <xdr:row>38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5</xdr:col>
                <xdr:colOff>94</xdr:colOff>
                <xdr:row>40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5</xdr:col>
                <xdr:colOff>94</xdr:colOff>
                <xdr:row>41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5</xdr:col>
                <xdr:colOff>94</xdr:colOff>
                <xdr:row>42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5</xdr:col>
                <xdr:colOff>94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6</xdr:col>
                <xdr:colOff>59</xdr:colOff>
                <xdr:row>46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6</xdr:col>
                <xdr:colOff>59</xdr:colOff>
                <xdr:row>48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5</xdr:rowOff>
              </xdr:from>
              <xdr:to>
                <xdr:col>6</xdr:col>
                <xdr:colOff>59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6</xdr:col>
                <xdr:colOff>59</xdr:colOff>
                <xdr:row>50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5</xdr:rowOff>
              </xdr:from>
              <xdr:to>
                <xdr:col>6</xdr:col>
                <xdr:colOff>59</xdr:colOff>
                <xdr:row>51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6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94</xdr:colOff>
                <xdr:row>53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5</xdr:rowOff>
              </xdr:from>
              <xdr:to>
                <xdr:col>5</xdr:col>
                <xdr:colOff>94</xdr:colOff>
                <xdr:row>58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5</xdr:rowOff>
              </xdr:from>
              <xdr:to>
                <xdr:col>5</xdr:col>
                <xdr:colOff>94</xdr:colOff>
                <xdr:row>59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6</xdr:col>
                <xdr:colOff>59</xdr:colOff>
                <xdr:row>60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5</xdr:rowOff>
              </xdr:from>
              <xdr:to>
                <xdr:col>5</xdr:col>
                <xdr:colOff>94</xdr:colOff>
                <xdr:row>61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5</xdr:rowOff>
              </xdr:from>
              <xdr:to>
                <xdr:col>5</xdr:col>
                <xdr:colOff>94</xdr:colOff>
                <xdr:row>62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5</xdr:col>
                <xdr:colOff>94</xdr:colOff>
                <xdr:row>64</xdr:row>
                <xdr:rowOff>4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5</xdr:rowOff>
              </xdr:from>
              <xdr:to>
                <xdr:col>5</xdr:col>
                <xdr:colOff>94</xdr:colOff>
                <xdr:row>70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5</xdr:col>
                <xdr:colOff>94</xdr:colOff>
                <xdr:row>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6</xdr:col>
                <xdr:colOff>59</xdr:colOff>
                <xdr:row>72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3</xdr:col>
                <xdr:colOff>114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6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114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5</xdr:col>
                <xdr:colOff>94</xdr:colOff>
                <xdr:row>76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5</xdr:rowOff>
              </xdr:from>
              <xdr:to>
                <xdr:col>6</xdr:col>
                <xdr:colOff>59</xdr:colOff>
                <xdr:row>77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5</xdr:rowOff>
              </xdr:from>
              <xdr:to>
                <xdr:col>7</xdr:col>
                <xdr:colOff>25</xdr:colOff>
                <xdr:row>40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5</xdr:rowOff>
              </xdr:from>
              <xdr:to>
                <xdr:col>7</xdr:col>
                <xdr:colOff>25</xdr:colOff>
                <xdr:row>49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5</xdr:rowOff>
              </xdr:from>
              <xdr:to>
                <xdr:col>7</xdr:col>
                <xdr:colOff>25</xdr:colOff>
                <xdr:row>50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7</xdr:col>
                <xdr:colOff>25</xdr:colOff>
                <xdr:row>52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5</xdr:rowOff>
              </xdr:from>
              <xdr:to>
                <xdr:col>9</xdr:col>
                <xdr:colOff>13</xdr:colOff>
                <xdr:row>40</xdr:row>
                <xdr:rowOff>4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5</xdr:rowOff>
              </xdr:from>
              <xdr:to>
                <xdr:col>9</xdr:col>
                <xdr:colOff>13</xdr:colOff>
                <xdr:row>49</xdr:row>
                <xdr:rowOff>4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9</xdr:col>
                <xdr:colOff>13</xdr:colOff>
                <xdr:row>52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5</xdr:rowOff>
              </xdr:from>
              <xdr:to>
                <xdr:col>9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2</xdr:rowOff>
              </xdr:from>
              <xdr:to>
                <xdr:col>10</xdr:col>
                <xdr:colOff>9</xdr:colOff>
                <xdr:row>5</xdr:row>
                <xdr:rowOff>27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5</xdr:rowOff>
              </xdr:from>
              <xdr:to>
                <xdr:col>11</xdr:col>
                <xdr:colOff>1</xdr:colOff>
                <xdr:row>40</xdr:row>
                <xdr:rowOff>4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5</xdr:rowOff>
              </xdr:from>
              <xdr:to>
                <xdr:col>11</xdr:col>
                <xdr:colOff>1</xdr:colOff>
                <xdr:row>49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2</xdr:rowOff>
              </xdr:from>
              <xdr:to>
                <xdr:col>11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0</xdr:rowOff>
              </xdr:from>
              <xdr:to>
                <xdr:col>2</xdr:col>
                <xdr:colOff>119</xdr:colOff>
                <xdr:row>6</xdr:row>
                <xdr:rowOff>-1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5</xdr:rowOff>
              </xdr:from>
              <xdr:to>
                <xdr:col>5</xdr:col>
                <xdr:colOff>94</xdr:colOff>
                <xdr:row>11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</xdr:rowOff>
              </xdr:from>
              <xdr:to>
                <xdr:col>6</xdr:col>
                <xdr:colOff>59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5</xdr:col>
                <xdr:colOff>94</xdr:colOff>
                <xdr:row>13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5</xdr:rowOff>
              </xdr:from>
              <xdr:to>
                <xdr:col>5</xdr:col>
                <xdr:colOff>94</xdr:colOff>
                <xdr:row>16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5</xdr:rowOff>
              </xdr:from>
              <xdr:to>
                <xdr:col>5</xdr:col>
                <xdr:colOff>94</xdr:colOff>
                <xdr:row>22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5</xdr:col>
                <xdr:colOff>94</xdr:colOff>
                <xdr:row>24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5</xdr:rowOff>
              </xdr:from>
              <xdr:to>
                <xdr:col>6</xdr:col>
                <xdr:colOff>59</xdr:colOff>
                <xdr:row>25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6</xdr:col>
                <xdr:colOff>59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6</xdr:col>
                <xdr:colOff>59</xdr:colOff>
                <xdr:row>2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</xdr:rowOff>
              </xdr:from>
              <xdr:to>
                <xdr:col>5</xdr:col>
                <xdr:colOff>94</xdr:colOff>
                <xdr:row>2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5</xdr:col>
                <xdr:colOff>94</xdr:colOff>
                <xdr:row>29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6</xdr:col>
                <xdr:colOff>59</xdr:colOff>
                <xdr:row>3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5</xdr:col>
                <xdr:colOff>94</xdr:colOff>
                <xdr:row>37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5</xdr:col>
                <xdr:colOff>94</xdr:colOff>
                <xdr:row>38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5</xdr:col>
                <xdr:colOff>94</xdr:colOff>
                <xdr:row>40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5</xdr:col>
                <xdr:colOff>94</xdr:colOff>
                <xdr:row>41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5</xdr:col>
                <xdr:colOff>94</xdr:colOff>
                <xdr:row>42</xdr:row>
                <xdr:rowOff>4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5</xdr:col>
                <xdr:colOff>94</xdr:colOff>
                <xdr:row>45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6</xdr:col>
                <xdr:colOff>59</xdr:colOff>
                <xdr:row>46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6</xdr:col>
                <xdr:colOff>59</xdr:colOff>
                <xdr:row>48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5</xdr:rowOff>
              </xdr:from>
              <xdr:to>
                <xdr:col>6</xdr:col>
                <xdr:colOff>59</xdr:colOff>
                <xdr:row>49</xdr:row>
                <xdr:rowOff>4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6</xdr:col>
                <xdr:colOff>59</xdr:colOff>
                <xdr:row>50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5</xdr:rowOff>
              </xdr:from>
              <xdr:to>
                <xdr:col>6</xdr:col>
                <xdr:colOff>59</xdr:colOff>
                <xdr:row>51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6</xdr:col>
                <xdr:colOff>59</xdr:colOff>
                <xdr:row>52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94</xdr:colOff>
                <xdr:row>53</xdr:row>
                <xdr:rowOff>4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5</xdr:rowOff>
              </xdr:from>
              <xdr:to>
                <xdr:col>5</xdr:col>
                <xdr:colOff>94</xdr:colOff>
                <xdr:row>58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5</xdr:rowOff>
              </xdr:from>
              <xdr:to>
                <xdr:col>5</xdr:col>
                <xdr:colOff>94</xdr:colOff>
                <xdr:row>59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6</xdr:col>
                <xdr:colOff>59</xdr:colOff>
                <xdr:row>60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5</xdr:rowOff>
              </xdr:from>
              <xdr:to>
                <xdr:col>5</xdr:col>
                <xdr:colOff>94</xdr:colOff>
                <xdr:row>61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5</xdr:rowOff>
              </xdr:from>
              <xdr:to>
                <xdr:col>5</xdr:col>
                <xdr:colOff>94</xdr:colOff>
                <xdr:row>62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5</xdr:col>
                <xdr:colOff>94</xdr:colOff>
                <xdr:row>64</xdr:row>
                <xdr:rowOff>4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5</xdr:rowOff>
              </xdr:from>
              <xdr:to>
                <xdr:col>5</xdr:col>
                <xdr:colOff>94</xdr:colOff>
                <xdr:row>70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5</xdr:col>
                <xdr:colOff>94</xdr:colOff>
                <xdr:row>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6</xdr:col>
                <xdr:colOff>59</xdr:colOff>
                <xdr:row>72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3</xdr:col>
                <xdr:colOff>114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6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7</xdr:rowOff>
              </xdr:from>
              <xdr:to>
                <xdr:col>3</xdr:col>
                <xdr:colOff>114</xdr:colOff>
                <xdr:row>75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5</xdr:col>
                <xdr:colOff>94</xdr:colOff>
                <xdr:row>76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5</xdr:rowOff>
              </xdr:from>
              <xdr:to>
                <xdr:col>6</xdr:col>
                <xdr:colOff>59</xdr:colOff>
                <xdr:row>77</xdr:row>
                <xdr:rowOff>4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5</xdr:rowOff>
              </xdr:from>
              <xdr:to>
                <xdr:col>7</xdr:col>
                <xdr:colOff>25</xdr:colOff>
                <xdr:row>40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5</xdr:rowOff>
              </xdr:from>
              <xdr:to>
                <xdr:col>7</xdr:col>
                <xdr:colOff>25</xdr:colOff>
                <xdr:row>49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5</xdr:rowOff>
              </xdr:from>
              <xdr:to>
                <xdr:col>7</xdr:col>
                <xdr:colOff>25</xdr:colOff>
                <xdr:row>50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7</xdr:col>
                <xdr:colOff>25</xdr:colOff>
                <xdr:row>52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D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5</xdr:rowOff>
              </xdr:from>
              <xdr:to>
                <xdr:col>9</xdr:col>
                <xdr:colOff>13</xdr:colOff>
                <xdr:row>40</xdr:row>
                <xdr:rowOff>4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5</xdr:rowOff>
              </xdr:from>
              <xdr:to>
                <xdr:col>9</xdr:col>
                <xdr:colOff>13</xdr:colOff>
                <xdr:row>49</xdr:row>
                <xdr:rowOff>4</xdr:rowOff>
              </xdr:to>
            </anchor>
          </commentPr>
        </mc:Choice>
        <mc:Fallback/>
      </mc:AlternateContent>
    </comment>
    <comment ref="D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9</xdr:col>
                <xdr:colOff>13</xdr:colOff>
                <xdr:row>52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5</xdr:rowOff>
              </xdr:from>
              <xdr:to>
                <xdr:col>9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2</xdr:rowOff>
              </xdr:from>
              <xdr:to>
                <xdr:col>10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</xdr:row>
                <xdr:rowOff>5</xdr:rowOff>
              </xdr:from>
              <xdr:to>
                <xdr:col>11</xdr:col>
                <xdr:colOff>1</xdr:colOff>
                <xdr:row>40</xdr:row>
                <xdr:rowOff>4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5</xdr:rowOff>
              </xdr:from>
              <xdr:to>
                <xdr:col>11</xdr:col>
                <xdr:colOff>1</xdr:colOff>
                <xdr:row>49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5</xdr:row>
                <xdr:rowOff>13</xdr:rowOff>
              </xdr:from>
              <xdr:to>
                <xdr:col>13</xdr:col>
                <xdr:colOff>63</xdr:colOff>
                <xdr:row>6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50">
  <si>
    <t xml:space="preserve">            Australian Bureau of Statistics</t>
  </si>
  <si>
    <t xml:space="preserve">6226.0 Participation, Job Search and Mobility, Australia, 2017</t>
  </si>
  <si>
    <t xml:space="preserve">Released at 11:30 am (Canberra time) Mon 10 Aug 2020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7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-</t>
  </si>
  <si>
    <t xml:space="preserve">© Commonwealth of Australia 2020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</numFmts>
  <fonts count="3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211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356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0</xdr:rowOff>
    </xdr:from>
    <xdr:to>
      <xdr:col>0</xdr:col>
      <xdr:colOff>9964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500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520</xdr:colOff>
      <xdr:row>0</xdr:row>
      <xdr:rowOff>0</xdr:rowOff>
    </xdr:from>
    <xdr:to>
      <xdr:col>0</xdr:col>
      <xdr:colOff>10170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552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39.7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0" customFormat="true" ht="15.95" hidden="false" customHeight="true" outlineLevel="0" collapsed="false">
      <c r="A2" s="19" t="s">
        <v>1</v>
      </c>
    </row>
    <row r="3" s="20" customFormat="true" ht="15.95" hidden="false" customHeight="true" outlineLevel="0" collapsed="false">
      <c r="A3" s="7" t="s">
        <v>2</v>
      </c>
    </row>
    <row r="4" s="22" customFormat="true" ht="14.45" hidden="false" customHeight="true" outlineLevel="0" collapsed="false">
      <c r="A4" s="21" t="s">
        <v>13</v>
      </c>
      <c r="B4" s="21"/>
      <c r="C4" s="21"/>
      <c r="D4" s="21"/>
      <c r="E4" s="21"/>
      <c r="F4" s="21"/>
    </row>
    <row r="5" customFormat="false" ht="33" hidden="false" customHeight="true" outlineLevel="0" collapsed="false">
      <c r="A5" s="23"/>
      <c r="B5" s="24" t="s">
        <v>14</v>
      </c>
      <c r="C5" s="24"/>
      <c r="D5" s="24"/>
      <c r="E5" s="25"/>
      <c r="F5" s="25"/>
    </row>
    <row r="6" customFormat="false" ht="47.25" hidden="false" customHeight="true" outlineLevel="0" collapsed="false">
      <c r="A6" s="23"/>
      <c r="B6" s="26" t="s">
        <v>15</v>
      </c>
      <c r="C6" s="26" t="s">
        <v>16</v>
      </c>
      <c r="D6" s="27" t="s">
        <v>17</v>
      </c>
      <c r="E6" s="27" t="s">
        <v>18</v>
      </c>
      <c r="F6" s="27" t="s">
        <v>19</v>
      </c>
    </row>
    <row r="7" customFormat="false" ht="12.75" hidden="false" customHeight="false" outlineLevel="0" collapsed="false">
      <c r="A7" s="28"/>
      <c r="B7" s="29" t="s">
        <v>20</v>
      </c>
      <c r="C7" s="29" t="s">
        <v>20</v>
      </c>
      <c r="D7" s="29" t="s">
        <v>20</v>
      </c>
      <c r="E7" s="29" t="s">
        <v>20</v>
      </c>
      <c r="F7" s="30" t="s">
        <v>20</v>
      </c>
    </row>
    <row r="8" s="32" customFormat="true" ht="12.75" hidden="false" customHeight="false" outlineLevel="0" collapsed="false">
      <c r="A8" s="31" t="s">
        <v>21</v>
      </c>
      <c r="B8" s="31"/>
      <c r="C8" s="31"/>
      <c r="D8" s="31"/>
      <c r="E8" s="31"/>
      <c r="F8" s="31"/>
    </row>
    <row r="9" s="36" customFormat="true" ht="12.75" hidden="false" customHeight="true" outlineLevel="0" collapsed="false">
      <c r="A9" s="33" t="s">
        <v>22</v>
      </c>
      <c r="B9" s="34"/>
      <c r="C9" s="34"/>
      <c r="D9" s="34"/>
      <c r="E9" s="34"/>
      <c r="F9" s="35"/>
    </row>
    <row r="10" customFormat="false" ht="12.75" hidden="false" customHeight="false" outlineLevel="0" collapsed="false">
      <c r="A10" s="37" t="s">
        <v>23</v>
      </c>
      <c r="B10" s="38" t="n">
        <v>81.252892507</v>
      </c>
      <c r="C10" s="38" t="n">
        <v>568.20452659</v>
      </c>
      <c r="D10" s="38" t="n">
        <v>649.4574191</v>
      </c>
      <c r="E10" s="38" t="n">
        <v>829.06017523</v>
      </c>
      <c r="F10" s="38" t="n">
        <v>5477.9033362</v>
      </c>
    </row>
    <row r="11" customFormat="false" ht="12.75" hidden="false" customHeight="false" outlineLevel="0" collapsed="false">
      <c r="A11" s="39" t="s">
        <v>24</v>
      </c>
      <c r="B11" s="38" t="n">
        <v>21.966996492</v>
      </c>
      <c r="C11" s="38" t="n">
        <v>197.43240519</v>
      </c>
      <c r="D11" s="38" t="n">
        <v>219.39940168</v>
      </c>
      <c r="E11" s="38" t="n">
        <v>356.2458752</v>
      </c>
      <c r="F11" s="38" t="n">
        <v>788.78292526</v>
      </c>
    </row>
    <row r="12" customFormat="false" ht="12.75" hidden="false" customHeight="false" outlineLevel="0" collapsed="false">
      <c r="A12" s="40" t="s">
        <v>25</v>
      </c>
      <c r="B12" s="38" t="n">
        <v>10.740245003</v>
      </c>
      <c r="C12" s="38" t="n">
        <v>99.181193955</v>
      </c>
      <c r="D12" s="38" t="n">
        <v>109.92143896</v>
      </c>
      <c r="E12" s="38" t="n">
        <v>192.39447783</v>
      </c>
      <c r="F12" s="38" t="n">
        <v>372.46079009</v>
      </c>
    </row>
    <row r="13" customFormat="false" ht="12.75" hidden="false" customHeight="false" outlineLevel="0" collapsed="false">
      <c r="A13" s="40" t="s">
        <v>26</v>
      </c>
      <c r="B13" s="38" t="n">
        <v>1.2783082713</v>
      </c>
      <c r="C13" s="38" t="n">
        <v>43.781197472</v>
      </c>
      <c r="D13" s="38" t="n">
        <v>45.059505744</v>
      </c>
      <c r="E13" s="38" t="n">
        <v>71.318754591</v>
      </c>
      <c r="F13" s="38" t="n">
        <v>171.25225987</v>
      </c>
    </row>
    <row r="14" customFormat="false" ht="12.75" hidden="false" customHeight="false" outlineLevel="0" collapsed="false">
      <c r="A14" s="40" t="s">
        <v>27</v>
      </c>
      <c r="B14" s="38" t="n">
        <v>9.9484432185</v>
      </c>
      <c r="C14" s="38" t="n">
        <v>54.470013763</v>
      </c>
      <c r="D14" s="38" t="n">
        <v>64.418456982</v>
      </c>
      <c r="E14" s="38" t="n">
        <v>92.532642779</v>
      </c>
      <c r="F14" s="38" t="n">
        <v>245.0698753</v>
      </c>
    </row>
    <row r="15" customFormat="false" ht="12.75" hidden="false" customHeight="false" outlineLevel="0" collapsed="false">
      <c r="A15" s="39" t="s">
        <v>28</v>
      </c>
      <c r="B15" s="38" t="n">
        <v>13.688417325</v>
      </c>
      <c r="C15" s="38" t="n">
        <v>106.33720854</v>
      </c>
      <c r="D15" s="38" t="n">
        <v>120.02562587</v>
      </c>
      <c r="E15" s="38" t="n">
        <v>144.31339296</v>
      </c>
      <c r="F15" s="38" t="n">
        <v>544.39457031</v>
      </c>
    </row>
    <row r="16" customFormat="false" ht="12.75" hidden="false" customHeight="false" outlineLevel="0" collapsed="false">
      <c r="A16" s="39" t="s">
        <v>29</v>
      </c>
      <c r="B16" s="38" t="n">
        <v>16.113625249</v>
      </c>
      <c r="C16" s="38" t="n">
        <v>118.8023601</v>
      </c>
      <c r="D16" s="38" t="n">
        <v>134.91598535</v>
      </c>
      <c r="E16" s="38" t="n">
        <v>139.81134819</v>
      </c>
      <c r="F16" s="38" t="n">
        <v>714.77678634</v>
      </c>
    </row>
    <row r="17" customFormat="false" ht="12.75" hidden="false" customHeight="false" outlineLevel="0" collapsed="false">
      <c r="A17" s="39" t="s">
        <v>30</v>
      </c>
      <c r="B17" s="38" t="n">
        <v>8.7789030543</v>
      </c>
      <c r="C17" s="38" t="n">
        <v>57.749392241</v>
      </c>
      <c r="D17" s="38" t="n">
        <v>66.528295296</v>
      </c>
      <c r="E17" s="38" t="n">
        <v>72.963844354</v>
      </c>
      <c r="F17" s="38" t="n">
        <v>499.05314584</v>
      </c>
    </row>
    <row r="18" customFormat="false" ht="12.75" hidden="false" customHeight="false" outlineLevel="0" collapsed="false">
      <c r="A18" s="39" t="s">
        <v>31</v>
      </c>
      <c r="B18" s="38" t="n">
        <v>20.704950387</v>
      </c>
      <c r="C18" s="38" t="n">
        <v>87.883160519</v>
      </c>
      <c r="D18" s="38" t="n">
        <v>108.58811091</v>
      </c>
      <c r="E18" s="38" t="n">
        <v>115.72571453</v>
      </c>
      <c r="F18" s="38" t="n">
        <v>2930.8959085</v>
      </c>
    </row>
    <row r="19" customFormat="false" ht="12.75" hidden="false" customHeight="false" outlineLevel="0" collapsed="false">
      <c r="A19" s="37" t="s">
        <v>32</v>
      </c>
      <c r="B19" s="38" t="n">
        <v>21.247826214</v>
      </c>
      <c r="C19" s="38" t="n">
        <v>224.14361104</v>
      </c>
      <c r="D19" s="38" t="n">
        <v>245.39143725</v>
      </c>
      <c r="E19" s="38" t="n">
        <v>257.15769068</v>
      </c>
      <c r="F19" s="38" t="n">
        <v>1226.0568063</v>
      </c>
    </row>
    <row r="20" customFormat="false" ht="12.75" hidden="false" customHeight="false" outlineLevel="0" collapsed="false">
      <c r="A20" s="33" t="s">
        <v>33</v>
      </c>
      <c r="B20" s="41"/>
      <c r="C20" s="41"/>
      <c r="D20" s="41"/>
      <c r="E20" s="41"/>
      <c r="F20" s="42"/>
    </row>
    <row r="21" customFormat="false" ht="12.75" hidden="false" customHeight="false" outlineLevel="0" collapsed="false">
      <c r="A21" s="37" t="s">
        <v>34</v>
      </c>
      <c r="B21" s="38" t="n">
        <v>24.534385017</v>
      </c>
      <c r="C21" s="38" t="n">
        <v>43.671931707</v>
      </c>
      <c r="D21" s="38" t="n">
        <v>68.206316724</v>
      </c>
      <c r="E21" s="38" t="n">
        <v>73.804924057</v>
      </c>
      <c r="F21" s="38" t="n">
        <v>2639.0879923</v>
      </c>
    </row>
    <row r="22" customFormat="false" ht="12.75" hidden="false" customHeight="false" outlineLevel="0" collapsed="false">
      <c r="A22" s="37" t="s">
        <v>35</v>
      </c>
      <c r="B22" s="38" t="n">
        <v>29.449240413</v>
      </c>
      <c r="C22" s="38" t="n">
        <v>148.20399412</v>
      </c>
      <c r="D22" s="38" t="n">
        <v>177.65323453</v>
      </c>
      <c r="E22" s="38" t="n">
        <v>210.19402628</v>
      </c>
      <c r="F22" s="38" t="n">
        <v>951.74813739</v>
      </c>
    </row>
    <row r="23" customFormat="false" ht="12.75" hidden="false" customHeight="false" outlineLevel="0" collapsed="false">
      <c r="A23" s="37" t="s">
        <v>36</v>
      </c>
      <c r="B23" s="38" t="n">
        <v>9.7756007123</v>
      </c>
      <c r="C23" s="38" t="n">
        <v>170.21613063</v>
      </c>
      <c r="D23" s="38" t="n">
        <v>179.99173134</v>
      </c>
      <c r="E23" s="38" t="n">
        <v>228.41333923</v>
      </c>
      <c r="F23" s="38" t="n">
        <v>505.83092315</v>
      </c>
    </row>
    <row r="24" customFormat="false" ht="12.75" hidden="false" customHeight="false" outlineLevel="0" collapsed="false">
      <c r="A24" s="37" t="s">
        <v>37</v>
      </c>
      <c r="B24" s="38" t="n">
        <v>20.716129824</v>
      </c>
      <c r="C24" s="38" t="n">
        <v>258.73976834</v>
      </c>
      <c r="D24" s="38" t="n">
        <v>279.45589817</v>
      </c>
      <c r="E24" s="38" t="n">
        <v>308.14484433</v>
      </c>
      <c r="F24" s="38" t="n">
        <v>969.05197531</v>
      </c>
    </row>
    <row r="25" customFormat="false" ht="12.75" hidden="false" customHeight="false" outlineLevel="0" collapsed="false">
      <c r="A25" s="37" t="s">
        <v>38</v>
      </c>
      <c r="B25" s="38" t="n">
        <v>3.3969260305</v>
      </c>
      <c r="C25" s="38" t="n">
        <v>51.303809947</v>
      </c>
      <c r="D25" s="38" t="n">
        <v>54.700735978</v>
      </c>
      <c r="E25" s="38" t="n">
        <v>60.28097563</v>
      </c>
      <c r="F25" s="38" t="n">
        <v>830.37383223</v>
      </c>
    </row>
    <row r="26" customFormat="false" ht="12.75" hidden="false" customHeight="false" outlineLevel="0" collapsed="false">
      <c r="A26" s="37" t="s">
        <v>39</v>
      </c>
      <c r="B26" s="38" t="n">
        <v>0.587347034</v>
      </c>
      <c r="C26" s="38" t="n">
        <v>9.7910244075</v>
      </c>
      <c r="D26" s="38" t="n">
        <v>10.378371442</v>
      </c>
      <c r="E26" s="38" t="n">
        <v>23.149891987</v>
      </c>
      <c r="F26" s="38" t="n">
        <v>75.327997189</v>
      </c>
    </row>
    <row r="27" customFormat="false" ht="12.75" hidden="false" customHeight="false" outlineLevel="0" collapsed="false">
      <c r="A27" s="37" t="s">
        <v>40</v>
      </c>
      <c r="B27" s="38" t="n">
        <v>2.7416443665</v>
      </c>
      <c r="C27" s="38" t="n">
        <v>27.195470717</v>
      </c>
      <c r="D27" s="38" t="n">
        <v>29.937115083</v>
      </c>
      <c r="E27" s="38" t="n">
        <v>35.462796027</v>
      </c>
      <c r="F27" s="38" t="n">
        <v>251.09553264</v>
      </c>
    </row>
    <row r="28" customFormat="false" ht="12.75" hidden="false" customHeight="false" outlineLevel="0" collapsed="false">
      <c r="A28" s="37" t="s">
        <v>41</v>
      </c>
      <c r="B28" s="38" t="n">
        <v>1.9551679392</v>
      </c>
      <c r="C28" s="38" t="n">
        <v>29.776026007</v>
      </c>
      <c r="D28" s="38" t="n">
        <v>31.731193947</v>
      </c>
      <c r="E28" s="38" t="n">
        <v>65.960116014</v>
      </c>
      <c r="F28" s="38" t="n">
        <v>209.93307767</v>
      </c>
    </row>
    <row r="29" customFormat="false" ht="12.75" hidden="false" customHeight="false" outlineLevel="0" collapsed="false">
      <c r="A29" s="37" t="s">
        <v>42</v>
      </c>
      <c r="B29" s="38" t="n">
        <v>5.3214972125</v>
      </c>
      <c r="C29" s="38" t="n">
        <v>13.563812666</v>
      </c>
      <c r="D29" s="38" t="n">
        <v>18.885309878</v>
      </c>
      <c r="E29" s="38" t="n">
        <v>23.205516578</v>
      </c>
      <c r="F29" s="38" t="n">
        <v>109.0709713</v>
      </c>
    </row>
    <row r="30" customFormat="false" ht="12.75" hidden="false" customHeight="false" outlineLevel="0" collapsed="false">
      <c r="A30" s="37" t="s">
        <v>43</v>
      </c>
      <c r="B30" s="38" t="n">
        <v>4.0227801722</v>
      </c>
      <c r="C30" s="38" t="n">
        <v>39.886169083</v>
      </c>
      <c r="D30" s="38" t="n">
        <v>43.908949256</v>
      </c>
      <c r="E30" s="38" t="n">
        <v>57.601435777</v>
      </c>
      <c r="F30" s="38" t="n">
        <v>162.43970333</v>
      </c>
    </row>
    <row r="31" customFormat="false" ht="12.75" hidden="false" customHeight="false" outlineLevel="0" collapsed="false">
      <c r="A31" s="43" t="s">
        <v>17</v>
      </c>
      <c r="B31" s="44" t="n">
        <v>102.50071872</v>
      </c>
      <c r="C31" s="44" t="n">
        <v>792.34813763</v>
      </c>
      <c r="D31" s="44" t="n">
        <v>894.84885635</v>
      </c>
      <c r="E31" s="44" t="n">
        <v>1086.2178659</v>
      </c>
      <c r="F31" s="44" t="n">
        <v>6703.9601425</v>
      </c>
    </row>
    <row r="32" customFormat="false" ht="12.75" hidden="false" customHeight="false" outlineLevel="0" collapsed="false">
      <c r="A32" s="45" t="s">
        <v>44</v>
      </c>
      <c r="B32" s="46"/>
      <c r="C32" s="46"/>
      <c r="D32" s="46"/>
      <c r="E32" s="46"/>
      <c r="F32" s="46"/>
    </row>
    <row r="33" customFormat="false" ht="12.75" hidden="false" customHeight="false" outlineLevel="0" collapsed="false">
      <c r="A33" s="33" t="s">
        <v>22</v>
      </c>
      <c r="B33" s="47"/>
      <c r="C33" s="47"/>
      <c r="D33" s="47"/>
      <c r="E33" s="47"/>
      <c r="F33" s="47"/>
    </row>
    <row r="34" customFormat="false" ht="12.75" hidden="false" customHeight="false" outlineLevel="0" collapsed="false">
      <c r="A34" s="37" t="s">
        <v>23</v>
      </c>
      <c r="B34" s="38" t="n">
        <v>37.469830299</v>
      </c>
      <c r="C34" s="38" t="n">
        <v>175.99291352</v>
      </c>
      <c r="D34" s="38" t="n">
        <v>213.46274382</v>
      </c>
      <c r="E34" s="38" t="n">
        <v>273.78968597</v>
      </c>
      <c r="F34" s="38" t="n">
        <v>2258.994798</v>
      </c>
    </row>
    <row r="35" customFormat="false" ht="12.75" hidden="false" customHeight="false" outlineLevel="0" collapsed="false">
      <c r="A35" s="39" t="s">
        <v>24</v>
      </c>
      <c r="B35" s="38" t="n">
        <v>14.224207072</v>
      </c>
      <c r="C35" s="38" t="n">
        <v>81.515151937</v>
      </c>
      <c r="D35" s="38" t="n">
        <v>95.739359009</v>
      </c>
      <c r="E35" s="38" t="n">
        <v>146.09360049</v>
      </c>
      <c r="F35" s="38" t="n">
        <v>323.52749954</v>
      </c>
    </row>
    <row r="36" customFormat="false" ht="12.75" hidden="false" customHeight="false" outlineLevel="0" collapsed="false">
      <c r="A36" s="40" t="s">
        <v>25</v>
      </c>
      <c r="B36" s="38" t="n">
        <v>5.6033978531</v>
      </c>
      <c r="C36" s="38" t="n">
        <v>47.899397286</v>
      </c>
      <c r="D36" s="38" t="n">
        <v>53.502795139</v>
      </c>
      <c r="E36" s="38" t="n">
        <v>88.892479215</v>
      </c>
      <c r="F36" s="38" t="n">
        <v>161.13679065</v>
      </c>
    </row>
    <row r="37" customFormat="false" ht="12.75" hidden="false" customHeight="false" outlineLevel="0" collapsed="false">
      <c r="A37" s="40" t="s">
        <v>26</v>
      </c>
      <c r="B37" s="38" t="n">
        <v>1.0070989914</v>
      </c>
      <c r="C37" s="38" t="n">
        <v>15.275922883</v>
      </c>
      <c r="D37" s="38" t="n">
        <v>16.283021874</v>
      </c>
      <c r="E37" s="38" t="n">
        <v>26.95533779</v>
      </c>
      <c r="F37" s="38" t="n">
        <v>64.522554092</v>
      </c>
    </row>
    <row r="38" customFormat="false" ht="12.75" hidden="false" customHeight="false" outlineLevel="0" collapsed="false">
      <c r="A38" s="40" t="s">
        <v>27</v>
      </c>
      <c r="B38" s="38" t="n">
        <v>7.6137102274</v>
      </c>
      <c r="C38" s="38" t="n">
        <v>18.339831768</v>
      </c>
      <c r="D38" s="38" t="n">
        <v>25.953541996</v>
      </c>
      <c r="E38" s="38" t="n">
        <v>30.245783484</v>
      </c>
      <c r="F38" s="38" t="n">
        <v>97.868154798</v>
      </c>
    </row>
    <row r="39" customFormat="false" ht="12.75" hidden="false" customHeight="false" outlineLevel="0" collapsed="false">
      <c r="A39" s="39" t="s">
        <v>28</v>
      </c>
      <c r="B39" s="38" t="n">
        <v>7.4751676762</v>
      </c>
      <c r="C39" s="38" t="n">
        <v>34.483037481</v>
      </c>
      <c r="D39" s="38" t="n">
        <v>41.958205157</v>
      </c>
      <c r="E39" s="38" t="n">
        <v>48.299634209</v>
      </c>
      <c r="F39" s="38" t="n">
        <v>249.89048688</v>
      </c>
    </row>
    <row r="40" customFormat="false" ht="12.75" hidden="false" customHeight="false" outlineLevel="0" collapsed="false">
      <c r="A40" s="39" t="s">
        <v>29</v>
      </c>
      <c r="B40" s="38" t="n">
        <v>6.9010247949</v>
      </c>
      <c r="C40" s="38" t="n">
        <v>33.700510256</v>
      </c>
      <c r="D40" s="38" t="n">
        <v>40.60153505</v>
      </c>
      <c r="E40" s="38" t="n">
        <v>42.613512813</v>
      </c>
      <c r="F40" s="38" t="n">
        <v>329.88168085</v>
      </c>
    </row>
    <row r="41" customFormat="false" ht="12.75" hidden="false" customHeight="false" outlineLevel="0" collapsed="false">
      <c r="A41" s="39" t="s">
        <v>30</v>
      </c>
      <c r="B41" s="38" t="n">
        <v>2.308424077</v>
      </c>
      <c r="C41" s="38" t="n">
        <v>7.7013636787</v>
      </c>
      <c r="D41" s="38" t="n">
        <v>10.009787756</v>
      </c>
      <c r="E41" s="38" t="n">
        <v>10.9815497</v>
      </c>
      <c r="F41" s="38" t="n">
        <v>214.42029259</v>
      </c>
    </row>
    <row r="42" customFormat="false" ht="12.75" hidden="false" customHeight="false" outlineLevel="0" collapsed="false">
      <c r="A42" s="39" t="s">
        <v>31</v>
      </c>
      <c r="B42" s="38" t="n">
        <v>6.5610066787</v>
      </c>
      <c r="C42" s="38" t="n">
        <v>18.592850169</v>
      </c>
      <c r="D42" s="38" t="n">
        <v>25.153856848</v>
      </c>
      <c r="E42" s="38" t="n">
        <v>25.80138876</v>
      </c>
      <c r="F42" s="38" t="n">
        <v>1141.2748382</v>
      </c>
    </row>
    <row r="43" customFormat="false" ht="12.75" hidden="false" customHeight="false" outlineLevel="0" collapsed="false">
      <c r="A43" s="37" t="s">
        <v>32</v>
      </c>
      <c r="B43" s="38" t="n">
        <v>5.9291697182</v>
      </c>
      <c r="C43" s="38" t="n">
        <v>109.31557145</v>
      </c>
      <c r="D43" s="38" t="n">
        <v>115.24474117</v>
      </c>
      <c r="E43" s="38" t="n">
        <v>121.21853208</v>
      </c>
      <c r="F43" s="38" t="n">
        <v>504.59370297</v>
      </c>
    </row>
    <row r="44" customFormat="false" ht="12.75" hidden="false" customHeight="false" outlineLevel="0" collapsed="false">
      <c r="A44" s="33" t="s">
        <v>33</v>
      </c>
      <c r="B44" s="41"/>
      <c r="C44" s="41"/>
      <c r="D44" s="41"/>
      <c r="E44" s="41"/>
      <c r="F44" s="42"/>
    </row>
    <row r="45" customFormat="false" ht="12.75" hidden="false" customHeight="false" outlineLevel="0" collapsed="false">
      <c r="A45" s="37" t="s">
        <v>34</v>
      </c>
      <c r="B45" s="38" t="n">
        <v>15.978230083</v>
      </c>
      <c r="C45" s="38" t="n">
        <v>22.448298576</v>
      </c>
      <c r="D45" s="38" t="n">
        <v>38.426528659</v>
      </c>
      <c r="E45" s="38" t="n">
        <v>42.417563655</v>
      </c>
      <c r="F45" s="38" t="n">
        <v>1283.3109928</v>
      </c>
    </row>
    <row r="46" customFormat="false" ht="12.75" hidden="false" customHeight="false" outlineLevel="0" collapsed="false">
      <c r="A46" s="37" t="s">
        <v>35</v>
      </c>
      <c r="B46" s="38" t="n">
        <v>7.1572610306</v>
      </c>
      <c r="C46" s="38" t="n">
        <v>19.638383065</v>
      </c>
      <c r="D46" s="38" t="n">
        <v>26.795644096</v>
      </c>
      <c r="E46" s="38" t="n">
        <v>34.807465255</v>
      </c>
      <c r="F46" s="38" t="n">
        <v>119.90537192</v>
      </c>
    </row>
    <row r="47" customFormat="false" ht="12.75" hidden="false" customHeight="false" outlineLevel="0" collapsed="false">
      <c r="A47" s="37" t="s">
        <v>36</v>
      </c>
      <c r="B47" s="38" t="n">
        <v>2.7218947675</v>
      </c>
      <c r="C47" s="38" t="n">
        <v>12.265301849</v>
      </c>
      <c r="D47" s="38" t="n">
        <v>14.987196617</v>
      </c>
      <c r="E47" s="38" t="n">
        <v>17.722210181</v>
      </c>
      <c r="F47" s="38" t="n">
        <v>34.23105969</v>
      </c>
    </row>
    <row r="48" customFormat="false" ht="12.75" hidden="false" customHeight="false" outlineLevel="0" collapsed="false">
      <c r="A48" s="37" t="s">
        <v>37</v>
      </c>
      <c r="B48" s="38" t="n">
        <v>7.1889392493</v>
      </c>
      <c r="C48" s="38" t="n">
        <v>137.73054152</v>
      </c>
      <c r="D48" s="38" t="n">
        <v>144.91948077</v>
      </c>
      <c r="E48" s="38" t="n">
        <v>159.41403152</v>
      </c>
      <c r="F48" s="38" t="n">
        <v>491.87561586</v>
      </c>
    </row>
    <row r="49" customFormat="false" ht="12.75" hidden="false" customHeight="false" outlineLevel="0" collapsed="false">
      <c r="A49" s="37" t="s">
        <v>38</v>
      </c>
      <c r="B49" s="38" t="n">
        <v>1.5169848929</v>
      </c>
      <c r="C49" s="38" t="n">
        <v>28.950057356</v>
      </c>
      <c r="D49" s="38" t="n">
        <v>30.467042249</v>
      </c>
      <c r="E49" s="38" t="n">
        <v>33.464285447</v>
      </c>
      <c r="F49" s="38" t="n">
        <v>459.32643218</v>
      </c>
    </row>
    <row r="50" customFormat="false" ht="12.75" hidden="false" customHeight="false" outlineLevel="0" collapsed="false">
      <c r="A50" s="37" t="s">
        <v>39</v>
      </c>
      <c r="B50" s="38" t="n">
        <v>0.587347034</v>
      </c>
      <c r="C50" s="38" t="n">
        <v>4.5049250211</v>
      </c>
      <c r="D50" s="38" t="n">
        <v>5.0922720551</v>
      </c>
      <c r="E50" s="38" t="n">
        <v>11.326604249</v>
      </c>
      <c r="F50" s="38" t="n">
        <v>38.582313962</v>
      </c>
    </row>
    <row r="51" customFormat="false" ht="12.75" hidden="false" customHeight="false" outlineLevel="0" collapsed="false">
      <c r="A51" s="37" t="s">
        <v>40</v>
      </c>
      <c r="B51" s="38" t="n">
        <v>1.2951301537</v>
      </c>
      <c r="C51" s="38" t="n">
        <v>9.7996283717</v>
      </c>
      <c r="D51" s="38" t="n">
        <v>11.094758525</v>
      </c>
      <c r="E51" s="38" t="n">
        <v>12.938670363</v>
      </c>
      <c r="F51" s="38" t="n">
        <v>84.947223031</v>
      </c>
    </row>
    <row r="52" customFormat="false" ht="12.75" hidden="false" customHeight="false" outlineLevel="0" collapsed="false">
      <c r="A52" s="37" t="s">
        <v>41</v>
      </c>
      <c r="B52" s="38" t="n">
        <v>1.9551679392</v>
      </c>
      <c r="C52" s="38" t="n">
        <v>17.348709724</v>
      </c>
      <c r="D52" s="38" t="n">
        <v>19.303877663</v>
      </c>
      <c r="E52" s="38" t="n">
        <v>35.377470412</v>
      </c>
      <c r="F52" s="38" t="n">
        <v>114.11882507</v>
      </c>
    </row>
    <row r="53" customFormat="false" ht="12.75" hidden="false" customHeight="false" outlineLevel="0" collapsed="false">
      <c r="A53" s="37" t="s">
        <v>42</v>
      </c>
      <c r="B53" s="38" t="n">
        <v>1.306674006</v>
      </c>
      <c r="C53" s="38" t="n">
        <v>6.6520321032</v>
      </c>
      <c r="D53" s="38" t="n">
        <v>7.9587061092</v>
      </c>
      <c r="E53" s="38" t="n">
        <v>10.434321876</v>
      </c>
      <c r="F53" s="38" t="n">
        <v>41.328583032</v>
      </c>
    </row>
    <row r="54" customFormat="false" ht="12.75" hidden="false" customHeight="false" outlineLevel="0" collapsed="false">
      <c r="A54" s="37" t="s">
        <v>43</v>
      </c>
      <c r="B54" s="38" t="n">
        <v>3.6913708612</v>
      </c>
      <c r="C54" s="38" t="n">
        <v>25.970607388</v>
      </c>
      <c r="D54" s="38" t="n">
        <v>29.66197825</v>
      </c>
      <c r="E54" s="38" t="n">
        <v>37.105595091</v>
      </c>
      <c r="F54" s="38" t="n">
        <v>95.962083509</v>
      </c>
    </row>
    <row r="55" customFormat="false" ht="12.75" hidden="false" customHeight="false" outlineLevel="0" collapsed="false">
      <c r="A55" s="48" t="s">
        <v>17</v>
      </c>
      <c r="B55" s="49" t="n">
        <v>43.399000017</v>
      </c>
      <c r="C55" s="49" t="n">
        <v>285.30848497</v>
      </c>
      <c r="D55" s="49" t="n">
        <v>328.70748499</v>
      </c>
      <c r="E55" s="49" t="n">
        <v>395.00821805</v>
      </c>
      <c r="F55" s="49" t="n">
        <v>2763.588501</v>
      </c>
    </row>
    <row r="56" customFormat="false" ht="12.75" hidden="false" customHeight="false" outlineLevel="0" collapsed="false">
      <c r="A56" s="31" t="s">
        <v>45</v>
      </c>
      <c r="B56" s="50"/>
      <c r="C56" s="50"/>
      <c r="D56" s="50"/>
      <c r="E56" s="50"/>
      <c r="F56" s="50"/>
    </row>
    <row r="57" customFormat="false" ht="12.75" hidden="false" customHeight="false" outlineLevel="0" collapsed="false">
      <c r="A57" s="33" t="s">
        <v>22</v>
      </c>
      <c r="B57" s="41"/>
      <c r="C57" s="41"/>
      <c r="D57" s="41"/>
      <c r="E57" s="41"/>
      <c r="F57" s="42"/>
    </row>
    <row r="58" customFormat="false" ht="12.75" hidden="false" customHeight="false" outlineLevel="0" collapsed="false">
      <c r="A58" s="37" t="s">
        <v>23</v>
      </c>
      <c r="B58" s="38" t="n">
        <v>43.783062209</v>
      </c>
      <c r="C58" s="38" t="n">
        <v>392.21161307</v>
      </c>
      <c r="D58" s="38" t="n">
        <v>435.99467528</v>
      </c>
      <c r="E58" s="38" t="n">
        <v>555.27048926</v>
      </c>
      <c r="F58" s="38" t="n">
        <v>3218.9085382</v>
      </c>
    </row>
    <row r="59" customFormat="false" ht="12.75" hidden="false" customHeight="false" outlineLevel="0" collapsed="false">
      <c r="A59" s="39" t="s">
        <v>24</v>
      </c>
      <c r="B59" s="38" t="n">
        <v>7.7427894205</v>
      </c>
      <c r="C59" s="38" t="n">
        <v>115.91725325</v>
      </c>
      <c r="D59" s="38" t="n">
        <v>123.66004267</v>
      </c>
      <c r="E59" s="38" t="n">
        <v>210.15227471</v>
      </c>
      <c r="F59" s="38" t="n">
        <v>465.25542572</v>
      </c>
    </row>
    <row r="60" customFormat="false" ht="12.75" hidden="false" customHeight="false" outlineLevel="0" collapsed="false">
      <c r="A60" s="40" t="s">
        <v>25</v>
      </c>
      <c r="B60" s="38" t="n">
        <v>5.1368471495</v>
      </c>
      <c r="C60" s="38" t="n">
        <v>51.281796669</v>
      </c>
      <c r="D60" s="38" t="n">
        <v>56.418643819</v>
      </c>
      <c r="E60" s="38" t="n">
        <v>103.50199861</v>
      </c>
      <c r="F60" s="38" t="n">
        <v>211.32399944</v>
      </c>
    </row>
    <row r="61" customFormat="false" ht="12.75" hidden="false" customHeight="false" outlineLevel="0" collapsed="false">
      <c r="A61" s="40" t="s">
        <v>26</v>
      </c>
      <c r="B61" s="38" t="n">
        <v>0.2712092799</v>
      </c>
      <c r="C61" s="38" t="n">
        <v>28.505274589</v>
      </c>
      <c r="D61" s="38" t="n">
        <v>28.776483869</v>
      </c>
      <c r="E61" s="38" t="n">
        <v>44.363416801</v>
      </c>
      <c r="F61" s="38" t="n">
        <v>106.72970578</v>
      </c>
    </row>
    <row r="62" customFormat="false" ht="12.75" hidden="false" customHeight="false" outlineLevel="0" collapsed="false">
      <c r="A62" s="40" t="s">
        <v>27</v>
      </c>
      <c r="B62" s="38" t="n">
        <v>2.3347329911</v>
      </c>
      <c r="C62" s="38" t="n">
        <v>36.130181995</v>
      </c>
      <c r="D62" s="38" t="n">
        <v>38.464914986</v>
      </c>
      <c r="E62" s="38" t="n">
        <v>62.286859294</v>
      </c>
      <c r="F62" s="38" t="n">
        <v>147.2017205</v>
      </c>
    </row>
    <row r="63" customFormat="false" ht="12.75" hidden="false" customHeight="false" outlineLevel="0" collapsed="false">
      <c r="A63" s="39" t="s">
        <v>28</v>
      </c>
      <c r="B63" s="38" t="n">
        <v>6.2132496491</v>
      </c>
      <c r="C63" s="38" t="n">
        <v>71.85417106</v>
      </c>
      <c r="D63" s="38" t="n">
        <v>78.067420709</v>
      </c>
      <c r="E63" s="38" t="n">
        <v>96.013758753</v>
      </c>
      <c r="F63" s="38" t="n">
        <v>294.50408342</v>
      </c>
    </row>
    <row r="64" customFormat="false" ht="12.75" hidden="false" customHeight="false" outlineLevel="0" collapsed="false">
      <c r="A64" s="39" t="s">
        <v>29</v>
      </c>
      <c r="B64" s="38" t="n">
        <v>9.2126004537</v>
      </c>
      <c r="C64" s="38" t="n">
        <v>85.101849843</v>
      </c>
      <c r="D64" s="38" t="n">
        <v>94.314450296</v>
      </c>
      <c r="E64" s="38" t="n">
        <v>97.197835376</v>
      </c>
      <c r="F64" s="38" t="n">
        <v>384.89510549</v>
      </c>
    </row>
    <row r="65" customFormat="false" ht="12.75" hidden="false" customHeight="false" outlineLevel="0" collapsed="false">
      <c r="A65" s="39" t="s">
        <v>30</v>
      </c>
      <c r="B65" s="38" t="n">
        <v>6.4704789773</v>
      </c>
      <c r="C65" s="38" t="n">
        <v>50.048028563</v>
      </c>
      <c r="D65" s="38" t="n">
        <v>56.51850754</v>
      </c>
      <c r="E65" s="38" t="n">
        <v>61.982294654</v>
      </c>
      <c r="F65" s="38" t="n">
        <v>284.63285325</v>
      </c>
    </row>
    <row r="66" customFormat="false" ht="12.75" hidden="false" customHeight="false" outlineLevel="0" collapsed="false">
      <c r="A66" s="39" t="s">
        <v>31</v>
      </c>
      <c r="B66" s="38" t="n">
        <v>14.143943708</v>
      </c>
      <c r="C66" s="38" t="n">
        <v>69.29031035</v>
      </c>
      <c r="D66" s="38" t="n">
        <v>83.434254058</v>
      </c>
      <c r="E66" s="38" t="n">
        <v>89.924325768</v>
      </c>
      <c r="F66" s="38" t="n">
        <v>1789.6210703</v>
      </c>
    </row>
    <row r="67" customFormat="false" ht="12.75" hidden="false" customHeight="false" outlineLevel="0" collapsed="false">
      <c r="A67" s="37" t="s">
        <v>32</v>
      </c>
      <c r="B67" s="38" t="n">
        <v>15.318656496</v>
      </c>
      <c r="C67" s="38" t="n">
        <v>114.82803959</v>
      </c>
      <c r="D67" s="38" t="n">
        <v>130.14669608</v>
      </c>
      <c r="E67" s="38" t="n">
        <v>135.9391586</v>
      </c>
      <c r="F67" s="38" t="n">
        <v>721.4631033</v>
      </c>
    </row>
    <row r="68" customFormat="false" ht="12.75" hidden="false" customHeight="false" outlineLevel="0" collapsed="false">
      <c r="A68" s="33" t="s">
        <v>33</v>
      </c>
      <c r="B68" s="41"/>
      <c r="C68" s="41"/>
      <c r="D68" s="41"/>
      <c r="E68" s="41"/>
      <c r="F68" s="42"/>
    </row>
    <row r="69" customFormat="false" ht="12.75" hidden="false" customHeight="false" outlineLevel="0" collapsed="false">
      <c r="A69" s="37" t="s">
        <v>34</v>
      </c>
      <c r="B69" s="38" t="n">
        <v>8.5561549346</v>
      </c>
      <c r="C69" s="38" t="n">
        <v>21.22363313</v>
      </c>
      <c r="D69" s="38" t="n">
        <v>29.779788065</v>
      </c>
      <c r="E69" s="38" t="n">
        <v>31.387360402</v>
      </c>
      <c r="F69" s="38" t="n">
        <v>1355.7769995</v>
      </c>
    </row>
    <row r="70" customFormat="false" ht="12.75" hidden="false" customHeight="false" outlineLevel="0" collapsed="false">
      <c r="A70" s="37" t="s">
        <v>35</v>
      </c>
      <c r="B70" s="38" t="n">
        <v>22.291979382</v>
      </c>
      <c r="C70" s="38" t="n">
        <v>128.56561106</v>
      </c>
      <c r="D70" s="38" t="n">
        <v>150.85759044</v>
      </c>
      <c r="E70" s="38" t="n">
        <v>175.38656102</v>
      </c>
      <c r="F70" s="38" t="n">
        <v>831.84276546</v>
      </c>
    </row>
    <row r="71" customFormat="false" ht="12.75" hidden="false" customHeight="false" outlineLevel="0" collapsed="false">
      <c r="A71" s="37" t="s">
        <v>36</v>
      </c>
      <c r="B71" s="38" t="n">
        <v>7.0537059448</v>
      </c>
      <c r="C71" s="38" t="n">
        <v>157.95082878</v>
      </c>
      <c r="D71" s="38" t="n">
        <v>165.00453472</v>
      </c>
      <c r="E71" s="38" t="n">
        <v>210.69112905</v>
      </c>
      <c r="F71" s="38" t="n">
        <v>471.59986345</v>
      </c>
    </row>
    <row r="72" customFormat="false" ht="12.75" hidden="false" customHeight="false" outlineLevel="0" collapsed="false">
      <c r="A72" s="37" t="s">
        <v>37</v>
      </c>
      <c r="B72" s="38" t="n">
        <v>13.527190575</v>
      </c>
      <c r="C72" s="38" t="n">
        <v>121.00922683</v>
      </c>
      <c r="D72" s="38" t="n">
        <v>134.5364174</v>
      </c>
      <c r="E72" s="38" t="n">
        <v>148.73081281</v>
      </c>
      <c r="F72" s="38" t="n">
        <v>477.17635945</v>
      </c>
    </row>
    <row r="73" customFormat="false" ht="12.75" hidden="false" customHeight="false" outlineLevel="0" collapsed="false">
      <c r="A73" s="37" t="s">
        <v>38</v>
      </c>
      <c r="B73" s="38" t="n">
        <v>1.8799411376</v>
      </c>
      <c r="C73" s="38" t="n">
        <v>22.353752591</v>
      </c>
      <c r="D73" s="38" t="n">
        <v>24.233693729</v>
      </c>
      <c r="E73" s="38" t="n">
        <v>26.816690183</v>
      </c>
      <c r="F73" s="38" t="n">
        <v>371.04740005</v>
      </c>
    </row>
    <row r="74" customFormat="false" ht="12.75" hidden="false" customHeight="false" outlineLevel="0" collapsed="false">
      <c r="A74" s="37" t="s">
        <v>39</v>
      </c>
      <c r="B74" s="51" t="s">
        <v>46</v>
      </c>
      <c r="C74" s="38" t="n">
        <v>5.2860993865</v>
      </c>
      <c r="D74" s="38" t="n">
        <v>5.2860993865</v>
      </c>
      <c r="E74" s="38" t="n">
        <v>11.823287737</v>
      </c>
      <c r="F74" s="38" t="n">
        <v>36.745683227</v>
      </c>
    </row>
    <row r="75" customFormat="false" ht="12.75" hidden="false" customHeight="false" outlineLevel="0" collapsed="false">
      <c r="A75" s="37" t="s">
        <v>40</v>
      </c>
      <c r="B75" s="38" t="n">
        <v>1.4465142128</v>
      </c>
      <c r="C75" s="38" t="n">
        <v>17.395842345</v>
      </c>
      <c r="D75" s="38" t="n">
        <v>18.842356558</v>
      </c>
      <c r="E75" s="38" t="n">
        <v>22.524125664</v>
      </c>
      <c r="F75" s="38" t="n">
        <v>166.14830961</v>
      </c>
    </row>
    <row r="76" customFormat="false" ht="12.75" hidden="false" customHeight="false" outlineLevel="0" collapsed="false">
      <c r="A76" s="37" t="s">
        <v>41</v>
      </c>
      <c r="B76" s="51" t="s">
        <v>46</v>
      </c>
      <c r="C76" s="38" t="n">
        <v>12.427316283</v>
      </c>
      <c r="D76" s="38" t="n">
        <v>12.427316283</v>
      </c>
      <c r="E76" s="38" t="n">
        <v>30.582645602</v>
      </c>
      <c r="F76" s="38" t="n">
        <v>95.814252604</v>
      </c>
    </row>
    <row r="77" customFormat="false" ht="12.75" hidden="false" customHeight="false" outlineLevel="0" collapsed="false">
      <c r="A77" s="37" t="s">
        <v>42</v>
      </c>
      <c r="B77" s="38" t="n">
        <v>4.0148232065</v>
      </c>
      <c r="C77" s="38" t="n">
        <v>6.9117805627</v>
      </c>
      <c r="D77" s="38" t="n">
        <v>10.926603769</v>
      </c>
      <c r="E77" s="38" t="n">
        <v>12.771194701</v>
      </c>
      <c r="F77" s="38" t="n">
        <v>67.742388269</v>
      </c>
    </row>
    <row r="78" customFormat="false" ht="12.75" hidden="false" customHeight="false" outlineLevel="0" collapsed="false">
      <c r="A78" s="37" t="s">
        <v>43</v>
      </c>
      <c r="B78" s="38" t="n">
        <v>0.331409311</v>
      </c>
      <c r="C78" s="38" t="n">
        <v>13.915561695</v>
      </c>
      <c r="D78" s="38" t="n">
        <v>14.246971006</v>
      </c>
      <c r="E78" s="38" t="n">
        <v>20.495840686</v>
      </c>
      <c r="F78" s="38" t="n">
        <v>66.477619825</v>
      </c>
    </row>
    <row r="79" customFormat="false" ht="12.75" hidden="false" customHeight="false" outlineLevel="0" collapsed="false">
      <c r="A79" s="48" t="s">
        <v>17</v>
      </c>
      <c r="B79" s="49" t="n">
        <v>59.101718705</v>
      </c>
      <c r="C79" s="49" t="n">
        <v>507.03965265</v>
      </c>
      <c r="D79" s="49" t="n">
        <v>566.14137136</v>
      </c>
      <c r="E79" s="49" t="n">
        <v>691.20964786</v>
      </c>
      <c r="F79" s="49" t="n">
        <v>3940.3716415</v>
      </c>
    </row>
    <row r="80" customFormat="false" ht="12.75" hidden="false" customHeight="false" outlineLevel="0" collapsed="false">
      <c r="A80" s="43"/>
      <c r="B80" s="52"/>
      <c r="C80" s="52"/>
      <c r="D80" s="52"/>
      <c r="E80" s="52"/>
      <c r="F80" s="52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5"/>
    </row>
    <row r="82" customFormat="false" ht="12.75" hidden="false" customHeight="false" outlineLevel="0" collapsed="false">
      <c r="A82" s="56" t="s">
        <v>47</v>
      </c>
      <c r="B82" s="54"/>
      <c r="C82" s="54"/>
      <c r="D82" s="54"/>
      <c r="E82" s="54"/>
      <c r="F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5"/>
    </row>
    <row r="84" customFormat="false" ht="12.75" hidden="false" customHeight="false" outlineLevel="0" collapsed="false">
      <c r="A84" s="53"/>
      <c r="B84" s="54"/>
      <c r="C84" s="54"/>
      <c r="D84" s="54"/>
      <c r="E84" s="54"/>
      <c r="F84" s="55"/>
    </row>
  </sheetData>
  <sheetProtection sheet="true"/>
  <mergeCells count="3">
    <mergeCell ref="A4:F4"/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0" customFormat="true" ht="15.95" hidden="false" customHeight="true" outlineLevel="0" collapsed="false">
      <c r="A2" s="19" t="s">
        <v>1</v>
      </c>
    </row>
    <row r="3" s="20" customFormat="true" ht="15.95" hidden="false" customHeight="true" outlineLevel="0" collapsed="false">
      <c r="A3" s="7" t="s">
        <v>2</v>
      </c>
    </row>
    <row r="4" s="22" customFormat="true" ht="14.45" hidden="false" customHeight="true" outlineLevel="0" collapsed="false">
      <c r="A4" s="21" t="s">
        <v>48</v>
      </c>
      <c r="B4" s="21"/>
      <c r="C4" s="21"/>
      <c r="D4" s="21"/>
      <c r="E4" s="21"/>
      <c r="F4" s="21"/>
    </row>
    <row r="5" customFormat="false" ht="33" hidden="false" customHeight="true" outlineLevel="0" collapsed="false">
      <c r="A5" s="23"/>
      <c r="B5" s="24" t="s">
        <v>14</v>
      </c>
      <c r="C5" s="24"/>
      <c r="D5" s="24"/>
      <c r="E5" s="25"/>
      <c r="F5" s="25"/>
    </row>
    <row r="6" customFormat="false" ht="47.25" hidden="false" customHeight="true" outlineLevel="0" collapsed="false">
      <c r="A6" s="23"/>
      <c r="B6" s="26" t="s">
        <v>15</v>
      </c>
      <c r="C6" s="26" t="s">
        <v>16</v>
      </c>
      <c r="D6" s="27" t="s">
        <v>17</v>
      </c>
      <c r="E6" s="27" t="s">
        <v>18</v>
      </c>
      <c r="F6" s="27" t="s">
        <v>19</v>
      </c>
    </row>
    <row r="7" customFormat="false" ht="12.75" hidden="false" customHeight="false" outlineLevel="0" collapsed="false">
      <c r="A7" s="28"/>
      <c r="B7" s="29" t="s">
        <v>49</v>
      </c>
      <c r="C7" s="29" t="s">
        <v>49</v>
      </c>
      <c r="D7" s="29" t="s">
        <v>49</v>
      </c>
      <c r="E7" s="29" t="s">
        <v>49</v>
      </c>
      <c r="F7" s="29" t="s">
        <v>49</v>
      </c>
    </row>
    <row r="8" s="32" customFormat="true" ht="12.75" hidden="false" customHeight="false" outlineLevel="0" collapsed="false">
      <c r="A8" s="31" t="s">
        <v>21</v>
      </c>
      <c r="B8" s="31"/>
      <c r="C8" s="31"/>
      <c r="D8" s="31"/>
      <c r="E8" s="31"/>
      <c r="F8" s="31"/>
    </row>
    <row r="9" s="36" customFormat="true" ht="12.75" hidden="false" customHeight="true" outlineLevel="0" collapsed="false">
      <c r="A9" s="33" t="s">
        <v>22</v>
      </c>
      <c r="B9" s="34"/>
      <c r="C9" s="34"/>
      <c r="D9" s="34"/>
      <c r="E9" s="34"/>
      <c r="F9" s="35"/>
    </row>
    <row r="10" customFormat="false" ht="12.75" hidden="false" customHeight="false" outlineLevel="0" collapsed="false">
      <c r="A10" s="37" t="s">
        <v>23</v>
      </c>
      <c r="B10" s="38" t="n">
        <v>9.4747877826</v>
      </c>
      <c r="C10" s="38" t="n">
        <v>3.0054609872</v>
      </c>
      <c r="D10" s="38" t="n">
        <v>3.0050229626</v>
      </c>
      <c r="E10" s="38" t="n">
        <v>2.7926262954</v>
      </c>
      <c r="F10" s="38" t="n">
        <v>0.7468486106</v>
      </c>
    </row>
    <row r="11" customFormat="false" ht="12.75" hidden="false" customHeight="false" outlineLevel="0" collapsed="false">
      <c r="A11" s="39" t="s">
        <v>24</v>
      </c>
      <c r="B11" s="38" t="n">
        <v>19.036573893</v>
      </c>
      <c r="C11" s="38" t="n">
        <v>4.2890280854</v>
      </c>
      <c r="D11" s="38" t="n">
        <v>4.1775403687</v>
      </c>
      <c r="E11" s="38" t="n">
        <v>4.611594434</v>
      </c>
      <c r="F11" s="38" t="n">
        <v>2.7180833685</v>
      </c>
    </row>
    <row r="12" customFormat="false" ht="12.75" hidden="false" customHeight="false" outlineLevel="0" collapsed="false">
      <c r="A12" s="40" t="s">
        <v>25</v>
      </c>
      <c r="B12" s="38" t="n">
        <v>28.517285432</v>
      </c>
      <c r="C12" s="38" t="n">
        <v>6.1599583088</v>
      </c>
      <c r="D12" s="38" t="n">
        <v>5.6618019011</v>
      </c>
      <c r="E12" s="38" t="n">
        <v>5.3752799135</v>
      </c>
      <c r="F12" s="38" t="n">
        <v>3.8147923831</v>
      </c>
    </row>
    <row r="13" customFormat="false" ht="12.75" hidden="false" customHeight="false" outlineLevel="0" collapsed="false">
      <c r="A13" s="40" t="s">
        <v>26</v>
      </c>
      <c r="B13" s="38" t="n">
        <v>57.352346341</v>
      </c>
      <c r="C13" s="38" t="n">
        <v>10.349012932</v>
      </c>
      <c r="D13" s="38" t="n">
        <v>10.060158483</v>
      </c>
      <c r="E13" s="38" t="n">
        <v>9.1692702499</v>
      </c>
      <c r="F13" s="38" t="n">
        <v>6.2294961007</v>
      </c>
    </row>
    <row r="14" customFormat="false" ht="12.75" hidden="false" customHeight="false" outlineLevel="0" collapsed="false">
      <c r="A14" s="40" t="s">
        <v>27</v>
      </c>
      <c r="B14" s="38" t="n">
        <v>25.163217303</v>
      </c>
      <c r="C14" s="38" t="n">
        <v>8.4697940513</v>
      </c>
      <c r="D14" s="38" t="n">
        <v>6.9460293564</v>
      </c>
      <c r="E14" s="38" t="n">
        <v>6.4942904433</v>
      </c>
      <c r="F14" s="38" t="n">
        <v>4.0885498921</v>
      </c>
    </row>
    <row r="15" customFormat="false" ht="12.75" hidden="false" customHeight="false" outlineLevel="0" collapsed="false">
      <c r="A15" s="39" t="s">
        <v>28</v>
      </c>
      <c r="B15" s="38" t="n">
        <v>23.133404629</v>
      </c>
      <c r="C15" s="38" t="n">
        <v>7.6890604937</v>
      </c>
      <c r="D15" s="38" t="n">
        <v>7.6941292033</v>
      </c>
      <c r="E15" s="38" t="n">
        <v>6.9206239132</v>
      </c>
      <c r="F15" s="38" t="n">
        <v>3.742558839</v>
      </c>
    </row>
    <row r="16" customFormat="false" ht="12.75" hidden="false" customHeight="false" outlineLevel="0" collapsed="false">
      <c r="A16" s="39" t="s">
        <v>29</v>
      </c>
      <c r="B16" s="38" t="n">
        <v>15.566850979</v>
      </c>
      <c r="C16" s="38" t="n">
        <v>8.4045740414</v>
      </c>
      <c r="D16" s="38" t="n">
        <v>7.898960065</v>
      </c>
      <c r="E16" s="38" t="n">
        <v>7.5814712362</v>
      </c>
      <c r="F16" s="38" t="n">
        <v>3.2798901055</v>
      </c>
    </row>
    <row r="17" customFormat="false" ht="12.75" hidden="false" customHeight="false" outlineLevel="0" collapsed="false">
      <c r="A17" s="39" t="s">
        <v>30</v>
      </c>
      <c r="B17" s="38" t="n">
        <v>27.033623167</v>
      </c>
      <c r="C17" s="38" t="n">
        <v>8.9473906181</v>
      </c>
      <c r="D17" s="38" t="n">
        <v>9.0966236022</v>
      </c>
      <c r="E17" s="38" t="n">
        <v>9.6785598907</v>
      </c>
      <c r="F17" s="38" t="n">
        <v>3.5646426936</v>
      </c>
    </row>
    <row r="18" customFormat="false" ht="12.75" hidden="false" customHeight="false" outlineLevel="0" collapsed="false">
      <c r="A18" s="39" t="s">
        <v>31</v>
      </c>
      <c r="B18" s="38" t="n">
        <v>18.790744859</v>
      </c>
      <c r="C18" s="38" t="n">
        <v>7.8029738547</v>
      </c>
      <c r="D18" s="38" t="n">
        <v>6.8547271601</v>
      </c>
      <c r="E18" s="38" t="n">
        <v>7.424985482</v>
      </c>
      <c r="F18" s="38" t="n">
        <v>1.189028537</v>
      </c>
    </row>
    <row r="19" customFormat="false" ht="12.75" hidden="false" customHeight="false" outlineLevel="0" collapsed="false">
      <c r="A19" s="37" t="s">
        <v>32</v>
      </c>
      <c r="B19" s="38" t="n">
        <v>18.021262434</v>
      </c>
      <c r="C19" s="38" t="n">
        <v>5.5378580023</v>
      </c>
      <c r="D19" s="38" t="n">
        <v>5.2562996848</v>
      </c>
      <c r="E19" s="38" t="n">
        <v>5.2216120268</v>
      </c>
      <c r="F19" s="38" t="n">
        <v>2.2012498707</v>
      </c>
    </row>
    <row r="20" customFormat="false" ht="12.75" hidden="false" customHeight="false" outlineLevel="0" collapsed="false">
      <c r="A20" s="33" t="s">
        <v>33</v>
      </c>
      <c r="B20" s="57"/>
      <c r="C20" s="57"/>
      <c r="D20" s="57"/>
      <c r="E20" s="57"/>
      <c r="F20" s="57"/>
    </row>
    <row r="21" customFormat="false" ht="12.75" hidden="false" customHeight="false" outlineLevel="0" collapsed="false">
      <c r="A21" s="37" t="s">
        <v>34</v>
      </c>
      <c r="B21" s="38" t="n">
        <v>13.139387448</v>
      </c>
      <c r="C21" s="38" t="n">
        <v>12.85571923</v>
      </c>
      <c r="D21" s="38" t="n">
        <v>10.307208333</v>
      </c>
      <c r="E21" s="38" t="n">
        <v>9.9949710916</v>
      </c>
      <c r="F21" s="38" t="n">
        <v>1.3312644077</v>
      </c>
    </row>
    <row r="22" customFormat="false" ht="12.75" hidden="false" customHeight="false" outlineLevel="0" collapsed="false">
      <c r="A22" s="37" t="s">
        <v>35</v>
      </c>
      <c r="B22" s="38" t="n">
        <v>11.94249795</v>
      </c>
      <c r="C22" s="38" t="n">
        <v>7.060947367</v>
      </c>
      <c r="D22" s="38" t="n">
        <v>5.7931619516</v>
      </c>
      <c r="E22" s="38" t="n">
        <v>4.7466928215</v>
      </c>
      <c r="F22" s="38" t="n">
        <v>2.2950916697</v>
      </c>
    </row>
    <row r="23" customFormat="false" ht="12.75" hidden="false" customHeight="false" outlineLevel="0" collapsed="false">
      <c r="A23" s="37" t="s">
        <v>36</v>
      </c>
      <c r="B23" s="38" t="n">
        <v>32.624113115</v>
      </c>
      <c r="C23" s="38" t="n">
        <v>5.2878915736</v>
      </c>
      <c r="D23" s="38" t="n">
        <v>5.557959309</v>
      </c>
      <c r="E23" s="38" t="n">
        <v>5.1172739234</v>
      </c>
      <c r="F23" s="38" t="n">
        <v>3.7248503295</v>
      </c>
    </row>
    <row r="24" customFormat="false" ht="12.75" hidden="false" customHeight="false" outlineLevel="0" collapsed="false">
      <c r="A24" s="37" t="s">
        <v>37</v>
      </c>
      <c r="B24" s="38" t="n">
        <v>21.777920719</v>
      </c>
      <c r="C24" s="38" t="n">
        <v>5.5319160765</v>
      </c>
      <c r="D24" s="38" t="n">
        <v>5.769659578</v>
      </c>
      <c r="E24" s="38" t="n">
        <v>5.4616866543</v>
      </c>
      <c r="F24" s="38" t="n">
        <v>2.8149193672</v>
      </c>
    </row>
    <row r="25" customFormat="false" ht="12.75" hidden="false" customHeight="false" outlineLevel="0" collapsed="false">
      <c r="A25" s="37" t="s">
        <v>38</v>
      </c>
      <c r="B25" s="38" t="n">
        <v>45.279452527</v>
      </c>
      <c r="C25" s="38" t="n">
        <v>9.1306630808</v>
      </c>
      <c r="D25" s="38" t="n">
        <v>9.3654873029</v>
      </c>
      <c r="E25" s="38" t="n">
        <v>9.6303545461</v>
      </c>
      <c r="F25" s="38" t="n">
        <v>2.6567846353</v>
      </c>
    </row>
    <row r="26" customFormat="false" ht="12.75" hidden="false" customHeight="false" outlineLevel="0" collapsed="false">
      <c r="A26" s="37" t="s">
        <v>39</v>
      </c>
      <c r="B26" s="38" t="n">
        <v>100.89354365</v>
      </c>
      <c r="C26" s="38" t="n">
        <v>20.574018011</v>
      </c>
      <c r="D26" s="38" t="n">
        <v>22.012497415</v>
      </c>
      <c r="E26" s="38" t="n">
        <v>17.449396043</v>
      </c>
      <c r="F26" s="38" t="n">
        <v>9.6181308089</v>
      </c>
    </row>
    <row r="27" customFormat="false" ht="12.75" hidden="false" customHeight="false" outlineLevel="0" collapsed="false">
      <c r="A27" s="37" t="s">
        <v>40</v>
      </c>
      <c r="B27" s="38" t="n">
        <v>56.694372743</v>
      </c>
      <c r="C27" s="38" t="n">
        <v>18.258426244</v>
      </c>
      <c r="D27" s="38" t="n">
        <v>16.867416936</v>
      </c>
      <c r="E27" s="38" t="n">
        <v>15.606074636</v>
      </c>
      <c r="F27" s="38" t="n">
        <v>5.8586852484</v>
      </c>
    </row>
    <row r="28" customFormat="false" ht="12.75" hidden="false" customHeight="false" outlineLevel="0" collapsed="false">
      <c r="A28" s="37" t="s">
        <v>41</v>
      </c>
      <c r="B28" s="38" t="n">
        <v>54.432540466</v>
      </c>
      <c r="C28" s="38" t="n">
        <v>16.255332087</v>
      </c>
      <c r="D28" s="38" t="n">
        <v>15.72661523</v>
      </c>
      <c r="E28" s="38" t="n">
        <v>12.110323968</v>
      </c>
      <c r="F28" s="38" t="n">
        <v>5.4461539715</v>
      </c>
    </row>
    <row r="29" customFormat="false" ht="12.75" hidden="false" customHeight="false" outlineLevel="0" collapsed="false">
      <c r="A29" s="37" t="s">
        <v>42</v>
      </c>
      <c r="B29" s="38" t="n">
        <v>32.506309284</v>
      </c>
      <c r="C29" s="38" t="n">
        <v>19.703668028</v>
      </c>
      <c r="D29" s="38" t="n">
        <v>16.614856649</v>
      </c>
      <c r="E29" s="38" t="n">
        <v>14.886487571</v>
      </c>
      <c r="F29" s="38" t="n">
        <v>9.6996456442</v>
      </c>
    </row>
    <row r="30" customFormat="false" ht="12.75" hidden="false" customHeight="false" outlineLevel="0" collapsed="false">
      <c r="A30" s="37" t="s">
        <v>43</v>
      </c>
      <c r="B30" s="38" t="n">
        <v>37.220708871</v>
      </c>
      <c r="C30" s="38" t="n">
        <v>13.733530176</v>
      </c>
      <c r="D30" s="38" t="n">
        <v>13.145851848</v>
      </c>
      <c r="E30" s="38" t="n">
        <v>11.444503249</v>
      </c>
      <c r="F30" s="38" t="n">
        <v>6.8899993514</v>
      </c>
    </row>
    <row r="31" customFormat="false" ht="12.75" hidden="false" customHeight="false" outlineLevel="0" collapsed="false">
      <c r="A31" s="43" t="s">
        <v>17</v>
      </c>
      <c r="B31" s="44" t="n">
        <v>8.441904864</v>
      </c>
      <c r="C31" s="44" t="n">
        <v>3.0561974731</v>
      </c>
      <c r="D31" s="44" t="n">
        <v>2.931371548</v>
      </c>
      <c r="E31" s="44" t="n">
        <v>2.6111980629</v>
      </c>
      <c r="F31" s="44" t="n">
        <v>0.7364949171</v>
      </c>
    </row>
    <row r="32" customFormat="false" ht="12.75" hidden="false" customHeight="false" outlineLevel="0" collapsed="false">
      <c r="A32" s="45" t="s">
        <v>44</v>
      </c>
      <c r="B32" s="46"/>
      <c r="C32" s="46"/>
      <c r="D32" s="46"/>
      <c r="E32" s="46"/>
      <c r="F32" s="46"/>
    </row>
    <row r="33" customFormat="false" ht="12.75" hidden="false" customHeight="false" outlineLevel="0" collapsed="false">
      <c r="A33" s="33" t="s">
        <v>22</v>
      </c>
      <c r="B33" s="47"/>
      <c r="C33" s="47"/>
      <c r="D33" s="47"/>
      <c r="E33" s="47"/>
      <c r="F33" s="47"/>
    </row>
    <row r="34" customFormat="false" ht="12.75" hidden="false" customHeight="false" outlineLevel="0" collapsed="false">
      <c r="A34" s="37" t="s">
        <v>23</v>
      </c>
      <c r="B34" s="38" t="n">
        <v>14.0518629</v>
      </c>
      <c r="C34" s="38" t="n">
        <v>5.9366588476</v>
      </c>
      <c r="D34" s="38" t="n">
        <v>5.7064895502</v>
      </c>
      <c r="E34" s="38" t="n">
        <v>5.3440183775</v>
      </c>
      <c r="F34" s="38" t="n">
        <v>1.1264806872</v>
      </c>
    </row>
    <row r="35" customFormat="false" ht="12.75" hidden="false" customHeight="false" outlineLevel="0" collapsed="false">
      <c r="A35" s="39" t="s">
        <v>24</v>
      </c>
      <c r="B35" s="38" t="n">
        <v>21.180484774</v>
      </c>
      <c r="C35" s="38" t="n">
        <v>7.5133572265</v>
      </c>
      <c r="D35" s="38" t="n">
        <v>6.143293401</v>
      </c>
      <c r="E35" s="38" t="n">
        <v>6.4168149056</v>
      </c>
      <c r="F35" s="38" t="n">
        <v>3.6191573216</v>
      </c>
    </row>
    <row r="36" customFormat="false" ht="12.75" hidden="false" customHeight="false" outlineLevel="0" collapsed="false">
      <c r="A36" s="40" t="s">
        <v>25</v>
      </c>
      <c r="B36" s="38" t="n">
        <v>32.168698878</v>
      </c>
      <c r="C36" s="38" t="n">
        <v>11.349594224</v>
      </c>
      <c r="D36" s="38" t="n">
        <v>10.153058776</v>
      </c>
      <c r="E36" s="38" t="n">
        <v>8.8226124389</v>
      </c>
      <c r="F36" s="38" t="n">
        <v>5.4411443766</v>
      </c>
    </row>
    <row r="37" customFormat="false" ht="12.75" hidden="false" customHeight="false" outlineLevel="0" collapsed="false">
      <c r="A37" s="40" t="s">
        <v>26</v>
      </c>
      <c r="B37" s="38" t="n">
        <v>67.590730204</v>
      </c>
      <c r="C37" s="38" t="n">
        <v>19.173819941</v>
      </c>
      <c r="D37" s="38" t="n">
        <v>18.517153739</v>
      </c>
      <c r="E37" s="38" t="n">
        <v>14.559178077</v>
      </c>
      <c r="F37" s="38" t="n">
        <v>9.5281574836</v>
      </c>
    </row>
    <row r="38" customFormat="false" ht="12.75" hidden="false" customHeight="false" outlineLevel="0" collapsed="false">
      <c r="A38" s="40" t="s">
        <v>27</v>
      </c>
      <c r="B38" s="38" t="n">
        <v>32.094421907</v>
      </c>
      <c r="C38" s="38" t="n">
        <v>17.153342554</v>
      </c>
      <c r="D38" s="38" t="n">
        <v>14.220357816</v>
      </c>
      <c r="E38" s="38" t="n">
        <v>14.717247576</v>
      </c>
      <c r="F38" s="38" t="n">
        <v>6.4822714257</v>
      </c>
    </row>
    <row r="39" customFormat="false" ht="12.75" hidden="false" customHeight="false" outlineLevel="0" collapsed="false">
      <c r="A39" s="39" t="s">
        <v>28</v>
      </c>
      <c r="B39" s="38" t="n">
        <v>39.293471971</v>
      </c>
      <c r="C39" s="38" t="n">
        <v>14.973294034</v>
      </c>
      <c r="D39" s="38" t="n">
        <v>14.003891604</v>
      </c>
      <c r="E39" s="38" t="n">
        <v>13.325829452</v>
      </c>
      <c r="F39" s="38" t="n">
        <v>5.3614414411</v>
      </c>
    </row>
    <row r="40" customFormat="false" ht="12.75" hidden="false" customHeight="false" outlineLevel="0" collapsed="false">
      <c r="A40" s="39" t="s">
        <v>29</v>
      </c>
      <c r="B40" s="38" t="n">
        <v>24.386971605</v>
      </c>
      <c r="C40" s="38" t="n">
        <v>14.743422364</v>
      </c>
      <c r="D40" s="38" t="n">
        <v>12.051800168</v>
      </c>
      <c r="E40" s="38" t="n">
        <v>11.620669578</v>
      </c>
      <c r="F40" s="38" t="n">
        <v>4.8382809431</v>
      </c>
    </row>
    <row r="41" customFormat="false" ht="12.75" hidden="false" customHeight="false" outlineLevel="0" collapsed="false">
      <c r="A41" s="39" t="s">
        <v>30</v>
      </c>
      <c r="B41" s="38" t="n">
        <v>46.80433033</v>
      </c>
      <c r="C41" s="38" t="n">
        <v>33.582018438</v>
      </c>
      <c r="D41" s="38" t="n">
        <v>27.921452115</v>
      </c>
      <c r="E41" s="38" t="n">
        <v>25.53156812</v>
      </c>
      <c r="F41" s="38" t="n">
        <v>3.9963872776</v>
      </c>
    </row>
    <row r="42" customFormat="false" ht="12.75" hidden="false" customHeight="false" outlineLevel="0" collapsed="false">
      <c r="A42" s="39" t="s">
        <v>31</v>
      </c>
      <c r="B42" s="38" t="n">
        <v>28.355779034</v>
      </c>
      <c r="C42" s="38" t="n">
        <v>16.807184726</v>
      </c>
      <c r="D42" s="38" t="n">
        <v>14.619093713</v>
      </c>
      <c r="E42" s="38" t="n">
        <v>14.892881826</v>
      </c>
      <c r="F42" s="38" t="n">
        <v>1.9413917424</v>
      </c>
    </row>
    <row r="43" customFormat="false" ht="12.75" hidden="false" customHeight="false" outlineLevel="0" collapsed="false">
      <c r="A43" s="37" t="s">
        <v>32</v>
      </c>
      <c r="B43" s="38" t="n">
        <v>27.176826492</v>
      </c>
      <c r="C43" s="38" t="n">
        <v>8.8020162081</v>
      </c>
      <c r="D43" s="38" t="n">
        <v>8.2405194972</v>
      </c>
      <c r="E43" s="38" t="n">
        <v>8.622850446</v>
      </c>
      <c r="F43" s="38" t="n">
        <v>3.093983306</v>
      </c>
    </row>
    <row r="44" customFormat="false" ht="12.75" hidden="false" customHeight="false" outlineLevel="0" collapsed="false">
      <c r="A44" s="33" t="s">
        <v>33</v>
      </c>
      <c r="B44" s="57"/>
      <c r="C44" s="57"/>
      <c r="D44" s="57"/>
      <c r="E44" s="57"/>
      <c r="F44" s="57"/>
    </row>
    <row r="45" customFormat="false" ht="12.75" hidden="false" customHeight="false" outlineLevel="0" collapsed="false">
      <c r="A45" s="37" t="s">
        <v>34</v>
      </c>
      <c r="B45" s="38" t="n">
        <v>15.489902156</v>
      </c>
      <c r="C45" s="38" t="n">
        <v>15.439090412</v>
      </c>
      <c r="D45" s="38" t="n">
        <v>11.392523472</v>
      </c>
      <c r="E45" s="38" t="n">
        <v>10.979470792</v>
      </c>
      <c r="F45" s="38" t="n">
        <v>1.5809017247</v>
      </c>
    </row>
    <row r="46" customFormat="false" ht="12.75" hidden="false" customHeight="false" outlineLevel="0" collapsed="false">
      <c r="A46" s="37" t="s">
        <v>35</v>
      </c>
      <c r="B46" s="38" t="n">
        <v>29.628137157</v>
      </c>
      <c r="C46" s="38" t="n">
        <v>18.196926876</v>
      </c>
      <c r="D46" s="38" t="n">
        <v>16.145037272</v>
      </c>
      <c r="E46" s="38" t="n">
        <v>13.548348894</v>
      </c>
      <c r="F46" s="38" t="n">
        <v>6.6070615995</v>
      </c>
    </row>
    <row r="47" customFormat="false" ht="12.75" hidden="false" customHeight="false" outlineLevel="0" collapsed="false">
      <c r="A47" s="37" t="s">
        <v>36</v>
      </c>
      <c r="B47" s="38" t="n">
        <v>94.117506116</v>
      </c>
      <c r="C47" s="38" t="n">
        <v>20.297789611</v>
      </c>
      <c r="D47" s="38" t="n">
        <v>23.685295327</v>
      </c>
      <c r="E47" s="38" t="n">
        <v>22.145509738</v>
      </c>
      <c r="F47" s="38" t="n">
        <v>13.355503089</v>
      </c>
    </row>
    <row r="48" customFormat="false" ht="12.75" hidden="false" customHeight="false" outlineLevel="0" collapsed="false">
      <c r="A48" s="37" t="s">
        <v>37</v>
      </c>
      <c r="B48" s="38" t="n">
        <v>22.133566021</v>
      </c>
      <c r="C48" s="38" t="n">
        <v>7.4765853044</v>
      </c>
      <c r="D48" s="38" t="n">
        <v>7.7119095622</v>
      </c>
      <c r="E48" s="38" t="n">
        <v>8.0219654911</v>
      </c>
      <c r="F48" s="38" t="n">
        <v>3.317627698</v>
      </c>
    </row>
    <row r="49" customFormat="false" ht="12.75" hidden="false" customHeight="false" outlineLevel="0" collapsed="false">
      <c r="A49" s="37" t="s">
        <v>38</v>
      </c>
      <c r="B49" s="38" t="n">
        <v>60.42911986</v>
      </c>
      <c r="C49" s="38" t="n">
        <v>13.567136252</v>
      </c>
      <c r="D49" s="38" t="n">
        <v>12.741404209</v>
      </c>
      <c r="E49" s="38" t="n">
        <v>13.137998647</v>
      </c>
      <c r="F49" s="38" t="n">
        <v>3.7377473628</v>
      </c>
    </row>
    <row r="50" customFormat="false" ht="12.75" hidden="false" customHeight="false" outlineLevel="0" collapsed="false">
      <c r="A50" s="37" t="s">
        <v>39</v>
      </c>
      <c r="B50" s="38" t="n">
        <v>100.89354365</v>
      </c>
      <c r="C50" s="38" t="n">
        <v>39.713678437</v>
      </c>
      <c r="D50" s="38" t="n">
        <v>41.757640615</v>
      </c>
      <c r="E50" s="38" t="n">
        <v>26.11979519</v>
      </c>
      <c r="F50" s="38" t="n">
        <v>14.19660221</v>
      </c>
    </row>
    <row r="51" customFormat="false" ht="12.75" hidden="false" customHeight="false" outlineLevel="0" collapsed="false">
      <c r="A51" s="37" t="s">
        <v>40</v>
      </c>
      <c r="B51" s="38" t="n">
        <v>100.87419489</v>
      </c>
      <c r="C51" s="38" t="n">
        <v>25.152196014</v>
      </c>
      <c r="D51" s="38" t="n">
        <v>24.434146781</v>
      </c>
      <c r="E51" s="38" t="n">
        <v>21.804459125</v>
      </c>
      <c r="F51" s="38" t="n">
        <v>9.6718319534</v>
      </c>
    </row>
    <row r="52" customFormat="false" ht="12.75" hidden="false" customHeight="false" outlineLevel="0" collapsed="false">
      <c r="A52" s="37" t="s">
        <v>41</v>
      </c>
      <c r="B52" s="38" t="n">
        <v>54.432540466</v>
      </c>
      <c r="C52" s="38" t="n">
        <v>20.61125891</v>
      </c>
      <c r="D52" s="38" t="n">
        <v>18.765083018</v>
      </c>
      <c r="E52" s="38" t="n">
        <v>12.674714328</v>
      </c>
      <c r="F52" s="38" t="n">
        <v>6.9419928354</v>
      </c>
    </row>
    <row r="53" customFormat="false" ht="12.75" hidden="false" customHeight="false" outlineLevel="0" collapsed="false">
      <c r="A53" s="37" t="s">
        <v>42</v>
      </c>
      <c r="B53" s="38" t="n">
        <v>65.159087888</v>
      </c>
      <c r="C53" s="38" t="n">
        <v>31.004760814</v>
      </c>
      <c r="D53" s="38" t="n">
        <v>28.236073619</v>
      </c>
      <c r="E53" s="38" t="n">
        <v>23.577477287</v>
      </c>
      <c r="F53" s="38" t="n">
        <v>16.333904362</v>
      </c>
    </row>
    <row r="54" customFormat="false" ht="12.75" hidden="false" customHeight="false" outlineLevel="0" collapsed="false">
      <c r="A54" s="37" t="s">
        <v>43</v>
      </c>
      <c r="B54" s="38" t="n">
        <v>40.16370657</v>
      </c>
      <c r="C54" s="38" t="n">
        <v>17.237908473</v>
      </c>
      <c r="D54" s="38" t="n">
        <v>15.975424252</v>
      </c>
      <c r="E54" s="38" t="n">
        <v>14.761763302</v>
      </c>
      <c r="F54" s="38" t="n">
        <v>9.8340123041</v>
      </c>
    </row>
    <row r="55" customFormat="false" ht="12.75" hidden="false" customHeight="false" outlineLevel="0" collapsed="false">
      <c r="A55" s="48" t="s">
        <v>17</v>
      </c>
      <c r="B55" s="49" t="n">
        <v>12.405268128</v>
      </c>
      <c r="C55" s="49" t="n">
        <v>5.7350078978</v>
      </c>
      <c r="D55" s="49" t="n">
        <v>5.4552083208</v>
      </c>
      <c r="E55" s="49" t="n">
        <v>4.925339243</v>
      </c>
      <c r="F55" s="49" t="n">
        <v>1.1593441701</v>
      </c>
    </row>
    <row r="56" customFormat="false" ht="12.75" hidden="false" customHeight="false" outlineLevel="0" collapsed="false">
      <c r="A56" s="31" t="s">
        <v>45</v>
      </c>
      <c r="B56" s="50"/>
      <c r="C56" s="50"/>
      <c r="D56" s="50"/>
      <c r="E56" s="50"/>
      <c r="F56" s="50"/>
    </row>
    <row r="57" customFormat="false" ht="12.75" hidden="false" customHeight="false" outlineLevel="0" collapsed="false">
      <c r="A57" s="33" t="s">
        <v>22</v>
      </c>
      <c r="B57" s="41"/>
      <c r="C57" s="41"/>
      <c r="D57" s="41"/>
      <c r="E57" s="41"/>
      <c r="F57" s="42"/>
    </row>
    <row r="58" customFormat="false" ht="12.75" hidden="false" customHeight="false" outlineLevel="0" collapsed="false">
      <c r="A58" s="37" t="s">
        <v>23</v>
      </c>
      <c r="B58" s="38" t="n">
        <v>11.898802883</v>
      </c>
      <c r="C58" s="38" t="n">
        <v>3.4360103962</v>
      </c>
      <c r="D58" s="38" t="n">
        <v>3.5534731143</v>
      </c>
      <c r="E58" s="38" t="n">
        <v>3.486570396</v>
      </c>
      <c r="F58" s="38" t="n">
        <v>0.7982217852</v>
      </c>
    </row>
    <row r="59" customFormat="false" ht="12.75" hidden="false" customHeight="false" outlineLevel="0" collapsed="false">
      <c r="A59" s="39" t="s">
        <v>24</v>
      </c>
      <c r="B59" s="38" t="n">
        <v>30.819169672</v>
      </c>
      <c r="C59" s="38" t="n">
        <v>7.8266050172</v>
      </c>
      <c r="D59" s="38" t="n">
        <v>8.2502690161</v>
      </c>
      <c r="E59" s="38" t="n">
        <v>6.8657845252</v>
      </c>
      <c r="F59" s="38" t="n">
        <v>3.3844020758</v>
      </c>
    </row>
    <row r="60" customFormat="false" ht="12.75" hidden="false" customHeight="false" outlineLevel="0" collapsed="false">
      <c r="A60" s="40" t="s">
        <v>25</v>
      </c>
      <c r="B60" s="38" t="n">
        <v>35.513577892</v>
      </c>
      <c r="C60" s="38" t="n">
        <v>10.589059661</v>
      </c>
      <c r="D60" s="38" t="n">
        <v>10.885967482</v>
      </c>
      <c r="E60" s="38" t="n">
        <v>8.085194421</v>
      </c>
      <c r="F60" s="38" t="n">
        <v>5.3702786537</v>
      </c>
    </row>
    <row r="61" customFormat="false" ht="12.75" hidden="false" customHeight="false" outlineLevel="0" collapsed="false">
      <c r="A61" s="40" t="s">
        <v>26</v>
      </c>
      <c r="B61" s="38" t="n">
        <v>103.3129475</v>
      </c>
      <c r="C61" s="38" t="n">
        <v>13.547416809</v>
      </c>
      <c r="D61" s="38" t="n">
        <v>13.571114818</v>
      </c>
      <c r="E61" s="38" t="n">
        <v>12.79163872</v>
      </c>
      <c r="F61" s="38" t="n">
        <v>7.6161405525</v>
      </c>
    </row>
    <row r="62" customFormat="false" ht="12.75" hidden="false" customHeight="false" outlineLevel="0" collapsed="false">
      <c r="A62" s="40" t="s">
        <v>27</v>
      </c>
      <c r="B62" s="38" t="n">
        <v>47.255116344</v>
      </c>
      <c r="C62" s="38" t="n">
        <v>9.5564873299</v>
      </c>
      <c r="D62" s="38" t="n">
        <v>9.9137456623</v>
      </c>
      <c r="E62" s="38" t="n">
        <v>8.013804259</v>
      </c>
      <c r="F62" s="38" t="n">
        <v>4.8331232546</v>
      </c>
    </row>
    <row r="63" customFormat="false" ht="12.75" hidden="false" customHeight="false" outlineLevel="0" collapsed="false">
      <c r="A63" s="39" t="s">
        <v>28</v>
      </c>
      <c r="B63" s="38" t="n">
        <v>32.374749374</v>
      </c>
      <c r="C63" s="38" t="n">
        <v>8.8943868918</v>
      </c>
      <c r="D63" s="38" t="n">
        <v>7.9404803883</v>
      </c>
      <c r="E63" s="38" t="n">
        <v>7.090973194</v>
      </c>
      <c r="F63" s="38" t="n">
        <v>4.7638586572</v>
      </c>
    </row>
    <row r="64" customFormat="false" ht="12.75" hidden="false" customHeight="false" outlineLevel="0" collapsed="false">
      <c r="A64" s="39" t="s">
        <v>29</v>
      </c>
      <c r="B64" s="38" t="n">
        <v>20.896608732</v>
      </c>
      <c r="C64" s="38" t="n">
        <v>8.7643796196</v>
      </c>
      <c r="D64" s="38" t="n">
        <v>8.727707585</v>
      </c>
      <c r="E64" s="38" t="n">
        <v>8.4567622608</v>
      </c>
      <c r="F64" s="38" t="n">
        <v>4.1149762558</v>
      </c>
    </row>
    <row r="65" customFormat="false" ht="12.75" hidden="false" customHeight="false" outlineLevel="0" collapsed="false">
      <c r="A65" s="39" t="s">
        <v>30</v>
      </c>
      <c r="B65" s="38" t="n">
        <v>32.411546671</v>
      </c>
      <c r="C65" s="38" t="n">
        <v>9.3990554124</v>
      </c>
      <c r="D65" s="38" t="n">
        <v>10.162112417</v>
      </c>
      <c r="E65" s="38" t="n">
        <v>10.774745692</v>
      </c>
      <c r="F65" s="38" t="n">
        <v>5.7652530285</v>
      </c>
    </row>
    <row r="66" customFormat="false" ht="12.75" hidden="false" customHeight="false" outlineLevel="0" collapsed="false">
      <c r="A66" s="39" t="s">
        <v>31</v>
      </c>
      <c r="B66" s="38" t="n">
        <v>21.347085043</v>
      </c>
      <c r="C66" s="38" t="n">
        <v>8.1976285095</v>
      </c>
      <c r="D66" s="38" t="n">
        <v>6.9518024098</v>
      </c>
      <c r="E66" s="38" t="n">
        <v>7.782599771</v>
      </c>
      <c r="F66" s="38" t="n">
        <v>1.1316403172</v>
      </c>
    </row>
    <row r="67" customFormat="false" ht="12.75" hidden="false" customHeight="false" outlineLevel="0" collapsed="false">
      <c r="A67" s="37" t="s">
        <v>32</v>
      </c>
      <c r="B67" s="38" t="n">
        <v>22.292615396</v>
      </c>
      <c r="C67" s="38" t="n">
        <v>6.827788357</v>
      </c>
      <c r="D67" s="38" t="n">
        <v>6.3964130615</v>
      </c>
      <c r="E67" s="38" t="n">
        <v>6.1220834869</v>
      </c>
      <c r="F67" s="38" t="n">
        <v>2.6755049998</v>
      </c>
    </row>
    <row r="68" customFormat="false" ht="12.75" hidden="false" customHeight="false" outlineLevel="0" collapsed="false">
      <c r="A68" s="33" t="s">
        <v>33</v>
      </c>
      <c r="B68" s="57"/>
      <c r="C68" s="57"/>
      <c r="D68" s="57"/>
      <c r="E68" s="57"/>
      <c r="F68" s="57"/>
    </row>
    <row r="69" customFormat="false" ht="12.75" hidden="false" customHeight="false" outlineLevel="0" collapsed="false">
      <c r="A69" s="37" t="s">
        <v>34</v>
      </c>
      <c r="B69" s="38" t="n">
        <v>22.580949067</v>
      </c>
      <c r="C69" s="38" t="n">
        <v>19.296274507</v>
      </c>
      <c r="D69" s="38" t="n">
        <v>16.029753743</v>
      </c>
      <c r="E69" s="38" t="n">
        <v>15.569513219</v>
      </c>
      <c r="F69" s="38" t="n">
        <v>1.512761235</v>
      </c>
    </row>
    <row r="70" customFormat="false" ht="12.75" hidden="false" customHeight="false" outlineLevel="0" collapsed="false">
      <c r="A70" s="37" t="s">
        <v>35</v>
      </c>
      <c r="B70" s="38" t="n">
        <v>14.716945666</v>
      </c>
      <c r="C70" s="38" t="n">
        <v>6.9064580135</v>
      </c>
      <c r="D70" s="38" t="n">
        <v>5.8074479627</v>
      </c>
      <c r="E70" s="38" t="n">
        <v>5.0818726227</v>
      </c>
      <c r="F70" s="38" t="n">
        <v>2.6372306106</v>
      </c>
    </row>
    <row r="71" customFormat="false" ht="12.75" hidden="false" customHeight="false" outlineLevel="0" collapsed="false">
      <c r="A71" s="37" t="s">
        <v>36</v>
      </c>
      <c r="B71" s="38" t="n">
        <v>31.277758519</v>
      </c>
      <c r="C71" s="38" t="n">
        <v>5.6943420847</v>
      </c>
      <c r="D71" s="38" t="n">
        <v>6.0076557859</v>
      </c>
      <c r="E71" s="38" t="n">
        <v>5.5027114108</v>
      </c>
      <c r="F71" s="38" t="n">
        <v>3.8000203375</v>
      </c>
    </row>
    <row r="72" customFormat="false" ht="12.75" hidden="false" customHeight="false" outlineLevel="0" collapsed="false">
      <c r="A72" s="37" t="s">
        <v>37</v>
      </c>
      <c r="B72" s="38" t="n">
        <v>29.681370333</v>
      </c>
      <c r="C72" s="38" t="n">
        <v>7.1883177686</v>
      </c>
      <c r="D72" s="38" t="n">
        <v>7.8241616282</v>
      </c>
      <c r="E72" s="38" t="n">
        <v>7.011988612</v>
      </c>
      <c r="F72" s="38" t="n">
        <v>4.1876189664</v>
      </c>
    </row>
    <row r="73" customFormat="false" ht="12.75" hidden="false" customHeight="false" outlineLevel="0" collapsed="false">
      <c r="A73" s="37" t="s">
        <v>38</v>
      </c>
      <c r="B73" s="38" t="n">
        <v>68.56556615</v>
      </c>
      <c r="C73" s="38" t="n">
        <v>16.263941893</v>
      </c>
      <c r="D73" s="38" t="n">
        <v>16.366468943</v>
      </c>
      <c r="E73" s="38" t="n">
        <v>15.83916277</v>
      </c>
      <c r="F73" s="38" t="n">
        <v>4.1084607175</v>
      </c>
    </row>
    <row r="74" customFormat="false" ht="12.75" hidden="false" customHeight="false" outlineLevel="0" collapsed="false">
      <c r="A74" s="37" t="s">
        <v>39</v>
      </c>
      <c r="B74" s="51" t="s">
        <v>46</v>
      </c>
      <c r="C74" s="38" t="n">
        <v>31.758373394</v>
      </c>
      <c r="D74" s="38" t="n">
        <v>31.758373394</v>
      </c>
      <c r="E74" s="38" t="n">
        <v>22.200941637</v>
      </c>
      <c r="F74" s="38" t="n">
        <v>12.235159597</v>
      </c>
    </row>
    <row r="75" customFormat="false" ht="12.75" hidden="false" customHeight="false" outlineLevel="0" collapsed="false">
      <c r="A75" s="37" t="s">
        <v>40</v>
      </c>
      <c r="B75" s="38" t="n">
        <v>58.360828912</v>
      </c>
      <c r="C75" s="38" t="n">
        <v>19.810066892</v>
      </c>
      <c r="D75" s="38" t="n">
        <v>18.558408224</v>
      </c>
      <c r="E75" s="38" t="n">
        <v>17.821254867</v>
      </c>
      <c r="F75" s="38" t="n">
        <v>6.6289446722</v>
      </c>
    </row>
    <row r="76" customFormat="false" ht="12.75" hidden="false" customHeight="false" outlineLevel="0" collapsed="false">
      <c r="A76" s="37" t="s">
        <v>41</v>
      </c>
      <c r="B76" s="51" t="s">
        <v>46</v>
      </c>
      <c r="C76" s="38" t="n">
        <v>21.457731384</v>
      </c>
      <c r="D76" s="38" t="n">
        <v>21.457731384</v>
      </c>
      <c r="E76" s="38" t="n">
        <v>17.150244512</v>
      </c>
      <c r="F76" s="38" t="n">
        <v>7.6141417341</v>
      </c>
    </row>
    <row r="77" customFormat="false" ht="12.75" hidden="false" customHeight="false" outlineLevel="0" collapsed="false">
      <c r="A77" s="37" t="s">
        <v>42</v>
      </c>
      <c r="B77" s="38" t="n">
        <v>35.406119587</v>
      </c>
      <c r="C77" s="38" t="n">
        <v>24.584750788</v>
      </c>
      <c r="D77" s="38" t="n">
        <v>18.710496683</v>
      </c>
      <c r="E77" s="38" t="n">
        <v>17.604627705</v>
      </c>
      <c r="F77" s="38" t="n">
        <v>9.1091594809</v>
      </c>
    </row>
    <row r="78" customFormat="false" ht="12.75" hidden="false" customHeight="false" outlineLevel="0" collapsed="false">
      <c r="A78" s="37" t="s">
        <v>43</v>
      </c>
      <c r="B78" s="38" t="n">
        <v>100.71768428</v>
      </c>
      <c r="C78" s="38" t="n">
        <v>18.619242393</v>
      </c>
      <c r="D78" s="38" t="n">
        <v>18.42283139</v>
      </c>
      <c r="E78" s="38" t="n">
        <v>15.271331851</v>
      </c>
      <c r="F78" s="38" t="n">
        <v>11.442255729</v>
      </c>
    </row>
    <row r="79" customFormat="false" ht="12.75" hidden="false" customHeight="false" outlineLevel="0" collapsed="false">
      <c r="A79" s="48" t="s">
        <v>17</v>
      </c>
      <c r="B79" s="49" t="n">
        <v>10.710186852</v>
      </c>
      <c r="C79" s="49" t="n">
        <v>2.9883457314</v>
      </c>
      <c r="D79" s="49" t="n">
        <v>2.9573919499</v>
      </c>
      <c r="E79" s="49" t="n">
        <v>2.9215228586</v>
      </c>
      <c r="F79" s="49" t="n">
        <v>0.7730258644</v>
      </c>
    </row>
    <row r="80" customFormat="false" ht="12.75" hidden="false" customHeight="false" outlineLevel="0" collapsed="false">
      <c r="A80" s="43"/>
      <c r="B80" s="52"/>
      <c r="C80" s="52"/>
      <c r="D80" s="52"/>
      <c r="E80" s="52"/>
      <c r="F80" s="52"/>
    </row>
    <row r="81" customFormat="false" ht="12.75" hidden="false" customHeight="false" outlineLevel="0" collapsed="false">
      <c r="A81" s="53"/>
      <c r="B81" s="54"/>
      <c r="C81" s="54"/>
      <c r="D81" s="54"/>
      <c r="E81" s="54"/>
      <c r="F81" s="55"/>
    </row>
    <row r="82" customFormat="false" ht="12.75" hidden="false" customHeight="false" outlineLevel="0" collapsed="false">
      <c r="A82" s="56" t="s">
        <v>47</v>
      </c>
      <c r="B82" s="54"/>
      <c r="C82" s="54"/>
      <c r="D82" s="54"/>
      <c r="E82" s="54"/>
      <c r="F82" s="55"/>
    </row>
    <row r="83" customFormat="false" ht="12.75" hidden="false" customHeight="false" outlineLevel="0" collapsed="false">
      <c r="A83" s="53"/>
      <c r="B83" s="54"/>
      <c r="C83" s="54"/>
      <c r="D83" s="54"/>
      <c r="E83" s="54"/>
      <c r="F83" s="55"/>
    </row>
    <row r="84" customFormat="false" ht="12.75" hidden="false" customHeight="false" outlineLevel="0" collapsed="false">
      <c r="A84" s="53"/>
      <c r="B84" s="54"/>
      <c r="C84" s="54"/>
      <c r="D84" s="54"/>
      <c r="E84" s="54"/>
      <c r="F84" s="55"/>
    </row>
  </sheetData>
  <sheetProtection sheet="true"/>
  <mergeCells count="3">
    <mergeCell ref="A4:F4"/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00:36:46Z</cp:lastPrinted>
  <dcterms:modified xsi:type="dcterms:W3CDTF">2020-07-31T00:00:36Z</dcterms:modified>
  <cp:revision>0</cp:revision>
  <dc:subject/>
  <dc:title/>
</cp:coreProperties>
</file>