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2</xdr:rowOff>
              </xdr:from>
              <xdr:to>
                <xdr:col>4</xdr:col>
                <xdr:colOff>120</xdr:colOff>
                <xdr:row>5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</xdr:rowOff>
              </xdr:from>
              <xdr:to>
                <xdr:col>5</xdr:col>
                <xdr:colOff>94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5</xdr:col>
                <xdr:colOff>94</xdr:colOff>
                <xdr:row>1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5</xdr:col>
                <xdr:colOff>94</xdr:colOff>
                <xdr:row>24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6</xdr:col>
                <xdr:colOff>59</xdr:colOff>
                <xdr:row>25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5</xdr:col>
                <xdr:colOff>94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5</xdr:col>
                <xdr:colOff>94</xdr:colOff>
                <xdr:row>27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5</xdr:col>
                <xdr:colOff>94</xdr:colOff>
                <xdr:row>29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6</xdr:col>
                <xdr:colOff>59</xdr:colOff>
                <xdr:row>3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5</xdr:col>
                <xdr:colOff>94</xdr:colOff>
                <xdr:row>37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5</xdr:col>
                <xdr:colOff>94</xdr:colOff>
                <xdr:row>40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5</xdr:col>
                <xdr:colOff>94</xdr:colOff>
                <xdr:row>41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5</xdr:col>
                <xdr:colOff>94</xdr:colOff>
                <xdr:row>42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6</xdr:col>
                <xdr:colOff>59</xdr:colOff>
                <xdr:row>46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5</xdr:col>
                <xdr:colOff>94</xdr:colOff>
                <xdr:row>4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5</xdr:col>
                <xdr:colOff>94</xdr:colOff>
                <xdr:row>48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5</xdr:rowOff>
              </xdr:from>
              <xdr:to>
                <xdr:col>6</xdr:col>
                <xdr:colOff>59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6</xdr:col>
                <xdr:colOff>59</xdr:colOff>
                <xdr:row>50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5</xdr:rowOff>
              </xdr:from>
              <xdr:to>
                <xdr:col>5</xdr:col>
                <xdr:colOff>94</xdr:colOff>
                <xdr:row>51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5</xdr:col>
                <xdr:colOff>94</xdr:colOff>
                <xdr:row>52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94</xdr:colOff>
                <xdr:row>53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5</xdr:rowOff>
              </xdr:from>
              <xdr:to>
                <xdr:col>5</xdr:col>
                <xdr:colOff>94</xdr:colOff>
                <xdr:row>58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5</xdr:rowOff>
              </xdr:from>
              <xdr:to>
                <xdr:col>5</xdr:col>
                <xdr:colOff>94</xdr:colOff>
                <xdr:row>59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5</xdr:col>
                <xdr:colOff>94</xdr:colOff>
                <xdr:row>60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5</xdr:rowOff>
              </xdr:from>
              <xdr:to>
                <xdr:col>5</xdr:col>
                <xdr:colOff>94</xdr:colOff>
                <xdr:row>61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5</xdr:rowOff>
              </xdr:from>
              <xdr:to>
                <xdr:col>5</xdr:col>
                <xdr:colOff>94</xdr:colOff>
                <xdr:row>63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5</xdr:col>
                <xdr:colOff>94</xdr:colOff>
                <xdr:row>64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5</xdr:rowOff>
              </xdr:from>
              <xdr:to>
                <xdr:col>5</xdr:col>
                <xdr:colOff>94</xdr:colOff>
                <xdr:row>68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5</xdr:col>
                <xdr:colOff>94</xdr:colOff>
                <xdr:row>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5</xdr:col>
                <xdr:colOff>94</xdr:colOff>
                <xdr:row>72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5</xdr:rowOff>
              </xdr:from>
              <xdr:to>
                <xdr:col>6</xdr:col>
                <xdr:colOff>59</xdr:colOff>
                <xdr:row>73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6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5</xdr:rowOff>
              </xdr:from>
              <xdr:to>
                <xdr:col>5</xdr:col>
                <xdr:colOff>94</xdr:colOff>
                <xdr:row>75</xdr:row>
                <xdr:rowOff>4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5</xdr:col>
                <xdr:colOff>94</xdr:colOff>
                <xdr:row>76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5</xdr:rowOff>
              </xdr:from>
              <xdr:to>
                <xdr:col>5</xdr:col>
                <xdr:colOff>94</xdr:colOff>
                <xdr:row>77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5</xdr:rowOff>
              </xdr:from>
              <xdr:to>
                <xdr:col>9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2</xdr:rowOff>
              </xdr:from>
              <xdr:to>
                <xdr:col>10</xdr:col>
                <xdr:colOff>9</xdr:colOff>
                <xdr:row>5</xdr:row>
                <xdr:rowOff>2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2</xdr:rowOff>
              </xdr:from>
              <xdr:to>
                <xdr:col>11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0</xdr:rowOff>
              </xdr:from>
              <xdr:to>
                <xdr:col>2</xdr:col>
                <xdr:colOff>119</xdr:colOff>
                <xdr:row>6</xdr:row>
                <xdr:rowOff>-1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</xdr:rowOff>
              </xdr:from>
              <xdr:to>
                <xdr:col>5</xdr:col>
                <xdr:colOff>94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5</xdr:col>
                <xdr:colOff>94</xdr:colOff>
                <xdr:row>1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5</xdr:col>
                <xdr:colOff>94</xdr:colOff>
                <xdr:row>24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6</xdr:col>
                <xdr:colOff>59</xdr:colOff>
                <xdr:row>25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5</xdr:col>
                <xdr:colOff>94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5</xdr:col>
                <xdr:colOff>94</xdr:colOff>
                <xdr:row>27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5</xdr:col>
                <xdr:colOff>94</xdr:colOff>
                <xdr:row>29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6</xdr:col>
                <xdr:colOff>59</xdr:colOff>
                <xdr:row>3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5</xdr:col>
                <xdr:colOff>94</xdr:colOff>
                <xdr:row>37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5</xdr:col>
                <xdr:colOff>94</xdr:colOff>
                <xdr:row>40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5</xdr:col>
                <xdr:colOff>94</xdr:colOff>
                <xdr:row>41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5</xdr:col>
                <xdr:colOff>94</xdr:colOff>
                <xdr:row>42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6</xdr:col>
                <xdr:colOff>59</xdr:colOff>
                <xdr:row>46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5</xdr:col>
                <xdr:colOff>94</xdr:colOff>
                <xdr:row>4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5</xdr:col>
                <xdr:colOff>94</xdr:colOff>
                <xdr:row>48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5</xdr:rowOff>
              </xdr:from>
              <xdr:to>
                <xdr:col>6</xdr:col>
                <xdr:colOff>59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6</xdr:col>
                <xdr:colOff>59</xdr:colOff>
                <xdr:row>50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5</xdr:rowOff>
              </xdr:from>
              <xdr:to>
                <xdr:col>5</xdr:col>
                <xdr:colOff>94</xdr:colOff>
                <xdr:row>51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5</xdr:col>
                <xdr:colOff>94</xdr:colOff>
                <xdr:row>52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94</xdr:colOff>
                <xdr:row>53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5</xdr:rowOff>
              </xdr:from>
              <xdr:to>
                <xdr:col>5</xdr:col>
                <xdr:colOff>94</xdr:colOff>
                <xdr:row>58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5</xdr:rowOff>
              </xdr:from>
              <xdr:to>
                <xdr:col>5</xdr:col>
                <xdr:colOff>94</xdr:colOff>
                <xdr:row>59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5</xdr:col>
                <xdr:colOff>94</xdr:colOff>
                <xdr:row>60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5</xdr:rowOff>
              </xdr:from>
              <xdr:to>
                <xdr:col>5</xdr:col>
                <xdr:colOff>94</xdr:colOff>
                <xdr:row>61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5</xdr:rowOff>
              </xdr:from>
              <xdr:to>
                <xdr:col>5</xdr:col>
                <xdr:colOff>94</xdr:colOff>
                <xdr:row>63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5</xdr:col>
                <xdr:colOff>94</xdr:colOff>
                <xdr:row>64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5</xdr:rowOff>
              </xdr:from>
              <xdr:to>
                <xdr:col>5</xdr:col>
                <xdr:colOff>94</xdr:colOff>
                <xdr:row>68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5</xdr:col>
                <xdr:colOff>94</xdr:colOff>
                <xdr:row>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5</xdr:col>
                <xdr:colOff>94</xdr:colOff>
                <xdr:row>72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5</xdr:rowOff>
              </xdr:from>
              <xdr:to>
                <xdr:col>6</xdr:col>
                <xdr:colOff>59</xdr:colOff>
                <xdr:row>73</xdr:row>
                <xdr:rowOff>4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6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5</xdr:rowOff>
              </xdr:from>
              <xdr:to>
                <xdr:col>5</xdr:col>
                <xdr:colOff>94</xdr:colOff>
                <xdr:row>75</xdr:row>
                <xdr:rowOff>4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5</xdr:col>
                <xdr:colOff>94</xdr:colOff>
                <xdr:row>76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5</xdr:rowOff>
              </xdr:from>
              <xdr:to>
                <xdr:col>5</xdr:col>
                <xdr:colOff>94</xdr:colOff>
                <xdr:row>77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5</xdr:rowOff>
              </xdr:from>
              <xdr:to>
                <xdr:col>9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2</xdr:rowOff>
              </xdr:from>
              <xdr:to>
                <xdr:col>10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5</xdr:row>
                <xdr:rowOff>13</xdr:rowOff>
              </xdr:from>
              <xdr:to>
                <xdr:col>13</xdr:col>
                <xdr:colOff>63</xdr:colOff>
                <xdr:row>6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49">
  <si>
    <t xml:space="preserve">            Australian Bureau of Statistics</t>
  </si>
  <si>
    <t xml:space="preserve">6226.0 Participation, Job Search and Mobility, Australia, 2018</t>
  </si>
  <si>
    <t xml:space="preserve">Released at 11:30 am (Canberra time) Mon 10 Aug 2020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8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  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20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</numFmts>
  <fonts count="3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211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356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0</xdr:rowOff>
    </xdr:from>
    <xdr:to>
      <xdr:col>0</xdr:col>
      <xdr:colOff>9964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500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520</xdr:colOff>
      <xdr:row>0</xdr:row>
      <xdr:rowOff>0</xdr:rowOff>
    </xdr:from>
    <xdr:to>
      <xdr:col>0</xdr:col>
      <xdr:colOff>10170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552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42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0" customFormat="true" ht="15.95" hidden="false" customHeight="true" outlineLevel="0" collapsed="false">
      <c r="A2" s="19" t="s">
        <v>1</v>
      </c>
    </row>
    <row r="3" s="20" customFormat="true" ht="15.95" hidden="false" customHeight="true" outlineLevel="0" collapsed="false">
      <c r="A3" s="21" t="s">
        <v>2</v>
      </c>
    </row>
    <row r="4" s="23" customFormat="true" ht="14.45" hidden="false" customHeight="true" outlineLevel="0" collapsed="false">
      <c r="A4" s="22" t="s">
        <v>13</v>
      </c>
      <c r="B4" s="22"/>
      <c r="C4" s="22"/>
      <c r="D4" s="22"/>
      <c r="E4" s="22"/>
      <c r="F4" s="22"/>
    </row>
    <row r="5" customFormat="false" ht="33" hidden="false" customHeight="true" outlineLevel="0" collapsed="false">
      <c r="A5" s="24"/>
      <c r="B5" s="25" t="s">
        <v>14</v>
      </c>
      <c r="C5" s="25"/>
      <c r="D5" s="25"/>
      <c r="E5" s="26"/>
      <c r="F5" s="26"/>
    </row>
    <row r="6" customFormat="false" ht="47.25" hidden="false" customHeight="true" outlineLevel="0" collapsed="false">
      <c r="A6" s="24"/>
      <c r="B6" s="27" t="s">
        <v>15</v>
      </c>
      <c r="C6" s="27" t="s">
        <v>16</v>
      </c>
      <c r="D6" s="28" t="s">
        <v>17</v>
      </c>
      <c r="E6" s="28" t="s">
        <v>18</v>
      </c>
      <c r="F6" s="28" t="s">
        <v>19</v>
      </c>
    </row>
    <row r="7" customFormat="false" ht="12.75" hidden="false" customHeight="false" outlineLevel="0" collapsed="false">
      <c r="A7" s="29"/>
      <c r="B7" s="30" t="s">
        <v>20</v>
      </c>
      <c r="C7" s="30" t="s">
        <v>20</v>
      </c>
      <c r="D7" s="30" t="s">
        <v>20</v>
      </c>
      <c r="E7" s="30" t="s">
        <v>20</v>
      </c>
      <c r="F7" s="31" t="s">
        <v>20</v>
      </c>
    </row>
    <row r="8" s="33" customFormat="true" ht="12.75" hidden="false" customHeight="false" outlineLevel="0" collapsed="false">
      <c r="A8" s="32" t="s">
        <v>21</v>
      </c>
      <c r="B8" s="32"/>
      <c r="C8" s="32"/>
      <c r="D8" s="32"/>
      <c r="E8" s="32"/>
      <c r="F8" s="32"/>
    </row>
    <row r="9" s="37" customFormat="true" ht="12.75" hidden="false" customHeight="true" outlineLevel="0" collapsed="false">
      <c r="A9" s="34" t="s">
        <v>22</v>
      </c>
      <c r="B9" s="35"/>
      <c r="C9" s="35"/>
      <c r="D9" s="35"/>
      <c r="E9" s="35"/>
      <c r="F9" s="36"/>
    </row>
    <row r="10" customFormat="false" ht="12.75" hidden="false" customHeight="false" outlineLevel="0" collapsed="false">
      <c r="A10" s="38" t="s">
        <v>23</v>
      </c>
      <c r="B10" s="39" t="n">
        <v>90.503571216</v>
      </c>
      <c r="C10" s="39" t="n">
        <v>585.12935594</v>
      </c>
      <c r="D10" s="39" t="n">
        <v>675.63292715</v>
      </c>
      <c r="E10" s="39" t="n">
        <v>842.95287857</v>
      </c>
      <c r="F10" s="39" t="n">
        <v>5545.216682</v>
      </c>
    </row>
    <row r="11" customFormat="false" ht="12.75" hidden="false" customHeight="false" outlineLevel="0" collapsed="false">
      <c r="A11" s="40" t="s">
        <v>24</v>
      </c>
      <c r="B11" s="39" t="n">
        <v>18.809895994</v>
      </c>
      <c r="C11" s="39" t="n">
        <v>176.62199333</v>
      </c>
      <c r="D11" s="39" t="n">
        <v>195.43188932</v>
      </c>
      <c r="E11" s="39" t="n">
        <v>317.2664896</v>
      </c>
      <c r="F11" s="39" t="n">
        <v>680.53169471</v>
      </c>
    </row>
    <row r="12" customFormat="false" ht="12.75" hidden="false" customHeight="false" outlineLevel="0" collapsed="false">
      <c r="A12" s="41" t="s">
        <v>25</v>
      </c>
      <c r="B12" s="39" t="n">
        <v>7.1602334934</v>
      </c>
      <c r="C12" s="39" t="n">
        <v>90.059669012</v>
      </c>
      <c r="D12" s="39" t="n">
        <v>97.219902505</v>
      </c>
      <c r="E12" s="39" t="n">
        <v>171.23646184</v>
      </c>
      <c r="F12" s="39" t="n">
        <v>326.84996152</v>
      </c>
    </row>
    <row r="13" customFormat="false" ht="12.75" hidden="false" customHeight="false" outlineLevel="0" collapsed="false">
      <c r="A13" s="41" t="s">
        <v>26</v>
      </c>
      <c r="B13" s="39" t="n">
        <v>4.3592245635</v>
      </c>
      <c r="C13" s="39" t="n">
        <v>38.21905583</v>
      </c>
      <c r="D13" s="39" t="n">
        <v>42.578280394</v>
      </c>
      <c r="E13" s="39" t="n">
        <v>67.397088953</v>
      </c>
      <c r="F13" s="39" t="n">
        <v>145.65101772</v>
      </c>
    </row>
    <row r="14" customFormat="false" ht="12.75" hidden="false" customHeight="false" outlineLevel="0" collapsed="false">
      <c r="A14" s="41" t="s">
        <v>27</v>
      </c>
      <c r="B14" s="39" t="n">
        <v>7.290437937</v>
      </c>
      <c r="C14" s="39" t="n">
        <v>48.343268484</v>
      </c>
      <c r="D14" s="39" t="n">
        <v>55.633706421</v>
      </c>
      <c r="E14" s="39" t="n">
        <v>78.632938806</v>
      </c>
      <c r="F14" s="39" t="n">
        <v>208.03071547</v>
      </c>
    </row>
    <row r="15" customFormat="false" ht="12.75" hidden="false" customHeight="false" outlineLevel="0" collapsed="false">
      <c r="A15" s="40" t="s">
        <v>28</v>
      </c>
      <c r="B15" s="39" t="n">
        <v>16.820473627</v>
      </c>
      <c r="C15" s="39" t="n">
        <v>129.54036011</v>
      </c>
      <c r="D15" s="39" t="n">
        <v>146.36083374</v>
      </c>
      <c r="E15" s="39" t="n">
        <v>170.11700244</v>
      </c>
      <c r="F15" s="39" t="n">
        <v>666.96279182</v>
      </c>
    </row>
    <row r="16" customFormat="false" ht="12.75" hidden="false" customHeight="false" outlineLevel="0" collapsed="false">
      <c r="A16" s="40" t="s">
        <v>29</v>
      </c>
      <c r="B16" s="39" t="n">
        <v>23.157528995</v>
      </c>
      <c r="C16" s="39" t="n">
        <v>129.7780803</v>
      </c>
      <c r="D16" s="39" t="n">
        <v>152.93560929</v>
      </c>
      <c r="E16" s="39" t="n">
        <v>165.71608529</v>
      </c>
      <c r="F16" s="39" t="n">
        <v>820.70940593</v>
      </c>
    </row>
    <row r="17" customFormat="false" ht="12.75" hidden="false" customHeight="false" outlineLevel="0" collapsed="false">
      <c r="A17" s="40" t="s">
        <v>30</v>
      </c>
      <c r="B17" s="39" t="n">
        <v>10.476718428</v>
      </c>
      <c r="C17" s="39" t="n">
        <v>58.43467631</v>
      </c>
      <c r="D17" s="39" t="n">
        <v>68.911394738</v>
      </c>
      <c r="E17" s="39" t="n">
        <v>74.102528474</v>
      </c>
      <c r="F17" s="39" t="n">
        <v>548.3208637</v>
      </c>
    </row>
    <row r="18" customFormat="false" ht="12.75" hidden="false" customHeight="false" outlineLevel="0" collapsed="false">
      <c r="A18" s="40" t="s">
        <v>31</v>
      </c>
      <c r="B18" s="39" t="n">
        <v>21.238954172</v>
      </c>
      <c r="C18" s="39" t="n">
        <v>90.754245896</v>
      </c>
      <c r="D18" s="39" t="n">
        <v>111.99320007</v>
      </c>
      <c r="E18" s="39" t="n">
        <v>115.75077277</v>
      </c>
      <c r="F18" s="39" t="n">
        <v>2828.6919258</v>
      </c>
    </row>
    <row r="19" customFormat="false" ht="12.75" hidden="false" customHeight="false" outlineLevel="0" collapsed="false">
      <c r="A19" s="38" t="s">
        <v>32</v>
      </c>
      <c r="B19" s="39" t="n">
        <v>12.073584615</v>
      </c>
      <c r="C19" s="39" t="n">
        <v>206.57860771</v>
      </c>
      <c r="D19" s="39" t="n">
        <v>218.65219233</v>
      </c>
      <c r="E19" s="39" t="n">
        <v>234.33925739</v>
      </c>
      <c r="F19" s="39" t="n">
        <v>1124.2686297</v>
      </c>
    </row>
    <row r="20" customFormat="false" ht="12.75" hidden="false" customHeight="false" outlineLevel="0" collapsed="false">
      <c r="A20" s="34" t="s">
        <v>33</v>
      </c>
      <c r="B20" s="42"/>
      <c r="C20" s="42"/>
      <c r="D20" s="42"/>
      <c r="E20" s="42"/>
      <c r="F20" s="43"/>
    </row>
    <row r="21" customFormat="false" ht="12.75" hidden="false" customHeight="false" outlineLevel="0" collapsed="false">
      <c r="A21" s="38" t="s">
        <v>34</v>
      </c>
      <c r="B21" s="39" t="n">
        <v>21.728895879</v>
      </c>
      <c r="C21" s="39" t="n">
        <v>58.055163897</v>
      </c>
      <c r="D21" s="39" t="n">
        <v>79.784059776</v>
      </c>
      <c r="E21" s="39" t="n">
        <v>86.04860051</v>
      </c>
      <c r="F21" s="39" t="n">
        <v>2646.7789684</v>
      </c>
    </row>
    <row r="22" customFormat="false" ht="12.75" hidden="false" customHeight="false" outlineLevel="0" collapsed="false">
      <c r="A22" s="38" t="s">
        <v>35</v>
      </c>
      <c r="B22" s="39" t="n">
        <v>30.312824594</v>
      </c>
      <c r="C22" s="39" t="n">
        <v>131.71349422</v>
      </c>
      <c r="D22" s="39" t="n">
        <v>162.02631881</v>
      </c>
      <c r="E22" s="39" t="n">
        <v>194.25383117</v>
      </c>
      <c r="F22" s="39" t="n">
        <v>949.4638261</v>
      </c>
    </row>
    <row r="23" customFormat="false" ht="12.75" hidden="false" customHeight="false" outlineLevel="0" collapsed="false">
      <c r="A23" s="38" t="s">
        <v>36</v>
      </c>
      <c r="B23" s="39" t="n">
        <v>12.907272716</v>
      </c>
      <c r="C23" s="39" t="n">
        <v>160.32369891</v>
      </c>
      <c r="D23" s="39" t="n">
        <v>173.23097163</v>
      </c>
      <c r="E23" s="39" t="n">
        <v>214.46651742</v>
      </c>
      <c r="F23" s="39" t="n">
        <v>491.83530183</v>
      </c>
    </row>
    <row r="24" customFormat="false" ht="12.75" hidden="false" customHeight="false" outlineLevel="0" collapsed="false">
      <c r="A24" s="38" t="s">
        <v>37</v>
      </c>
      <c r="B24" s="39" t="n">
        <v>9.4563567405</v>
      </c>
      <c r="C24" s="39" t="n">
        <v>257.62365513</v>
      </c>
      <c r="D24" s="39" t="n">
        <v>267.08001187</v>
      </c>
      <c r="E24" s="39" t="n">
        <v>297.73441091</v>
      </c>
      <c r="F24" s="39" t="n">
        <v>933.67376422</v>
      </c>
    </row>
    <row r="25" customFormat="false" ht="12.75" hidden="false" customHeight="false" outlineLevel="0" collapsed="false">
      <c r="A25" s="38" t="s">
        <v>38</v>
      </c>
      <c r="B25" s="39" t="n">
        <v>5.3860823404</v>
      </c>
      <c r="C25" s="39" t="n">
        <v>48.242415781</v>
      </c>
      <c r="D25" s="39" t="n">
        <v>53.628498121</v>
      </c>
      <c r="E25" s="39" t="n">
        <v>65.542104863</v>
      </c>
      <c r="F25" s="39" t="n">
        <v>759.29545361</v>
      </c>
    </row>
    <row r="26" customFormat="false" ht="12.75" hidden="false" customHeight="false" outlineLevel="0" collapsed="false">
      <c r="A26" s="38" t="s">
        <v>39</v>
      </c>
      <c r="B26" s="39" t="n">
        <v>1.858077411</v>
      </c>
      <c r="C26" s="39" t="n">
        <v>13.610319767</v>
      </c>
      <c r="D26" s="39" t="n">
        <v>15.468397178</v>
      </c>
      <c r="E26" s="39" t="n">
        <v>24.95595398</v>
      </c>
      <c r="F26" s="39" t="n">
        <v>67.289223694</v>
      </c>
    </row>
    <row r="27" customFormat="false" ht="12.75" hidden="false" customHeight="false" outlineLevel="0" collapsed="false">
      <c r="A27" s="38" t="s">
        <v>40</v>
      </c>
      <c r="B27" s="39" t="n">
        <v>2.65885439</v>
      </c>
      <c r="C27" s="39" t="n">
        <v>37.635635461</v>
      </c>
      <c r="D27" s="39" t="n">
        <v>40.294489851</v>
      </c>
      <c r="E27" s="39" t="n">
        <v>43.777917471</v>
      </c>
      <c r="F27" s="39" t="n">
        <v>292.67709386</v>
      </c>
    </row>
    <row r="28" customFormat="false" ht="12.75" hidden="false" customHeight="false" outlineLevel="0" collapsed="false">
      <c r="A28" s="38" t="s">
        <v>41</v>
      </c>
      <c r="B28" s="39" t="n">
        <v>4.3831061591</v>
      </c>
      <c r="C28" s="39" t="n">
        <v>31.345322625</v>
      </c>
      <c r="D28" s="39" t="n">
        <v>35.728428785</v>
      </c>
      <c r="E28" s="39" t="n">
        <v>60.23203206</v>
      </c>
      <c r="F28" s="39" t="n">
        <v>230.1991772</v>
      </c>
    </row>
    <row r="29" customFormat="false" ht="12.75" hidden="false" customHeight="false" outlineLevel="0" collapsed="false">
      <c r="A29" s="38" t="s">
        <v>42</v>
      </c>
      <c r="B29" s="39" t="n">
        <v>6.6396422242</v>
      </c>
      <c r="C29" s="39" t="n">
        <v>14.853498273</v>
      </c>
      <c r="D29" s="39" t="n">
        <v>21.493140497</v>
      </c>
      <c r="E29" s="39" t="n">
        <v>29.500270675</v>
      </c>
      <c r="F29" s="39" t="n">
        <v>125.02193402</v>
      </c>
    </row>
    <row r="30" customFormat="false" ht="12.75" hidden="false" customHeight="false" outlineLevel="0" collapsed="false">
      <c r="A30" s="38" t="s">
        <v>43</v>
      </c>
      <c r="B30" s="39" t="n">
        <v>7.2460433771</v>
      </c>
      <c r="C30" s="39" t="n">
        <v>38.30475958</v>
      </c>
      <c r="D30" s="39" t="n">
        <v>45.550802957</v>
      </c>
      <c r="E30" s="39" t="n">
        <v>60.780496888</v>
      </c>
      <c r="F30" s="39" t="n">
        <v>173.25056867</v>
      </c>
    </row>
    <row r="31" customFormat="false" ht="12.75" hidden="false" customHeight="false" outlineLevel="0" collapsed="false">
      <c r="A31" s="44" t="s">
        <v>17</v>
      </c>
      <c r="B31" s="45" t="n">
        <v>102.57715583</v>
      </c>
      <c r="C31" s="45" t="n">
        <v>791.70796365</v>
      </c>
      <c r="D31" s="45" t="n">
        <v>894.28511948</v>
      </c>
      <c r="E31" s="45" t="n">
        <v>1077.292136</v>
      </c>
      <c r="F31" s="45" t="n">
        <v>6669.4853116</v>
      </c>
    </row>
    <row r="32" customFormat="false" ht="12.75" hidden="false" customHeight="false" outlineLevel="0" collapsed="false">
      <c r="A32" s="46" t="s">
        <v>44</v>
      </c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34" t="s">
        <v>22</v>
      </c>
      <c r="B33" s="48"/>
      <c r="C33" s="48"/>
      <c r="D33" s="48"/>
      <c r="E33" s="48"/>
      <c r="F33" s="48"/>
    </row>
    <row r="34" customFormat="false" ht="12.75" hidden="false" customHeight="false" outlineLevel="0" collapsed="false">
      <c r="A34" s="38" t="s">
        <v>23</v>
      </c>
      <c r="B34" s="39" t="n">
        <v>40.300814586</v>
      </c>
      <c r="C34" s="39" t="n">
        <v>192.75786861</v>
      </c>
      <c r="D34" s="39" t="n">
        <v>233.05868319</v>
      </c>
      <c r="E34" s="39" t="n">
        <v>291.05622192</v>
      </c>
      <c r="F34" s="39" t="n">
        <v>2281.0714985</v>
      </c>
    </row>
    <row r="35" customFormat="false" ht="12.75" hidden="false" customHeight="false" outlineLevel="0" collapsed="false">
      <c r="A35" s="40" t="s">
        <v>24</v>
      </c>
      <c r="B35" s="39" t="n">
        <v>10.853423082</v>
      </c>
      <c r="C35" s="39" t="n">
        <v>70.655255753</v>
      </c>
      <c r="D35" s="39" t="n">
        <v>81.508678835</v>
      </c>
      <c r="E35" s="39" t="n">
        <v>128.05249529</v>
      </c>
      <c r="F35" s="39" t="n">
        <v>288.37178059</v>
      </c>
    </row>
    <row r="36" customFormat="false" ht="12.75" hidden="false" customHeight="false" outlineLevel="0" collapsed="false">
      <c r="A36" s="41" t="s">
        <v>25</v>
      </c>
      <c r="B36" s="39" t="n">
        <v>4.9949547281</v>
      </c>
      <c r="C36" s="39" t="n">
        <v>41.992257437</v>
      </c>
      <c r="D36" s="39" t="n">
        <v>46.987212165</v>
      </c>
      <c r="E36" s="39" t="n">
        <v>77.453685628</v>
      </c>
      <c r="F36" s="39" t="n">
        <v>145.30466191</v>
      </c>
    </row>
    <row r="37" customFormat="false" ht="12.75" hidden="false" customHeight="false" outlineLevel="0" collapsed="false">
      <c r="A37" s="41" t="s">
        <v>26</v>
      </c>
      <c r="B37" s="39" t="n">
        <v>1.3307567546</v>
      </c>
      <c r="C37" s="39" t="n">
        <v>12.964915855</v>
      </c>
      <c r="D37" s="39" t="n">
        <v>14.295672609</v>
      </c>
      <c r="E37" s="39" t="n">
        <v>25.20119327</v>
      </c>
      <c r="F37" s="39" t="n">
        <v>61.014357277</v>
      </c>
    </row>
    <row r="38" customFormat="false" ht="12.75" hidden="false" customHeight="false" outlineLevel="0" collapsed="false">
      <c r="A38" s="41" t="s">
        <v>27</v>
      </c>
      <c r="B38" s="39" t="n">
        <v>4.5277115989</v>
      </c>
      <c r="C38" s="39" t="n">
        <v>15.698082461</v>
      </c>
      <c r="D38" s="39" t="n">
        <v>20.22579406</v>
      </c>
      <c r="E38" s="39" t="n">
        <v>25.397616392</v>
      </c>
      <c r="F38" s="39" t="n">
        <v>82.052761407</v>
      </c>
    </row>
    <row r="39" customFormat="false" ht="12.75" hidden="false" customHeight="false" outlineLevel="0" collapsed="false">
      <c r="A39" s="40" t="s">
        <v>28</v>
      </c>
      <c r="B39" s="39" t="n">
        <v>8.448615753</v>
      </c>
      <c r="C39" s="39" t="n">
        <v>48.288548321</v>
      </c>
      <c r="D39" s="39" t="n">
        <v>56.737164074</v>
      </c>
      <c r="E39" s="39" t="n">
        <v>62.482903928</v>
      </c>
      <c r="F39" s="39" t="n">
        <v>288.39829822</v>
      </c>
    </row>
    <row r="40" customFormat="false" ht="12.75" hidden="false" customHeight="false" outlineLevel="0" collapsed="false">
      <c r="A40" s="40" t="s">
        <v>29</v>
      </c>
      <c r="B40" s="39" t="n">
        <v>12.674236616</v>
      </c>
      <c r="C40" s="39" t="n">
        <v>38.019104469</v>
      </c>
      <c r="D40" s="39" t="n">
        <v>50.693341085</v>
      </c>
      <c r="E40" s="39" t="n">
        <v>53.968931337</v>
      </c>
      <c r="F40" s="39" t="n">
        <v>357.41330909</v>
      </c>
    </row>
    <row r="41" customFormat="false" ht="12.75" hidden="false" customHeight="false" outlineLevel="0" collapsed="false">
      <c r="A41" s="40" t="s">
        <v>30</v>
      </c>
      <c r="B41" s="39" t="n">
        <v>3.9841838397</v>
      </c>
      <c r="C41" s="39" t="n">
        <v>14.877329637</v>
      </c>
      <c r="D41" s="39" t="n">
        <v>18.861513476</v>
      </c>
      <c r="E41" s="39" t="n">
        <v>20.279921535</v>
      </c>
      <c r="F41" s="39" t="n">
        <v>254.2346705</v>
      </c>
    </row>
    <row r="42" customFormat="false" ht="12.75" hidden="false" customHeight="false" outlineLevel="0" collapsed="false">
      <c r="A42" s="40" t="s">
        <v>31</v>
      </c>
      <c r="B42" s="39" t="n">
        <v>4.3403552952</v>
      </c>
      <c r="C42" s="39" t="n">
        <v>20.917630429</v>
      </c>
      <c r="D42" s="39" t="n">
        <v>25.257985724</v>
      </c>
      <c r="E42" s="39" t="n">
        <v>26.27196983</v>
      </c>
      <c r="F42" s="39" t="n">
        <v>1092.6534401</v>
      </c>
    </row>
    <row r="43" customFormat="false" ht="12.75" hidden="false" customHeight="false" outlineLevel="0" collapsed="false">
      <c r="A43" s="38" t="s">
        <v>32</v>
      </c>
      <c r="B43" s="39" t="n">
        <v>3.6223868118</v>
      </c>
      <c r="C43" s="39" t="n">
        <v>102.6171416</v>
      </c>
      <c r="D43" s="39" t="n">
        <v>106.23952841</v>
      </c>
      <c r="E43" s="39" t="n">
        <v>116.08945538</v>
      </c>
      <c r="F43" s="39" t="n">
        <v>489.23196829</v>
      </c>
    </row>
    <row r="44" customFormat="false" ht="12.75" hidden="false" customHeight="false" outlineLevel="0" collapsed="false">
      <c r="A44" s="34" t="s">
        <v>33</v>
      </c>
      <c r="B44" s="42"/>
      <c r="C44" s="42"/>
      <c r="D44" s="42"/>
      <c r="E44" s="42"/>
      <c r="F44" s="43"/>
    </row>
    <row r="45" customFormat="false" ht="12.75" hidden="false" customHeight="false" outlineLevel="0" collapsed="false">
      <c r="A45" s="38" t="s">
        <v>34</v>
      </c>
      <c r="B45" s="39" t="n">
        <v>12.776780766</v>
      </c>
      <c r="C45" s="39" t="n">
        <v>35.122807845</v>
      </c>
      <c r="D45" s="39" t="n">
        <v>47.899588611</v>
      </c>
      <c r="E45" s="39" t="n">
        <v>51.044337523</v>
      </c>
      <c r="F45" s="39" t="n">
        <v>1290.2608308</v>
      </c>
    </row>
    <row r="46" customFormat="false" ht="12.75" hidden="false" customHeight="false" outlineLevel="0" collapsed="false">
      <c r="A46" s="38" t="s">
        <v>35</v>
      </c>
      <c r="B46" s="39" t="n">
        <v>10.755468796</v>
      </c>
      <c r="C46" s="39" t="n">
        <v>21.147155461</v>
      </c>
      <c r="D46" s="39" t="n">
        <v>31.902624257</v>
      </c>
      <c r="E46" s="39" t="n">
        <v>39.292798703</v>
      </c>
      <c r="F46" s="39" t="n">
        <v>136.65693577</v>
      </c>
    </row>
    <row r="47" customFormat="false" ht="12.75" hidden="false" customHeight="false" outlineLevel="0" collapsed="false">
      <c r="A47" s="38" t="s">
        <v>36</v>
      </c>
      <c r="B47" s="39" t="n">
        <v>0.5051529057</v>
      </c>
      <c r="C47" s="39" t="n">
        <v>14.839583186</v>
      </c>
      <c r="D47" s="39" t="n">
        <v>15.344736092</v>
      </c>
      <c r="E47" s="39" t="n">
        <v>17.662018106</v>
      </c>
      <c r="F47" s="39" t="n">
        <v>42.478364456</v>
      </c>
    </row>
    <row r="48" customFormat="false" ht="12.75" hidden="false" customHeight="false" outlineLevel="0" collapsed="false">
      <c r="A48" s="38" t="s">
        <v>37</v>
      </c>
      <c r="B48" s="39" t="n">
        <v>4.4288312407</v>
      </c>
      <c r="C48" s="39" t="n">
        <v>130.36504116</v>
      </c>
      <c r="D48" s="39" t="n">
        <v>134.7938724</v>
      </c>
      <c r="E48" s="39" t="n">
        <v>147.96859258</v>
      </c>
      <c r="F48" s="39" t="n">
        <v>482.80981495</v>
      </c>
    </row>
    <row r="49" customFormat="false" ht="12.75" hidden="false" customHeight="false" outlineLevel="0" collapsed="false">
      <c r="A49" s="38" t="s">
        <v>38</v>
      </c>
      <c r="B49" s="39" t="n">
        <v>3.2816651206</v>
      </c>
      <c r="C49" s="39" t="n">
        <v>25.247714122</v>
      </c>
      <c r="D49" s="39" t="n">
        <v>28.529379242</v>
      </c>
      <c r="E49" s="39" t="n">
        <v>35.704109801</v>
      </c>
      <c r="F49" s="39" t="n">
        <v>408.46812527</v>
      </c>
    </row>
    <row r="50" customFormat="false" ht="12.75" hidden="false" customHeight="false" outlineLevel="0" collapsed="false">
      <c r="A50" s="38" t="s">
        <v>39</v>
      </c>
      <c r="B50" s="39" t="n">
        <v>0.5084515978</v>
      </c>
      <c r="C50" s="39" t="n">
        <v>8.2237690086</v>
      </c>
      <c r="D50" s="39" t="n">
        <v>8.7322206065</v>
      </c>
      <c r="E50" s="39" t="n">
        <v>13.277107369</v>
      </c>
      <c r="F50" s="39" t="n">
        <v>33.360981309</v>
      </c>
    </row>
    <row r="51" customFormat="false" ht="12.75" hidden="false" customHeight="false" outlineLevel="0" collapsed="false">
      <c r="A51" s="38" t="s">
        <v>40</v>
      </c>
      <c r="B51" s="39" t="n">
        <v>1.1757191232</v>
      </c>
      <c r="C51" s="39" t="n">
        <v>12.714070176</v>
      </c>
      <c r="D51" s="39" t="n">
        <v>13.8897893</v>
      </c>
      <c r="E51" s="39" t="n">
        <v>16.347961595</v>
      </c>
      <c r="F51" s="39" t="n">
        <v>99.091650761</v>
      </c>
    </row>
    <row r="52" customFormat="false" ht="12.75" hidden="false" customHeight="false" outlineLevel="0" collapsed="false">
      <c r="A52" s="38" t="s">
        <v>41</v>
      </c>
      <c r="B52" s="39" t="n">
        <v>2.2170329521</v>
      </c>
      <c r="C52" s="39" t="n">
        <v>17.543813132</v>
      </c>
      <c r="D52" s="39" t="n">
        <v>19.760846084</v>
      </c>
      <c r="E52" s="39" t="n">
        <v>34.285693747</v>
      </c>
      <c r="F52" s="39" t="n">
        <v>120.68768091</v>
      </c>
    </row>
    <row r="53" customFormat="false" ht="12.75" hidden="false" customHeight="false" outlineLevel="0" collapsed="false">
      <c r="A53" s="38" t="s">
        <v>42</v>
      </c>
      <c r="B53" s="39" t="n">
        <v>3.1663537729</v>
      </c>
      <c r="C53" s="39" t="n">
        <v>6.1438297589</v>
      </c>
      <c r="D53" s="39" t="n">
        <v>9.3101835318</v>
      </c>
      <c r="E53" s="39" t="n">
        <v>14.664821735</v>
      </c>
      <c r="F53" s="39" t="n">
        <v>51.767195124</v>
      </c>
    </row>
    <row r="54" customFormat="false" ht="12.75" hidden="false" customHeight="false" outlineLevel="0" collapsed="false">
      <c r="A54" s="38" t="s">
        <v>43</v>
      </c>
      <c r="B54" s="39" t="n">
        <v>5.1077451223</v>
      </c>
      <c r="C54" s="39" t="n">
        <v>24.027226359</v>
      </c>
      <c r="D54" s="39" t="n">
        <v>29.134971482</v>
      </c>
      <c r="E54" s="39" t="n">
        <v>36.898236142</v>
      </c>
      <c r="F54" s="39" t="n">
        <v>104.72188737</v>
      </c>
    </row>
    <row r="55" customFormat="false" ht="12.75" hidden="false" customHeight="false" outlineLevel="0" collapsed="false">
      <c r="A55" s="49" t="s">
        <v>17</v>
      </c>
      <c r="B55" s="50" t="n">
        <v>43.923201397</v>
      </c>
      <c r="C55" s="50" t="n">
        <v>295.37501021</v>
      </c>
      <c r="D55" s="50" t="n">
        <v>339.29821161</v>
      </c>
      <c r="E55" s="50" t="n">
        <v>407.1456773</v>
      </c>
      <c r="F55" s="50" t="n">
        <v>2770.3034668</v>
      </c>
    </row>
    <row r="56" customFormat="false" ht="12.75" hidden="false" customHeight="false" outlineLevel="0" collapsed="false">
      <c r="A56" s="32" t="s">
        <v>45</v>
      </c>
      <c r="B56" s="51"/>
      <c r="C56" s="51"/>
      <c r="D56" s="51"/>
      <c r="E56" s="51"/>
      <c r="F56" s="51"/>
    </row>
    <row r="57" customFormat="false" ht="12.75" hidden="false" customHeight="false" outlineLevel="0" collapsed="false">
      <c r="A57" s="34" t="s">
        <v>22</v>
      </c>
      <c r="B57" s="42"/>
      <c r="C57" s="42"/>
      <c r="D57" s="42"/>
      <c r="E57" s="42"/>
      <c r="F57" s="43"/>
    </row>
    <row r="58" customFormat="false" ht="12.75" hidden="false" customHeight="false" outlineLevel="0" collapsed="false">
      <c r="A58" s="38" t="s">
        <v>23</v>
      </c>
      <c r="B58" s="39" t="n">
        <v>50.20275663</v>
      </c>
      <c r="C58" s="39" t="n">
        <v>392.37148733</v>
      </c>
      <c r="D58" s="39" t="n">
        <v>442.57424396</v>
      </c>
      <c r="E58" s="39" t="n">
        <v>551.89665665</v>
      </c>
      <c r="F58" s="39" t="n">
        <v>3264.1451835</v>
      </c>
    </row>
    <row r="59" customFormat="false" ht="12.75" hidden="false" customHeight="false" outlineLevel="0" collapsed="false">
      <c r="A59" s="40" t="s">
        <v>24</v>
      </c>
      <c r="B59" s="39" t="n">
        <v>7.9564729123</v>
      </c>
      <c r="C59" s="39" t="n">
        <v>105.96673757</v>
      </c>
      <c r="D59" s="39" t="n">
        <v>113.92321049</v>
      </c>
      <c r="E59" s="39" t="n">
        <v>189.21399431</v>
      </c>
      <c r="F59" s="39" t="n">
        <v>392.15991412</v>
      </c>
    </row>
    <row r="60" customFormat="false" ht="12.75" hidden="false" customHeight="false" outlineLevel="0" collapsed="false">
      <c r="A60" s="41" t="s">
        <v>25</v>
      </c>
      <c r="B60" s="39" t="n">
        <v>2.1652787653</v>
      </c>
      <c r="C60" s="39" t="n">
        <v>48.067411575</v>
      </c>
      <c r="D60" s="39" t="n">
        <v>50.23269034</v>
      </c>
      <c r="E60" s="39" t="n">
        <v>93.782776211</v>
      </c>
      <c r="F60" s="39" t="n">
        <v>181.54529961</v>
      </c>
    </row>
    <row r="61" customFormat="false" ht="12.75" hidden="false" customHeight="false" outlineLevel="0" collapsed="false">
      <c r="A61" s="41" t="s">
        <v>26</v>
      </c>
      <c r="B61" s="39" t="n">
        <v>3.0284678089</v>
      </c>
      <c r="C61" s="39" t="n">
        <v>25.254139975</v>
      </c>
      <c r="D61" s="39" t="n">
        <v>28.282607784</v>
      </c>
      <c r="E61" s="39" t="n">
        <v>42.195895683</v>
      </c>
      <c r="F61" s="39" t="n">
        <v>84.636660443</v>
      </c>
    </row>
    <row r="62" customFormat="false" ht="12.75" hidden="false" customHeight="false" outlineLevel="0" collapsed="false">
      <c r="A62" s="41" t="s">
        <v>27</v>
      </c>
      <c r="B62" s="39" t="n">
        <v>2.7627263381</v>
      </c>
      <c r="C62" s="39" t="n">
        <v>32.645186023</v>
      </c>
      <c r="D62" s="39" t="n">
        <v>35.407912361</v>
      </c>
      <c r="E62" s="39" t="n">
        <v>53.235322414</v>
      </c>
      <c r="F62" s="39" t="n">
        <v>125.97795407</v>
      </c>
    </row>
    <row r="63" customFormat="false" ht="12.75" hidden="false" customHeight="false" outlineLevel="0" collapsed="false">
      <c r="A63" s="40" t="s">
        <v>28</v>
      </c>
      <c r="B63" s="39" t="n">
        <v>8.3718578738</v>
      </c>
      <c r="C63" s="39" t="n">
        <v>81.251811787</v>
      </c>
      <c r="D63" s="39" t="n">
        <v>89.623669661</v>
      </c>
      <c r="E63" s="39" t="n">
        <v>107.63409851</v>
      </c>
      <c r="F63" s="39" t="n">
        <v>378.56449359</v>
      </c>
    </row>
    <row r="64" customFormat="false" ht="12.75" hidden="false" customHeight="false" outlineLevel="0" collapsed="false">
      <c r="A64" s="40" t="s">
        <v>29</v>
      </c>
      <c r="B64" s="39" t="n">
        <v>10.483292379</v>
      </c>
      <c r="C64" s="39" t="n">
        <v>91.758975828</v>
      </c>
      <c r="D64" s="39" t="n">
        <v>102.24226821</v>
      </c>
      <c r="E64" s="39" t="n">
        <v>111.74715395</v>
      </c>
      <c r="F64" s="39" t="n">
        <v>463.29609684</v>
      </c>
    </row>
    <row r="65" customFormat="false" ht="12.75" hidden="false" customHeight="false" outlineLevel="0" collapsed="false">
      <c r="A65" s="40" t="s">
        <v>30</v>
      </c>
      <c r="B65" s="39" t="n">
        <v>6.4925345884</v>
      </c>
      <c r="C65" s="39" t="n">
        <v>43.557346673</v>
      </c>
      <c r="D65" s="39" t="n">
        <v>50.049881262</v>
      </c>
      <c r="E65" s="39" t="n">
        <v>53.822606939</v>
      </c>
      <c r="F65" s="39" t="n">
        <v>294.08619319</v>
      </c>
    </row>
    <row r="66" customFormat="false" ht="12.75" hidden="false" customHeight="false" outlineLevel="0" collapsed="false">
      <c r="A66" s="40" t="s">
        <v>31</v>
      </c>
      <c r="B66" s="39" t="n">
        <v>16.898598877</v>
      </c>
      <c r="C66" s="39" t="n">
        <v>69.836615467</v>
      </c>
      <c r="D66" s="39" t="n">
        <v>86.735214344</v>
      </c>
      <c r="E66" s="39" t="n">
        <v>89.47880294</v>
      </c>
      <c r="F66" s="39" t="n">
        <v>1736.0384858</v>
      </c>
    </row>
    <row r="67" customFormat="false" ht="12.75" hidden="false" customHeight="false" outlineLevel="0" collapsed="false">
      <c r="A67" s="38" t="s">
        <v>32</v>
      </c>
      <c r="B67" s="39" t="n">
        <v>8.4511978034</v>
      </c>
      <c r="C67" s="39" t="n">
        <v>103.96146611</v>
      </c>
      <c r="D67" s="39" t="n">
        <v>112.41266391</v>
      </c>
      <c r="E67" s="39" t="n">
        <v>118.24980201</v>
      </c>
      <c r="F67" s="39" t="n">
        <v>635.03666137</v>
      </c>
    </row>
    <row r="68" customFormat="false" ht="12.75" hidden="false" customHeight="false" outlineLevel="0" collapsed="false">
      <c r="A68" s="34" t="s">
        <v>33</v>
      </c>
      <c r="B68" s="42"/>
      <c r="C68" s="42"/>
      <c r="D68" s="42"/>
      <c r="E68" s="42"/>
      <c r="F68" s="43"/>
    </row>
    <row r="69" customFormat="false" ht="12.75" hidden="false" customHeight="false" outlineLevel="0" collapsed="false">
      <c r="A69" s="38" t="s">
        <v>34</v>
      </c>
      <c r="B69" s="39" t="n">
        <v>8.9521151127</v>
      </c>
      <c r="C69" s="39" t="n">
        <v>22.932356053</v>
      </c>
      <c r="D69" s="39" t="n">
        <v>31.884471165</v>
      </c>
      <c r="E69" s="39" t="n">
        <v>35.004262987</v>
      </c>
      <c r="F69" s="39" t="n">
        <v>1356.5181376</v>
      </c>
    </row>
    <row r="70" customFormat="false" ht="12.75" hidden="false" customHeight="false" outlineLevel="0" collapsed="false">
      <c r="A70" s="38" t="s">
        <v>35</v>
      </c>
      <c r="B70" s="39" t="n">
        <v>19.557355798</v>
      </c>
      <c r="C70" s="39" t="n">
        <v>110.56633876</v>
      </c>
      <c r="D70" s="39" t="n">
        <v>130.12369456</v>
      </c>
      <c r="E70" s="39" t="n">
        <v>154.96103247</v>
      </c>
      <c r="F70" s="39" t="n">
        <v>812.80689033</v>
      </c>
    </row>
    <row r="71" customFormat="false" ht="12.75" hidden="false" customHeight="false" outlineLevel="0" collapsed="false">
      <c r="A71" s="38" t="s">
        <v>36</v>
      </c>
      <c r="B71" s="39" t="n">
        <v>12.40211981</v>
      </c>
      <c r="C71" s="39" t="n">
        <v>145.48411573</v>
      </c>
      <c r="D71" s="39" t="n">
        <v>157.88623554</v>
      </c>
      <c r="E71" s="39" t="n">
        <v>196.80449932</v>
      </c>
      <c r="F71" s="39" t="n">
        <v>449.35693737</v>
      </c>
    </row>
    <row r="72" customFormat="false" ht="12.75" hidden="false" customHeight="false" outlineLevel="0" collapsed="false">
      <c r="A72" s="38" t="s">
        <v>37</v>
      </c>
      <c r="B72" s="39" t="n">
        <v>5.0275254998</v>
      </c>
      <c r="C72" s="39" t="n">
        <v>127.25861397</v>
      </c>
      <c r="D72" s="39" t="n">
        <v>132.28613947</v>
      </c>
      <c r="E72" s="39" t="n">
        <v>149.76581834</v>
      </c>
      <c r="F72" s="39" t="n">
        <v>450.86394927</v>
      </c>
    </row>
    <row r="73" customFormat="false" ht="12.75" hidden="false" customHeight="false" outlineLevel="0" collapsed="false">
      <c r="A73" s="38" t="s">
        <v>38</v>
      </c>
      <c r="B73" s="39" t="n">
        <v>2.1044172198</v>
      </c>
      <c r="C73" s="39" t="n">
        <v>22.994701659</v>
      </c>
      <c r="D73" s="39" t="n">
        <v>25.099118879</v>
      </c>
      <c r="E73" s="39" t="n">
        <v>29.837995062</v>
      </c>
      <c r="F73" s="39" t="n">
        <v>350.82732835</v>
      </c>
    </row>
    <row r="74" customFormat="false" ht="12.75" hidden="false" customHeight="false" outlineLevel="0" collapsed="false">
      <c r="A74" s="38" t="s">
        <v>39</v>
      </c>
      <c r="B74" s="39" t="n">
        <v>1.3496258132</v>
      </c>
      <c r="C74" s="39" t="n">
        <v>5.3865507582</v>
      </c>
      <c r="D74" s="39" t="n">
        <v>6.7361765714</v>
      </c>
      <c r="E74" s="39" t="n">
        <v>11.678846611</v>
      </c>
      <c r="F74" s="39" t="n">
        <v>33.928242385</v>
      </c>
    </row>
    <row r="75" customFormat="false" ht="12.75" hidden="false" customHeight="false" outlineLevel="0" collapsed="false">
      <c r="A75" s="38" t="s">
        <v>40</v>
      </c>
      <c r="B75" s="39" t="n">
        <v>1.4831352668</v>
      </c>
      <c r="C75" s="39" t="n">
        <v>24.921565284</v>
      </c>
      <c r="D75" s="39" t="n">
        <v>26.404700551</v>
      </c>
      <c r="E75" s="39" t="n">
        <v>27.429955876</v>
      </c>
      <c r="F75" s="39" t="n">
        <v>193.5854431</v>
      </c>
    </row>
    <row r="76" customFormat="false" ht="12.75" hidden="false" customHeight="false" outlineLevel="0" collapsed="false">
      <c r="A76" s="38" t="s">
        <v>41</v>
      </c>
      <c r="B76" s="39" t="n">
        <v>2.166073207</v>
      </c>
      <c r="C76" s="39" t="n">
        <v>13.801509493</v>
      </c>
      <c r="D76" s="39" t="n">
        <v>15.9675827</v>
      </c>
      <c r="E76" s="39" t="n">
        <v>25.946338313</v>
      </c>
      <c r="F76" s="39" t="n">
        <v>109.51149629</v>
      </c>
    </row>
    <row r="77" customFormat="false" ht="12.75" hidden="false" customHeight="false" outlineLevel="0" collapsed="false">
      <c r="A77" s="38" t="s">
        <v>42</v>
      </c>
      <c r="B77" s="39" t="n">
        <v>3.4732884514</v>
      </c>
      <c r="C77" s="39" t="n">
        <v>8.7096685139</v>
      </c>
      <c r="D77" s="39" t="n">
        <v>12.182956965</v>
      </c>
      <c r="E77" s="39" t="n">
        <v>14.83544894</v>
      </c>
      <c r="F77" s="39" t="n">
        <v>73.254738891</v>
      </c>
    </row>
    <row r="78" customFormat="false" ht="12.75" hidden="false" customHeight="false" outlineLevel="0" collapsed="false">
      <c r="A78" s="38" t="s">
        <v>43</v>
      </c>
      <c r="B78" s="39" t="n">
        <v>2.1382982549</v>
      </c>
      <c r="C78" s="39" t="n">
        <v>14.277533221</v>
      </c>
      <c r="D78" s="39" t="n">
        <v>16.415831476</v>
      </c>
      <c r="E78" s="39" t="n">
        <v>23.882260746</v>
      </c>
      <c r="F78" s="39" t="n">
        <v>68.528681303</v>
      </c>
    </row>
    <row r="79" customFormat="false" ht="12.75" hidden="false" customHeight="false" outlineLevel="0" collapsed="false">
      <c r="A79" s="49" t="s">
        <v>17</v>
      </c>
      <c r="B79" s="50" t="n">
        <v>58.653954434</v>
      </c>
      <c r="C79" s="50" t="n">
        <v>496.33295344</v>
      </c>
      <c r="D79" s="50" t="n">
        <v>554.98690787</v>
      </c>
      <c r="E79" s="50" t="n">
        <v>670.14645866</v>
      </c>
      <c r="F79" s="50" t="n">
        <v>3899.1818449</v>
      </c>
    </row>
    <row r="80" customFormat="false" ht="12.75" hidden="false" customHeight="false" outlineLevel="0" collapsed="false">
      <c r="A80" s="44"/>
      <c r="B80" s="52"/>
      <c r="C80" s="52"/>
      <c r="D80" s="52"/>
      <c r="E80" s="52"/>
      <c r="F80" s="52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5"/>
    </row>
    <row r="82" customFormat="false" ht="12.75" hidden="false" customHeight="false" outlineLevel="0" collapsed="false">
      <c r="A82" s="56" t="s">
        <v>46</v>
      </c>
      <c r="B82" s="54"/>
      <c r="C82" s="54"/>
      <c r="D82" s="54"/>
      <c r="E82" s="54"/>
      <c r="F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5"/>
    </row>
  </sheetData>
  <sheetProtection sheet="true"/>
  <mergeCells count="3">
    <mergeCell ref="A4:F4"/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0" customFormat="true" ht="15.95" hidden="false" customHeight="true" outlineLevel="0" collapsed="false">
      <c r="A2" s="19" t="s">
        <v>1</v>
      </c>
    </row>
    <row r="3" s="20" customFormat="true" ht="15.95" hidden="false" customHeight="true" outlineLevel="0" collapsed="false">
      <c r="A3" s="21" t="s">
        <v>2</v>
      </c>
    </row>
    <row r="4" s="23" customFormat="true" ht="14.45" hidden="false" customHeight="true" outlineLevel="0" collapsed="false">
      <c r="A4" s="22" t="s">
        <v>47</v>
      </c>
      <c r="B4" s="22"/>
      <c r="C4" s="22"/>
      <c r="D4" s="22"/>
      <c r="E4" s="22"/>
      <c r="F4" s="22"/>
    </row>
    <row r="5" customFormat="false" ht="33" hidden="false" customHeight="true" outlineLevel="0" collapsed="false">
      <c r="A5" s="24"/>
      <c r="B5" s="25" t="s">
        <v>14</v>
      </c>
      <c r="C5" s="25"/>
      <c r="D5" s="25"/>
      <c r="E5" s="26"/>
      <c r="F5" s="26"/>
    </row>
    <row r="6" customFormat="false" ht="47.25" hidden="false" customHeight="true" outlineLevel="0" collapsed="false">
      <c r="A6" s="24"/>
      <c r="B6" s="27" t="s">
        <v>15</v>
      </c>
      <c r="C6" s="27" t="s">
        <v>16</v>
      </c>
      <c r="D6" s="28" t="s">
        <v>17</v>
      </c>
      <c r="E6" s="28" t="s">
        <v>18</v>
      </c>
      <c r="F6" s="28" t="s">
        <v>19</v>
      </c>
    </row>
    <row r="7" customFormat="false" ht="12.75" hidden="false" customHeight="false" outlineLevel="0" collapsed="false">
      <c r="A7" s="29"/>
      <c r="B7" s="30" t="s">
        <v>48</v>
      </c>
      <c r="C7" s="30" t="s">
        <v>48</v>
      </c>
      <c r="D7" s="30" t="s">
        <v>48</v>
      </c>
      <c r="E7" s="30" t="s">
        <v>48</v>
      </c>
      <c r="F7" s="30" t="s">
        <v>48</v>
      </c>
    </row>
    <row r="8" s="33" customFormat="true" ht="12.75" hidden="false" customHeight="false" outlineLevel="0" collapsed="false">
      <c r="A8" s="32" t="s">
        <v>21</v>
      </c>
      <c r="B8" s="32"/>
      <c r="C8" s="32"/>
      <c r="D8" s="32"/>
      <c r="E8" s="32"/>
      <c r="F8" s="32"/>
    </row>
    <row r="9" s="37" customFormat="true" ht="12.75" hidden="false" customHeight="true" outlineLevel="0" collapsed="false">
      <c r="A9" s="34" t="s">
        <v>22</v>
      </c>
      <c r="B9" s="35"/>
      <c r="C9" s="35"/>
      <c r="D9" s="35"/>
      <c r="E9" s="35"/>
      <c r="F9" s="36"/>
    </row>
    <row r="10" customFormat="false" ht="12.75" hidden="false" customHeight="false" outlineLevel="0" collapsed="false">
      <c r="A10" s="38" t="s">
        <v>23</v>
      </c>
      <c r="B10" s="39" t="n">
        <v>7.9657445554</v>
      </c>
      <c r="C10" s="39" t="n">
        <v>3.6750549366</v>
      </c>
      <c r="D10" s="39" t="n">
        <v>3.6620605865</v>
      </c>
      <c r="E10" s="39" t="n">
        <v>2.9536360471</v>
      </c>
      <c r="F10" s="39" t="n">
        <v>0.9699105943</v>
      </c>
    </row>
    <row r="11" customFormat="false" ht="12.75" hidden="false" customHeight="false" outlineLevel="0" collapsed="false">
      <c r="A11" s="40" t="s">
        <v>24</v>
      </c>
      <c r="B11" s="39" t="n">
        <v>19.426588665</v>
      </c>
      <c r="C11" s="39" t="n">
        <v>7.074949123</v>
      </c>
      <c r="D11" s="39" t="n">
        <v>6.8364143107</v>
      </c>
      <c r="E11" s="39" t="n">
        <v>4.8632844388</v>
      </c>
      <c r="F11" s="39" t="n">
        <v>2.8204548212</v>
      </c>
    </row>
    <row r="12" customFormat="false" ht="12.75" hidden="false" customHeight="false" outlineLevel="0" collapsed="false">
      <c r="A12" s="41" t="s">
        <v>25</v>
      </c>
      <c r="B12" s="39" t="n">
        <v>23.807520638</v>
      </c>
      <c r="C12" s="39" t="n">
        <v>9.3534964023</v>
      </c>
      <c r="D12" s="39" t="n">
        <v>9.2807448298</v>
      </c>
      <c r="E12" s="39" t="n">
        <v>6.6175622098</v>
      </c>
      <c r="F12" s="39" t="n">
        <v>3.7893783004</v>
      </c>
    </row>
    <row r="13" customFormat="false" ht="12.75" hidden="false" customHeight="false" outlineLevel="0" collapsed="false">
      <c r="A13" s="41" t="s">
        <v>26</v>
      </c>
      <c r="B13" s="39" t="n">
        <v>37.785805898</v>
      </c>
      <c r="C13" s="39" t="n">
        <v>11.02948393</v>
      </c>
      <c r="D13" s="39" t="n">
        <v>9.7108267799</v>
      </c>
      <c r="E13" s="39" t="n">
        <v>5.633810995</v>
      </c>
      <c r="F13" s="39" t="n">
        <v>5.0870856637</v>
      </c>
    </row>
    <row r="14" customFormat="false" ht="12.75" hidden="false" customHeight="false" outlineLevel="0" collapsed="false">
      <c r="A14" s="41" t="s">
        <v>27</v>
      </c>
      <c r="B14" s="39" t="n">
        <v>30.419876712</v>
      </c>
      <c r="C14" s="39" t="n">
        <v>12.25455499</v>
      </c>
      <c r="D14" s="39" t="n">
        <v>9.632938481</v>
      </c>
      <c r="E14" s="39" t="n">
        <v>7.3504886067</v>
      </c>
      <c r="F14" s="39" t="n">
        <v>4.4621762677</v>
      </c>
    </row>
    <row r="15" customFormat="false" ht="12.75" hidden="false" customHeight="false" outlineLevel="0" collapsed="false">
      <c r="A15" s="40" t="s">
        <v>28</v>
      </c>
      <c r="B15" s="39" t="n">
        <v>14.830402815</v>
      </c>
      <c r="C15" s="39" t="n">
        <v>6.125679766</v>
      </c>
      <c r="D15" s="39" t="n">
        <v>6.0423053983</v>
      </c>
      <c r="E15" s="39" t="n">
        <v>5.6877587762</v>
      </c>
      <c r="F15" s="39" t="n">
        <v>2.9813877879</v>
      </c>
    </row>
    <row r="16" customFormat="false" ht="12.75" hidden="false" customHeight="false" outlineLevel="0" collapsed="false">
      <c r="A16" s="40" t="s">
        <v>29</v>
      </c>
      <c r="B16" s="39" t="n">
        <v>15.592819892</v>
      </c>
      <c r="C16" s="39" t="n">
        <v>6.657021238</v>
      </c>
      <c r="D16" s="39" t="n">
        <v>5.7983752654</v>
      </c>
      <c r="E16" s="39" t="n">
        <v>5.6292206109</v>
      </c>
      <c r="F16" s="39" t="n">
        <v>3.042137288</v>
      </c>
    </row>
    <row r="17" customFormat="false" ht="12.75" hidden="false" customHeight="false" outlineLevel="0" collapsed="false">
      <c r="A17" s="40" t="s">
        <v>30</v>
      </c>
      <c r="B17" s="39" t="n">
        <v>18.425631692</v>
      </c>
      <c r="C17" s="39" t="n">
        <v>11.804334732</v>
      </c>
      <c r="D17" s="39" t="n">
        <v>11.540856859</v>
      </c>
      <c r="E17" s="39" t="n">
        <v>11.039797007</v>
      </c>
      <c r="F17" s="39" t="n">
        <v>4.163821882</v>
      </c>
    </row>
    <row r="18" customFormat="false" ht="12.75" hidden="false" customHeight="false" outlineLevel="0" collapsed="false">
      <c r="A18" s="40" t="s">
        <v>31</v>
      </c>
      <c r="B18" s="39" t="n">
        <v>16.236071802</v>
      </c>
      <c r="C18" s="39" t="n">
        <v>9.0069867011</v>
      </c>
      <c r="D18" s="39" t="n">
        <v>7.4548743789</v>
      </c>
      <c r="E18" s="39" t="n">
        <v>7.300179836</v>
      </c>
      <c r="F18" s="39" t="n">
        <v>1.0370960516</v>
      </c>
    </row>
    <row r="19" customFormat="false" ht="12.75" hidden="false" customHeight="false" outlineLevel="0" collapsed="false">
      <c r="A19" s="38" t="s">
        <v>32</v>
      </c>
      <c r="B19" s="39" t="n">
        <v>21.237541126</v>
      </c>
      <c r="C19" s="39" t="n">
        <v>5.4773591114</v>
      </c>
      <c r="D19" s="39" t="n">
        <v>5.4884513031</v>
      </c>
      <c r="E19" s="39" t="n">
        <v>5.1796719553</v>
      </c>
      <c r="F19" s="39" t="n">
        <v>2.1420150582</v>
      </c>
    </row>
    <row r="20" customFormat="false" ht="12.75" hidden="false" customHeight="false" outlineLevel="0" collapsed="false">
      <c r="A20" s="34" t="s">
        <v>33</v>
      </c>
      <c r="B20" s="57"/>
      <c r="C20" s="57"/>
      <c r="D20" s="57"/>
      <c r="E20" s="57"/>
      <c r="F20" s="57"/>
    </row>
    <row r="21" customFormat="false" ht="12.75" hidden="false" customHeight="false" outlineLevel="0" collapsed="false">
      <c r="A21" s="38" t="s">
        <v>34</v>
      </c>
      <c r="B21" s="39" t="n">
        <v>14.617689393</v>
      </c>
      <c r="C21" s="39" t="n">
        <v>11.392291892</v>
      </c>
      <c r="D21" s="39" t="n">
        <v>9.7645960902</v>
      </c>
      <c r="E21" s="39" t="n">
        <v>9.0465786765</v>
      </c>
      <c r="F21" s="39" t="n">
        <v>1.4016768421</v>
      </c>
    </row>
    <row r="22" customFormat="false" ht="12.75" hidden="false" customHeight="false" outlineLevel="0" collapsed="false">
      <c r="A22" s="38" t="s">
        <v>35</v>
      </c>
      <c r="B22" s="39" t="n">
        <v>11.385298303</v>
      </c>
      <c r="C22" s="39" t="n">
        <v>5.6173801197</v>
      </c>
      <c r="D22" s="39" t="n">
        <v>5.9009152181</v>
      </c>
      <c r="E22" s="39" t="n">
        <v>4.6716976539</v>
      </c>
      <c r="F22" s="39" t="n">
        <v>2.5620230612</v>
      </c>
    </row>
    <row r="23" customFormat="false" ht="12.75" hidden="false" customHeight="false" outlineLevel="0" collapsed="false">
      <c r="A23" s="38" t="s">
        <v>36</v>
      </c>
      <c r="B23" s="39" t="n">
        <v>20.242157376</v>
      </c>
      <c r="C23" s="39" t="n">
        <v>6.2891524475</v>
      </c>
      <c r="D23" s="39" t="n">
        <v>5.9700527088</v>
      </c>
      <c r="E23" s="39" t="n">
        <v>5.2969915698</v>
      </c>
      <c r="F23" s="39" t="n">
        <v>4.0958724103</v>
      </c>
    </row>
    <row r="24" customFormat="false" ht="12.75" hidden="false" customHeight="false" outlineLevel="0" collapsed="false">
      <c r="A24" s="38" t="s">
        <v>37</v>
      </c>
      <c r="B24" s="39" t="n">
        <v>16.494618062</v>
      </c>
      <c r="C24" s="39" t="n">
        <v>4.4254652358</v>
      </c>
      <c r="D24" s="39" t="n">
        <v>4.1862285479</v>
      </c>
      <c r="E24" s="39" t="n">
        <v>3.6240313275</v>
      </c>
      <c r="F24" s="39" t="n">
        <v>2.4753135838</v>
      </c>
    </row>
    <row r="25" customFormat="false" ht="12.75" hidden="false" customHeight="false" outlineLevel="0" collapsed="false">
      <c r="A25" s="38" t="s">
        <v>38</v>
      </c>
      <c r="B25" s="39" t="n">
        <v>28.886578622</v>
      </c>
      <c r="C25" s="39" t="n">
        <v>10.395944431</v>
      </c>
      <c r="D25" s="39" t="n">
        <v>10.1554999</v>
      </c>
      <c r="E25" s="39" t="n">
        <v>9.9202930789</v>
      </c>
      <c r="F25" s="39" t="n">
        <v>2.441289044</v>
      </c>
    </row>
    <row r="26" customFormat="false" ht="12.75" hidden="false" customHeight="false" outlineLevel="0" collapsed="false">
      <c r="A26" s="38" t="s">
        <v>39</v>
      </c>
      <c r="B26" s="39" t="n">
        <v>56.859867852</v>
      </c>
      <c r="C26" s="39" t="n">
        <v>17.860919732</v>
      </c>
      <c r="D26" s="39" t="n">
        <v>17.386376202</v>
      </c>
      <c r="E26" s="39" t="n">
        <v>16.137303071</v>
      </c>
      <c r="F26" s="39" t="n">
        <v>8.2810256671</v>
      </c>
    </row>
    <row r="27" customFormat="false" ht="12.75" hidden="false" customHeight="false" outlineLevel="0" collapsed="false">
      <c r="A27" s="38" t="s">
        <v>40</v>
      </c>
      <c r="B27" s="39" t="n">
        <v>46.589810438</v>
      </c>
      <c r="C27" s="39" t="n">
        <v>11.924199536</v>
      </c>
      <c r="D27" s="39" t="n">
        <v>10.951273769</v>
      </c>
      <c r="E27" s="39" t="n">
        <v>10.467665567</v>
      </c>
      <c r="F27" s="39" t="n">
        <v>4.6634905987</v>
      </c>
    </row>
    <row r="28" customFormat="false" ht="12.75" hidden="false" customHeight="false" outlineLevel="0" collapsed="false">
      <c r="A28" s="38" t="s">
        <v>41</v>
      </c>
      <c r="B28" s="39" t="n">
        <v>30.406353098</v>
      </c>
      <c r="C28" s="39" t="n">
        <v>15.025413931</v>
      </c>
      <c r="D28" s="39" t="n">
        <v>13.787201269</v>
      </c>
      <c r="E28" s="39" t="n">
        <v>10.308016068</v>
      </c>
      <c r="F28" s="39" t="n">
        <v>5.3321587174</v>
      </c>
    </row>
    <row r="29" customFormat="false" ht="12.75" hidden="false" customHeight="false" outlineLevel="0" collapsed="false">
      <c r="A29" s="38" t="s">
        <v>42</v>
      </c>
      <c r="B29" s="39" t="n">
        <v>21.614047266</v>
      </c>
      <c r="C29" s="39" t="n">
        <v>19.399805347</v>
      </c>
      <c r="D29" s="39" t="n">
        <v>14.669585057</v>
      </c>
      <c r="E29" s="39" t="n">
        <v>13.999662907</v>
      </c>
      <c r="F29" s="39" t="n">
        <v>6.5503674771</v>
      </c>
    </row>
    <row r="30" customFormat="false" ht="12.75" hidden="false" customHeight="false" outlineLevel="0" collapsed="false">
      <c r="A30" s="38" t="s">
        <v>43</v>
      </c>
      <c r="B30" s="39" t="n">
        <v>33.574019943</v>
      </c>
      <c r="C30" s="39" t="n">
        <v>11.315527225</v>
      </c>
      <c r="D30" s="39" t="n">
        <v>11.883492238</v>
      </c>
      <c r="E30" s="39" t="n">
        <v>8.9398929771</v>
      </c>
      <c r="F30" s="39" t="n">
        <v>6.0422209558</v>
      </c>
    </row>
    <row r="31" customFormat="false" ht="12.75" hidden="false" customHeight="false" outlineLevel="0" collapsed="false">
      <c r="A31" s="44" t="s">
        <v>17</v>
      </c>
      <c r="B31" s="45" t="n">
        <v>7.1881890539</v>
      </c>
      <c r="C31" s="45" t="n">
        <v>3.1362551588</v>
      </c>
      <c r="D31" s="45" t="n">
        <v>3.0295413352</v>
      </c>
      <c r="E31" s="45" t="n">
        <v>2.5008222708</v>
      </c>
      <c r="F31" s="45" t="n">
        <v>0.7609303388</v>
      </c>
    </row>
    <row r="32" customFormat="false" ht="12.75" hidden="false" customHeight="false" outlineLevel="0" collapsed="false">
      <c r="A32" s="46" t="s">
        <v>44</v>
      </c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34" t="s">
        <v>22</v>
      </c>
      <c r="B33" s="48"/>
      <c r="C33" s="48"/>
      <c r="D33" s="48"/>
      <c r="E33" s="48"/>
      <c r="F33" s="48"/>
    </row>
    <row r="34" customFormat="false" ht="12.75" hidden="false" customHeight="false" outlineLevel="0" collapsed="false">
      <c r="A34" s="38" t="s">
        <v>23</v>
      </c>
      <c r="B34" s="39" t="n">
        <v>9.8193093681</v>
      </c>
      <c r="C34" s="39" t="n">
        <v>6.2087182619</v>
      </c>
      <c r="D34" s="39" t="n">
        <v>5.7915711211</v>
      </c>
      <c r="E34" s="39" t="n">
        <v>5.0531503511</v>
      </c>
      <c r="F34" s="39" t="n">
        <v>1.2087902503</v>
      </c>
    </row>
    <row r="35" customFormat="false" ht="12.75" hidden="false" customHeight="false" outlineLevel="0" collapsed="false">
      <c r="A35" s="40" t="s">
        <v>24</v>
      </c>
      <c r="B35" s="39" t="n">
        <v>20.364935669</v>
      </c>
      <c r="C35" s="39" t="n">
        <v>7.4166690488</v>
      </c>
      <c r="D35" s="39" t="n">
        <v>7.2303098946</v>
      </c>
      <c r="E35" s="39" t="n">
        <v>4.6847085306</v>
      </c>
      <c r="F35" s="39" t="n">
        <v>3.7131274932</v>
      </c>
    </row>
    <row r="36" customFormat="false" ht="12.75" hidden="false" customHeight="false" outlineLevel="0" collapsed="false">
      <c r="A36" s="41" t="s">
        <v>25</v>
      </c>
      <c r="B36" s="39" t="n">
        <v>28.751853581</v>
      </c>
      <c r="C36" s="39" t="n">
        <v>10.425452669</v>
      </c>
      <c r="D36" s="39" t="n">
        <v>10.429257816</v>
      </c>
      <c r="E36" s="39" t="n">
        <v>7.0574647355</v>
      </c>
      <c r="F36" s="39" t="n">
        <v>5.4349606781</v>
      </c>
    </row>
    <row r="37" customFormat="false" ht="12.75" hidden="false" customHeight="false" outlineLevel="0" collapsed="false">
      <c r="A37" s="41" t="s">
        <v>26</v>
      </c>
      <c r="B37" s="39" t="n">
        <v>73.941908504</v>
      </c>
      <c r="C37" s="39" t="n">
        <v>19.203426249</v>
      </c>
      <c r="D37" s="39" t="n">
        <v>17.559226154</v>
      </c>
      <c r="E37" s="39" t="n">
        <v>13.47949829</v>
      </c>
      <c r="F37" s="39" t="n">
        <v>9.2201791573</v>
      </c>
    </row>
    <row r="38" customFormat="false" ht="12.75" hidden="false" customHeight="false" outlineLevel="0" collapsed="false">
      <c r="A38" s="41" t="s">
        <v>27</v>
      </c>
      <c r="B38" s="39" t="n">
        <v>36.687339223</v>
      </c>
      <c r="C38" s="39" t="n">
        <v>16.285891891</v>
      </c>
      <c r="D38" s="39" t="n">
        <v>13.957558486</v>
      </c>
      <c r="E38" s="39" t="n">
        <v>12.955913005</v>
      </c>
      <c r="F38" s="39" t="n">
        <v>7.2916156193</v>
      </c>
    </row>
    <row r="39" customFormat="false" ht="12.75" hidden="false" customHeight="false" outlineLevel="0" collapsed="false">
      <c r="A39" s="40" t="s">
        <v>28</v>
      </c>
      <c r="B39" s="39" t="n">
        <v>24.931900904</v>
      </c>
      <c r="C39" s="39" t="n">
        <v>10.9967103</v>
      </c>
      <c r="D39" s="39" t="n">
        <v>10.562972166</v>
      </c>
      <c r="E39" s="39" t="n">
        <v>10.292460316</v>
      </c>
      <c r="F39" s="39" t="n">
        <v>4.7317498929</v>
      </c>
    </row>
    <row r="40" customFormat="false" ht="12.75" hidden="false" customHeight="false" outlineLevel="0" collapsed="false">
      <c r="A40" s="40" t="s">
        <v>29</v>
      </c>
      <c r="B40" s="39" t="n">
        <v>18.806642763</v>
      </c>
      <c r="C40" s="39" t="n">
        <v>12.797521835</v>
      </c>
      <c r="D40" s="39" t="n">
        <v>11.141178645</v>
      </c>
      <c r="E40" s="39" t="n">
        <v>10.544170275</v>
      </c>
      <c r="F40" s="39" t="n">
        <v>3.9031716051</v>
      </c>
    </row>
    <row r="41" customFormat="false" ht="12.75" hidden="false" customHeight="false" outlineLevel="0" collapsed="false">
      <c r="A41" s="40" t="s">
        <v>30</v>
      </c>
      <c r="B41" s="39" t="n">
        <v>33.942299473</v>
      </c>
      <c r="C41" s="39" t="n">
        <v>17.349899444</v>
      </c>
      <c r="D41" s="39" t="n">
        <v>14.372822844</v>
      </c>
      <c r="E41" s="39" t="n">
        <v>13.335730882</v>
      </c>
      <c r="F41" s="39" t="n">
        <v>5.2277257283</v>
      </c>
    </row>
    <row r="42" customFormat="false" ht="12.75" hidden="false" customHeight="false" outlineLevel="0" collapsed="false">
      <c r="A42" s="40" t="s">
        <v>31</v>
      </c>
      <c r="B42" s="39" t="n">
        <v>32.975772665</v>
      </c>
      <c r="C42" s="39" t="n">
        <v>15.621249206</v>
      </c>
      <c r="D42" s="39" t="n">
        <v>16.14561067</v>
      </c>
      <c r="E42" s="39" t="n">
        <v>15.77356083</v>
      </c>
      <c r="F42" s="39" t="n">
        <v>1.4841653622</v>
      </c>
    </row>
    <row r="43" customFormat="false" ht="12.75" hidden="false" customHeight="false" outlineLevel="0" collapsed="false">
      <c r="A43" s="38" t="s">
        <v>32</v>
      </c>
      <c r="B43" s="39" t="n">
        <v>33.540596593</v>
      </c>
      <c r="C43" s="39" t="n">
        <v>7.5061197541</v>
      </c>
      <c r="D43" s="39" t="n">
        <v>7.3598854257</v>
      </c>
      <c r="E43" s="39" t="n">
        <v>7.0047798101</v>
      </c>
      <c r="F43" s="39" t="n">
        <v>2.8092896275</v>
      </c>
    </row>
    <row r="44" customFormat="false" ht="12.75" hidden="false" customHeight="false" outlineLevel="0" collapsed="false">
      <c r="A44" s="34" t="s">
        <v>33</v>
      </c>
      <c r="B44" s="57"/>
      <c r="C44" s="57"/>
      <c r="D44" s="57"/>
      <c r="E44" s="57"/>
      <c r="F44" s="57"/>
    </row>
    <row r="45" customFormat="false" ht="12.75" hidden="false" customHeight="false" outlineLevel="0" collapsed="false">
      <c r="A45" s="38" t="s">
        <v>34</v>
      </c>
      <c r="B45" s="39" t="n">
        <v>19.320213483</v>
      </c>
      <c r="C45" s="39" t="n">
        <v>15.354347953</v>
      </c>
      <c r="D45" s="39" t="n">
        <v>13.588024019</v>
      </c>
      <c r="E45" s="39" t="n">
        <v>13.117297658</v>
      </c>
      <c r="F45" s="39" t="n">
        <v>1.5454435609</v>
      </c>
    </row>
    <row r="46" customFormat="false" ht="12.75" hidden="false" customHeight="false" outlineLevel="0" collapsed="false">
      <c r="A46" s="38" t="s">
        <v>35</v>
      </c>
      <c r="B46" s="39" t="n">
        <v>23.762025928</v>
      </c>
      <c r="C46" s="39" t="n">
        <v>18.96130879</v>
      </c>
      <c r="D46" s="39" t="n">
        <v>16.636639405</v>
      </c>
      <c r="E46" s="39" t="n">
        <v>13.696131059</v>
      </c>
      <c r="F46" s="39" t="n">
        <v>7.0492256811</v>
      </c>
    </row>
    <row r="47" customFormat="false" ht="12.75" hidden="false" customHeight="false" outlineLevel="0" collapsed="false">
      <c r="A47" s="38" t="s">
        <v>36</v>
      </c>
      <c r="B47" s="39" t="n">
        <v>101.56624465</v>
      </c>
      <c r="C47" s="39" t="n">
        <v>15.374150609</v>
      </c>
      <c r="D47" s="39" t="n">
        <v>14.897262404</v>
      </c>
      <c r="E47" s="39" t="n">
        <v>14.075003966</v>
      </c>
      <c r="F47" s="39" t="n">
        <v>9.5738451539</v>
      </c>
    </row>
    <row r="48" customFormat="false" ht="12.75" hidden="false" customHeight="false" outlineLevel="0" collapsed="false">
      <c r="A48" s="38" t="s">
        <v>37</v>
      </c>
      <c r="B48" s="39" t="n">
        <v>32.53714118</v>
      </c>
      <c r="C48" s="39" t="n">
        <v>6.4639488261</v>
      </c>
      <c r="D48" s="39" t="n">
        <v>6.3192739266</v>
      </c>
      <c r="E48" s="39" t="n">
        <v>5.6497078149</v>
      </c>
      <c r="F48" s="39" t="n">
        <v>3.1447002627</v>
      </c>
    </row>
    <row r="49" customFormat="false" ht="12.75" hidden="false" customHeight="false" outlineLevel="0" collapsed="false">
      <c r="A49" s="38" t="s">
        <v>38</v>
      </c>
      <c r="B49" s="39" t="n">
        <v>41.022459243</v>
      </c>
      <c r="C49" s="39" t="n">
        <v>12.804931815</v>
      </c>
      <c r="D49" s="39" t="n">
        <v>13.112975156</v>
      </c>
      <c r="E49" s="39" t="n">
        <v>12.812635465</v>
      </c>
      <c r="F49" s="39" t="n">
        <v>3.1532385163</v>
      </c>
    </row>
    <row r="50" customFormat="false" ht="12.75" hidden="false" customHeight="false" outlineLevel="0" collapsed="false">
      <c r="A50" s="38" t="s">
        <v>39</v>
      </c>
      <c r="B50" s="39" t="n">
        <v>101.99118644</v>
      </c>
      <c r="C50" s="39" t="n">
        <v>21.531774314</v>
      </c>
      <c r="D50" s="39" t="n">
        <v>20.266336451</v>
      </c>
      <c r="E50" s="39" t="n">
        <v>17.947415972</v>
      </c>
      <c r="F50" s="39" t="n">
        <v>10.472333782</v>
      </c>
    </row>
    <row r="51" customFormat="false" ht="12.75" hidden="false" customHeight="false" outlineLevel="0" collapsed="false">
      <c r="A51" s="38" t="s">
        <v>40</v>
      </c>
      <c r="B51" s="39" t="n">
        <v>76.437992826</v>
      </c>
      <c r="C51" s="39" t="n">
        <v>20.381965739</v>
      </c>
      <c r="D51" s="39" t="n">
        <v>20.048888532</v>
      </c>
      <c r="E51" s="39" t="n">
        <v>19.754061458</v>
      </c>
      <c r="F51" s="39" t="n">
        <v>6.2082616083</v>
      </c>
    </row>
    <row r="52" customFormat="false" ht="12.75" hidden="false" customHeight="false" outlineLevel="0" collapsed="false">
      <c r="A52" s="38" t="s">
        <v>41</v>
      </c>
      <c r="B52" s="39" t="n">
        <v>43.241063453</v>
      </c>
      <c r="C52" s="39" t="n">
        <v>18.604288427</v>
      </c>
      <c r="D52" s="39" t="n">
        <v>18.54672962</v>
      </c>
      <c r="E52" s="39" t="n">
        <v>11.543635644</v>
      </c>
      <c r="F52" s="39" t="n">
        <v>5.2284899024</v>
      </c>
    </row>
    <row r="53" customFormat="false" ht="12.75" hidden="false" customHeight="false" outlineLevel="0" collapsed="false">
      <c r="A53" s="38" t="s">
        <v>42</v>
      </c>
      <c r="B53" s="39" t="n">
        <v>37.291005249</v>
      </c>
      <c r="C53" s="39" t="n">
        <v>22.957081776</v>
      </c>
      <c r="D53" s="39" t="n">
        <v>21.275383799</v>
      </c>
      <c r="E53" s="39" t="n">
        <v>19.501525984</v>
      </c>
      <c r="F53" s="39" t="n">
        <v>10.494842686</v>
      </c>
    </row>
    <row r="54" customFormat="false" ht="12.75" hidden="false" customHeight="false" outlineLevel="0" collapsed="false">
      <c r="A54" s="38" t="s">
        <v>43</v>
      </c>
      <c r="B54" s="39" t="n">
        <v>38.388713921</v>
      </c>
      <c r="C54" s="39" t="n">
        <v>16.731130062</v>
      </c>
      <c r="D54" s="39" t="n">
        <v>15.863453876</v>
      </c>
      <c r="E54" s="39" t="n">
        <v>13.656011411</v>
      </c>
      <c r="F54" s="39" t="n">
        <v>6.9571527688</v>
      </c>
    </row>
    <row r="55" customFormat="false" ht="12.75" hidden="false" customHeight="false" outlineLevel="0" collapsed="false">
      <c r="A55" s="49" t="s">
        <v>17</v>
      </c>
      <c r="B55" s="50" t="n">
        <v>9.5328575735</v>
      </c>
      <c r="C55" s="50" t="n">
        <v>4.6570516324</v>
      </c>
      <c r="D55" s="50" t="n">
        <v>4.3559577251</v>
      </c>
      <c r="E55" s="50" t="n">
        <v>4.0206914505</v>
      </c>
      <c r="F55" s="50" t="n">
        <v>1.0420788014</v>
      </c>
    </row>
    <row r="56" customFormat="false" ht="12.75" hidden="false" customHeight="false" outlineLevel="0" collapsed="false">
      <c r="A56" s="32" t="s">
        <v>45</v>
      </c>
      <c r="B56" s="51"/>
      <c r="C56" s="51"/>
      <c r="D56" s="51"/>
      <c r="E56" s="51"/>
      <c r="F56" s="51"/>
    </row>
    <row r="57" customFormat="false" ht="12.75" hidden="false" customHeight="false" outlineLevel="0" collapsed="false">
      <c r="A57" s="34" t="s">
        <v>22</v>
      </c>
      <c r="B57" s="42"/>
      <c r="C57" s="42"/>
      <c r="D57" s="42"/>
      <c r="E57" s="42"/>
      <c r="F57" s="43"/>
    </row>
    <row r="58" customFormat="false" ht="12.75" hidden="false" customHeight="false" outlineLevel="0" collapsed="false">
      <c r="A58" s="38" t="s">
        <v>23</v>
      </c>
      <c r="B58" s="39" t="n">
        <v>12.369175169</v>
      </c>
      <c r="C58" s="39" t="n">
        <v>4.1043884649</v>
      </c>
      <c r="D58" s="39" t="n">
        <v>4.3197376397</v>
      </c>
      <c r="E58" s="39" t="n">
        <v>3.7809708947</v>
      </c>
      <c r="F58" s="39" t="n">
        <v>1.1399923494</v>
      </c>
    </row>
    <row r="59" customFormat="false" ht="12.75" hidden="false" customHeight="false" outlineLevel="0" collapsed="false">
      <c r="A59" s="40" t="s">
        <v>24</v>
      </c>
      <c r="B59" s="39" t="n">
        <v>30.608524975</v>
      </c>
      <c r="C59" s="39" t="n">
        <v>9.8764369272</v>
      </c>
      <c r="D59" s="39" t="n">
        <v>9.7661097597</v>
      </c>
      <c r="E59" s="39" t="n">
        <v>7.5236474224</v>
      </c>
      <c r="F59" s="39" t="n">
        <v>4.4295792858</v>
      </c>
    </row>
    <row r="60" customFormat="false" ht="12.75" hidden="false" customHeight="false" outlineLevel="0" collapsed="false">
      <c r="A60" s="41" t="s">
        <v>25</v>
      </c>
      <c r="B60" s="39" t="n">
        <v>48.466894425</v>
      </c>
      <c r="C60" s="39" t="n">
        <v>13.074927216</v>
      </c>
      <c r="D60" s="39" t="n">
        <v>12.958105819</v>
      </c>
      <c r="E60" s="39" t="n">
        <v>9.2622581705</v>
      </c>
      <c r="F60" s="39" t="n">
        <v>5.1223973113</v>
      </c>
    </row>
    <row r="61" customFormat="false" ht="12.75" hidden="false" customHeight="false" outlineLevel="0" collapsed="false">
      <c r="A61" s="41" t="s">
        <v>26</v>
      </c>
      <c r="B61" s="39" t="n">
        <v>40.970500071</v>
      </c>
      <c r="C61" s="39" t="n">
        <v>15.826600039</v>
      </c>
      <c r="D61" s="39" t="n">
        <v>14.285223029</v>
      </c>
      <c r="E61" s="39" t="n">
        <v>11.236910957</v>
      </c>
      <c r="F61" s="39" t="n">
        <v>7.4136210749</v>
      </c>
    </row>
    <row r="62" customFormat="false" ht="12.75" hidden="false" customHeight="false" outlineLevel="0" collapsed="false">
      <c r="A62" s="41" t="s">
        <v>27</v>
      </c>
      <c r="B62" s="39" t="n">
        <v>39.369853692</v>
      </c>
      <c r="C62" s="39" t="n">
        <v>16.500792422</v>
      </c>
      <c r="D62" s="39" t="n">
        <v>14.485197439</v>
      </c>
      <c r="E62" s="39" t="n">
        <v>10.769214646</v>
      </c>
      <c r="F62" s="39" t="n">
        <v>6.6139165438</v>
      </c>
    </row>
    <row r="63" customFormat="false" ht="12.75" hidden="false" customHeight="false" outlineLevel="0" collapsed="false">
      <c r="A63" s="40" t="s">
        <v>28</v>
      </c>
      <c r="B63" s="39" t="n">
        <v>20.908660884</v>
      </c>
      <c r="C63" s="39" t="n">
        <v>7.4367024268</v>
      </c>
      <c r="D63" s="39" t="n">
        <v>6.8848796407</v>
      </c>
      <c r="E63" s="39" t="n">
        <v>6.6018062075</v>
      </c>
      <c r="F63" s="39" t="n">
        <v>3.4374766013</v>
      </c>
    </row>
    <row r="64" customFormat="false" ht="12.75" hidden="false" customHeight="false" outlineLevel="0" collapsed="false">
      <c r="A64" s="40" t="s">
        <v>29</v>
      </c>
      <c r="B64" s="39" t="n">
        <v>29.565300101</v>
      </c>
      <c r="C64" s="39" t="n">
        <v>9.5109613102</v>
      </c>
      <c r="D64" s="39" t="n">
        <v>8.9492229691</v>
      </c>
      <c r="E64" s="39" t="n">
        <v>8.5336713436</v>
      </c>
      <c r="F64" s="39" t="n">
        <v>4.4018361979</v>
      </c>
    </row>
    <row r="65" customFormat="false" ht="12.75" hidden="false" customHeight="false" outlineLevel="0" collapsed="false">
      <c r="A65" s="40" t="s">
        <v>30</v>
      </c>
      <c r="B65" s="39" t="n">
        <v>30.7013756</v>
      </c>
      <c r="C65" s="39" t="n">
        <v>13.146719194</v>
      </c>
      <c r="D65" s="39" t="n">
        <v>12.991848317</v>
      </c>
      <c r="E65" s="39" t="n">
        <v>12.299351117</v>
      </c>
      <c r="F65" s="39" t="n">
        <v>4.7311071235</v>
      </c>
    </row>
    <row r="66" customFormat="false" ht="12.75" hidden="false" customHeight="false" outlineLevel="0" collapsed="false">
      <c r="A66" s="40" t="s">
        <v>31</v>
      </c>
      <c r="B66" s="39" t="n">
        <v>19.620528037</v>
      </c>
      <c r="C66" s="39" t="n">
        <v>9.2795626032</v>
      </c>
      <c r="D66" s="39" t="n">
        <v>8.0909860295</v>
      </c>
      <c r="E66" s="39" t="n">
        <v>7.9069143205</v>
      </c>
      <c r="F66" s="39" t="n">
        <v>1.2558530264</v>
      </c>
    </row>
    <row r="67" customFormat="false" ht="12.75" hidden="false" customHeight="false" outlineLevel="0" collapsed="false">
      <c r="A67" s="38" t="s">
        <v>32</v>
      </c>
      <c r="B67" s="39" t="n">
        <v>23.717950459</v>
      </c>
      <c r="C67" s="39" t="n">
        <v>7.2926942157</v>
      </c>
      <c r="D67" s="39" t="n">
        <v>7.181095979</v>
      </c>
      <c r="E67" s="39" t="n">
        <v>6.8466726999</v>
      </c>
      <c r="F67" s="39" t="n">
        <v>2.3350424566</v>
      </c>
    </row>
    <row r="68" customFormat="false" ht="12.75" hidden="false" customHeight="false" outlineLevel="0" collapsed="false">
      <c r="A68" s="34" t="s">
        <v>33</v>
      </c>
      <c r="B68" s="57"/>
      <c r="C68" s="57"/>
      <c r="D68" s="57"/>
      <c r="E68" s="57"/>
      <c r="F68" s="57"/>
    </row>
    <row r="69" customFormat="false" ht="12.75" hidden="false" customHeight="false" outlineLevel="0" collapsed="false">
      <c r="A69" s="38" t="s">
        <v>34</v>
      </c>
      <c r="B69" s="39" t="n">
        <v>26.858893272</v>
      </c>
      <c r="C69" s="39" t="n">
        <v>16.270435054</v>
      </c>
      <c r="D69" s="39" t="n">
        <v>14.20537454</v>
      </c>
      <c r="E69" s="39" t="n">
        <v>13.100586684</v>
      </c>
      <c r="F69" s="39" t="n">
        <v>1.5792958307</v>
      </c>
    </row>
    <row r="70" customFormat="false" ht="12.75" hidden="false" customHeight="false" outlineLevel="0" collapsed="false">
      <c r="A70" s="38" t="s">
        <v>35</v>
      </c>
      <c r="B70" s="39" t="n">
        <v>16.374058401</v>
      </c>
      <c r="C70" s="39" t="n">
        <v>6.2275848352</v>
      </c>
      <c r="D70" s="39" t="n">
        <v>6.9801559875</v>
      </c>
      <c r="E70" s="39" t="n">
        <v>6.3701149885</v>
      </c>
      <c r="F70" s="39" t="n">
        <v>2.9820785775</v>
      </c>
    </row>
    <row r="71" customFormat="false" ht="12.75" hidden="false" customHeight="false" outlineLevel="0" collapsed="false">
      <c r="A71" s="38" t="s">
        <v>36</v>
      </c>
      <c r="B71" s="39" t="n">
        <v>21.227721032</v>
      </c>
      <c r="C71" s="39" t="n">
        <v>6.8159063755</v>
      </c>
      <c r="D71" s="39" t="n">
        <v>6.2394104118</v>
      </c>
      <c r="E71" s="39" t="n">
        <v>5.4870261263</v>
      </c>
      <c r="F71" s="39" t="n">
        <v>4.159332314</v>
      </c>
    </row>
    <row r="72" customFormat="false" ht="12.75" hidden="false" customHeight="false" outlineLevel="0" collapsed="false">
      <c r="A72" s="38" t="s">
        <v>37</v>
      </c>
      <c r="B72" s="39" t="n">
        <v>28.776735057</v>
      </c>
      <c r="C72" s="39" t="n">
        <v>5.2878031246</v>
      </c>
      <c r="D72" s="39" t="n">
        <v>5.1366504787</v>
      </c>
      <c r="E72" s="39" t="n">
        <v>4.8689566009</v>
      </c>
      <c r="F72" s="39" t="n">
        <v>2.8156869939</v>
      </c>
    </row>
    <row r="73" customFormat="false" ht="12.75" hidden="false" customHeight="false" outlineLevel="0" collapsed="false">
      <c r="A73" s="38" t="s">
        <v>38</v>
      </c>
      <c r="B73" s="39" t="n">
        <v>47.568773254</v>
      </c>
      <c r="C73" s="39" t="n">
        <v>15.509628827</v>
      </c>
      <c r="D73" s="39" t="n">
        <v>14.000752652</v>
      </c>
      <c r="E73" s="39" t="n">
        <v>12.685596357</v>
      </c>
      <c r="F73" s="39" t="n">
        <v>3.581907065</v>
      </c>
    </row>
    <row r="74" customFormat="false" ht="12.75" hidden="false" customHeight="false" outlineLevel="0" collapsed="false">
      <c r="A74" s="38" t="s">
        <v>39</v>
      </c>
      <c r="B74" s="39" t="n">
        <v>70.461101353</v>
      </c>
      <c r="C74" s="39" t="n">
        <v>26.614641532</v>
      </c>
      <c r="D74" s="39" t="n">
        <v>25.136087622</v>
      </c>
      <c r="E74" s="39" t="n">
        <v>24.880384649</v>
      </c>
      <c r="F74" s="39" t="n">
        <v>12.050629293</v>
      </c>
    </row>
    <row r="75" customFormat="false" ht="12.75" hidden="false" customHeight="false" outlineLevel="0" collapsed="false">
      <c r="A75" s="38" t="s">
        <v>40</v>
      </c>
      <c r="B75" s="39" t="n">
        <v>58.774966435</v>
      </c>
      <c r="C75" s="39" t="n">
        <v>16.086447894</v>
      </c>
      <c r="D75" s="39" t="n">
        <v>15.843030969</v>
      </c>
      <c r="E75" s="39" t="n">
        <v>15.466914946</v>
      </c>
      <c r="F75" s="39" t="n">
        <v>6.2428252935</v>
      </c>
    </row>
    <row r="76" customFormat="false" ht="12.75" hidden="false" customHeight="false" outlineLevel="0" collapsed="false">
      <c r="A76" s="38" t="s">
        <v>41</v>
      </c>
      <c r="B76" s="39" t="n">
        <v>47.247973501</v>
      </c>
      <c r="C76" s="39" t="n">
        <v>20.099128502</v>
      </c>
      <c r="D76" s="39" t="n">
        <v>17.937487082</v>
      </c>
      <c r="E76" s="39" t="n">
        <v>17.21563029</v>
      </c>
      <c r="F76" s="39" t="n">
        <v>8.4000005382</v>
      </c>
    </row>
    <row r="77" customFormat="false" ht="12.75" hidden="false" customHeight="false" outlineLevel="0" collapsed="false">
      <c r="A77" s="38" t="s">
        <v>42</v>
      </c>
      <c r="B77" s="39" t="n">
        <v>36.827791915</v>
      </c>
      <c r="C77" s="39" t="n">
        <v>23.151923598</v>
      </c>
      <c r="D77" s="39" t="n">
        <v>19.19332559</v>
      </c>
      <c r="E77" s="39" t="n">
        <v>17.973379121</v>
      </c>
      <c r="F77" s="39" t="n">
        <v>8.309672846</v>
      </c>
    </row>
    <row r="78" customFormat="false" ht="12.75" hidden="false" customHeight="false" outlineLevel="0" collapsed="false">
      <c r="A78" s="38" t="s">
        <v>43</v>
      </c>
      <c r="B78" s="39" t="n">
        <v>37.875520857</v>
      </c>
      <c r="C78" s="39" t="n">
        <v>21.279441978</v>
      </c>
      <c r="D78" s="39" t="n">
        <v>18.577979376</v>
      </c>
      <c r="E78" s="39" t="n">
        <v>16.218969222</v>
      </c>
      <c r="F78" s="39" t="n">
        <v>8.8012964131</v>
      </c>
    </row>
    <row r="79" customFormat="false" ht="12.75" hidden="false" customHeight="false" outlineLevel="0" collapsed="false">
      <c r="A79" s="49" t="s">
        <v>17</v>
      </c>
      <c r="B79" s="50" t="n">
        <v>10.543215319</v>
      </c>
      <c r="C79" s="50" t="n">
        <v>3.5982733842</v>
      </c>
      <c r="D79" s="50" t="n">
        <v>3.7653947377</v>
      </c>
      <c r="E79" s="50" t="n">
        <v>3.2542065932</v>
      </c>
      <c r="F79" s="50" t="n">
        <v>0.863818377</v>
      </c>
    </row>
    <row r="80" customFormat="false" ht="12.75" hidden="false" customHeight="false" outlineLevel="0" collapsed="false">
      <c r="A80" s="44"/>
      <c r="B80" s="52"/>
      <c r="C80" s="52"/>
      <c r="D80" s="52"/>
      <c r="E80" s="52"/>
      <c r="F80" s="52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5"/>
    </row>
    <row r="82" customFormat="false" ht="12.75" hidden="false" customHeight="false" outlineLevel="0" collapsed="false">
      <c r="A82" s="56" t="s">
        <v>46</v>
      </c>
      <c r="B82" s="54"/>
      <c r="C82" s="54"/>
      <c r="D82" s="54"/>
      <c r="E82" s="54"/>
      <c r="F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5"/>
    </row>
  </sheetData>
  <sheetProtection sheet="true"/>
  <mergeCells count="3">
    <mergeCell ref="A4:F4"/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00:36:46Z</cp:lastPrinted>
  <dcterms:modified xsi:type="dcterms:W3CDTF">2020-07-31T00:01:16Z</dcterms:modified>
  <cp:revision>0</cp:revision>
  <dc:subject/>
  <dc:title/>
</cp:coreProperties>
</file>