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9.1" sheetId="2" state="visible" r:id="rId3"/>
    <sheet name="Table 9.2" sheetId="3" state="visible" r:id="rId4"/>
  </sheets>
  <definedNames>
    <definedName function="false" hidden="false" localSheetId="1" name="_xlnm.Print_Area" vbProcedure="false">'Table 9.1'!$A$1:$F$82</definedName>
    <definedName function="false" hidden="false" localSheetId="2" name="_xlnm.Print_Area" vbProcedure="false">'Table 9.2'!$A$1:$F$82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38b4843f-e01e-4d0f-9bb3-4282e6c3ef39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2</xdr:rowOff>
              </xdr:from>
              <xdr:to>
                <xdr:col>4</xdr:col>
                <xdr:colOff>120</xdr:colOff>
                <xdr:row>5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5</xdr:rowOff>
              </xdr:from>
              <xdr:to>
                <xdr:col>6</xdr:col>
                <xdr:colOff>59</xdr:colOff>
                <xdr:row>12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</xdr:rowOff>
              </xdr:from>
              <xdr:to>
                <xdr:col>5</xdr:col>
                <xdr:colOff>94</xdr:colOff>
                <xdr:row>13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5</xdr:rowOff>
              </xdr:from>
              <xdr:to>
                <xdr:col>5</xdr:col>
                <xdr:colOff>94</xdr:colOff>
                <xdr:row>22</xdr:row>
                <xdr:rowOff>4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5</xdr:col>
                <xdr:colOff>94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5</xdr:rowOff>
              </xdr:from>
              <xdr:to>
                <xdr:col>6</xdr:col>
                <xdr:colOff>59</xdr:colOff>
                <xdr:row>24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6</xdr:col>
                <xdr:colOff>59</xdr:colOff>
                <xdr:row>25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5</xdr:rowOff>
              </xdr:from>
              <xdr:to>
                <xdr:col>5</xdr:col>
                <xdr:colOff>94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</xdr:rowOff>
              </xdr:from>
              <xdr:to>
                <xdr:col>6</xdr:col>
                <xdr:colOff>59</xdr:colOff>
                <xdr:row>2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</xdr:rowOff>
              </xdr:from>
              <xdr:to>
                <xdr:col>5</xdr:col>
                <xdr:colOff>94</xdr:colOff>
                <xdr:row>28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</xdr:rowOff>
              </xdr:from>
              <xdr:to>
                <xdr:col>5</xdr:col>
                <xdr:colOff>94</xdr:colOff>
                <xdr:row>29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5</xdr:rowOff>
              </xdr:from>
              <xdr:to>
                <xdr:col>5</xdr:col>
                <xdr:colOff>94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5</xdr:rowOff>
              </xdr:from>
              <xdr:to>
                <xdr:col>6</xdr:col>
                <xdr:colOff>59</xdr:colOff>
                <xdr:row>36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6</xdr:col>
                <xdr:colOff>59</xdr:colOff>
                <xdr:row>37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5</xdr:col>
                <xdr:colOff>94</xdr:colOff>
                <xdr:row>38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5</xdr:rowOff>
              </xdr:from>
              <xdr:to>
                <xdr:col>5</xdr:col>
                <xdr:colOff>94</xdr:colOff>
                <xdr:row>40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5</xdr:rowOff>
              </xdr:from>
              <xdr:to>
                <xdr:col>5</xdr:col>
                <xdr:colOff>94</xdr:colOff>
                <xdr:row>41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5</xdr:col>
                <xdr:colOff>94</xdr:colOff>
                <xdr:row>42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5</xdr:rowOff>
              </xdr:from>
              <xdr:to>
                <xdr:col>5</xdr:col>
                <xdr:colOff>94</xdr:colOff>
                <xdr:row>44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5</xdr:col>
                <xdr:colOff>94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5</xdr:rowOff>
              </xdr:from>
              <xdr:to>
                <xdr:col>6</xdr:col>
                <xdr:colOff>59</xdr:colOff>
                <xdr:row>46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5</xdr:rowOff>
              </xdr:from>
              <xdr:to>
                <xdr:col>5</xdr:col>
                <xdr:colOff>94</xdr:colOff>
                <xdr:row>4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6</xdr:col>
                <xdr:colOff>59</xdr:colOff>
                <xdr:row>48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114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5</xdr:rowOff>
              </xdr:from>
              <xdr:to>
                <xdr:col>6</xdr:col>
                <xdr:colOff>59</xdr:colOff>
                <xdr:row>50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5</xdr:rowOff>
              </xdr:from>
              <xdr:to>
                <xdr:col>6</xdr:col>
                <xdr:colOff>59</xdr:colOff>
                <xdr:row>51</xdr:row>
                <xdr:rowOff>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5</xdr:rowOff>
              </xdr:from>
              <xdr:to>
                <xdr:col>6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5</xdr:rowOff>
              </xdr:from>
              <xdr:to>
                <xdr:col>5</xdr:col>
                <xdr:colOff>94</xdr:colOff>
                <xdr:row>53</xdr:row>
                <xdr:rowOff>4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5</xdr:rowOff>
              </xdr:from>
              <xdr:to>
                <xdr:col>5</xdr:col>
                <xdr:colOff>94</xdr:colOff>
                <xdr:row>58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5</xdr:rowOff>
              </xdr:from>
              <xdr:to>
                <xdr:col>5</xdr:col>
                <xdr:colOff>94</xdr:colOff>
                <xdr:row>59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5</xdr:rowOff>
              </xdr:from>
              <xdr:to>
                <xdr:col>6</xdr:col>
                <xdr:colOff>59</xdr:colOff>
                <xdr:row>60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5</xdr:rowOff>
              </xdr:from>
              <xdr:to>
                <xdr:col>5</xdr:col>
                <xdr:colOff>94</xdr:colOff>
                <xdr:row>61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5</xdr:rowOff>
              </xdr:from>
              <xdr:to>
                <xdr:col>5</xdr:col>
                <xdr:colOff>94</xdr:colOff>
                <xdr:row>62</xdr:row>
                <xdr:rowOff>4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5</xdr:col>
                <xdr:colOff>94</xdr:colOff>
                <xdr:row>64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5</xdr:rowOff>
              </xdr:from>
              <xdr:to>
                <xdr:col>5</xdr:col>
                <xdr:colOff>94</xdr:colOff>
                <xdr:row>68</xdr:row>
                <xdr:rowOff>4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5</xdr:rowOff>
              </xdr:from>
              <xdr:to>
                <xdr:col>5</xdr:col>
                <xdr:colOff>94</xdr:colOff>
                <xdr:row>70</xdr:row>
                <xdr:rowOff>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5</xdr:col>
                <xdr:colOff>94</xdr:colOff>
                <xdr:row>71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3</xdr:col>
                <xdr:colOff>114</xdr:colOff>
                <xdr:row>72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5</xdr:rowOff>
              </xdr:from>
              <xdr:to>
                <xdr:col>6</xdr:col>
                <xdr:colOff>59</xdr:colOff>
                <xdr:row>73</xdr:row>
                <xdr:rowOff>4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5</xdr:rowOff>
              </xdr:from>
              <xdr:to>
                <xdr:col>6</xdr:col>
                <xdr:colOff>59</xdr:colOff>
                <xdr:row>74</xdr:row>
                <xdr:rowOff>4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5</xdr:rowOff>
              </xdr:from>
              <xdr:to>
                <xdr:col>6</xdr:col>
                <xdr:colOff>59</xdr:colOff>
                <xdr:row>75</xdr:row>
                <xdr:rowOff>4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5</xdr:rowOff>
              </xdr:from>
              <xdr:to>
                <xdr:col>5</xdr:col>
                <xdr:colOff>94</xdr:colOff>
                <xdr:row>76</xdr:row>
                <xdr:rowOff>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3</xdr:col>
                <xdr:colOff>114</xdr:colOff>
                <xdr:row>77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5</xdr:rowOff>
              </xdr:from>
              <xdr:to>
                <xdr:col>7</xdr:col>
                <xdr:colOff>25</xdr:colOff>
                <xdr:row>46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5</xdr:rowOff>
              </xdr:from>
              <xdr:to>
                <xdr:col>7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5</xdr:rowOff>
              </xdr:from>
              <xdr:to>
                <xdr:col>7</xdr:col>
                <xdr:colOff>25</xdr:colOff>
                <xdr:row>76</xdr:row>
                <xdr:rowOff>4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5</xdr:rowOff>
              </xdr:from>
              <xdr:to>
                <xdr:col>9</xdr:col>
                <xdr:colOff>13</xdr:colOff>
                <xdr:row>73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2</xdr:rowOff>
              </xdr:from>
              <xdr:to>
                <xdr:col>10</xdr:col>
                <xdr:colOff>9</xdr:colOff>
                <xdr:row>5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2</xdr:rowOff>
              </xdr:from>
              <xdr:to>
                <xdr:col>11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5</xdr:row>
                <xdr:rowOff>22</xdr:rowOff>
              </xdr:from>
              <xdr:to>
                <xdr:col>2</xdr:col>
                <xdr:colOff>119</xdr:colOff>
                <xdr:row>6</xdr:row>
                <xdr:rowOff>-1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6</xdr:col>
                <xdr:colOff>59</xdr:colOff>
                <xdr:row>12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94</xdr:colOff>
                <xdr:row>13</xdr:row>
                <xdr:rowOff>6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7</xdr:rowOff>
              </xdr:from>
              <xdr:to>
                <xdr:col>5</xdr:col>
                <xdr:colOff>94</xdr:colOff>
                <xdr:row>22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5</xdr:col>
                <xdr:colOff>94</xdr:colOff>
                <xdr:row>23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6</xdr:col>
                <xdr:colOff>59</xdr:colOff>
                <xdr:row>24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6</xdr:col>
                <xdr:colOff>59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5</xdr:col>
                <xdr:colOff>94</xdr:colOff>
                <xdr:row>26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6</xdr:col>
                <xdr:colOff>59</xdr:colOff>
                <xdr:row>27</xdr:row>
                <xdr:rowOff>6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5</xdr:col>
                <xdr:colOff>94</xdr:colOff>
                <xdr:row>28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5</xdr:col>
                <xdr:colOff>94</xdr:colOff>
                <xdr:row>29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5</xdr:col>
                <xdr:colOff>94</xdr:colOff>
                <xdr:row>35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7</xdr:rowOff>
              </xdr:from>
              <xdr:to>
                <xdr:col>6</xdr:col>
                <xdr:colOff>59</xdr:colOff>
                <xdr:row>3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7</xdr:rowOff>
              </xdr:from>
              <xdr:to>
                <xdr:col>6</xdr:col>
                <xdr:colOff>59</xdr:colOff>
                <xdr:row>37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7</xdr:rowOff>
              </xdr:from>
              <xdr:to>
                <xdr:col>5</xdr:col>
                <xdr:colOff>94</xdr:colOff>
                <xdr:row>38</xdr:row>
                <xdr:rowOff>6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7</xdr:rowOff>
              </xdr:from>
              <xdr:to>
                <xdr:col>5</xdr:col>
                <xdr:colOff>94</xdr:colOff>
                <xdr:row>40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7</xdr:rowOff>
              </xdr:from>
              <xdr:to>
                <xdr:col>5</xdr:col>
                <xdr:colOff>94</xdr:colOff>
                <xdr:row>41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7</xdr:rowOff>
              </xdr:from>
              <xdr:to>
                <xdr:col>5</xdr:col>
                <xdr:colOff>94</xdr:colOff>
                <xdr:row>42</xdr:row>
                <xdr:rowOff>6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7</xdr:rowOff>
              </xdr:from>
              <xdr:to>
                <xdr:col>5</xdr:col>
                <xdr:colOff>94</xdr:colOff>
                <xdr:row>44</xdr:row>
                <xdr:rowOff>6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7</xdr:rowOff>
              </xdr:from>
              <xdr:to>
                <xdr:col>5</xdr:col>
                <xdr:colOff>94</xdr:colOff>
                <xdr:row>45</xdr:row>
                <xdr:rowOff>6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7</xdr:rowOff>
              </xdr:from>
              <xdr:to>
                <xdr:col>6</xdr:col>
                <xdr:colOff>59</xdr:colOff>
                <xdr:row>46</xdr:row>
                <xdr:rowOff>6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7</xdr:rowOff>
              </xdr:from>
              <xdr:to>
                <xdr:col>5</xdr:col>
                <xdr:colOff>94</xdr:colOff>
                <xdr:row>47</xdr:row>
                <xdr:rowOff>6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59</xdr:colOff>
                <xdr:row>48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114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6</xdr:col>
                <xdr:colOff>59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6</xdr:col>
                <xdr:colOff>59</xdr:colOff>
                <xdr:row>51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6</xdr:col>
                <xdr:colOff>59</xdr:colOff>
                <xdr:row>52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5</xdr:col>
                <xdr:colOff>94</xdr:colOff>
                <xdr:row>53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5</xdr:col>
                <xdr:colOff>94</xdr:colOff>
                <xdr:row>58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5</xdr:col>
                <xdr:colOff>94</xdr:colOff>
                <xdr:row>59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6</xdr:col>
                <xdr:colOff>59</xdr:colOff>
                <xdr:row>60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5</xdr:col>
                <xdr:colOff>94</xdr:colOff>
                <xdr:row>61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5</xdr:col>
                <xdr:colOff>94</xdr:colOff>
                <xdr:row>62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5</xdr:col>
                <xdr:colOff>94</xdr:colOff>
                <xdr:row>64</xdr:row>
                <xdr:rowOff>6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7</xdr:rowOff>
              </xdr:from>
              <xdr:to>
                <xdr:col>5</xdr:col>
                <xdr:colOff>94</xdr:colOff>
                <xdr:row>68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7</xdr:rowOff>
              </xdr:from>
              <xdr:to>
                <xdr:col>5</xdr:col>
                <xdr:colOff>94</xdr:colOff>
                <xdr:row>70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7</xdr:rowOff>
              </xdr:from>
              <xdr:to>
                <xdr:col>5</xdr:col>
                <xdr:colOff>94</xdr:colOff>
                <xdr:row>71</xdr:row>
                <xdr:rowOff>6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7</xdr:rowOff>
              </xdr:from>
              <xdr:to>
                <xdr:col>3</xdr:col>
                <xdr:colOff>114</xdr:colOff>
                <xdr:row>72</xdr:row>
                <xdr:rowOff>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6</xdr:col>
                <xdr:colOff>59</xdr:colOff>
                <xdr:row>73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7</xdr:rowOff>
              </xdr:from>
              <xdr:to>
                <xdr:col>6</xdr:col>
                <xdr:colOff>59</xdr:colOff>
                <xdr:row>74</xdr:row>
                <xdr:rowOff>6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6</xdr:col>
                <xdr:colOff>59</xdr:colOff>
                <xdr:row>75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7</xdr:rowOff>
              </xdr:from>
              <xdr:to>
                <xdr:col>5</xdr:col>
                <xdr:colOff>94</xdr:colOff>
                <xdr:row>76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3</xdr:col>
                <xdr:colOff>114</xdr:colOff>
                <xdr:row>77</xdr:row>
                <xdr:rowOff>6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7</xdr:col>
                <xdr:colOff>25</xdr:colOff>
                <xdr:row>46</xdr:row>
                <xdr:rowOff>6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7</xdr:rowOff>
              </xdr:from>
              <xdr:to>
                <xdr:col>7</xdr:col>
                <xdr:colOff>25</xdr:colOff>
                <xdr:row>73</xdr:row>
                <xdr:rowOff>6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7</xdr:rowOff>
              </xdr:from>
              <xdr:to>
                <xdr:col>7</xdr:col>
                <xdr:colOff>25</xdr:colOff>
                <xdr:row>76</xdr:row>
                <xdr:rowOff>6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9</xdr:col>
                <xdr:colOff>13</xdr:colOff>
                <xdr:row>73</xdr:row>
                <xdr:rowOff>6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4</xdr:rowOff>
              </xdr:from>
              <xdr:to>
                <xdr:col>10</xdr:col>
                <xdr:colOff>9</xdr:colOff>
                <xdr:row>5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5</xdr:row>
                <xdr:rowOff>15</xdr:rowOff>
              </xdr:from>
              <xdr:to>
                <xdr:col>13</xdr:col>
                <xdr:colOff>63</xdr:colOff>
                <xdr:row>6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50">
  <si>
    <t xml:space="preserve">            Australian Bureau of Statistics</t>
  </si>
  <si>
    <t xml:space="preserve">6226.0 Participation, Job Search and Mobility, Australia, 2019</t>
  </si>
  <si>
    <t xml:space="preserve">Released at 11:30 am (Canberra time) Mon 10 Aug 2020</t>
  </si>
  <si>
    <t xml:space="preserve">Contents</t>
  </si>
  <si>
    <t xml:space="preserve">Tables</t>
  </si>
  <si>
    <t xml:space="preserve">Time since last job and main activity of discouraged job seekers and other potential workers</t>
  </si>
  <si>
    <t xml:space="preserve">Time since last job and main activity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9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</t>
  </si>
  <si>
    <t xml:space="preserve">Table 9.1 Time since last job and main activity of discouraged job seekers and other potential workers</t>
  </si>
  <si>
    <t xml:space="preserve">WANTED TO WORK BUT WERE NOT ACTIVELY LOOKING FOR WORK AND WERE AVAILABLE TO START WORK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Time since last job </t>
  </si>
  <si>
    <t xml:space="preserve">Had a job</t>
  </si>
  <si>
    <t xml:space="preserve">Fewer than 12 months</t>
  </si>
  <si>
    <t xml:space="preserve">Under 3 months</t>
  </si>
  <si>
    <t xml:space="preserve">3 and under 6 months</t>
  </si>
  <si>
    <t xml:space="preserve">6 and under 12 months</t>
  </si>
  <si>
    <t xml:space="preserve">1–2 years</t>
  </si>
  <si>
    <t xml:space="preserve">3–5 years</t>
  </si>
  <si>
    <t xml:space="preserve">6–9 years</t>
  </si>
  <si>
    <t xml:space="preserve">10 years or more</t>
  </si>
  <si>
    <t xml:space="preserve">Never had a job</t>
  </si>
  <si>
    <t xml:space="preserve">Main activity when not in the labour force</t>
  </si>
  <si>
    <t xml:space="preserve">Retired</t>
  </si>
  <si>
    <t xml:space="preserve">Home duties</t>
  </si>
  <si>
    <t xml:space="preserve">Caring for children</t>
  </si>
  <si>
    <t xml:space="preserve">Attending an educational institution</t>
  </si>
  <si>
    <t xml:space="preserve">Own long-term health condition or disability</t>
  </si>
  <si>
    <t xml:space="preserve">Own short-term illness or injury</t>
  </si>
  <si>
    <t xml:space="preserve">Looking after ill or disabled person</t>
  </si>
  <si>
    <t xml:space="preserve">Travel, holiday or leisure activity</t>
  </si>
  <si>
    <t xml:space="preserve">Working in unpaid voluntary or trainee job</t>
  </si>
  <si>
    <t xml:space="preserve">Other activity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-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20</t>
  </si>
  <si>
    <t xml:space="preserve">Table 9.2 Time since last job and main activity of discouraged job seekers and other potential workers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</numFmts>
  <fonts count="3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b val="true"/>
      <sz val="8"/>
      <color rgb="FFFF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0</xdr:row>
      <xdr:rowOff>9000</xdr:rowOff>
    </xdr:from>
    <xdr:to>
      <xdr:col>1</xdr:col>
      <xdr:colOff>32112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760" y="9000"/>
          <a:ext cx="85356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0</xdr:rowOff>
    </xdr:from>
    <xdr:to>
      <xdr:col>0</xdr:col>
      <xdr:colOff>99648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500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520</xdr:colOff>
      <xdr:row>0</xdr:row>
      <xdr:rowOff>0</xdr:rowOff>
    </xdr:from>
    <xdr:to>
      <xdr:col>0</xdr:col>
      <xdr:colOff>1017000</xdr:colOff>
      <xdr:row>0</xdr:row>
      <xdr:rowOff>69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552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9.1</v>
      </c>
      <c r="C7" s="11" t="s">
        <v>5</v>
      </c>
    </row>
    <row r="8" customFormat="false" ht="14.25" hidden="false" customHeight="false" outlineLevel="0" collapsed="false">
      <c r="A8" s="6"/>
      <c r="B8" s="10" t="n">
        <v>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39" hidden="false" customHeight="true" outlineLevel="0" collapsed="false">
      <c r="B20" s="17" t="s">
        <v>12</v>
      </c>
      <c r="C20" s="17"/>
    </row>
    <row r="21" customFormat="false" ht="12.75" hidden="false" customHeight="false" outlineLevel="0" collapsed="false">
      <c r="B21" s="18"/>
      <c r="C21" s="18"/>
    </row>
    <row r="23" customFormat="false" ht="14.25" hidden="false" customHeight="false" outlineLevel="0" collapsed="false">
      <c r="B23" s="19" t="str">
        <f aca="true">"© Commonwealth of Australia "&amp;YEAR(TODAY())</f>
        <v>© Commonwealth of Australia 2026</v>
      </c>
      <c r="C23" s="6"/>
    </row>
  </sheetData>
  <sheetProtection sheet="true"/>
  <mergeCells count="5">
    <mergeCell ref="B10:C10"/>
    <mergeCell ref="B11:C11"/>
    <mergeCell ref="B14:C14"/>
    <mergeCell ref="B15:C15"/>
    <mergeCell ref="B20:C20"/>
  </mergeCells>
  <hyperlinks>
    <hyperlink ref="B7" location="'Table 9.1'!B10" display="#Table 9.1.B10"/>
    <hyperlink ref="B8" location="'Table 9.2'!B10" display="#Table 9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1" customFormat="true" ht="15.95" hidden="false" customHeight="true" outlineLevel="0" collapsed="false">
      <c r="A2" s="20" t="s">
        <v>1</v>
      </c>
    </row>
    <row r="3" s="21" customFormat="true" ht="15.95" hidden="false" customHeight="true" outlineLevel="0" collapsed="false">
      <c r="A3" s="22" t="s">
        <v>2</v>
      </c>
    </row>
    <row r="4" s="24" customFormat="true" ht="14.45" hidden="false" customHeight="true" outlineLevel="0" collapsed="false">
      <c r="A4" s="23" t="s">
        <v>13</v>
      </c>
      <c r="B4" s="23"/>
      <c r="C4" s="23"/>
      <c r="D4" s="23"/>
      <c r="E4" s="23"/>
      <c r="F4" s="23"/>
    </row>
    <row r="5" customFormat="false" ht="33" hidden="false" customHeight="true" outlineLevel="0" collapsed="false">
      <c r="A5" s="25"/>
      <c r="B5" s="26" t="s">
        <v>14</v>
      </c>
      <c r="C5" s="26"/>
      <c r="D5" s="26"/>
      <c r="E5" s="27"/>
      <c r="F5" s="27"/>
    </row>
    <row r="6" customFormat="false" ht="47.25" hidden="false" customHeight="true" outlineLevel="0" collapsed="false">
      <c r="A6" s="25"/>
      <c r="B6" s="28" t="s">
        <v>15</v>
      </c>
      <c r="C6" s="28" t="s">
        <v>16</v>
      </c>
      <c r="D6" s="29" t="s">
        <v>17</v>
      </c>
      <c r="E6" s="29" t="s">
        <v>18</v>
      </c>
      <c r="F6" s="29" t="s">
        <v>19</v>
      </c>
    </row>
    <row r="7" customFormat="false" ht="12.75" hidden="false" customHeight="false" outlineLevel="0" collapsed="false">
      <c r="A7" s="30"/>
      <c r="B7" s="31" t="s">
        <v>20</v>
      </c>
      <c r="C7" s="31" t="s">
        <v>20</v>
      </c>
      <c r="D7" s="31" t="s">
        <v>20</v>
      </c>
      <c r="E7" s="31" t="s">
        <v>20</v>
      </c>
      <c r="F7" s="32" t="s">
        <v>20</v>
      </c>
    </row>
    <row r="8" s="34" customFormat="true" ht="12.75" hidden="false" customHeight="false" outlineLevel="0" collapsed="false">
      <c r="A8" s="33" t="s">
        <v>21</v>
      </c>
      <c r="B8" s="33"/>
      <c r="C8" s="33"/>
      <c r="D8" s="33"/>
      <c r="E8" s="33"/>
      <c r="F8" s="33"/>
    </row>
    <row r="9" s="38" customFormat="true" ht="12.75" hidden="false" customHeight="true" outlineLevel="0" collapsed="false">
      <c r="A9" s="35" t="s">
        <v>22</v>
      </c>
      <c r="B9" s="36"/>
      <c r="C9" s="36"/>
      <c r="D9" s="36"/>
      <c r="E9" s="36"/>
      <c r="F9" s="37"/>
    </row>
    <row r="10" customFormat="false" ht="12.75" hidden="false" customHeight="false" outlineLevel="0" collapsed="false">
      <c r="A10" s="39" t="s">
        <v>23</v>
      </c>
      <c r="B10" s="40" t="n">
        <v>75.113917325</v>
      </c>
      <c r="C10" s="40" t="n">
        <v>554.00656575</v>
      </c>
      <c r="D10" s="40" t="n">
        <v>629.12048308</v>
      </c>
      <c r="E10" s="40" t="n">
        <v>802.46876966</v>
      </c>
      <c r="F10" s="40" t="n">
        <v>5565.105016</v>
      </c>
    </row>
    <row r="11" customFormat="false" ht="12.75" hidden="false" customHeight="false" outlineLevel="0" collapsed="false">
      <c r="A11" s="41" t="s">
        <v>24</v>
      </c>
      <c r="B11" s="40" t="n">
        <v>16.265994064</v>
      </c>
      <c r="C11" s="40" t="n">
        <v>186.89830803</v>
      </c>
      <c r="D11" s="40" t="n">
        <v>203.16430209</v>
      </c>
      <c r="E11" s="40" t="n">
        <v>327.27690633</v>
      </c>
      <c r="F11" s="40" t="n">
        <v>756.097656</v>
      </c>
    </row>
    <row r="12" customFormat="false" ht="12.75" hidden="false" customHeight="false" outlineLevel="0" collapsed="false">
      <c r="A12" s="42" t="s">
        <v>25</v>
      </c>
      <c r="B12" s="40" t="n">
        <v>7.5470418731</v>
      </c>
      <c r="C12" s="40" t="n">
        <v>92.966515816</v>
      </c>
      <c r="D12" s="40" t="n">
        <v>100.51355769</v>
      </c>
      <c r="E12" s="40" t="n">
        <v>160.91051829</v>
      </c>
      <c r="F12" s="40" t="n">
        <v>335.87525542</v>
      </c>
    </row>
    <row r="13" customFormat="false" ht="12.75" hidden="false" customHeight="false" outlineLevel="0" collapsed="false">
      <c r="A13" s="42" t="s">
        <v>26</v>
      </c>
      <c r="B13" s="40" t="n">
        <v>2.5611576995</v>
      </c>
      <c r="C13" s="40" t="n">
        <v>43.514425716</v>
      </c>
      <c r="D13" s="40" t="n">
        <v>46.075583416</v>
      </c>
      <c r="E13" s="40" t="n">
        <v>77.819287644</v>
      </c>
      <c r="F13" s="40" t="n">
        <v>175.01329056</v>
      </c>
    </row>
    <row r="14" customFormat="false" ht="12.75" hidden="false" customHeight="false" outlineLevel="0" collapsed="false">
      <c r="A14" s="42" t="s">
        <v>27</v>
      </c>
      <c r="B14" s="40" t="n">
        <v>6.1577944918</v>
      </c>
      <c r="C14" s="40" t="n">
        <v>50.417366495</v>
      </c>
      <c r="D14" s="40" t="n">
        <v>56.575160987</v>
      </c>
      <c r="E14" s="40" t="n">
        <v>88.547100401</v>
      </c>
      <c r="F14" s="40" t="n">
        <v>245.20911001</v>
      </c>
    </row>
    <row r="15" customFormat="false" ht="12.75" hidden="false" customHeight="false" outlineLevel="0" collapsed="false">
      <c r="A15" s="41" t="s">
        <v>28</v>
      </c>
      <c r="B15" s="40" t="n">
        <v>10.5548099</v>
      </c>
      <c r="C15" s="40" t="n">
        <v>119.45296381</v>
      </c>
      <c r="D15" s="40" t="n">
        <v>130.00777371</v>
      </c>
      <c r="E15" s="40" t="n">
        <v>157.18169282</v>
      </c>
      <c r="F15" s="40" t="n">
        <v>606.38092561</v>
      </c>
    </row>
    <row r="16" customFormat="false" ht="12.75" hidden="false" customHeight="false" outlineLevel="0" collapsed="false">
      <c r="A16" s="41" t="s">
        <v>29</v>
      </c>
      <c r="B16" s="40" t="n">
        <v>22.28316298</v>
      </c>
      <c r="C16" s="40" t="n">
        <v>106.56783206</v>
      </c>
      <c r="D16" s="40" t="n">
        <v>128.85099504</v>
      </c>
      <c r="E16" s="40" t="n">
        <v>138.87505641</v>
      </c>
      <c r="F16" s="40" t="n">
        <v>816.9665994</v>
      </c>
    </row>
    <row r="17" customFormat="false" ht="12.75" hidden="false" customHeight="false" outlineLevel="0" collapsed="false">
      <c r="A17" s="41" t="s">
        <v>30</v>
      </c>
      <c r="B17" s="40" t="n">
        <v>8.7237085314</v>
      </c>
      <c r="C17" s="40" t="n">
        <v>76.989469843</v>
      </c>
      <c r="D17" s="40" t="n">
        <v>85.713178374</v>
      </c>
      <c r="E17" s="40" t="n">
        <v>88.841369173</v>
      </c>
      <c r="F17" s="40" t="n">
        <v>608.22017577</v>
      </c>
    </row>
    <row r="18" customFormat="false" ht="12.75" hidden="false" customHeight="false" outlineLevel="0" collapsed="false">
      <c r="A18" s="41" t="s">
        <v>31</v>
      </c>
      <c r="B18" s="40" t="n">
        <v>17.286241849</v>
      </c>
      <c r="C18" s="40" t="n">
        <v>64.097992015</v>
      </c>
      <c r="D18" s="40" t="n">
        <v>81.384233864</v>
      </c>
      <c r="E18" s="40" t="n">
        <v>90.293744931</v>
      </c>
      <c r="F18" s="40" t="n">
        <v>2777.4396592</v>
      </c>
    </row>
    <row r="19" customFormat="false" ht="12.75" hidden="false" customHeight="false" outlineLevel="0" collapsed="false">
      <c r="A19" s="39" t="s">
        <v>32</v>
      </c>
      <c r="B19" s="40" t="n">
        <v>14.693154427</v>
      </c>
      <c r="C19" s="40" t="n">
        <v>213.64913907</v>
      </c>
      <c r="D19" s="40" t="n">
        <v>228.34229349</v>
      </c>
      <c r="E19" s="40" t="n">
        <v>248.99933193</v>
      </c>
      <c r="F19" s="40" t="n">
        <v>1110.2487428</v>
      </c>
    </row>
    <row r="20" customFormat="false" ht="12.75" hidden="false" customHeight="false" outlineLevel="0" collapsed="false">
      <c r="A20" s="35" t="s">
        <v>33</v>
      </c>
      <c r="B20" s="43"/>
      <c r="C20" s="43"/>
      <c r="D20" s="43"/>
      <c r="E20" s="43"/>
      <c r="F20" s="44"/>
    </row>
    <row r="21" customFormat="false" ht="12.75" hidden="false" customHeight="false" outlineLevel="0" collapsed="false">
      <c r="A21" s="39" t="s">
        <v>34</v>
      </c>
      <c r="B21" s="40" t="n">
        <v>23.28854168</v>
      </c>
      <c r="C21" s="40" t="n">
        <v>62.750279735</v>
      </c>
      <c r="D21" s="40" t="n">
        <v>86.038821415</v>
      </c>
      <c r="E21" s="40" t="n">
        <v>92.442206046</v>
      </c>
      <c r="F21" s="40" t="n">
        <v>2829.6678876</v>
      </c>
    </row>
    <row r="22" customFormat="false" ht="12.75" hidden="false" customHeight="false" outlineLevel="0" collapsed="false">
      <c r="A22" s="39" t="s">
        <v>35</v>
      </c>
      <c r="B22" s="40" t="n">
        <v>32.118598866</v>
      </c>
      <c r="C22" s="40" t="n">
        <v>115.11175837</v>
      </c>
      <c r="D22" s="40" t="n">
        <v>147.23035724</v>
      </c>
      <c r="E22" s="40" t="n">
        <v>177.134129</v>
      </c>
      <c r="F22" s="40" t="n">
        <v>847.25223569</v>
      </c>
    </row>
    <row r="23" customFormat="false" ht="12.75" hidden="false" customHeight="false" outlineLevel="0" collapsed="false">
      <c r="A23" s="39" t="s">
        <v>36</v>
      </c>
      <c r="B23" s="40" t="n">
        <v>6.4106229274</v>
      </c>
      <c r="C23" s="40" t="n">
        <v>158.67079375</v>
      </c>
      <c r="D23" s="40" t="n">
        <v>165.08141667</v>
      </c>
      <c r="E23" s="40" t="n">
        <v>207.22213745</v>
      </c>
      <c r="F23" s="40" t="n">
        <v>477.85356193</v>
      </c>
    </row>
    <row r="24" customFormat="false" ht="12.75" hidden="false" customHeight="false" outlineLevel="0" collapsed="false">
      <c r="A24" s="39" t="s">
        <v>37</v>
      </c>
      <c r="B24" s="40" t="n">
        <v>11.149310044</v>
      </c>
      <c r="C24" s="40" t="n">
        <v>244.79259155</v>
      </c>
      <c r="D24" s="40" t="n">
        <v>255.94190159</v>
      </c>
      <c r="E24" s="40" t="n">
        <v>289.91385552</v>
      </c>
      <c r="F24" s="40" t="n">
        <v>927.85770114</v>
      </c>
    </row>
    <row r="25" customFormat="false" ht="12.75" hidden="false" customHeight="false" outlineLevel="0" collapsed="false">
      <c r="A25" s="39" t="s">
        <v>38</v>
      </c>
      <c r="B25" s="40" t="n">
        <v>3.0769935687</v>
      </c>
      <c r="C25" s="40" t="n">
        <v>49.539300057</v>
      </c>
      <c r="D25" s="40" t="n">
        <v>52.616293626</v>
      </c>
      <c r="E25" s="40" t="n">
        <v>61.462360461</v>
      </c>
      <c r="F25" s="40" t="n">
        <v>775.33835153</v>
      </c>
    </row>
    <row r="26" customFormat="false" ht="12.75" hidden="false" customHeight="false" outlineLevel="0" collapsed="false">
      <c r="A26" s="39" t="s">
        <v>39</v>
      </c>
      <c r="B26" s="40" t="n">
        <v>0.4874080183</v>
      </c>
      <c r="C26" s="40" t="n">
        <v>17.811552886</v>
      </c>
      <c r="D26" s="40" t="n">
        <v>18.298960904</v>
      </c>
      <c r="E26" s="40" t="n">
        <v>32.03566612</v>
      </c>
      <c r="F26" s="40" t="n">
        <v>82.840746065</v>
      </c>
    </row>
    <row r="27" customFormat="false" ht="12.75" hidden="false" customHeight="false" outlineLevel="0" collapsed="false">
      <c r="A27" s="39" t="s">
        <v>40</v>
      </c>
      <c r="B27" s="40" t="n">
        <v>3.079105675</v>
      </c>
      <c r="C27" s="40" t="n">
        <v>32.111214354</v>
      </c>
      <c r="D27" s="40" t="n">
        <v>35.190320029</v>
      </c>
      <c r="E27" s="40" t="n">
        <v>41.436741116</v>
      </c>
      <c r="F27" s="40" t="n">
        <v>274.28566207</v>
      </c>
    </row>
    <row r="28" customFormat="false" ht="12.75" hidden="false" customHeight="false" outlineLevel="0" collapsed="false">
      <c r="A28" s="39" t="s">
        <v>41</v>
      </c>
      <c r="B28" s="40" t="n">
        <v>3.6999874135</v>
      </c>
      <c r="C28" s="40" t="n">
        <v>34.040598883</v>
      </c>
      <c r="D28" s="40" t="n">
        <v>37.740586297</v>
      </c>
      <c r="E28" s="40" t="n">
        <v>63.918945459</v>
      </c>
      <c r="F28" s="40" t="n">
        <v>190.92161537</v>
      </c>
    </row>
    <row r="29" customFormat="false" ht="12.75" hidden="false" customHeight="false" outlineLevel="0" collapsed="false">
      <c r="A29" s="39" t="s">
        <v>42</v>
      </c>
      <c r="B29" s="40" t="n">
        <v>2.6536281048</v>
      </c>
      <c r="C29" s="40" t="n">
        <v>17.393756717</v>
      </c>
      <c r="D29" s="40" t="n">
        <v>20.047384822</v>
      </c>
      <c r="E29" s="40" t="n">
        <v>23.629652944</v>
      </c>
      <c r="F29" s="40" t="n">
        <v>101.81578966</v>
      </c>
    </row>
    <row r="30" customFormat="false" ht="12.75" hidden="false" customHeight="false" outlineLevel="0" collapsed="false">
      <c r="A30" s="39" t="s">
        <v>43</v>
      </c>
      <c r="B30" s="40" t="n">
        <v>3.8428754534</v>
      </c>
      <c r="C30" s="40" t="n">
        <v>35.433858525</v>
      </c>
      <c r="D30" s="40" t="n">
        <v>39.276733978</v>
      </c>
      <c r="E30" s="40" t="n">
        <v>62.272407477</v>
      </c>
      <c r="F30" s="40" t="n">
        <v>167.52020772</v>
      </c>
    </row>
    <row r="31" customFormat="false" ht="12.75" hidden="false" customHeight="false" outlineLevel="0" collapsed="false">
      <c r="A31" s="45" t="s">
        <v>17</v>
      </c>
      <c r="B31" s="46" t="n">
        <v>89.807071752</v>
      </c>
      <c r="C31" s="46" t="n">
        <v>767.65570482</v>
      </c>
      <c r="D31" s="46" t="n">
        <v>857.46277657</v>
      </c>
      <c r="E31" s="46" t="n">
        <v>1051.4681016</v>
      </c>
      <c r="F31" s="46" t="n">
        <v>6675.3537587</v>
      </c>
    </row>
    <row r="32" customFormat="false" ht="12.75" hidden="false" customHeight="false" outlineLevel="0" collapsed="false">
      <c r="A32" s="47" t="s">
        <v>44</v>
      </c>
      <c r="B32" s="48"/>
      <c r="C32" s="48"/>
      <c r="D32" s="48"/>
      <c r="E32" s="48"/>
      <c r="F32" s="48"/>
    </row>
    <row r="33" customFormat="false" ht="12.75" hidden="false" customHeight="false" outlineLevel="0" collapsed="false">
      <c r="A33" s="35" t="s">
        <v>22</v>
      </c>
      <c r="B33" s="49"/>
      <c r="C33" s="49"/>
      <c r="D33" s="49"/>
      <c r="E33" s="49"/>
      <c r="F33" s="49"/>
    </row>
    <row r="34" customFormat="false" ht="12.75" hidden="false" customHeight="false" outlineLevel="0" collapsed="false">
      <c r="A34" s="39" t="s">
        <v>23</v>
      </c>
      <c r="B34" s="40" t="n">
        <v>34.0210201</v>
      </c>
      <c r="C34" s="40" t="n">
        <v>193.99701513</v>
      </c>
      <c r="D34" s="40" t="n">
        <v>228.01803523</v>
      </c>
      <c r="E34" s="40" t="n">
        <v>296.46212409</v>
      </c>
      <c r="F34" s="40" t="n">
        <v>2290.4900941</v>
      </c>
    </row>
    <row r="35" customFormat="false" ht="12.75" hidden="false" customHeight="false" outlineLevel="0" collapsed="false">
      <c r="A35" s="41" t="s">
        <v>24</v>
      </c>
      <c r="B35" s="40" t="n">
        <v>8.7548418203</v>
      </c>
      <c r="C35" s="40" t="n">
        <v>83.765833126</v>
      </c>
      <c r="D35" s="40" t="n">
        <v>92.520674947</v>
      </c>
      <c r="E35" s="40" t="n">
        <v>138.39335506</v>
      </c>
      <c r="F35" s="40" t="n">
        <v>310.38921959</v>
      </c>
    </row>
    <row r="36" customFormat="false" ht="12.75" hidden="false" customHeight="false" outlineLevel="0" collapsed="false">
      <c r="A36" s="42" t="s">
        <v>25</v>
      </c>
      <c r="B36" s="40" t="n">
        <v>5.8112149527</v>
      </c>
      <c r="C36" s="40" t="n">
        <v>46.341576816</v>
      </c>
      <c r="D36" s="40" t="n">
        <v>52.152791769</v>
      </c>
      <c r="E36" s="40" t="n">
        <v>75.312742608</v>
      </c>
      <c r="F36" s="40" t="n">
        <v>144.09526141</v>
      </c>
    </row>
    <row r="37" customFormat="false" ht="12.75" hidden="false" customHeight="false" outlineLevel="0" collapsed="false">
      <c r="A37" s="42" t="s">
        <v>26</v>
      </c>
      <c r="B37" s="40" t="n">
        <v>0.9833626552</v>
      </c>
      <c r="C37" s="40" t="n">
        <v>15.569045906</v>
      </c>
      <c r="D37" s="40" t="n">
        <v>16.552408561</v>
      </c>
      <c r="E37" s="40" t="n">
        <v>29.020513364</v>
      </c>
      <c r="F37" s="40" t="n">
        <v>64.63785182</v>
      </c>
    </row>
    <row r="38" customFormat="false" ht="12.75" hidden="false" customHeight="false" outlineLevel="0" collapsed="false">
      <c r="A38" s="42" t="s">
        <v>27</v>
      </c>
      <c r="B38" s="40" t="n">
        <v>1.9602642125</v>
      </c>
      <c r="C38" s="40" t="n">
        <v>21.855210404</v>
      </c>
      <c r="D38" s="40" t="n">
        <v>23.815474617</v>
      </c>
      <c r="E38" s="40" t="n">
        <v>34.060099086</v>
      </c>
      <c r="F38" s="40" t="n">
        <v>101.65610635</v>
      </c>
    </row>
    <row r="39" customFormat="false" ht="12.75" hidden="false" customHeight="false" outlineLevel="0" collapsed="false">
      <c r="A39" s="41" t="s">
        <v>28</v>
      </c>
      <c r="B39" s="40" t="n">
        <v>4.7303719991</v>
      </c>
      <c r="C39" s="40" t="n">
        <v>44.656918429</v>
      </c>
      <c r="D39" s="40" t="n">
        <v>49.387290428</v>
      </c>
      <c r="E39" s="40" t="n">
        <v>59.678843731</v>
      </c>
      <c r="F39" s="40" t="n">
        <v>276.07746539</v>
      </c>
    </row>
    <row r="40" customFormat="false" ht="12.75" hidden="false" customHeight="false" outlineLevel="0" collapsed="false">
      <c r="A40" s="41" t="s">
        <v>29</v>
      </c>
      <c r="B40" s="40" t="n">
        <v>10.837607172</v>
      </c>
      <c r="C40" s="40" t="n">
        <v>27.181732404</v>
      </c>
      <c r="D40" s="40" t="n">
        <v>38.019339576</v>
      </c>
      <c r="E40" s="40" t="n">
        <v>44.231607136</v>
      </c>
      <c r="F40" s="40" t="n">
        <v>357.41423106</v>
      </c>
    </row>
    <row r="41" customFormat="false" ht="12.75" hidden="false" customHeight="false" outlineLevel="0" collapsed="false">
      <c r="A41" s="41" t="s">
        <v>30</v>
      </c>
      <c r="B41" s="40" t="n">
        <v>3.4259010701</v>
      </c>
      <c r="C41" s="40" t="n">
        <v>21.130840686</v>
      </c>
      <c r="D41" s="40" t="n">
        <v>24.556741756</v>
      </c>
      <c r="E41" s="40" t="n">
        <v>26.076526611</v>
      </c>
      <c r="F41" s="40" t="n">
        <v>275.13658451</v>
      </c>
    </row>
    <row r="42" customFormat="false" ht="12.75" hidden="false" customHeight="false" outlineLevel="0" collapsed="false">
      <c r="A42" s="41" t="s">
        <v>31</v>
      </c>
      <c r="B42" s="40" t="n">
        <v>6.2722980387</v>
      </c>
      <c r="C42" s="40" t="n">
        <v>17.261690484</v>
      </c>
      <c r="D42" s="40" t="n">
        <v>23.533988522</v>
      </c>
      <c r="E42" s="40" t="n">
        <v>28.081791558</v>
      </c>
      <c r="F42" s="40" t="n">
        <v>1071.4725936</v>
      </c>
    </row>
    <row r="43" customFormat="false" ht="12.75" hidden="false" customHeight="false" outlineLevel="0" collapsed="false">
      <c r="A43" s="39" t="s">
        <v>32</v>
      </c>
      <c r="B43" s="40" t="n">
        <v>6.2748469356</v>
      </c>
      <c r="C43" s="40" t="n">
        <v>99.626886052</v>
      </c>
      <c r="D43" s="40" t="n">
        <v>105.90173299</v>
      </c>
      <c r="E43" s="40" t="n">
        <v>114.81776406</v>
      </c>
      <c r="F43" s="40" t="n">
        <v>462.12288888</v>
      </c>
    </row>
    <row r="44" customFormat="false" ht="12.75" hidden="false" customHeight="false" outlineLevel="0" collapsed="false">
      <c r="A44" s="35" t="s">
        <v>33</v>
      </c>
      <c r="B44" s="43"/>
      <c r="C44" s="43"/>
      <c r="D44" s="43"/>
      <c r="E44" s="43"/>
      <c r="F44" s="44"/>
    </row>
    <row r="45" customFormat="false" ht="12.75" hidden="false" customHeight="false" outlineLevel="0" collapsed="false">
      <c r="A45" s="39" t="s">
        <v>34</v>
      </c>
      <c r="B45" s="40" t="n">
        <v>13.74702558</v>
      </c>
      <c r="C45" s="40" t="n">
        <v>40.61552982</v>
      </c>
      <c r="D45" s="40" t="n">
        <v>54.362555401</v>
      </c>
      <c r="E45" s="40" t="n">
        <v>58.373551076</v>
      </c>
      <c r="F45" s="40" t="n">
        <v>1322.4418613</v>
      </c>
    </row>
    <row r="46" customFormat="false" ht="12.75" hidden="false" customHeight="false" outlineLevel="0" collapsed="false">
      <c r="A46" s="39" t="s">
        <v>35</v>
      </c>
      <c r="B46" s="40" t="n">
        <v>5.9359209077</v>
      </c>
      <c r="C46" s="40" t="n">
        <v>20.309195639</v>
      </c>
      <c r="D46" s="40" t="n">
        <v>26.245116547</v>
      </c>
      <c r="E46" s="40" t="n">
        <v>34.399266634</v>
      </c>
      <c r="F46" s="40" t="n">
        <v>126.56952169</v>
      </c>
    </row>
    <row r="47" customFormat="false" ht="12.75" hidden="false" customHeight="false" outlineLevel="0" collapsed="false">
      <c r="A47" s="39" t="s">
        <v>36</v>
      </c>
      <c r="B47" s="40" t="n">
        <v>2.1136693799</v>
      </c>
      <c r="C47" s="40" t="n">
        <v>11.748624888</v>
      </c>
      <c r="D47" s="40" t="n">
        <v>13.862294268</v>
      </c>
      <c r="E47" s="40" t="n">
        <v>17.224265872</v>
      </c>
      <c r="F47" s="40" t="n">
        <v>37.864815112</v>
      </c>
    </row>
    <row r="48" customFormat="false" ht="12.75" hidden="false" customHeight="false" outlineLevel="0" collapsed="false">
      <c r="A48" s="39" t="s">
        <v>37</v>
      </c>
      <c r="B48" s="40" t="n">
        <v>6.7549223269</v>
      </c>
      <c r="C48" s="40" t="n">
        <v>125.27623462</v>
      </c>
      <c r="D48" s="40" t="n">
        <v>132.03115694</v>
      </c>
      <c r="E48" s="40" t="n">
        <v>146.31606401</v>
      </c>
      <c r="F48" s="40" t="n">
        <v>457.14496686</v>
      </c>
    </row>
    <row r="49" customFormat="false" ht="12.75" hidden="false" customHeight="false" outlineLevel="0" collapsed="false">
      <c r="A49" s="39" t="s">
        <v>38</v>
      </c>
      <c r="B49" s="40" t="n">
        <v>3.0769935687</v>
      </c>
      <c r="C49" s="40" t="n">
        <v>24.835628102</v>
      </c>
      <c r="D49" s="40" t="n">
        <v>27.91262167</v>
      </c>
      <c r="E49" s="40" t="n">
        <v>34.485073521</v>
      </c>
      <c r="F49" s="40" t="n">
        <v>432.65824318</v>
      </c>
    </row>
    <row r="50" customFormat="false" ht="12.75" hidden="false" customHeight="false" outlineLevel="0" collapsed="false">
      <c r="A50" s="39" t="s">
        <v>39</v>
      </c>
      <c r="B50" s="40" t="s">
        <v>45</v>
      </c>
      <c r="C50" s="40" t="n">
        <v>12.664540919</v>
      </c>
      <c r="D50" s="40" t="n">
        <v>12.664540919</v>
      </c>
      <c r="E50" s="40" t="n">
        <v>20.507111562</v>
      </c>
      <c r="F50" s="40" t="n">
        <v>45.87704996</v>
      </c>
    </row>
    <row r="51" customFormat="false" ht="12.75" hidden="false" customHeight="false" outlineLevel="0" collapsed="false">
      <c r="A51" s="39" t="s">
        <v>40</v>
      </c>
      <c r="B51" s="40" t="n">
        <v>1.6635101731</v>
      </c>
      <c r="C51" s="40" t="n">
        <v>10.165081242</v>
      </c>
      <c r="D51" s="40" t="n">
        <v>11.828591415</v>
      </c>
      <c r="E51" s="40" t="n">
        <v>13.701915588</v>
      </c>
      <c r="F51" s="40" t="n">
        <v>86.092012574</v>
      </c>
    </row>
    <row r="52" customFormat="false" ht="12.75" hidden="false" customHeight="false" outlineLevel="0" collapsed="false">
      <c r="A52" s="39" t="s">
        <v>41</v>
      </c>
      <c r="B52" s="40" t="n">
        <v>2.5693644929</v>
      </c>
      <c r="C52" s="40" t="n">
        <v>16.980387076</v>
      </c>
      <c r="D52" s="40" t="n">
        <v>19.549751569</v>
      </c>
      <c r="E52" s="40" t="n">
        <v>31.282186857</v>
      </c>
      <c r="F52" s="40" t="n">
        <v>98.81426754</v>
      </c>
    </row>
    <row r="53" customFormat="false" ht="12.75" hidden="false" customHeight="false" outlineLevel="0" collapsed="false">
      <c r="A53" s="39" t="s">
        <v>42</v>
      </c>
      <c r="B53" s="40" t="n">
        <v>0.5915851526</v>
      </c>
      <c r="C53" s="40" t="n">
        <v>9.1130752345</v>
      </c>
      <c r="D53" s="40" t="n">
        <v>9.7046603871</v>
      </c>
      <c r="E53" s="40" t="n">
        <v>13.042909479</v>
      </c>
      <c r="F53" s="40" t="n">
        <v>43.009714519</v>
      </c>
    </row>
    <row r="54" customFormat="false" ht="12.75" hidden="false" customHeight="false" outlineLevel="0" collapsed="false">
      <c r="A54" s="39" t="s">
        <v>43</v>
      </c>
      <c r="B54" s="40" t="n">
        <v>3.8428754534</v>
      </c>
      <c r="C54" s="40" t="n">
        <v>21.915603645</v>
      </c>
      <c r="D54" s="40" t="n">
        <v>25.758479098</v>
      </c>
      <c r="E54" s="40" t="n">
        <v>41.94754356</v>
      </c>
      <c r="F54" s="40" t="n">
        <v>102.14053022</v>
      </c>
    </row>
    <row r="55" customFormat="false" ht="12.75" hidden="false" customHeight="false" outlineLevel="0" collapsed="false">
      <c r="A55" s="50" t="s">
        <v>17</v>
      </c>
      <c r="B55" s="51" t="n">
        <v>40.295867035</v>
      </c>
      <c r="C55" s="51" t="n">
        <v>293.62390118</v>
      </c>
      <c r="D55" s="51" t="n">
        <v>333.91976822</v>
      </c>
      <c r="E55" s="51" t="n">
        <v>411.27988815</v>
      </c>
      <c r="F55" s="51" t="n">
        <v>2752.612983</v>
      </c>
    </row>
    <row r="56" customFormat="false" ht="12.75" hidden="false" customHeight="false" outlineLevel="0" collapsed="false">
      <c r="A56" s="33" t="s">
        <v>46</v>
      </c>
      <c r="B56" s="52"/>
      <c r="C56" s="52"/>
      <c r="D56" s="52"/>
      <c r="E56" s="52"/>
      <c r="F56" s="52"/>
    </row>
    <row r="57" customFormat="false" ht="12.75" hidden="false" customHeight="false" outlineLevel="0" collapsed="false">
      <c r="A57" s="35" t="s">
        <v>22</v>
      </c>
      <c r="B57" s="43"/>
      <c r="C57" s="43"/>
      <c r="D57" s="43"/>
      <c r="E57" s="43"/>
      <c r="F57" s="44"/>
    </row>
    <row r="58" customFormat="false" ht="12.75" hidden="false" customHeight="false" outlineLevel="0" collapsed="false">
      <c r="A58" s="39" t="s">
        <v>23</v>
      </c>
      <c r="B58" s="40" t="n">
        <v>41.092897225</v>
      </c>
      <c r="C58" s="40" t="n">
        <v>360.00955062</v>
      </c>
      <c r="D58" s="40" t="n">
        <v>401.10244785</v>
      </c>
      <c r="E58" s="40" t="n">
        <v>506.00664557</v>
      </c>
      <c r="F58" s="40" t="n">
        <v>3274.6149219</v>
      </c>
    </row>
    <row r="59" customFormat="false" ht="12.75" hidden="false" customHeight="false" outlineLevel="0" collapsed="false">
      <c r="A59" s="41" t="s">
        <v>24</v>
      </c>
      <c r="B59" s="40" t="n">
        <v>7.511152244</v>
      </c>
      <c r="C59" s="40" t="n">
        <v>103.1324749</v>
      </c>
      <c r="D59" s="40" t="n">
        <v>110.64362715</v>
      </c>
      <c r="E59" s="40" t="n">
        <v>188.88355127</v>
      </c>
      <c r="F59" s="40" t="n">
        <v>445.70843641</v>
      </c>
    </row>
    <row r="60" customFormat="false" ht="12.75" hidden="false" customHeight="false" outlineLevel="0" collapsed="false">
      <c r="A60" s="42" t="s">
        <v>25</v>
      </c>
      <c r="B60" s="40" t="n">
        <v>1.7358269204</v>
      </c>
      <c r="C60" s="40" t="n">
        <v>46.624939</v>
      </c>
      <c r="D60" s="40" t="n">
        <v>48.360765921</v>
      </c>
      <c r="E60" s="40" t="n">
        <v>85.597775679</v>
      </c>
      <c r="F60" s="40" t="n">
        <v>191.77999401</v>
      </c>
    </row>
    <row r="61" customFormat="false" ht="12.75" hidden="false" customHeight="false" outlineLevel="0" collapsed="false">
      <c r="A61" s="42" t="s">
        <v>26</v>
      </c>
      <c r="B61" s="40" t="n">
        <v>1.5777950443</v>
      </c>
      <c r="C61" s="40" t="n">
        <v>27.94537981</v>
      </c>
      <c r="D61" s="40" t="n">
        <v>29.523174855</v>
      </c>
      <c r="E61" s="40" t="n">
        <v>48.79877428</v>
      </c>
      <c r="F61" s="40" t="n">
        <v>110.37543874</v>
      </c>
    </row>
    <row r="62" customFormat="false" ht="12.75" hidden="false" customHeight="false" outlineLevel="0" collapsed="false">
      <c r="A62" s="42" t="s">
        <v>27</v>
      </c>
      <c r="B62" s="40" t="n">
        <v>4.1975302793</v>
      </c>
      <c r="C62" s="40" t="n">
        <v>28.56215609</v>
      </c>
      <c r="D62" s="40" t="n">
        <v>32.75968637</v>
      </c>
      <c r="E62" s="40" t="n">
        <v>54.487001315</v>
      </c>
      <c r="F62" s="40" t="n">
        <v>143.55300366</v>
      </c>
    </row>
    <row r="63" customFormat="false" ht="12.75" hidden="false" customHeight="false" outlineLevel="0" collapsed="false">
      <c r="A63" s="41" t="s">
        <v>28</v>
      </c>
      <c r="B63" s="40" t="n">
        <v>5.824437901</v>
      </c>
      <c r="C63" s="40" t="n">
        <v>74.79604538</v>
      </c>
      <c r="D63" s="40" t="n">
        <v>80.62048328</v>
      </c>
      <c r="E63" s="40" t="n">
        <v>97.502849086</v>
      </c>
      <c r="F63" s="40" t="n">
        <v>330.30346022</v>
      </c>
    </row>
    <row r="64" customFormat="false" ht="12.75" hidden="false" customHeight="false" outlineLevel="0" collapsed="false">
      <c r="A64" s="41" t="s">
        <v>29</v>
      </c>
      <c r="B64" s="40" t="n">
        <v>11.445555808</v>
      </c>
      <c r="C64" s="40" t="n">
        <v>79.386099654</v>
      </c>
      <c r="D64" s="40" t="n">
        <v>90.831655462</v>
      </c>
      <c r="E64" s="40" t="n">
        <v>94.643449273</v>
      </c>
      <c r="F64" s="40" t="n">
        <v>459.55236833</v>
      </c>
    </row>
    <row r="65" customFormat="false" ht="12.75" hidden="false" customHeight="false" outlineLevel="0" collapsed="false">
      <c r="A65" s="41" t="s">
        <v>30</v>
      </c>
      <c r="B65" s="40" t="n">
        <v>5.2978074613</v>
      </c>
      <c r="C65" s="40" t="n">
        <v>55.858629157</v>
      </c>
      <c r="D65" s="40" t="n">
        <v>61.156436618</v>
      </c>
      <c r="E65" s="40" t="n">
        <v>62.764842562</v>
      </c>
      <c r="F65" s="40" t="n">
        <v>333.08359126</v>
      </c>
    </row>
    <row r="66" customFormat="false" ht="12.75" hidden="false" customHeight="false" outlineLevel="0" collapsed="false">
      <c r="A66" s="41" t="s">
        <v>31</v>
      </c>
      <c r="B66" s="40" t="n">
        <v>11.01394381</v>
      </c>
      <c r="C66" s="40" t="n">
        <v>46.836301532</v>
      </c>
      <c r="D66" s="40" t="n">
        <v>57.850245342</v>
      </c>
      <c r="E66" s="40" t="n">
        <v>62.211953374</v>
      </c>
      <c r="F66" s="40" t="n">
        <v>1705.9670656</v>
      </c>
    </row>
    <row r="67" customFormat="false" ht="12.75" hidden="false" customHeight="false" outlineLevel="0" collapsed="false">
      <c r="A67" s="39" t="s">
        <v>32</v>
      </c>
      <c r="B67" s="40" t="n">
        <v>8.4183074916</v>
      </c>
      <c r="C67" s="40" t="n">
        <v>114.02225302</v>
      </c>
      <c r="D67" s="40" t="n">
        <v>122.44056051</v>
      </c>
      <c r="E67" s="40" t="n">
        <v>134.18156787</v>
      </c>
      <c r="F67" s="40" t="n">
        <v>648.12585389</v>
      </c>
    </row>
    <row r="68" customFormat="false" ht="12.75" hidden="false" customHeight="false" outlineLevel="0" collapsed="false">
      <c r="A68" s="35" t="s">
        <v>33</v>
      </c>
      <c r="B68" s="43"/>
      <c r="C68" s="43"/>
      <c r="D68" s="43"/>
      <c r="E68" s="43"/>
      <c r="F68" s="44"/>
    </row>
    <row r="69" customFormat="false" ht="12.75" hidden="false" customHeight="false" outlineLevel="0" collapsed="false">
      <c r="A69" s="39" t="s">
        <v>34</v>
      </c>
      <c r="B69" s="40" t="n">
        <v>9.5415161001</v>
      </c>
      <c r="C69" s="40" t="n">
        <v>22.134749914</v>
      </c>
      <c r="D69" s="40" t="n">
        <v>31.676266014</v>
      </c>
      <c r="E69" s="40" t="n">
        <v>34.06865497</v>
      </c>
      <c r="F69" s="40" t="n">
        <v>1507.2260262</v>
      </c>
    </row>
    <row r="70" customFormat="false" ht="12.75" hidden="false" customHeight="false" outlineLevel="0" collapsed="false">
      <c r="A70" s="39" t="s">
        <v>35</v>
      </c>
      <c r="B70" s="40" t="n">
        <v>26.182677958</v>
      </c>
      <c r="C70" s="40" t="n">
        <v>94.802562731</v>
      </c>
      <c r="D70" s="40" t="n">
        <v>120.98524069</v>
      </c>
      <c r="E70" s="40" t="n">
        <v>142.73486236</v>
      </c>
      <c r="F70" s="40" t="n">
        <v>720.682714</v>
      </c>
    </row>
    <row r="71" customFormat="false" ht="12.75" hidden="false" customHeight="false" outlineLevel="0" collapsed="false">
      <c r="A71" s="39" t="s">
        <v>36</v>
      </c>
      <c r="B71" s="40" t="n">
        <v>4.2969535475</v>
      </c>
      <c r="C71" s="40" t="n">
        <v>146.92216886</v>
      </c>
      <c r="D71" s="40" t="n">
        <v>151.21912241</v>
      </c>
      <c r="E71" s="40" t="n">
        <v>189.99787157</v>
      </c>
      <c r="F71" s="40" t="n">
        <v>439.98874682</v>
      </c>
    </row>
    <row r="72" customFormat="false" ht="12.75" hidden="false" customHeight="false" outlineLevel="0" collapsed="false">
      <c r="A72" s="39" t="s">
        <v>37</v>
      </c>
      <c r="B72" s="40" t="n">
        <v>4.3943877176</v>
      </c>
      <c r="C72" s="40" t="n">
        <v>119.51635693</v>
      </c>
      <c r="D72" s="40" t="n">
        <v>123.91074465</v>
      </c>
      <c r="E72" s="40" t="n">
        <v>143.59779152</v>
      </c>
      <c r="F72" s="40" t="n">
        <v>470.71273428</v>
      </c>
    </row>
    <row r="73" customFormat="false" ht="12.75" hidden="false" customHeight="false" outlineLevel="0" collapsed="false">
      <c r="A73" s="39" t="s">
        <v>38</v>
      </c>
      <c r="B73" s="40" t="s">
        <v>45</v>
      </c>
      <c r="C73" s="40" t="n">
        <v>24.703671956</v>
      </c>
      <c r="D73" s="40" t="n">
        <v>24.703671956</v>
      </c>
      <c r="E73" s="40" t="n">
        <v>26.97728694</v>
      </c>
      <c r="F73" s="40" t="n">
        <v>342.68010835</v>
      </c>
    </row>
    <row r="74" customFormat="false" ht="12.75" hidden="false" customHeight="false" outlineLevel="0" collapsed="false">
      <c r="A74" s="39" t="s">
        <v>39</v>
      </c>
      <c r="B74" s="40" t="n">
        <v>0.4874080183</v>
      </c>
      <c r="C74" s="40" t="n">
        <v>5.1470119667</v>
      </c>
      <c r="D74" s="40" t="n">
        <v>5.6344199849</v>
      </c>
      <c r="E74" s="40" t="n">
        <v>11.528554557</v>
      </c>
      <c r="F74" s="40" t="n">
        <v>36.963696106</v>
      </c>
    </row>
    <row r="75" customFormat="false" ht="12.75" hidden="false" customHeight="false" outlineLevel="0" collapsed="false">
      <c r="A75" s="39" t="s">
        <v>40</v>
      </c>
      <c r="B75" s="40" t="n">
        <v>1.4155955019</v>
      </c>
      <c r="C75" s="40" t="n">
        <v>21.946133112</v>
      </c>
      <c r="D75" s="40" t="n">
        <v>23.361728614</v>
      </c>
      <c r="E75" s="40" t="n">
        <v>27.734825528</v>
      </c>
      <c r="F75" s="40" t="n">
        <v>188.1936495</v>
      </c>
    </row>
    <row r="76" customFormat="false" ht="12.75" hidden="false" customHeight="false" outlineLevel="0" collapsed="false">
      <c r="A76" s="39" t="s">
        <v>41</v>
      </c>
      <c r="B76" s="40" t="n">
        <v>1.1306229206</v>
      </c>
      <c r="C76" s="40" t="n">
        <v>17.060211807</v>
      </c>
      <c r="D76" s="40" t="n">
        <v>18.190834727</v>
      </c>
      <c r="E76" s="40" t="n">
        <v>32.636758601</v>
      </c>
      <c r="F76" s="40" t="n">
        <v>92.107347832</v>
      </c>
    </row>
    <row r="77" customFormat="false" ht="12.75" hidden="false" customHeight="false" outlineLevel="0" collapsed="false">
      <c r="A77" s="39" t="s">
        <v>42</v>
      </c>
      <c r="B77" s="40" t="n">
        <v>2.0620429522</v>
      </c>
      <c r="C77" s="40" t="n">
        <v>8.2806814822</v>
      </c>
      <c r="D77" s="40" t="n">
        <v>10.342724434</v>
      </c>
      <c r="E77" s="40" t="n">
        <v>10.586743465</v>
      </c>
      <c r="F77" s="40" t="n">
        <v>58.806075137</v>
      </c>
    </row>
    <row r="78" customFormat="false" ht="12.75" hidden="false" customHeight="false" outlineLevel="0" collapsed="false">
      <c r="A78" s="39" t="s">
        <v>43</v>
      </c>
      <c r="B78" s="40" t="s">
        <v>45</v>
      </c>
      <c r="C78" s="40" t="n">
        <v>13.51825488</v>
      </c>
      <c r="D78" s="40" t="n">
        <v>13.51825488</v>
      </c>
      <c r="E78" s="40" t="n">
        <v>20.324863917</v>
      </c>
      <c r="F78" s="40" t="n">
        <v>65.379677501</v>
      </c>
    </row>
    <row r="79" customFormat="false" ht="12.75" hidden="false" customHeight="false" outlineLevel="0" collapsed="false">
      <c r="A79" s="50" t="s">
        <v>17</v>
      </c>
      <c r="B79" s="51" t="n">
        <v>49.511204716</v>
      </c>
      <c r="C79" s="51" t="n">
        <v>474.03180364</v>
      </c>
      <c r="D79" s="51" t="n">
        <v>523.54300835</v>
      </c>
      <c r="E79" s="51" t="n">
        <v>640.18821344</v>
      </c>
      <c r="F79" s="51" t="n">
        <v>3922.7407758</v>
      </c>
    </row>
    <row r="80" customFormat="false" ht="12.75" hidden="false" customHeight="false" outlineLevel="0" collapsed="false">
      <c r="A80" s="45"/>
      <c r="B80" s="53"/>
      <c r="C80" s="53"/>
      <c r="D80" s="53"/>
      <c r="E80" s="53"/>
      <c r="F80" s="53"/>
    </row>
    <row r="81" customFormat="false" ht="12.75" hidden="false" customHeight="false" outlineLevel="0" collapsed="false">
      <c r="A81" s="54"/>
      <c r="B81" s="55"/>
      <c r="C81" s="55"/>
      <c r="D81" s="55"/>
      <c r="E81" s="55"/>
      <c r="F81" s="56"/>
    </row>
    <row r="82" customFormat="false" ht="12.75" hidden="false" customHeight="false" outlineLevel="0" collapsed="false">
      <c r="A82" s="57" t="s">
        <v>47</v>
      </c>
      <c r="B82" s="55"/>
      <c r="C82" s="55"/>
      <c r="D82" s="55"/>
      <c r="E82" s="55"/>
      <c r="F82" s="56"/>
    </row>
    <row r="83" customFormat="false" ht="12.75" hidden="false" customHeight="false" outlineLevel="0" collapsed="false">
      <c r="A83" s="54"/>
      <c r="B83" s="55"/>
      <c r="C83" s="55"/>
      <c r="D83" s="55"/>
      <c r="E83" s="55"/>
      <c r="F83" s="56"/>
    </row>
    <row r="84" customFormat="false" ht="12.75" hidden="false" customHeight="false" outlineLevel="0" collapsed="false">
      <c r="A84" s="54"/>
      <c r="B84" s="55"/>
      <c r="C84" s="55"/>
      <c r="D84" s="55"/>
      <c r="E84" s="55"/>
      <c r="F84" s="56"/>
    </row>
  </sheetData>
  <sheetProtection sheet="true"/>
  <mergeCells count="3">
    <mergeCell ref="A4:F4"/>
    <mergeCell ref="B5:D5"/>
    <mergeCell ref="E5:F5"/>
  </mergeCells>
  <hyperlinks>
    <hyperlink ref="A82" r:id="rId2" display="© Commonwealth of Australia 20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1" customFormat="true" ht="15.95" hidden="false" customHeight="true" outlineLevel="0" collapsed="false">
      <c r="A2" s="20" t="s">
        <v>1</v>
      </c>
    </row>
    <row r="3" s="21" customFormat="true" ht="15.95" hidden="false" customHeight="true" outlineLevel="0" collapsed="false">
      <c r="A3" s="22" t="s">
        <v>2</v>
      </c>
    </row>
    <row r="4" s="24" customFormat="true" ht="12.75" hidden="false" customHeight="true" outlineLevel="0" collapsed="false">
      <c r="A4" s="23" t="s">
        <v>48</v>
      </c>
      <c r="B4" s="23"/>
      <c r="C4" s="23"/>
      <c r="D4" s="23"/>
      <c r="E4" s="23"/>
      <c r="F4" s="23"/>
    </row>
    <row r="5" customFormat="false" ht="33" hidden="false" customHeight="true" outlineLevel="0" collapsed="false">
      <c r="A5" s="25"/>
      <c r="B5" s="26" t="s">
        <v>14</v>
      </c>
      <c r="C5" s="26"/>
      <c r="D5" s="26"/>
      <c r="E5" s="27"/>
      <c r="F5" s="27"/>
    </row>
    <row r="6" customFormat="false" ht="47.25" hidden="false" customHeight="true" outlineLevel="0" collapsed="false">
      <c r="A6" s="25"/>
      <c r="B6" s="28" t="s">
        <v>15</v>
      </c>
      <c r="C6" s="28" t="s">
        <v>16</v>
      </c>
      <c r="D6" s="29" t="s">
        <v>17</v>
      </c>
      <c r="E6" s="29" t="s">
        <v>18</v>
      </c>
      <c r="F6" s="29" t="s">
        <v>19</v>
      </c>
    </row>
    <row r="7" customFormat="false" ht="12.75" hidden="false" customHeight="false" outlineLevel="0" collapsed="false">
      <c r="A7" s="30"/>
      <c r="B7" s="31" t="s">
        <v>49</v>
      </c>
      <c r="C7" s="31" t="s">
        <v>49</v>
      </c>
      <c r="D7" s="31" t="s">
        <v>49</v>
      </c>
      <c r="E7" s="31" t="s">
        <v>49</v>
      </c>
      <c r="F7" s="31" t="s">
        <v>49</v>
      </c>
    </row>
    <row r="8" s="34" customFormat="true" ht="12.75" hidden="false" customHeight="false" outlineLevel="0" collapsed="false">
      <c r="A8" s="33" t="s">
        <v>21</v>
      </c>
      <c r="B8" s="33"/>
      <c r="C8" s="33"/>
      <c r="D8" s="33"/>
      <c r="E8" s="33"/>
      <c r="F8" s="33"/>
    </row>
    <row r="9" s="38" customFormat="true" ht="12.75" hidden="false" customHeight="true" outlineLevel="0" collapsed="false">
      <c r="A9" s="35" t="s">
        <v>22</v>
      </c>
      <c r="B9" s="36"/>
      <c r="C9" s="36"/>
      <c r="D9" s="36"/>
      <c r="E9" s="36"/>
      <c r="F9" s="37"/>
    </row>
    <row r="10" customFormat="false" ht="12.75" hidden="false" customHeight="false" outlineLevel="0" collapsed="false">
      <c r="A10" s="39" t="s">
        <v>23</v>
      </c>
      <c r="B10" s="40" t="n">
        <v>9.9066860121</v>
      </c>
      <c r="C10" s="40" t="n">
        <v>3.2177112066</v>
      </c>
      <c r="D10" s="40" t="n">
        <v>2.985969296</v>
      </c>
      <c r="E10" s="40" t="n">
        <v>2.6383957367</v>
      </c>
      <c r="F10" s="40" t="n">
        <v>3.4321952581</v>
      </c>
    </row>
    <row r="11" customFormat="false" ht="12.75" hidden="false" customHeight="false" outlineLevel="0" collapsed="false">
      <c r="A11" s="41" t="s">
        <v>24</v>
      </c>
      <c r="B11" s="40" t="n">
        <v>18.828621953</v>
      </c>
      <c r="C11" s="40" t="n">
        <v>4.8864309014</v>
      </c>
      <c r="D11" s="40" t="n">
        <v>4.8493832892</v>
      </c>
      <c r="E11" s="40" t="n">
        <v>3.8385344084</v>
      </c>
      <c r="F11" s="40" t="n">
        <v>2.999164735</v>
      </c>
    </row>
    <row r="12" customFormat="false" ht="12.75" hidden="false" customHeight="false" outlineLevel="0" collapsed="false">
      <c r="A12" s="42" t="s">
        <v>25</v>
      </c>
      <c r="B12" s="40" t="n">
        <v>23.257993836</v>
      </c>
      <c r="C12" s="40" t="n">
        <v>8.5317880276</v>
      </c>
      <c r="D12" s="40" t="n">
        <v>8.2277589375</v>
      </c>
      <c r="E12" s="40" t="n">
        <v>6.5295345344</v>
      </c>
      <c r="F12" s="40" t="n">
        <v>4.7431901925</v>
      </c>
    </row>
    <row r="13" customFormat="false" ht="12.75" hidden="false" customHeight="false" outlineLevel="0" collapsed="false">
      <c r="A13" s="42" t="s">
        <v>26</v>
      </c>
      <c r="B13" s="40" t="n">
        <v>50.861224058</v>
      </c>
      <c r="C13" s="40" t="n">
        <v>11.703476621</v>
      </c>
      <c r="D13" s="40" t="n">
        <v>11.388304762</v>
      </c>
      <c r="E13" s="40" t="n">
        <v>9.113043221</v>
      </c>
      <c r="F13" s="40" t="n">
        <v>5.0781785595</v>
      </c>
    </row>
    <row r="14" customFormat="false" ht="12.75" hidden="false" customHeight="false" outlineLevel="0" collapsed="false">
      <c r="A14" s="42" t="s">
        <v>27</v>
      </c>
      <c r="B14" s="40" t="n">
        <v>30.962091573</v>
      </c>
      <c r="C14" s="40" t="n">
        <v>9.5078866061</v>
      </c>
      <c r="D14" s="40" t="n">
        <v>8.9789350463</v>
      </c>
      <c r="E14" s="40" t="n">
        <v>7.7076105773</v>
      </c>
      <c r="F14" s="40" t="n">
        <v>5.3726383706</v>
      </c>
    </row>
    <row r="15" customFormat="false" ht="12.75" hidden="false" customHeight="false" outlineLevel="0" collapsed="false">
      <c r="A15" s="41" t="s">
        <v>28</v>
      </c>
      <c r="B15" s="40" t="n">
        <v>23.026266128</v>
      </c>
      <c r="C15" s="40" t="n">
        <v>7.9910511702</v>
      </c>
      <c r="D15" s="40" t="n">
        <v>7.6487545125</v>
      </c>
      <c r="E15" s="40" t="n">
        <v>7.2494095523</v>
      </c>
      <c r="F15" s="40" t="n">
        <v>3.6122837487</v>
      </c>
    </row>
    <row r="16" customFormat="false" ht="12.75" hidden="false" customHeight="false" outlineLevel="0" collapsed="false">
      <c r="A16" s="41" t="s">
        <v>29</v>
      </c>
      <c r="B16" s="40" t="n">
        <v>16.349138771</v>
      </c>
      <c r="C16" s="40" t="n">
        <v>7.2161512722</v>
      </c>
      <c r="D16" s="40" t="n">
        <v>6.5179270639</v>
      </c>
      <c r="E16" s="40" t="n">
        <v>5.848927207</v>
      </c>
      <c r="F16" s="40" t="n">
        <v>3.2885597529</v>
      </c>
    </row>
    <row r="17" customFormat="false" ht="12.75" hidden="false" customHeight="false" outlineLevel="0" collapsed="false">
      <c r="A17" s="41" t="s">
        <v>30</v>
      </c>
      <c r="B17" s="40" t="n">
        <v>23.27992792</v>
      </c>
      <c r="C17" s="40" t="n">
        <v>8.0092677845</v>
      </c>
      <c r="D17" s="40" t="n">
        <v>7.710571259</v>
      </c>
      <c r="E17" s="40" t="n">
        <v>7.5990608305</v>
      </c>
      <c r="F17" s="40" t="n">
        <v>4.3554981853</v>
      </c>
    </row>
    <row r="18" customFormat="false" ht="12.75" hidden="false" customHeight="false" outlineLevel="0" collapsed="false">
      <c r="A18" s="41" t="s">
        <v>31</v>
      </c>
      <c r="B18" s="40" t="n">
        <v>16.867901461</v>
      </c>
      <c r="C18" s="40" t="n">
        <v>6.9852830776</v>
      </c>
      <c r="D18" s="40" t="n">
        <v>5.7059027332</v>
      </c>
      <c r="E18" s="40" t="n">
        <v>5.8544044385</v>
      </c>
      <c r="F18" s="40" t="n">
        <v>5.3274980565</v>
      </c>
    </row>
    <row r="19" customFormat="false" ht="12.75" hidden="false" customHeight="false" outlineLevel="0" collapsed="false">
      <c r="A19" s="39" t="s">
        <v>32</v>
      </c>
      <c r="B19" s="40" t="n">
        <v>19.9329804</v>
      </c>
      <c r="C19" s="40" t="n">
        <v>3.8134550665</v>
      </c>
      <c r="D19" s="40" t="n">
        <v>3.8638713094</v>
      </c>
      <c r="E19" s="40" t="n">
        <v>3.9858639967</v>
      </c>
      <c r="F19" s="40" t="n">
        <v>2.5693172429</v>
      </c>
    </row>
    <row r="20" customFormat="false" ht="12.75" hidden="false" customHeight="false" outlineLevel="0" collapsed="false">
      <c r="A20" s="35" t="s">
        <v>33</v>
      </c>
      <c r="B20" s="58"/>
      <c r="C20" s="58"/>
      <c r="D20" s="58"/>
      <c r="E20" s="58"/>
      <c r="F20" s="58"/>
    </row>
    <row r="21" customFormat="false" ht="12.75" hidden="false" customHeight="false" outlineLevel="0" collapsed="false">
      <c r="A21" s="39" t="s">
        <v>34</v>
      </c>
      <c r="B21" s="40" t="n">
        <v>20.085008988</v>
      </c>
      <c r="C21" s="40" t="n">
        <v>9.5513929206</v>
      </c>
      <c r="D21" s="40" t="n">
        <v>10.09797349</v>
      </c>
      <c r="E21" s="40" t="n">
        <v>9.4956828308</v>
      </c>
      <c r="F21" s="40" t="n">
        <v>5.4086272913</v>
      </c>
    </row>
    <row r="22" customFormat="false" ht="12.75" hidden="false" customHeight="false" outlineLevel="0" collapsed="false">
      <c r="A22" s="39" t="s">
        <v>35</v>
      </c>
      <c r="B22" s="40" t="n">
        <v>12.493873853</v>
      </c>
      <c r="C22" s="40" t="n">
        <v>7.9853232453</v>
      </c>
      <c r="D22" s="40" t="n">
        <v>6.385056979</v>
      </c>
      <c r="E22" s="40" t="n">
        <v>5.827269215</v>
      </c>
      <c r="F22" s="40" t="n">
        <v>2.5730482067</v>
      </c>
    </row>
    <row r="23" customFormat="false" ht="12.75" hidden="false" customHeight="false" outlineLevel="0" collapsed="false">
      <c r="A23" s="39" t="s">
        <v>36</v>
      </c>
      <c r="B23" s="40" t="n">
        <v>30.964997006</v>
      </c>
      <c r="C23" s="40" t="n">
        <v>7.1417164243</v>
      </c>
      <c r="D23" s="40" t="n">
        <v>6.8872765649</v>
      </c>
      <c r="E23" s="40" t="n">
        <v>5.2497839165</v>
      </c>
      <c r="F23" s="40" t="n">
        <v>4.216475405</v>
      </c>
    </row>
    <row r="24" customFormat="false" ht="12.75" hidden="false" customHeight="false" outlineLevel="0" collapsed="false">
      <c r="A24" s="39" t="s">
        <v>37</v>
      </c>
      <c r="B24" s="40" t="n">
        <v>28.264379698</v>
      </c>
      <c r="C24" s="40" t="n">
        <v>4.6798801856</v>
      </c>
      <c r="D24" s="40" t="n">
        <v>4.6590992942</v>
      </c>
      <c r="E24" s="40" t="n">
        <v>4.4723986374</v>
      </c>
      <c r="F24" s="40" t="n">
        <v>2.0812130742</v>
      </c>
    </row>
    <row r="25" customFormat="false" ht="12.75" hidden="false" customHeight="false" outlineLevel="0" collapsed="false">
      <c r="A25" s="39" t="s">
        <v>38</v>
      </c>
      <c r="B25" s="40" t="n">
        <v>51.612718415</v>
      </c>
      <c r="C25" s="40" t="n">
        <v>8.4058483986</v>
      </c>
      <c r="D25" s="40" t="n">
        <v>9.5091254876</v>
      </c>
      <c r="E25" s="40" t="n">
        <v>8.0944219046</v>
      </c>
      <c r="F25" s="40" t="n">
        <v>3.2852031437</v>
      </c>
    </row>
    <row r="26" customFormat="false" ht="12.75" hidden="false" customHeight="false" outlineLevel="0" collapsed="false">
      <c r="A26" s="39" t="s">
        <v>39</v>
      </c>
      <c r="B26" s="40" t="n">
        <v>101.46214607</v>
      </c>
      <c r="C26" s="40" t="n">
        <v>17.3955324</v>
      </c>
      <c r="D26" s="40" t="n">
        <v>16.56294343</v>
      </c>
      <c r="E26" s="40" t="n">
        <v>12.422166081</v>
      </c>
      <c r="F26" s="40" t="n">
        <v>9.1408070426</v>
      </c>
    </row>
    <row r="27" customFormat="false" ht="12.75" hidden="false" customHeight="false" outlineLevel="0" collapsed="false">
      <c r="A27" s="39" t="s">
        <v>40</v>
      </c>
      <c r="B27" s="40" t="n">
        <v>35.557489094</v>
      </c>
      <c r="C27" s="40" t="n">
        <v>10.771641845</v>
      </c>
      <c r="D27" s="40" t="n">
        <v>10.885797074</v>
      </c>
      <c r="E27" s="40" t="n">
        <v>9.8097900092</v>
      </c>
      <c r="F27" s="40" t="n">
        <v>5.005882371</v>
      </c>
    </row>
    <row r="28" customFormat="false" ht="12.75" hidden="false" customHeight="false" outlineLevel="0" collapsed="false">
      <c r="A28" s="39" t="s">
        <v>41</v>
      </c>
      <c r="B28" s="40" t="n">
        <v>53.374963997</v>
      </c>
      <c r="C28" s="40" t="n">
        <v>12.857354803</v>
      </c>
      <c r="D28" s="40" t="n">
        <v>13.237016139</v>
      </c>
      <c r="E28" s="40" t="n">
        <v>9.6808624703</v>
      </c>
      <c r="F28" s="40" t="n">
        <v>5.2898703567</v>
      </c>
    </row>
    <row r="29" customFormat="false" ht="12.75" hidden="false" customHeight="false" outlineLevel="0" collapsed="false">
      <c r="A29" s="39" t="s">
        <v>42</v>
      </c>
      <c r="B29" s="40" t="n">
        <v>40.463401329</v>
      </c>
      <c r="C29" s="40" t="n">
        <v>15.843068719</v>
      </c>
      <c r="D29" s="40" t="n">
        <v>13.613893231</v>
      </c>
      <c r="E29" s="40" t="n">
        <v>14.41270447</v>
      </c>
      <c r="F29" s="40" t="n">
        <v>8.0171158981</v>
      </c>
    </row>
    <row r="30" customFormat="false" ht="12.75" hidden="false" customHeight="false" outlineLevel="0" collapsed="false">
      <c r="A30" s="39" t="s">
        <v>43</v>
      </c>
      <c r="B30" s="40" t="n">
        <v>43.055722169</v>
      </c>
      <c r="C30" s="40" t="n">
        <v>13.296536559</v>
      </c>
      <c r="D30" s="40" t="n">
        <v>12.264621552</v>
      </c>
      <c r="E30" s="40" t="n">
        <v>12.564938992</v>
      </c>
      <c r="F30" s="40" t="n">
        <v>7.2558079264</v>
      </c>
    </row>
    <row r="31" customFormat="false" ht="12.75" hidden="false" customHeight="false" outlineLevel="0" collapsed="false">
      <c r="A31" s="45" t="s">
        <v>17</v>
      </c>
      <c r="B31" s="46" t="n">
        <v>9.0244506001</v>
      </c>
      <c r="C31" s="46" t="n">
        <v>2.6560421415</v>
      </c>
      <c r="D31" s="46" t="n">
        <v>2.5054780547</v>
      </c>
      <c r="E31" s="46" t="n">
        <v>2.2846434535</v>
      </c>
      <c r="F31" s="46" t="n">
        <v>2.9510166521</v>
      </c>
    </row>
    <row r="32" customFormat="false" ht="12.75" hidden="false" customHeight="false" outlineLevel="0" collapsed="false">
      <c r="A32" s="47" t="s">
        <v>44</v>
      </c>
      <c r="B32" s="48"/>
      <c r="C32" s="48"/>
      <c r="D32" s="48"/>
      <c r="E32" s="48"/>
      <c r="F32" s="48"/>
    </row>
    <row r="33" customFormat="false" ht="12.75" hidden="false" customHeight="false" outlineLevel="0" collapsed="false">
      <c r="A33" s="35" t="s">
        <v>22</v>
      </c>
      <c r="B33" s="49"/>
      <c r="C33" s="49"/>
      <c r="D33" s="49"/>
      <c r="E33" s="49"/>
      <c r="F33" s="49"/>
    </row>
    <row r="34" customFormat="false" ht="12.75" hidden="false" customHeight="false" outlineLevel="0" collapsed="false">
      <c r="A34" s="39" t="s">
        <v>23</v>
      </c>
      <c r="B34" s="40" t="n">
        <v>16.150325688</v>
      </c>
      <c r="C34" s="40" t="n">
        <v>4.8840647056</v>
      </c>
      <c r="D34" s="40" t="n">
        <v>4.7658728031</v>
      </c>
      <c r="E34" s="40" t="n">
        <v>4.3393611113</v>
      </c>
      <c r="F34" s="40" t="n">
        <v>3.4571919055</v>
      </c>
    </row>
    <row r="35" customFormat="false" ht="12.75" hidden="false" customHeight="false" outlineLevel="0" collapsed="false">
      <c r="A35" s="41" t="s">
        <v>24</v>
      </c>
      <c r="B35" s="40" t="n">
        <v>24.960450041</v>
      </c>
      <c r="C35" s="40" t="n">
        <v>7.231763889</v>
      </c>
      <c r="D35" s="40" t="n">
        <v>6.6988547005</v>
      </c>
      <c r="E35" s="40" t="n">
        <v>5.7503625231</v>
      </c>
      <c r="F35" s="40" t="n">
        <v>4.0512238654</v>
      </c>
    </row>
    <row r="36" customFormat="false" ht="12.75" hidden="false" customHeight="false" outlineLevel="0" collapsed="false">
      <c r="A36" s="42" t="s">
        <v>25</v>
      </c>
      <c r="B36" s="40" t="n">
        <v>28.098240584</v>
      </c>
      <c r="C36" s="40" t="n">
        <v>10.944486165</v>
      </c>
      <c r="D36" s="40" t="n">
        <v>9.8508550071</v>
      </c>
      <c r="E36" s="40" t="n">
        <v>7.5772056069</v>
      </c>
      <c r="F36" s="40" t="n">
        <v>5.8970819348</v>
      </c>
    </row>
    <row r="37" customFormat="false" ht="12.75" hidden="false" customHeight="false" outlineLevel="0" collapsed="false">
      <c r="A37" s="42" t="s">
        <v>26</v>
      </c>
      <c r="B37" s="40" t="n">
        <v>80.338342251</v>
      </c>
      <c r="C37" s="40" t="n">
        <v>15.430254054</v>
      </c>
      <c r="D37" s="40" t="n">
        <v>13.889613345</v>
      </c>
      <c r="E37" s="40" t="n">
        <v>15.040809564</v>
      </c>
      <c r="F37" s="40" t="n">
        <v>5.9127764312</v>
      </c>
    </row>
    <row r="38" customFormat="false" ht="12.75" hidden="false" customHeight="false" outlineLevel="0" collapsed="false">
      <c r="A38" s="42" t="s">
        <v>27</v>
      </c>
      <c r="B38" s="40" t="n">
        <v>50.933782006</v>
      </c>
      <c r="C38" s="40" t="n">
        <v>16.500608745</v>
      </c>
      <c r="D38" s="40" t="n">
        <v>16.109585543</v>
      </c>
      <c r="E38" s="40" t="n">
        <v>15.088012335</v>
      </c>
      <c r="F38" s="40" t="n">
        <v>9.1813119263</v>
      </c>
    </row>
    <row r="39" customFormat="false" ht="12.75" hidden="false" customHeight="false" outlineLevel="0" collapsed="false">
      <c r="A39" s="41" t="s">
        <v>28</v>
      </c>
      <c r="B39" s="40" t="n">
        <v>35.842736831</v>
      </c>
      <c r="C39" s="40" t="n">
        <v>13.506397433</v>
      </c>
      <c r="D39" s="40" t="n">
        <v>12.250828262</v>
      </c>
      <c r="E39" s="40" t="n">
        <v>11.216663728</v>
      </c>
      <c r="F39" s="40" t="n">
        <v>4.6497030848</v>
      </c>
    </row>
    <row r="40" customFormat="false" ht="12.75" hidden="false" customHeight="false" outlineLevel="0" collapsed="false">
      <c r="A40" s="41" t="s">
        <v>29</v>
      </c>
      <c r="B40" s="40" t="n">
        <v>24.98856344</v>
      </c>
      <c r="C40" s="40" t="n">
        <v>12.760855662</v>
      </c>
      <c r="D40" s="40" t="n">
        <v>11.390122561</v>
      </c>
      <c r="E40" s="40" t="n">
        <v>11.146516209</v>
      </c>
      <c r="F40" s="40" t="n">
        <v>5.4137357109</v>
      </c>
    </row>
    <row r="41" customFormat="false" ht="12.75" hidden="false" customHeight="false" outlineLevel="0" collapsed="false">
      <c r="A41" s="41" t="s">
        <v>30</v>
      </c>
      <c r="B41" s="40" t="n">
        <v>44.519400844</v>
      </c>
      <c r="C41" s="40" t="n">
        <v>16.155214988</v>
      </c>
      <c r="D41" s="40" t="n">
        <v>15.629408885</v>
      </c>
      <c r="E41" s="40" t="n">
        <v>15.312983703</v>
      </c>
      <c r="F41" s="40" t="n">
        <v>5.3457570516</v>
      </c>
    </row>
    <row r="42" customFormat="false" ht="12.75" hidden="false" customHeight="false" outlineLevel="0" collapsed="false">
      <c r="A42" s="41" t="s">
        <v>31</v>
      </c>
      <c r="B42" s="40" t="n">
        <v>30.776207778</v>
      </c>
      <c r="C42" s="40" t="n">
        <v>19.770550102</v>
      </c>
      <c r="D42" s="40" t="n">
        <v>14.644745244</v>
      </c>
      <c r="E42" s="40" t="n">
        <v>12.620444136</v>
      </c>
      <c r="F42" s="40" t="n">
        <v>4.7229185367</v>
      </c>
    </row>
    <row r="43" customFormat="false" ht="12.75" hidden="false" customHeight="false" outlineLevel="0" collapsed="false">
      <c r="A43" s="39" t="s">
        <v>32</v>
      </c>
      <c r="B43" s="40" t="n">
        <v>29.006249617</v>
      </c>
      <c r="C43" s="40" t="n">
        <v>6.4808360458</v>
      </c>
      <c r="D43" s="40" t="n">
        <v>6.1419821684</v>
      </c>
      <c r="E43" s="40" t="n">
        <v>6.6838113522</v>
      </c>
      <c r="F43" s="40" t="n">
        <v>3.2852428685</v>
      </c>
    </row>
    <row r="44" customFormat="false" ht="12.75" hidden="false" customHeight="false" outlineLevel="0" collapsed="false">
      <c r="A44" s="35" t="s">
        <v>33</v>
      </c>
      <c r="B44" s="58"/>
      <c r="C44" s="58"/>
      <c r="D44" s="58"/>
      <c r="E44" s="58"/>
      <c r="F44" s="58"/>
    </row>
    <row r="45" customFormat="false" ht="12.75" hidden="false" customHeight="false" outlineLevel="0" collapsed="false">
      <c r="A45" s="39" t="s">
        <v>34</v>
      </c>
      <c r="B45" s="40" t="n">
        <v>25.830595107</v>
      </c>
      <c r="C45" s="40" t="n">
        <v>11.625918383</v>
      </c>
      <c r="D45" s="40" t="n">
        <v>13.095247949</v>
      </c>
      <c r="E45" s="40" t="n">
        <v>12.014132173</v>
      </c>
      <c r="F45" s="40" t="n">
        <v>5.0780731071</v>
      </c>
    </row>
    <row r="46" customFormat="false" ht="12.75" hidden="false" customHeight="false" outlineLevel="0" collapsed="false">
      <c r="A46" s="39" t="s">
        <v>35</v>
      </c>
      <c r="B46" s="40" t="n">
        <v>27.793350818</v>
      </c>
      <c r="C46" s="40" t="n">
        <v>17.653577418</v>
      </c>
      <c r="D46" s="40" t="n">
        <v>14.108464189</v>
      </c>
      <c r="E46" s="40" t="n">
        <v>11.807861564</v>
      </c>
      <c r="F46" s="40" t="n">
        <v>6.9175166055</v>
      </c>
    </row>
    <row r="47" customFormat="false" ht="12.75" hidden="false" customHeight="false" outlineLevel="0" collapsed="false">
      <c r="A47" s="39" t="s">
        <v>36</v>
      </c>
      <c r="B47" s="40" t="n">
        <v>59.311212298</v>
      </c>
      <c r="C47" s="40" t="n">
        <v>26.284847066</v>
      </c>
      <c r="D47" s="40" t="n">
        <v>22.4225263</v>
      </c>
      <c r="E47" s="40" t="n">
        <v>21.829042342</v>
      </c>
      <c r="F47" s="40" t="n">
        <v>11.839321099</v>
      </c>
    </row>
    <row r="48" customFormat="false" ht="12.75" hidden="false" customHeight="false" outlineLevel="0" collapsed="false">
      <c r="A48" s="39" t="s">
        <v>37</v>
      </c>
      <c r="B48" s="40" t="n">
        <v>31.013415752</v>
      </c>
      <c r="C48" s="40" t="n">
        <v>6.0887766285</v>
      </c>
      <c r="D48" s="40" t="n">
        <v>5.813559903</v>
      </c>
      <c r="E48" s="40" t="n">
        <v>5.1147697424</v>
      </c>
      <c r="F48" s="40" t="n">
        <v>2.7345867697</v>
      </c>
    </row>
    <row r="49" customFormat="false" ht="12.75" hidden="false" customHeight="false" outlineLevel="0" collapsed="false">
      <c r="A49" s="39" t="s">
        <v>38</v>
      </c>
      <c r="B49" s="40" t="n">
        <v>51.612718415</v>
      </c>
      <c r="C49" s="40" t="n">
        <v>13.321282815</v>
      </c>
      <c r="D49" s="40" t="n">
        <v>13.14463412</v>
      </c>
      <c r="E49" s="40" t="n">
        <v>10.997295234</v>
      </c>
      <c r="F49" s="40" t="n">
        <v>3.9654754306</v>
      </c>
    </row>
    <row r="50" customFormat="false" ht="12.75" hidden="false" customHeight="false" outlineLevel="0" collapsed="false">
      <c r="A50" s="39" t="s">
        <v>39</v>
      </c>
      <c r="B50" s="40" t="s">
        <v>45</v>
      </c>
      <c r="C50" s="40" t="n">
        <v>21.795651139</v>
      </c>
      <c r="D50" s="40" t="n">
        <v>21.795651139</v>
      </c>
      <c r="E50" s="40" t="n">
        <v>16.245822569</v>
      </c>
      <c r="F50" s="40" t="n">
        <v>10.976201918</v>
      </c>
    </row>
    <row r="51" customFormat="false" ht="12.75" hidden="false" customHeight="false" outlineLevel="0" collapsed="false">
      <c r="A51" s="39" t="s">
        <v>40</v>
      </c>
      <c r="B51" s="40" t="n">
        <v>54.062912667</v>
      </c>
      <c r="C51" s="40" t="n">
        <v>22.834822398</v>
      </c>
      <c r="D51" s="40" t="n">
        <v>23.056650022</v>
      </c>
      <c r="E51" s="40" t="n">
        <v>21.284744134</v>
      </c>
      <c r="F51" s="40" t="n">
        <v>8.3514323641</v>
      </c>
    </row>
    <row r="52" customFormat="false" ht="12.75" hidden="false" customHeight="false" outlineLevel="0" collapsed="false">
      <c r="A52" s="39" t="s">
        <v>41</v>
      </c>
      <c r="B52" s="40" t="n">
        <v>59.96124681</v>
      </c>
      <c r="C52" s="40" t="n">
        <v>20.175155207</v>
      </c>
      <c r="D52" s="40" t="n">
        <v>18.999123678</v>
      </c>
      <c r="E52" s="40" t="n">
        <v>14.144290648</v>
      </c>
      <c r="F52" s="40" t="n">
        <v>7.8081562214</v>
      </c>
    </row>
    <row r="53" customFormat="false" ht="12.75" hidden="false" customHeight="false" outlineLevel="0" collapsed="false">
      <c r="A53" s="39" t="s">
        <v>42</v>
      </c>
      <c r="B53" s="40" t="n">
        <v>62.837044928</v>
      </c>
      <c r="C53" s="40" t="n">
        <v>18.133565103</v>
      </c>
      <c r="D53" s="40" t="n">
        <v>17.297409301</v>
      </c>
      <c r="E53" s="40" t="n">
        <v>21.373654905</v>
      </c>
      <c r="F53" s="40" t="n">
        <v>10.86101278</v>
      </c>
    </row>
    <row r="54" customFormat="false" ht="12.75" hidden="false" customHeight="false" outlineLevel="0" collapsed="false">
      <c r="A54" s="39" t="s">
        <v>43</v>
      </c>
      <c r="B54" s="40" t="n">
        <v>43.055722169</v>
      </c>
      <c r="C54" s="40" t="n">
        <v>16.835931928</v>
      </c>
      <c r="D54" s="40" t="n">
        <v>15.56139454</v>
      </c>
      <c r="E54" s="40" t="n">
        <v>14.276395686</v>
      </c>
      <c r="F54" s="40" t="n">
        <v>8.4817132118</v>
      </c>
    </row>
    <row r="55" customFormat="false" ht="12.75" hidden="false" customHeight="false" outlineLevel="0" collapsed="false">
      <c r="A55" s="50" t="s">
        <v>17</v>
      </c>
      <c r="B55" s="51" t="n">
        <v>13.974875321</v>
      </c>
      <c r="C55" s="51" t="n">
        <v>3.9542235837</v>
      </c>
      <c r="D55" s="51" t="n">
        <v>3.6958256527</v>
      </c>
      <c r="E55" s="51" t="n">
        <v>3.7286984087</v>
      </c>
      <c r="F55" s="51" t="n">
        <v>2.9573010454</v>
      </c>
    </row>
    <row r="56" customFormat="false" ht="12.75" hidden="false" customHeight="false" outlineLevel="0" collapsed="false">
      <c r="A56" s="33" t="s">
        <v>46</v>
      </c>
      <c r="B56" s="52"/>
      <c r="C56" s="52"/>
      <c r="D56" s="52"/>
      <c r="E56" s="52"/>
      <c r="F56" s="52"/>
    </row>
    <row r="57" customFormat="false" ht="12.75" hidden="false" customHeight="false" outlineLevel="0" collapsed="false">
      <c r="A57" s="35" t="s">
        <v>22</v>
      </c>
      <c r="B57" s="43"/>
      <c r="C57" s="43"/>
      <c r="D57" s="43"/>
      <c r="E57" s="43"/>
      <c r="F57" s="44"/>
    </row>
    <row r="58" customFormat="false" ht="12.75" hidden="false" customHeight="false" outlineLevel="0" collapsed="false">
      <c r="A58" s="39" t="s">
        <v>23</v>
      </c>
      <c r="B58" s="40" t="n">
        <v>12.880644368</v>
      </c>
      <c r="C58" s="40" t="n">
        <v>3.9883894114</v>
      </c>
      <c r="D58" s="40" t="n">
        <v>3.647957287</v>
      </c>
      <c r="E58" s="40" t="n">
        <v>3.112709323</v>
      </c>
      <c r="F58" s="40" t="n">
        <v>3.5277421565</v>
      </c>
    </row>
    <row r="59" customFormat="false" ht="12.75" hidden="false" customHeight="false" outlineLevel="0" collapsed="false">
      <c r="A59" s="41" t="s">
        <v>24</v>
      </c>
      <c r="B59" s="40" t="n">
        <v>25.224268229</v>
      </c>
      <c r="C59" s="40" t="n">
        <v>6.8898731496</v>
      </c>
      <c r="D59" s="40" t="n">
        <v>6.6960970704</v>
      </c>
      <c r="E59" s="40" t="n">
        <v>5.441372319</v>
      </c>
      <c r="F59" s="40" t="n">
        <v>3.9147776828</v>
      </c>
    </row>
    <row r="60" customFormat="false" ht="12.75" hidden="false" customHeight="false" outlineLevel="0" collapsed="false">
      <c r="A60" s="42" t="s">
        <v>25</v>
      </c>
      <c r="B60" s="40" t="n">
        <v>49.879469792</v>
      </c>
      <c r="C60" s="40" t="n">
        <v>11.926930109</v>
      </c>
      <c r="D60" s="40" t="n">
        <v>11.749530799</v>
      </c>
      <c r="E60" s="40" t="n">
        <v>8.7492317965</v>
      </c>
      <c r="F60" s="40" t="n">
        <v>5.6307468177</v>
      </c>
    </row>
    <row r="61" customFormat="false" ht="12.75" hidden="false" customHeight="false" outlineLevel="0" collapsed="false">
      <c r="A61" s="42" t="s">
        <v>26</v>
      </c>
      <c r="B61" s="40" t="n">
        <v>55.470227184</v>
      </c>
      <c r="C61" s="40" t="n">
        <v>14.963498812</v>
      </c>
      <c r="D61" s="40" t="n">
        <v>14.962153015</v>
      </c>
      <c r="E61" s="40" t="n">
        <v>11.184397547</v>
      </c>
      <c r="F61" s="40" t="n">
        <v>7.0570066164</v>
      </c>
    </row>
    <row r="62" customFormat="false" ht="12.75" hidden="false" customHeight="false" outlineLevel="0" collapsed="false">
      <c r="A62" s="42" t="s">
        <v>27</v>
      </c>
      <c r="B62" s="40" t="n">
        <v>37.485949982</v>
      </c>
      <c r="C62" s="40" t="n">
        <v>13.718653953</v>
      </c>
      <c r="D62" s="40" t="n">
        <v>13.120236887</v>
      </c>
      <c r="E62" s="40" t="n">
        <v>10.272159901</v>
      </c>
      <c r="F62" s="40" t="n">
        <v>7.5166281674</v>
      </c>
    </row>
    <row r="63" customFormat="false" ht="12.75" hidden="false" customHeight="false" outlineLevel="0" collapsed="false">
      <c r="A63" s="41" t="s">
        <v>28</v>
      </c>
      <c r="B63" s="40" t="n">
        <v>28.850000184</v>
      </c>
      <c r="C63" s="40" t="n">
        <v>8.4281989875</v>
      </c>
      <c r="D63" s="40" t="n">
        <v>8.3674139457</v>
      </c>
      <c r="E63" s="40" t="n">
        <v>8.440419663</v>
      </c>
      <c r="F63" s="40" t="n">
        <v>3.9026812548</v>
      </c>
    </row>
    <row r="64" customFormat="false" ht="12.75" hidden="false" customHeight="false" outlineLevel="0" collapsed="false">
      <c r="A64" s="41" t="s">
        <v>29</v>
      </c>
      <c r="B64" s="40" t="n">
        <v>22.575125504</v>
      </c>
      <c r="C64" s="40" t="n">
        <v>10.324720989</v>
      </c>
      <c r="D64" s="40" t="n">
        <v>9.4548571926</v>
      </c>
      <c r="E64" s="40" t="n">
        <v>8.7454788868</v>
      </c>
      <c r="F64" s="40" t="n">
        <v>4.0192068296</v>
      </c>
    </row>
    <row r="65" customFormat="false" ht="12.75" hidden="false" customHeight="false" outlineLevel="0" collapsed="false">
      <c r="A65" s="41" t="s">
        <v>30</v>
      </c>
      <c r="B65" s="40" t="n">
        <v>28.913432315</v>
      </c>
      <c r="C65" s="40" t="n">
        <v>9.3848971178</v>
      </c>
      <c r="D65" s="40" t="n">
        <v>9.4732866217</v>
      </c>
      <c r="E65" s="40" t="n">
        <v>9.1695837122</v>
      </c>
      <c r="F65" s="40" t="n">
        <v>5.2582830421</v>
      </c>
    </row>
    <row r="66" customFormat="false" ht="12.75" hidden="false" customHeight="false" outlineLevel="0" collapsed="false">
      <c r="A66" s="41" t="s">
        <v>31</v>
      </c>
      <c r="B66" s="40" t="n">
        <v>21.323116449</v>
      </c>
      <c r="C66" s="40" t="n">
        <v>8.4257822123</v>
      </c>
      <c r="D66" s="40" t="n">
        <v>6.6029910007</v>
      </c>
      <c r="E66" s="40" t="n">
        <v>6.1178364218</v>
      </c>
      <c r="F66" s="40" t="n">
        <v>5.8634873597</v>
      </c>
    </row>
    <row r="67" customFormat="false" ht="12.75" hidden="false" customHeight="false" outlineLevel="0" collapsed="false">
      <c r="A67" s="39" t="s">
        <v>32</v>
      </c>
      <c r="B67" s="40" t="n">
        <v>23.667916241</v>
      </c>
      <c r="C67" s="40" t="n">
        <v>6.2913496742</v>
      </c>
      <c r="D67" s="40" t="n">
        <v>6.1589016708</v>
      </c>
      <c r="E67" s="40" t="n">
        <v>5.686246187</v>
      </c>
      <c r="F67" s="40" t="n">
        <v>2.6419423517</v>
      </c>
    </row>
    <row r="68" customFormat="false" ht="12.75" hidden="false" customHeight="false" outlineLevel="0" collapsed="false">
      <c r="A68" s="35" t="s">
        <v>33</v>
      </c>
      <c r="B68" s="58"/>
      <c r="C68" s="58"/>
      <c r="D68" s="58"/>
      <c r="E68" s="58"/>
      <c r="F68" s="58"/>
    </row>
    <row r="69" customFormat="false" ht="12.75" hidden="false" customHeight="false" outlineLevel="0" collapsed="false">
      <c r="A69" s="39" t="s">
        <v>34</v>
      </c>
      <c r="B69" s="40" t="n">
        <v>30.96947169</v>
      </c>
      <c r="C69" s="40" t="n">
        <v>14.720868807</v>
      </c>
      <c r="D69" s="40" t="n">
        <v>9.9570806781</v>
      </c>
      <c r="E69" s="40" t="n">
        <v>9.9027264666</v>
      </c>
      <c r="F69" s="40" t="n">
        <v>5.7791653425</v>
      </c>
    </row>
    <row r="70" customFormat="false" ht="12.75" hidden="false" customHeight="false" outlineLevel="0" collapsed="false">
      <c r="A70" s="39" t="s">
        <v>35</v>
      </c>
      <c r="B70" s="40" t="n">
        <v>15.778457022</v>
      </c>
      <c r="C70" s="40" t="n">
        <v>7.8841493633</v>
      </c>
      <c r="D70" s="40" t="n">
        <v>6.9581652654</v>
      </c>
      <c r="E70" s="40" t="n">
        <v>6.2386490097</v>
      </c>
      <c r="F70" s="40" t="n">
        <v>2.718682726</v>
      </c>
    </row>
    <row r="71" customFormat="false" ht="12.75" hidden="false" customHeight="false" outlineLevel="0" collapsed="false">
      <c r="A71" s="39" t="s">
        <v>36</v>
      </c>
      <c r="B71" s="40" t="n">
        <v>37.833150112</v>
      </c>
      <c r="C71" s="40" t="n">
        <v>7.5857583164</v>
      </c>
      <c r="D71" s="40" t="n">
        <v>7.3677638745</v>
      </c>
      <c r="E71" s="40" t="n">
        <v>5.8317490673</v>
      </c>
      <c r="F71" s="40" t="n">
        <v>4.3797666347</v>
      </c>
    </row>
    <row r="72" customFormat="false" ht="12.75" hidden="false" customHeight="false" outlineLevel="0" collapsed="false">
      <c r="A72" s="39" t="s">
        <v>37</v>
      </c>
      <c r="B72" s="40" t="n">
        <v>34.874124771</v>
      </c>
      <c r="C72" s="40" t="n">
        <v>6.7677865263</v>
      </c>
      <c r="D72" s="40" t="n">
        <v>6.7862330322</v>
      </c>
      <c r="E72" s="40" t="n">
        <v>7.0500105571</v>
      </c>
      <c r="F72" s="40" t="n">
        <v>2.9933263073</v>
      </c>
    </row>
    <row r="73" customFormat="false" ht="12.75" hidden="false" customHeight="false" outlineLevel="0" collapsed="false">
      <c r="A73" s="39" t="s">
        <v>38</v>
      </c>
      <c r="B73" s="40" t="s">
        <v>45</v>
      </c>
      <c r="C73" s="40" t="n">
        <v>12.764899888</v>
      </c>
      <c r="D73" s="40" t="n">
        <v>12.764899888</v>
      </c>
      <c r="E73" s="40" t="n">
        <v>12.427065414</v>
      </c>
      <c r="F73" s="40" t="n">
        <v>4.8641947279</v>
      </c>
    </row>
    <row r="74" customFormat="false" ht="12.75" hidden="false" customHeight="false" outlineLevel="0" collapsed="false">
      <c r="A74" s="39" t="s">
        <v>39</v>
      </c>
      <c r="B74" s="40" t="n">
        <v>101.46214607</v>
      </c>
      <c r="C74" s="40" t="n">
        <v>31.846405784</v>
      </c>
      <c r="D74" s="40" t="n">
        <v>29.387572032</v>
      </c>
      <c r="E74" s="40" t="n">
        <v>21.176962975</v>
      </c>
      <c r="F74" s="40" t="n">
        <v>12.089431598</v>
      </c>
    </row>
    <row r="75" customFormat="false" ht="12.75" hidden="false" customHeight="false" outlineLevel="0" collapsed="false">
      <c r="A75" s="39" t="s">
        <v>40</v>
      </c>
      <c r="B75" s="40" t="n">
        <v>56.923584837</v>
      </c>
      <c r="C75" s="40" t="n">
        <v>14.123238884</v>
      </c>
      <c r="D75" s="40" t="n">
        <v>14.67049154</v>
      </c>
      <c r="E75" s="40" t="n">
        <v>13.40868742</v>
      </c>
      <c r="F75" s="40" t="n">
        <v>6.2340002256</v>
      </c>
    </row>
    <row r="76" customFormat="false" ht="12.75" hidden="false" customHeight="false" outlineLevel="0" collapsed="false">
      <c r="A76" s="39" t="s">
        <v>41</v>
      </c>
      <c r="B76" s="40" t="n">
        <v>66.632105639</v>
      </c>
      <c r="C76" s="40" t="n">
        <v>17.587224992</v>
      </c>
      <c r="D76" s="40" t="n">
        <v>17.790011526</v>
      </c>
      <c r="E76" s="40" t="n">
        <v>12.896888047</v>
      </c>
      <c r="F76" s="40" t="n">
        <v>6.793586948</v>
      </c>
    </row>
    <row r="77" customFormat="false" ht="12.75" hidden="false" customHeight="false" outlineLevel="0" collapsed="false">
      <c r="A77" s="39" t="s">
        <v>42</v>
      </c>
      <c r="B77" s="40" t="n">
        <v>47.815850166</v>
      </c>
      <c r="C77" s="40" t="n">
        <v>25.707281454</v>
      </c>
      <c r="D77" s="40" t="n">
        <v>22.655794168</v>
      </c>
      <c r="E77" s="40" t="n">
        <v>22.86013654</v>
      </c>
      <c r="F77" s="40" t="n">
        <v>9.5615022635</v>
      </c>
    </row>
    <row r="78" customFormat="false" ht="12.75" hidden="false" customHeight="false" outlineLevel="0" collapsed="false">
      <c r="A78" s="39" t="s">
        <v>43</v>
      </c>
      <c r="B78" s="40" t="s">
        <v>45</v>
      </c>
      <c r="C78" s="40" t="n">
        <v>22.375434953</v>
      </c>
      <c r="D78" s="40" t="n">
        <v>22.375434953</v>
      </c>
      <c r="E78" s="40" t="n">
        <v>19.776594964</v>
      </c>
      <c r="F78" s="40" t="n">
        <v>12.304013242</v>
      </c>
    </row>
    <row r="79" customFormat="false" ht="12.75" hidden="false" customHeight="false" outlineLevel="0" collapsed="false">
      <c r="A79" s="50" t="s">
        <v>17</v>
      </c>
      <c r="B79" s="51" t="n">
        <v>12.718083181</v>
      </c>
      <c r="C79" s="51" t="n">
        <v>3.3461900354</v>
      </c>
      <c r="D79" s="51" t="n">
        <v>2.9671095984</v>
      </c>
      <c r="E79" s="51" t="n">
        <v>2.3618116724</v>
      </c>
      <c r="F79" s="51" t="n">
        <v>3.0454415579</v>
      </c>
    </row>
    <row r="80" customFormat="false" ht="12.75" hidden="false" customHeight="false" outlineLevel="0" collapsed="false">
      <c r="A80" s="45"/>
      <c r="B80" s="53"/>
      <c r="C80" s="53"/>
      <c r="D80" s="53"/>
      <c r="E80" s="53"/>
      <c r="F80" s="53"/>
    </row>
    <row r="81" customFormat="false" ht="12.75" hidden="false" customHeight="false" outlineLevel="0" collapsed="false">
      <c r="A81" s="54"/>
      <c r="B81" s="55"/>
      <c r="C81" s="55"/>
      <c r="D81" s="55"/>
      <c r="E81" s="55"/>
      <c r="F81" s="56"/>
    </row>
    <row r="82" customFormat="false" ht="12.75" hidden="false" customHeight="false" outlineLevel="0" collapsed="false">
      <c r="A82" s="57" t="s">
        <v>47</v>
      </c>
      <c r="B82" s="55"/>
      <c r="C82" s="55"/>
      <c r="D82" s="55"/>
      <c r="E82" s="55"/>
      <c r="F82" s="56"/>
    </row>
    <row r="83" customFormat="false" ht="12.75" hidden="false" customHeight="false" outlineLevel="0" collapsed="false">
      <c r="A83" s="54"/>
      <c r="B83" s="55"/>
      <c r="C83" s="55"/>
      <c r="D83" s="55"/>
      <c r="E83" s="55"/>
      <c r="F83" s="56"/>
    </row>
    <row r="84" customFormat="false" ht="12.75" hidden="false" customHeight="false" outlineLevel="0" collapsed="false">
      <c r="A84" s="54"/>
      <c r="B84" s="55"/>
      <c r="C84" s="55"/>
      <c r="D84" s="55"/>
      <c r="E84" s="55"/>
      <c r="F84" s="56"/>
    </row>
  </sheetData>
  <mergeCells count="3">
    <mergeCell ref="A4:F4"/>
    <mergeCell ref="B5:D5"/>
    <mergeCell ref="E5:F5"/>
  </mergeCells>
  <hyperlinks>
    <hyperlink ref="A82" r:id="rId2" display="© Commonwealth of Australia 20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13T00:36:46Z</cp:lastPrinted>
  <dcterms:modified xsi:type="dcterms:W3CDTF">2020-07-31T00:05:11Z</dcterms:modified>
  <cp:revision>0</cp:revision>
  <dc:subject/>
  <dc:title/>
</cp:coreProperties>
</file>