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able 21.1" sheetId="2" state="visible" r:id="rId3"/>
    <sheet name="Table 21.2" sheetId="3" state="visible" r:id="rId4"/>
  </sheets>
  <externalReferences>
    <externalReference r:id="rId5"/>
  </externalReferences>
  <definedNames>
    <definedName function="false" hidden="false" localSheetId="1" name="_xlnm.Print_Titles" vbProcedure="false">'Table 21.1'!$1:$6</definedName>
    <definedName function="false" hidden="false" name="PERSONS" vbProcedure="false">#REF!</definedName>
    <definedName function="false" hidden="false" name="ROW" vbProcedure="false">#REF!</definedName>
    <definedName function="false" hidden="false" name="RSE" vbProcedure="false">#REF!</definedName>
    <definedName function="false" hidden="false" name="SEX" vbProcedure="false">#REF!</definedName>
    <definedName function="false" hidden="false" name="STATEUR" vbProcedure="false">#REF!</definedName>
    <definedName function="false" hidden="false" name="SURVEYID" vbProcedure="false">#REF!</definedName>
    <definedName function="false" hidden="false" name="YEAR" vbProcedure="false">[1]csv!$A$1:$A$1048576</definedName>
    <definedName function="false" hidden="false" name="_AMO_UniqueIdentifier" vbProcedure="false">"'68e9064f-bcf0-4ceb-a6da-b2ef3365d9df'"</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sz val="8"/>
            <color rgb="FF000000"/>
            <rFont val="Arial"/>
            <family val="2"/>
          </rPr>
          <t xml:space="preserve">Persons employed for more than a year in their current job who looked for work in the previous 12 months</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85</xdr:colOff>
                <xdr:row>32</xdr:row>
                <xdr:rowOff>9</xdr:rowOff>
              </xdr:to>
            </anchor>
          </commentPr>
        </mc:Choice>
        <mc:Fallback/>
      </mc:AlternateContent>
    </comment>
    <comment ref="B53" authorId="0">
      <text>
        <r>
          <rPr>
            <sz val="8"/>
            <color rgb="FF000000"/>
            <rFont val="Arial"/>
            <family val="2"/>
          </rPr>
          <t xml:space="preserve">Persons not in the labour force with marginal attachment to the labour force, including persons who had a job to go or return to</t>
        </r>
      </text>
      <mc:AlternateContent>
        <mc:Choice Requires="v2">
          <commentPr autoFill="true" autoScale="false" colHidden="false" locked="false" rowHidden="false" textHAlign="justify" textVAlign="top">
            <anchor moveWithCells="false" sizeWithCells="false">
              <xdr:from>
                <xdr:col>2</xdr:col>
                <xdr:colOff>14</xdr:colOff>
                <xdr:row>50</xdr:row>
                <xdr:rowOff>4</xdr:rowOff>
              </xdr:from>
              <xdr:to>
                <xdr:col>5</xdr:col>
                <xdr:colOff>28</xdr:colOff>
                <xdr:row>54</xdr:row>
                <xdr:rowOff>16</xdr:rowOff>
              </xdr:to>
            </anchor>
          </commentPr>
        </mc:Choice>
        <mc:Fallback/>
      </mc:AlternateContent>
    </comment>
    <comment ref="B55" authorId="0">
      <text>
        <r>
          <rPr>
            <sz val="8"/>
            <color rgb="FF000000"/>
            <rFont val="Arial"/>
            <family val="2"/>
          </rPr>
          <t xml:space="preserve">Includes persons waiting to start a new job already obtained and persons who had been away from work without pay for four weeks or longer and had not been actively looking for work. </t>
        </r>
      </text>
      <mc:AlternateContent>
        <mc:Choice Requires="v2">
          <commentPr autoFill="true" autoScale="false" colHidden="false" locked="false" rowHidden="false" textHAlign="justify" textVAlign="top">
            <anchor moveWithCells="false" sizeWithCells="false">
              <xdr:from>
                <xdr:col>2</xdr:col>
                <xdr:colOff>14</xdr:colOff>
                <xdr:row>52</xdr:row>
                <xdr:rowOff>4</xdr:rowOff>
              </xdr:from>
              <xdr:to>
                <xdr:col>4</xdr:col>
                <xdr:colOff>90</xdr:colOff>
                <xdr:row>57</xdr:row>
                <xdr:rowOff>13</xdr:rowOff>
              </xdr:to>
            </anchor>
          </commentPr>
        </mc:Choice>
        <mc:Fallback/>
      </mc:AlternateContent>
    </comment>
    <comment ref="B57" authorId="0">
      <text>
        <r>
          <rPr>
            <sz val="8"/>
            <color rgb="FF000000"/>
            <rFont val="Arial"/>
            <family val="2"/>
          </rPr>
          <t xml:space="preserve">Persons not in the labour force who wanted to work but were not actively looking for work and were available to start work within four weeks, excluding those who had a job to go or return to</t>
        </r>
      </text>
      <mc:AlternateContent>
        <mc:Choice Requires="v2">
          <commentPr autoFill="true" autoScale="false" colHidden="false" locked="false" rowHidden="false" textHAlign="justify" textVAlign="top">
            <anchor moveWithCells="false" sizeWithCells="false">
              <xdr:from>
                <xdr:col>2</xdr:col>
                <xdr:colOff>14</xdr:colOff>
                <xdr:row>54</xdr:row>
                <xdr:rowOff>4</xdr:rowOff>
              </xdr:from>
              <xdr:to>
                <xdr:col>5</xdr:col>
                <xdr:colOff>28</xdr:colOff>
                <xdr:row>58</xdr:row>
                <xdr:rowOff>5</xdr:rowOff>
              </xdr:to>
            </anchor>
          </commentPr>
        </mc:Choice>
        <mc:Fallback/>
      </mc:AlternateContent>
    </comment>
    <comment ref="B59" authorId="0">
      <text>
        <r>
          <rPr>
            <sz val="8"/>
            <color rgb="FF000000"/>
            <rFont val="Arial"/>
            <family val="2"/>
          </rPr>
          <t xml:space="preserve">Persons not in the labour force who were discouraged job seekers</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5</xdr:col>
                <xdr:colOff>17</xdr:colOff>
                <xdr:row>60</xdr:row>
                <xdr:rowOff>1</xdr:rowOff>
              </xdr:to>
            </anchor>
          </commentPr>
        </mc:Choice>
        <mc:Fallback/>
      </mc:AlternateContent>
    </comment>
    <comment ref="B61" authorId="0">
      <text>
        <r>
          <rPr>
            <sz val="8"/>
            <color rgb="FF000000"/>
            <rFont val="Arial"/>
            <family val="2"/>
          </rPr>
          <t xml:space="preserve">Persons not in the labour force who wanted to work but were not actively looking for work and were not available to start work within four weeks, excluding those who had a job to go or return to</t>
        </r>
      </text>
      <mc:AlternateContent>
        <mc:Choice Requires="v2">
          <commentPr autoFill="true" autoScale="false" colHidden="false" locked="false" rowHidden="false" textHAlign="justify" textVAlign="top">
            <anchor moveWithCells="false" sizeWithCells="false">
              <xdr:from>
                <xdr:col>2</xdr:col>
                <xdr:colOff>14</xdr:colOff>
                <xdr:row>59</xdr:row>
                <xdr:rowOff>0</xdr:rowOff>
              </xdr:from>
              <xdr:to>
                <xdr:col>5</xdr:col>
                <xdr:colOff>28</xdr:colOff>
                <xdr:row>64</xdr:row>
                <xdr:rowOff>15</xdr:rowOff>
              </xdr:to>
            </anchor>
          </commentPr>
        </mc:Choice>
        <mc:Fallback/>
      </mc:AlternateContent>
    </comment>
    <comment ref="B63" authorId="0">
      <text>
        <r>
          <rPr>
            <sz val="8"/>
            <color rgb="FF000000"/>
            <rFont val="Arial"/>
            <family val="2"/>
          </rPr>
          <t xml:space="preserve">Persons not in the labour force who wanted to work but were caring for children and not actively looking for work</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5</xdr:col>
                <xdr:colOff>40</xdr:colOff>
                <xdr:row>64</xdr:row>
                <xdr:rowOff>16</xdr:rowOff>
              </xdr:to>
            </anchor>
          </commentPr>
        </mc:Choice>
        <mc:Fallback/>
      </mc:AlternateContent>
    </comment>
    <comment ref="B90" authorId="0">
      <text>
        <r>
          <rPr>
            <sz val="8"/>
            <color rgb="FF000000"/>
            <rFont val="Arial"/>
            <family val="2"/>
          </rPr>
          <t xml:space="preserve">Persons employed for more than a year in their current job who looked for work in the previous 12 months</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4</xdr:col>
                <xdr:colOff>85</xdr:colOff>
                <xdr:row>91</xdr:row>
                <xdr:rowOff>9</xdr:rowOff>
              </xdr:to>
            </anchor>
          </commentPr>
        </mc:Choice>
        <mc:Fallback/>
      </mc:AlternateContent>
    </comment>
    <comment ref="B112" authorId="0">
      <text>
        <r>
          <rPr>
            <sz val="8"/>
            <color rgb="FF000000"/>
            <rFont val="Arial"/>
            <family val="2"/>
          </rPr>
          <t xml:space="preserve">Persons not in the labour force with marginal attachment to the labour force, including persons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5</xdr:col>
                <xdr:colOff>30</xdr:colOff>
                <xdr:row>115</xdr:row>
                <xdr:rowOff>2</xdr:rowOff>
              </xdr:to>
            </anchor>
          </commentPr>
        </mc:Choice>
        <mc:Fallback/>
      </mc:AlternateContent>
    </comment>
    <comment ref="B114" authorId="0">
      <text>
        <r>
          <rPr>
            <sz val="8"/>
            <color rgb="FF000000"/>
            <rFont val="Arial"/>
            <family val="2"/>
          </rPr>
          <t xml:space="preserve">Includes persons waiting to start a new job already obtained and persons who had been away from work without pay for four weeks or longer and had not been actively looking for work. </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4</xdr:col>
                <xdr:colOff>92</xdr:colOff>
                <xdr:row>117</xdr:row>
                <xdr:rowOff>16</xdr:rowOff>
              </xdr:to>
            </anchor>
          </commentPr>
        </mc:Choice>
        <mc:Fallback/>
      </mc:AlternateContent>
    </comment>
    <comment ref="B116" authorId="0">
      <text>
        <r>
          <rPr>
            <sz val="8"/>
            <color rgb="FF000000"/>
            <rFont val="Arial"/>
            <family val="2"/>
          </rPr>
          <t xml:space="preserve">Persons not in the labour force who wanted to work but were not actively looking for work and were available to start work within four weeks, excluding those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5</xdr:col>
                <xdr:colOff>30</xdr:colOff>
                <xdr:row>118</xdr:row>
                <xdr:rowOff>8</xdr:rowOff>
              </xdr:to>
            </anchor>
          </commentPr>
        </mc:Choice>
        <mc:Fallback/>
      </mc:AlternateContent>
    </comment>
    <comment ref="B118" authorId="0">
      <text>
        <r>
          <rPr>
            <sz val="8"/>
            <color rgb="FF000000"/>
            <rFont val="Arial"/>
            <family val="2"/>
          </rPr>
          <t xml:space="preserve">Persons not in the labour force who were discouraged job seekers</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5</xdr:col>
                <xdr:colOff>17</xdr:colOff>
                <xdr:row>119</xdr:row>
                <xdr:rowOff>1</xdr:rowOff>
              </xdr:to>
            </anchor>
          </commentPr>
        </mc:Choice>
        <mc:Fallback/>
      </mc:AlternateContent>
    </comment>
    <comment ref="B120" authorId="0">
      <text>
        <r>
          <rPr>
            <sz val="8"/>
            <color rgb="FF000000"/>
            <rFont val="Arial"/>
            <family val="2"/>
          </rPr>
          <t xml:space="preserve">Persons not in the labour force who wanted to work but were not actively looking for work and were not available to start work within four weeks, excluding those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5</xdr:col>
                <xdr:colOff>30</xdr:colOff>
                <xdr:row>124</xdr:row>
                <xdr:rowOff>5</xdr:rowOff>
              </xdr:to>
            </anchor>
          </commentPr>
        </mc:Choice>
        <mc:Fallback/>
      </mc:AlternateContent>
    </comment>
    <comment ref="B122" authorId="0">
      <text>
        <r>
          <rPr>
            <sz val="8"/>
            <color rgb="FF000000"/>
            <rFont val="Arial"/>
            <family val="2"/>
          </rPr>
          <t xml:space="preserve">Persons not in the labour force who wanted to work but were caring for children and not actively looking for work</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5</xdr:col>
                <xdr:colOff>40</xdr:colOff>
                <xdr:row>123</xdr:row>
                <xdr:rowOff>16</xdr:rowOff>
              </xdr:to>
            </anchor>
          </commentPr>
        </mc:Choice>
        <mc:Fallback/>
      </mc:AlternateContent>
    </comment>
    <comment ref="B149" authorId="0">
      <text>
        <r>
          <rPr>
            <sz val="8"/>
            <color rgb="FF000000"/>
            <rFont val="Arial"/>
            <family val="2"/>
          </rPr>
          <t xml:space="preserve">Persons employed for more than a year in their current job who looked for work in the previous 12 months</t>
        </r>
      </text>
      <mc:AlternateContent>
        <mc:Choice Requires="v2">
          <commentPr autoFill="true" autoScale="false" colHidden="false" locked="false" rowHidden="false" textHAlign="justify" textVAlign="top">
            <anchor moveWithCells="false" sizeWithCells="false">
              <xdr:from>
                <xdr:col>2</xdr:col>
                <xdr:colOff>16</xdr:colOff>
                <xdr:row>147</xdr:row>
                <xdr:rowOff>7</xdr:rowOff>
              </xdr:from>
              <xdr:to>
                <xdr:col>4</xdr:col>
                <xdr:colOff>85</xdr:colOff>
                <xdr:row>150</xdr:row>
                <xdr:rowOff>9</xdr:rowOff>
              </xdr:to>
            </anchor>
          </commentPr>
        </mc:Choice>
        <mc:Fallback/>
      </mc:AlternateContent>
    </comment>
    <comment ref="B171" authorId="0">
      <text>
        <r>
          <rPr>
            <sz val="8"/>
            <color rgb="FF000000"/>
            <rFont val="Arial"/>
            <family val="2"/>
          </rPr>
          <t xml:space="preserve">Persons not in the labour force with marginal attachment to the labour force, including persons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169</xdr:row>
                <xdr:rowOff>7</xdr:rowOff>
              </xdr:from>
              <xdr:to>
                <xdr:col>5</xdr:col>
                <xdr:colOff>30</xdr:colOff>
                <xdr:row>174</xdr:row>
                <xdr:rowOff>2</xdr:rowOff>
              </xdr:to>
            </anchor>
          </commentPr>
        </mc:Choice>
        <mc:Fallback/>
      </mc:AlternateContent>
    </comment>
    <comment ref="B173" authorId="0">
      <text>
        <r>
          <rPr>
            <sz val="8"/>
            <color rgb="FF000000"/>
            <rFont val="Arial"/>
            <family val="2"/>
          </rPr>
          <t xml:space="preserve">Includes persons waiting to start a new job already obtained and persons who had been away from work without pay for four weeks or longer and had not been actively looking for work. </t>
        </r>
      </text>
      <mc:AlternateContent>
        <mc:Choice Requires="v2">
          <commentPr autoFill="true" autoScale="false" colHidden="false" locked="false" rowHidden="false" textHAlign="justify" textVAlign="top">
            <anchor moveWithCells="false" sizeWithCells="false">
              <xdr:from>
                <xdr:col>2</xdr:col>
                <xdr:colOff>16</xdr:colOff>
                <xdr:row>171</xdr:row>
                <xdr:rowOff>7</xdr:rowOff>
              </xdr:from>
              <xdr:to>
                <xdr:col>4</xdr:col>
                <xdr:colOff>92</xdr:colOff>
                <xdr:row>176</xdr:row>
                <xdr:rowOff>16</xdr:rowOff>
              </xdr:to>
            </anchor>
          </commentPr>
        </mc:Choice>
        <mc:Fallback/>
      </mc:AlternateContent>
    </comment>
    <comment ref="B175" authorId="0">
      <text>
        <r>
          <rPr>
            <sz val="8"/>
            <color rgb="FF000000"/>
            <rFont val="Arial"/>
            <family val="2"/>
          </rPr>
          <t xml:space="preserve">Persons not in the labour force who wanted to work but were not actively looking for work and were available to start work within four weeks, excluding those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173</xdr:row>
                <xdr:rowOff>7</xdr:rowOff>
              </xdr:from>
              <xdr:to>
                <xdr:col>5</xdr:col>
                <xdr:colOff>30</xdr:colOff>
                <xdr:row>177</xdr:row>
                <xdr:rowOff>8</xdr:rowOff>
              </xdr:to>
            </anchor>
          </commentPr>
        </mc:Choice>
        <mc:Fallback/>
      </mc:AlternateContent>
    </comment>
    <comment ref="B177" authorId="0">
      <text>
        <r>
          <rPr>
            <sz val="8"/>
            <color rgb="FF000000"/>
            <rFont val="Arial"/>
            <family val="2"/>
          </rPr>
          <t xml:space="preserve">Persons not in the labour force who were discouraged job seekers</t>
        </r>
      </text>
      <mc:AlternateContent>
        <mc:Choice Requires="v2">
          <commentPr autoFill="true" autoScale="false" colHidden="false" locked="false" rowHidden="false" textHAlign="justify" textVAlign="top">
            <anchor moveWithCells="false" sizeWithCells="false">
              <xdr:from>
                <xdr:col>2</xdr:col>
                <xdr:colOff>16</xdr:colOff>
                <xdr:row>175</xdr:row>
                <xdr:rowOff>7</xdr:rowOff>
              </xdr:from>
              <xdr:to>
                <xdr:col>5</xdr:col>
                <xdr:colOff>17</xdr:colOff>
                <xdr:row>178</xdr:row>
                <xdr:rowOff>1</xdr:rowOff>
              </xdr:to>
            </anchor>
          </commentPr>
        </mc:Choice>
        <mc:Fallback/>
      </mc:AlternateContent>
    </comment>
    <comment ref="B179" authorId="0">
      <text>
        <r>
          <rPr>
            <sz val="8"/>
            <color rgb="FF000000"/>
            <rFont val="Arial"/>
            <family val="2"/>
          </rPr>
          <t xml:space="preserve">Persons not in the labour force who wanted to work but were not actively looking for work and were not available to start work within four weeks, excluding those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177</xdr:row>
                <xdr:rowOff>7</xdr:rowOff>
              </xdr:from>
              <xdr:to>
                <xdr:col>5</xdr:col>
                <xdr:colOff>30</xdr:colOff>
                <xdr:row>183</xdr:row>
                <xdr:rowOff>5</xdr:rowOff>
              </xdr:to>
            </anchor>
          </commentPr>
        </mc:Choice>
        <mc:Fallback/>
      </mc:AlternateContent>
    </comment>
    <comment ref="B181" authorId="0">
      <text>
        <r>
          <rPr>
            <sz val="8"/>
            <color rgb="FF000000"/>
            <rFont val="Arial"/>
            <family val="2"/>
          </rPr>
          <t xml:space="preserve">Persons not in the labour force who wanted to work but were caring for children and not actively looking for work</t>
        </r>
      </text>
      <mc:AlternateContent>
        <mc:Choice Requires="v2">
          <commentPr autoFill="true" autoScale="false" colHidden="false" locked="false" rowHidden="false" textHAlign="justify" textVAlign="top">
            <anchor moveWithCells="false" sizeWithCells="false">
              <xdr:from>
                <xdr:col>2</xdr:col>
                <xdr:colOff>16</xdr:colOff>
                <xdr:row>179</xdr:row>
                <xdr:rowOff>7</xdr:rowOff>
              </xdr:from>
              <xdr:to>
                <xdr:col>5</xdr:col>
                <xdr:colOff>40</xdr:colOff>
                <xdr:row>182</xdr:row>
                <xdr:rowOff>16</xdr:rowOff>
              </xdr:to>
            </anchor>
          </commentPr>
        </mc:Choice>
        <mc:Fallback/>
      </mc:AlternateContent>
    </comment>
    <comment ref="C1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120</xdr:row>
                <xdr:rowOff>7</xdr:rowOff>
              </xdr:from>
              <xdr:to>
                <xdr:col>7</xdr:col>
                <xdr:colOff>93</xdr:colOff>
                <xdr:row>121</xdr:row>
                <xdr:rowOff>6</xdr:rowOff>
              </xdr:to>
            </anchor>
          </commentPr>
        </mc:Choice>
        <mc:Fallback/>
      </mc:AlternateContent>
    </comment>
    <comment ref="D1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120</xdr:row>
                <xdr:rowOff>7</xdr:rowOff>
              </xdr:from>
              <xdr:to>
                <xdr:col>8</xdr:col>
                <xdr:colOff>93</xdr:colOff>
                <xdr:row>121</xdr:row>
                <xdr:rowOff>6</xdr:rowOff>
              </xdr:to>
            </anchor>
          </commentPr>
        </mc:Choice>
        <mc:Fallback/>
      </mc:AlternateContent>
    </comment>
    <comment ref="E1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112</xdr:row>
                <xdr:rowOff>7</xdr:rowOff>
              </xdr:from>
              <xdr:to>
                <xdr:col>9</xdr:col>
                <xdr:colOff>93</xdr:colOff>
                <xdr:row>113</xdr:row>
                <xdr:rowOff>6</xdr:rowOff>
              </xdr:to>
            </anchor>
          </commentPr>
        </mc:Choice>
        <mc:Fallback/>
      </mc:AlternateContent>
    </comment>
    <comment ref="E1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120</xdr:row>
                <xdr:rowOff>7</xdr:rowOff>
              </xdr:from>
              <xdr:to>
                <xdr:col>9</xdr:col>
                <xdr:colOff>93</xdr:colOff>
                <xdr:row>121</xdr:row>
                <xdr:rowOff>6</xdr:rowOff>
              </xdr:to>
            </anchor>
          </commentPr>
        </mc:Choice>
        <mc:Fallback/>
      </mc:AlternateContent>
    </comment>
    <comment ref="F1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10</xdr:col>
                <xdr:colOff>93</xdr:colOff>
                <xdr:row>113</xdr:row>
                <xdr:rowOff>6</xdr:rowOff>
              </xdr:to>
            </anchor>
          </commentPr>
        </mc:Choice>
        <mc:Fallback/>
      </mc:AlternateContent>
    </comment>
    <comment ref="F1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116</xdr:row>
                <xdr:rowOff>7</xdr:rowOff>
              </xdr:from>
              <xdr:to>
                <xdr:col>10</xdr:col>
                <xdr:colOff>93</xdr:colOff>
                <xdr:row>117</xdr:row>
                <xdr:rowOff>6</xdr:rowOff>
              </xdr:to>
            </anchor>
          </commentPr>
        </mc:Choice>
        <mc:Fallback/>
      </mc:AlternateContent>
    </comment>
    <comment ref="F1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16</xdr:colOff>
                <xdr:row>120</xdr:row>
                <xdr:rowOff>7</xdr:rowOff>
              </xdr:from>
              <xdr:to>
                <xdr:col>11</xdr:col>
                <xdr:colOff>90</xdr:colOff>
                <xdr:row>121</xdr:row>
                <xdr:rowOff>6</xdr:rowOff>
              </xdr:to>
            </anchor>
          </commentPr>
        </mc:Choice>
        <mc:Fallback/>
      </mc:AlternateContent>
    </comment>
    <comment ref="F17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171</xdr:row>
                <xdr:rowOff>7</xdr:rowOff>
              </xdr:from>
              <xdr:to>
                <xdr:col>10</xdr:col>
                <xdr:colOff>93</xdr:colOff>
                <xdr:row>172</xdr:row>
                <xdr:rowOff>6</xdr:rowOff>
              </xdr:to>
            </anchor>
          </commentPr>
        </mc:Choice>
        <mc:Fallback/>
      </mc:AlternateContent>
    </comment>
    <comment ref="F17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175</xdr:row>
                <xdr:rowOff>7</xdr:rowOff>
              </xdr:from>
              <xdr:to>
                <xdr:col>10</xdr:col>
                <xdr:colOff>93</xdr:colOff>
                <xdr:row>176</xdr:row>
                <xdr:rowOff>6</xdr:rowOff>
              </xdr:to>
            </anchor>
          </commentPr>
        </mc:Choice>
        <mc:Fallback/>
      </mc:AlternateContent>
    </comment>
    <comment ref="G1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112</xdr:row>
                <xdr:rowOff>7</xdr:rowOff>
              </xdr:from>
              <xdr:to>
                <xdr:col>11</xdr:col>
                <xdr:colOff>93</xdr:colOff>
                <xdr:row>113</xdr:row>
                <xdr:rowOff>6</xdr:rowOff>
              </xdr:to>
            </anchor>
          </commentPr>
        </mc:Choice>
        <mc:Fallback/>
      </mc:AlternateContent>
    </comment>
    <comment ref="G1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116</xdr:row>
                <xdr:rowOff>7</xdr:rowOff>
              </xdr:from>
              <xdr:to>
                <xdr:col>11</xdr:col>
                <xdr:colOff>93</xdr:colOff>
                <xdr:row>117</xdr:row>
                <xdr:rowOff>6</xdr:rowOff>
              </xdr:to>
            </anchor>
          </commentPr>
        </mc:Choice>
        <mc:Fallback/>
      </mc:AlternateContent>
    </comment>
    <comment ref="G1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16</xdr:colOff>
                <xdr:row>120</xdr:row>
                <xdr:rowOff>7</xdr:rowOff>
              </xdr:from>
              <xdr:to>
                <xdr:col>12</xdr:col>
                <xdr:colOff>90</xdr:colOff>
                <xdr:row>121</xdr:row>
                <xdr:rowOff>6</xdr:rowOff>
              </xdr:to>
            </anchor>
          </commentPr>
        </mc:Choice>
        <mc:Fallback/>
      </mc:AlternateContent>
    </comment>
    <comment ref="G17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175</xdr:row>
                <xdr:rowOff>7</xdr:rowOff>
              </xdr:from>
              <xdr:to>
                <xdr:col>11</xdr:col>
                <xdr:colOff>93</xdr:colOff>
                <xdr:row>176</xdr:row>
                <xdr:rowOff>6</xdr:rowOff>
              </xdr:to>
            </anchor>
          </commentPr>
        </mc:Choice>
        <mc:Fallback/>
      </mc:AlternateContent>
    </comment>
    <comment ref="H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2</xdr:col>
                <xdr:colOff>93</xdr:colOff>
                <xdr:row>54</xdr:row>
                <xdr:rowOff>6</xdr:rowOff>
              </xdr:to>
            </anchor>
          </commentPr>
        </mc:Choice>
        <mc:Fallback/>
      </mc:AlternateContent>
    </comment>
    <comment ref="H5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2</xdr:col>
                <xdr:colOff>93</xdr:colOff>
                <xdr:row>58</xdr:row>
                <xdr:rowOff>6</xdr:rowOff>
              </xdr:to>
            </anchor>
          </commentPr>
        </mc:Choice>
        <mc:Fallback/>
      </mc:AlternateContent>
    </comment>
    <comment ref="H1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108</xdr:row>
                <xdr:rowOff>7</xdr:rowOff>
              </xdr:from>
              <xdr:to>
                <xdr:col>12</xdr:col>
                <xdr:colOff>93</xdr:colOff>
                <xdr:row>109</xdr:row>
                <xdr:rowOff>6</xdr:rowOff>
              </xdr:to>
            </anchor>
          </commentPr>
        </mc:Choice>
        <mc:Fallback/>
      </mc:AlternateContent>
    </comment>
    <comment ref="H11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16</xdr:colOff>
                <xdr:row>112</xdr:row>
                <xdr:rowOff>7</xdr:rowOff>
              </xdr:from>
              <xdr:to>
                <xdr:col>13</xdr:col>
                <xdr:colOff>90</xdr:colOff>
                <xdr:row>113</xdr:row>
                <xdr:rowOff>6</xdr:rowOff>
              </xdr:to>
            </anchor>
          </commentPr>
        </mc:Choice>
        <mc:Fallback/>
      </mc:AlternateContent>
    </comment>
    <comment ref="H1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116</xdr:row>
                <xdr:rowOff>7</xdr:rowOff>
              </xdr:from>
              <xdr:to>
                <xdr:col>12</xdr:col>
                <xdr:colOff>93</xdr:colOff>
                <xdr:row>117</xdr:row>
                <xdr:rowOff>6</xdr:rowOff>
              </xdr:to>
            </anchor>
          </commentPr>
        </mc:Choice>
        <mc:Fallback/>
      </mc:AlternateContent>
    </comment>
    <comment ref="H1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120</xdr:row>
                <xdr:rowOff>7</xdr:rowOff>
              </xdr:from>
              <xdr:to>
                <xdr:col>12</xdr:col>
                <xdr:colOff>93</xdr:colOff>
                <xdr:row>121</xdr:row>
                <xdr:rowOff>6</xdr:rowOff>
              </xdr:to>
            </anchor>
          </commentPr>
        </mc:Choice>
        <mc:Fallback/>
      </mc:AlternateContent>
    </comment>
    <comment ref="H17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171</xdr:row>
                <xdr:rowOff>7</xdr:rowOff>
              </xdr:from>
              <xdr:to>
                <xdr:col>12</xdr:col>
                <xdr:colOff>93</xdr:colOff>
                <xdr:row>172</xdr:row>
                <xdr:rowOff>6</xdr:rowOff>
              </xdr:to>
            </anchor>
          </commentPr>
        </mc:Choice>
        <mc:Fallback/>
      </mc:AlternateContent>
    </comment>
    <comment ref="H17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175</xdr:row>
                <xdr:rowOff>7</xdr:rowOff>
              </xdr:from>
              <xdr:to>
                <xdr:col>12</xdr:col>
                <xdr:colOff>93</xdr:colOff>
                <xdr:row>176</xdr:row>
                <xdr:rowOff>6</xdr:rowOff>
              </xdr:to>
            </anchor>
          </commentPr>
        </mc:Choice>
        <mc:Fallback/>
      </mc:AlternateContent>
    </comment>
    <comment ref="I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3</xdr:col>
                <xdr:colOff>93</xdr:colOff>
                <xdr:row>54</xdr:row>
                <xdr:rowOff>6</xdr:rowOff>
              </xdr:to>
            </anchor>
          </commentPr>
        </mc:Choice>
        <mc:Fallback/>
      </mc:AlternateContent>
    </comment>
    <comment ref="I5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3</xdr:col>
                <xdr:colOff>93</xdr:colOff>
                <xdr:row>58</xdr:row>
                <xdr:rowOff>6</xdr:rowOff>
              </xdr:to>
            </anchor>
          </commentPr>
        </mc:Choice>
        <mc:Fallback/>
      </mc:AlternateContent>
    </comment>
    <comment ref="I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59</xdr:row>
                <xdr:rowOff>7</xdr:rowOff>
              </xdr:from>
              <xdr:to>
                <xdr:col>13</xdr:col>
                <xdr:colOff>93</xdr:colOff>
                <xdr:row>60</xdr:row>
                <xdr:rowOff>6</xdr:rowOff>
              </xdr:to>
            </anchor>
          </commentPr>
        </mc:Choice>
        <mc:Fallback/>
      </mc:AlternateContent>
    </comment>
    <comment ref="I1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108</xdr:row>
                <xdr:rowOff>7</xdr:rowOff>
              </xdr:from>
              <xdr:to>
                <xdr:col>13</xdr:col>
                <xdr:colOff>93</xdr:colOff>
                <xdr:row>109</xdr:row>
                <xdr:rowOff>6</xdr:rowOff>
              </xdr:to>
            </anchor>
          </commentPr>
        </mc:Choice>
        <mc:Fallback/>
      </mc:AlternateContent>
    </comment>
    <comment ref="I11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6</xdr:colOff>
                <xdr:row>112</xdr:row>
                <xdr:rowOff>7</xdr:rowOff>
              </xdr:from>
              <xdr:to>
                <xdr:col>13</xdr:col>
                <xdr:colOff>185</xdr:colOff>
                <xdr:row>113</xdr:row>
                <xdr:rowOff>6</xdr:rowOff>
              </xdr:to>
            </anchor>
          </commentPr>
        </mc:Choice>
        <mc:Fallback/>
      </mc:AlternateContent>
    </comment>
    <comment ref="I11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6</xdr:colOff>
                <xdr:row>116</xdr:row>
                <xdr:rowOff>7</xdr:rowOff>
              </xdr:from>
              <xdr:to>
                <xdr:col>13</xdr:col>
                <xdr:colOff>185</xdr:colOff>
                <xdr:row>117</xdr:row>
                <xdr:rowOff>6</xdr:rowOff>
              </xdr:to>
            </anchor>
          </commentPr>
        </mc:Choice>
        <mc:Fallback/>
      </mc:AlternateContent>
    </comment>
    <comment ref="I1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118</xdr:row>
                <xdr:rowOff>7</xdr:rowOff>
              </xdr:from>
              <xdr:to>
                <xdr:col>13</xdr:col>
                <xdr:colOff>93</xdr:colOff>
                <xdr:row>119</xdr:row>
                <xdr:rowOff>6</xdr:rowOff>
              </xdr:to>
            </anchor>
          </commentPr>
        </mc:Choice>
        <mc:Fallback/>
      </mc:AlternateContent>
    </comment>
    <comment ref="I1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6</xdr:colOff>
                <xdr:row>120</xdr:row>
                <xdr:rowOff>7</xdr:rowOff>
              </xdr:from>
              <xdr:to>
                <xdr:col>13</xdr:col>
                <xdr:colOff>185</xdr:colOff>
                <xdr:row>121</xdr:row>
                <xdr:rowOff>6</xdr:rowOff>
              </xdr:to>
            </anchor>
          </commentPr>
        </mc:Choice>
        <mc:Fallback/>
      </mc:AlternateContent>
    </comment>
    <comment ref="I16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167</xdr:row>
                <xdr:rowOff>7</xdr:rowOff>
              </xdr:from>
              <xdr:to>
                <xdr:col>13</xdr:col>
                <xdr:colOff>93</xdr:colOff>
                <xdr:row>168</xdr:row>
                <xdr:rowOff>6</xdr:rowOff>
              </xdr:to>
            </anchor>
          </commentPr>
        </mc:Choice>
        <mc:Fallback/>
      </mc:AlternateContent>
    </comment>
    <comment ref="I17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171</xdr:row>
                <xdr:rowOff>7</xdr:rowOff>
              </xdr:from>
              <xdr:to>
                <xdr:col>13</xdr:col>
                <xdr:colOff>93</xdr:colOff>
                <xdr:row>172</xdr:row>
                <xdr:rowOff>6</xdr:rowOff>
              </xdr:to>
            </anchor>
          </commentPr>
        </mc:Choice>
        <mc:Fallback/>
      </mc:AlternateContent>
    </comment>
    <comment ref="I17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6</xdr:colOff>
                <xdr:row>175</xdr:row>
                <xdr:rowOff>7</xdr:rowOff>
              </xdr:from>
              <xdr:to>
                <xdr:col>13</xdr:col>
                <xdr:colOff>185</xdr:colOff>
                <xdr:row>176</xdr:row>
                <xdr:rowOff>6</xdr:rowOff>
              </xdr:to>
            </anchor>
          </commentPr>
        </mc:Choice>
        <mc:Fallback/>
      </mc:AlternateContent>
    </comment>
    <comment ref="I17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177</xdr:row>
                <xdr:rowOff>7</xdr:rowOff>
              </xdr:from>
              <xdr:to>
                <xdr:col>13</xdr:col>
                <xdr:colOff>93</xdr:colOff>
                <xdr:row>178</xdr:row>
                <xdr:rowOff>6</xdr:rowOff>
              </xdr:to>
            </anchor>
          </commentPr>
        </mc:Choice>
        <mc:Fallback/>
      </mc:AlternateContent>
    </comment>
    <comment ref="J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3</xdr:col>
                <xdr:colOff>188</xdr:colOff>
                <xdr:row>54</xdr:row>
                <xdr:rowOff>6</xdr:rowOff>
              </xdr:to>
            </anchor>
          </commentPr>
        </mc:Choice>
        <mc:Fallback/>
      </mc:AlternateContent>
    </comment>
    <comment ref="J5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57</xdr:row>
                <xdr:rowOff>7</xdr:rowOff>
              </xdr:from>
              <xdr:to>
                <xdr:col>13</xdr:col>
                <xdr:colOff>188</xdr:colOff>
                <xdr:row>58</xdr:row>
                <xdr:rowOff>6</xdr:rowOff>
              </xdr:to>
            </anchor>
          </commentPr>
        </mc:Choice>
        <mc:Fallback/>
      </mc:AlternateContent>
    </comment>
    <comment ref="J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59</xdr:row>
                <xdr:rowOff>7</xdr:rowOff>
              </xdr:from>
              <xdr:to>
                <xdr:col>13</xdr:col>
                <xdr:colOff>188</xdr:colOff>
                <xdr:row>60</xdr:row>
                <xdr:rowOff>6</xdr:rowOff>
              </xdr:to>
            </anchor>
          </commentPr>
        </mc:Choice>
        <mc:Fallback/>
      </mc:AlternateContent>
    </comment>
    <comment ref="J1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108</xdr:row>
                <xdr:rowOff>7</xdr:rowOff>
              </xdr:from>
              <xdr:to>
                <xdr:col>13</xdr:col>
                <xdr:colOff>188</xdr:colOff>
                <xdr:row>109</xdr:row>
                <xdr:rowOff>6</xdr:rowOff>
              </xdr:to>
            </anchor>
          </commentPr>
        </mc:Choice>
        <mc:Fallback/>
      </mc:AlternateContent>
    </comment>
    <comment ref="J11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16</xdr:colOff>
                <xdr:row>112</xdr:row>
                <xdr:rowOff>7</xdr:rowOff>
              </xdr:from>
              <xdr:to>
                <xdr:col>13</xdr:col>
                <xdr:colOff>280</xdr:colOff>
                <xdr:row>113</xdr:row>
                <xdr:rowOff>6</xdr:rowOff>
              </xdr:to>
            </anchor>
          </commentPr>
        </mc:Choice>
        <mc:Fallback/>
      </mc:AlternateContent>
    </comment>
    <comment ref="J1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116</xdr:row>
                <xdr:rowOff>7</xdr:rowOff>
              </xdr:from>
              <xdr:to>
                <xdr:col>13</xdr:col>
                <xdr:colOff>188</xdr:colOff>
                <xdr:row>117</xdr:row>
                <xdr:rowOff>6</xdr:rowOff>
              </xdr:to>
            </anchor>
          </commentPr>
        </mc:Choice>
        <mc:Fallback/>
      </mc:AlternateContent>
    </comment>
    <comment ref="J120"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16</xdr:colOff>
                <xdr:row>118</xdr:row>
                <xdr:rowOff>7</xdr:rowOff>
              </xdr:from>
              <xdr:to>
                <xdr:col>13</xdr:col>
                <xdr:colOff>280</xdr:colOff>
                <xdr:row>119</xdr:row>
                <xdr:rowOff>6</xdr:rowOff>
              </xdr:to>
            </anchor>
          </commentPr>
        </mc:Choice>
        <mc:Fallback/>
      </mc:AlternateContent>
    </comment>
    <comment ref="J1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16</xdr:colOff>
                <xdr:row>120</xdr:row>
                <xdr:rowOff>7</xdr:rowOff>
              </xdr:from>
              <xdr:to>
                <xdr:col>13</xdr:col>
                <xdr:colOff>280</xdr:colOff>
                <xdr:row>121</xdr:row>
                <xdr:rowOff>6</xdr:rowOff>
              </xdr:to>
            </anchor>
          </commentPr>
        </mc:Choice>
        <mc:Fallback/>
      </mc:AlternateContent>
    </comment>
    <comment ref="J16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167</xdr:row>
                <xdr:rowOff>7</xdr:rowOff>
              </xdr:from>
              <xdr:to>
                <xdr:col>13</xdr:col>
                <xdr:colOff>188</xdr:colOff>
                <xdr:row>168</xdr:row>
                <xdr:rowOff>6</xdr:rowOff>
              </xdr:to>
            </anchor>
          </commentPr>
        </mc:Choice>
        <mc:Fallback/>
      </mc:AlternateContent>
    </comment>
    <comment ref="J17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171</xdr:row>
                <xdr:rowOff>7</xdr:rowOff>
              </xdr:from>
              <xdr:to>
                <xdr:col>13</xdr:col>
                <xdr:colOff>188</xdr:colOff>
                <xdr:row>172</xdr:row>
                <xdr:rowOff>6</xdr:rowOff>
              </xdr:to>
            </anchor>
          </commentPr>
        </mc:Choice>
        <mc:Fallback/>
      </mc:AlternateContent>
    </comment>
    <comment ref="J17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175</xdr:row>
                <xdr:rowOff>7</xdr:rowOff>
              </xdr:from>
              <xdr:to>
                <xdr:col>13</xdr:col>
                <xdr:colOff>188</xdr:colOff>
                <xdr:row>176</xdr:row>
                <xdr:rowOff>6</xdr:rowOff>
              </xdr:to>
            </anchor>
          </commentPr>
        </mc:Choice>
        <mc:Fallback/>
      </mc:AlternateContent>
    </comment>
    <comment ref="J17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177</xdr:row>
                <xdr:rowOff>7</xdr:rowOff>
              </xdr:from>
              <xdr:to>
                <xdr:col>13</xdr:col>
                <xdr:colOff>188</xdr:colOff>
                <xdr:row>178</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sz val="8"/>
            <color rgb="FF000000"/>
            <rFont val="Arial"/>
            <family val="2"/>
          </rPr>
          <t xml:space="preserve">Persons employed for more than a year in their current job who looked for work in the previous 12 months</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85</xdr:colOff>
                <xdr:row>32</xdr:row>
                <xdr:rowOff>9</xdr:rowOff>
              </xdr:to>
            </anchor>
          </commentPr>
        </mc:Choice>
        <mc:Fallback/>
      </mc:AlternateContent>
    </comment>
    <comment ref="B53" authorId="0">
      <text>
        <r>
          <rPr>
            <sz val="8"/>
            <color rgb="FF000000"/>
            <rFont val="Arial"/>
            <family val="2"/>
          </rPr>
          <t xml:space="preserve">Persons not in the labour force with marginal attachment to the labour force, including persons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5</xdr:col>
                <xdr:colOff>30</xdr:colOff>
                <xdr:row>56</xdr:row>
                <xdr:rowOff>2</xdr:rowOff>
              </xdr:to>
            </anchor>
          </commentPr>
        </mc:Choice>
        <mc:Fallback/>
      </mc:AlternateContent>
    </comment>
    <comment ref="B55" authorId="0">
      <text>
        <r>
          <rPr>
            <sz val="8"/>
            <color rgb="FF000000"/>
            <rFont val="Arial"/>
            <family val="2"/>
          </rPr>
          <t xml:space="preserve">Includes persons waiting to start a new job already obtained and persons who had been away from work without pay for four weeks or longer and had not been actively looking for work.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4</xdr:col>
                <xdr:colOff>92</xdr:colOff>
                <xdr:row>58</xdr:row>
                <xdr:rowOff>16</xdr:rowOff>
              </xdr:to>
            </anchor>
          </commentPr>
        </mc:Choice>
        <mc:Fallback/>
      </mc:AlternateContent>
    </comment>
    <comment ref="B57" authorId="0">
      <text>
        <r>
          <rPr>
            <sz val="8"/>
            <color rgb="FF000000"/>
            <rFont val="Arial"/>
            <family val="2"/>
          </rPr>
          <t xml:space="preserve">Persons not in the labour force who wanted to work but were not actively looking for work and were available to start work within four weeks, excluding those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5</xdr:col>
                <xdr:colOff>30</xdr:colOff>
                <xdr:row>59</xdr:row>
                <xdr:rowOff>8</xdr:rowOff>
              </xdr:to>
            </anchor>
          </commentPr>
        </mc:Choice>
        <mc:Fallback/>
      </mc:AlternateContent>
    </comment>
    <comment ref="B59" authorId="0">
      <text>
        <r>
          <rPr>
            <sz val="8"/>
            <color rgb="FF000000"/>
            <rFont val="Arial"/>
            <family val="2"/>
          </rPr>
          <t xml:space="preserve">Persons not in the labour force who were discouraged job seekers</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5</xdr:col>
                <xdr:colOff>17</xdr:colOff>
                <xdr:row>60</xdr:row>
                <xdr:rowOff>1</xdr:rowOff>
              </xdr:to>
            </anchor>
          </commentPr>
        </mc:Choice>
        <mc:Fallback/>
      </mc:AlternateContent>
    </comment>
    <comment ref="B61" authorId="0">
      <text>
        <r>
          <rPr>
            <sz val="8"/>
            <color rgb="FF000000"/>
            <rFont val="Arial"/>
            <family val="2"/>
          </rPr>
          <t xml:space="preserve">Persons not in the labour force who wanted to work but were not actively looking for work and were not available to start work within four weeks, excluding those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5</xdr:col>
                <xdr:colOff>30</xdr:colOff>
                <xdr:row>65</xdr:row>
                <xdr:rowOff>5</xdr:rowOff>
              </xdr:to>
            </anchor>
          </commentPr>
        </mc:Choice>
        <mc:Fallback/>
      </mc:AlternateContent>
    </comment>
    <comment ref="B63" authorId="0">
      <text>
        <r>
          <rPr>
            <sz val="8"/>
            <color rgb="FF000000"/>
            <rFont val="Arial"/>
            <family val="2"/>
          </rPr>
          <t xml:space="preserve">Persons not in the labour force who wanted to work but were caring for children and not actively looking for work</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5</xdr:col>
                <xdr:colOff>40</xdr:colOff>
                <xdr:row>64</xdr:row>
                <xdr:rowOff>16</xdr:rowOff>
              </xdr:to>
            </anchor>
          </commentPr>
        </mc:Choice>
        <mc:Fallback/>
      </mc:AlternateContent>
    </comment>
    <comment ref="B90" authorId="0">
      <text>
        <r>
          <rPr>
            <sz val="8"/>
            <color rgb="FF000000"/>
            <rFont val="Arial"/>
            <family val="2"/>
          </rPr>
          <t xml:space="preserve">Persons employed for more than a year in their current job who looked for work in the previous 12 months</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4</xdr:col>
                <xdr:colOff>85</xdr:colOff>
                <xdr:row>91</xdr:row>
                <xdr:rowOff>9</xdr:rowOff>
              </xdr:to>
            </anchor>
          </commentPr>
        </mc:Choice>
        <mc:Fallback/>
      </mc:AlternateContent>
    </comment>
    <comment ref="B112" authorId="0">
      <text>
        <r>
          <rPr>
            <sz val="8"/>
            <color rgb="FF000000"/>
            <rFont val="Arial"/>
            <family val="2"/>
          </rPr>
          <t xml:space="preserve">Persons not in the labour force with marginal attachment to the labour force, including persons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5</xdr:col>
                <xdr:colOff>30</xdr:colOff>
                <xdr:row>115</xdr:row>
                <xdr:rowOff>2</xdr:rowOff>
              </xdr:to>
            </anchor>
          </commentPr>
        </mc:Choice>
        <mc:Fallback/>
      </mc:AlternateContent>
    </comment>
    <comment ref="B114" authorId="0">
      <text>
        <r>
          <rPr>
            <sz val="8"/>
            <color rgb="FF000000"/>
            <rFont val="Arial"/>
            <family val="2"/>
          </rPr>
          <t xml:space="preserve">Includes persons waiting to start a new job already obtained and persons who had been away from work without pay for four weeks or longer and had not been actively looking for work. </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4</xdr:col>
                <xdr:colOff>92</xdr:colOff>
                <xdr:row>117</xdr:row>
                <xdr:rowOff>16</xdr:rowOff>
              </xdr:to>
            </anchor>
          </commentPr>
        </mc:Choice>
        <mc:Fallback/>
      </mc:AlternateContent>
    </comment>
    <comment ref="B116" authorId="0">
      <text>
        <r>
          <rPr>
            <sz val="8"/>
            <color rgb="FF000000"/>
            <rFont val="Arial"/>
            <family val="2"/>
          </rPr>
          <t xml:space="preserve">Persons not in the labour force who wanted to work but were not actively looking for work and were available to start work within four weeks, excluding those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5</xdr:col>
                <xdr:colOff>30</xdr:colOff>
                <xdr:row>118</xdr:row>
                <xdr:rowOff>8</xdr:rowOff>
              </xdr:to>
            </anchor>
          </commentPr>
        </mc:Choice>
        <mc:Fallback/>
      </mc:AlternateContent>
    </comment>
    <comment ref="B118" authorId="0">
      <text>
        <r>
          <rPr>
            <sz val="8"/>
            <color rgb="FF000000"/>
            <rFont val="Arial"/>
            <family val="2"/>
          </rPr>
          <t xml:space="preserve">Persons not in the labour force who were discouraged job seekers</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5</xdr:col>
                <xdr:colOff>17</xdr:colOff>
                <xdr:row>119</xdr:row>
                <xdr:rowOff>1</xdr:rowOff>
              </xdr:to>
            </anchor>
          </commentPr>
        </mc:Choice>
        <mc:Fallback/>
      </mc:AlternateContent>
    </comment>
    <comment ref="B120" authorId="0">
      <text>
        <r>
          <rPr>
            <sz val="8"/>
            <color rgb="FF000000"/>
            <rFont val="Arial"/>
            <family val="2"/>
          </rPr>
          <t xml:space="preserve">Persons not in the labour force who wanted to work but were not actively looking for work and were not available to start work within four weeks, excluding those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5</xdr:col>
                <xdr:colOff>30</xdr:colOff>
                <xdr:row>124</xdr:row>
                <xdr:rowOff>5</xdr:rowOff>
              </xdr:to>
            </anchor>
          </commentPr>
        </mc:Choice>
        <mc:Fallback/>
      </mc:AlternateContent>
    </comment>
    <comment ref="B122" authorId="0">
      <text>
        <r>
          <rPr>
            <sz val="8"/>
            <color rgb="FF000000"/>
            <rFont val="Arial"/>
            <family val="2"/>
          </rPr>
          <t xml:space="preserve">Persons not in the labour force who wanted to work but were caring for children and not actively looking for work</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5</xdr:col>
                <xdr:colOff>40</xdr:colOff>
                <xdr:row>123</xdr:row>
                <xdr:rowOff>16</xdr:rowOff>
              </xdr:to>
            </anchor>
          </commentPr>
        </mc:Choice>
        <mc:Fallback/>
      </mc:AlternateContent>
    </comment>
    <comment ref="B149" authorId="0">
      <text>
        <r>
          <rPr>
            <sz val="8"/>
            <color rgb="FF000000"/>
            <rFont val="Arial"/>
            <family val="2"/>
          </rPr>
          <t xml:space="preserve">Persons employed for more than a year in their current job who looked for work in the previous 12 months</t>
        </r>
      </text>
      <mc:AlternateContent>
        <mc:Choice Requires="v2">
          <commentPr autoFill="true" autoScale="false" colHidden="false" locked="false" rowHidden="false" textHAlign="justify" textVAlign="top">
            <anchor moveWithCells="false" sizeWithCells="false">
              <xdr:from>
                <xdr:col>2</xdr:col>
                <xdr:colOff>16</xdr:colOff>
                <xdr:row>147</xdr:row>
                <xdr:rowOff>7</xdr:rowOff>
              </xdr:from>
              <xdr:to>
                <xdr:col>4</xdr:col>
                <xdr:colOff>85</xdr:colOff>
                <xdr:row>150</xdr:row>
                <xdr:rowOff>9</xdr:rowOff>
              </xdr:to>
            </anchor>
          </commentPr>
        </mc:Choice>
        <mc:Fallback/>
      </mc:AlternateContent>
    </comment>
    <comment ref="B171" authorId="0">
      <text>
        <r>
          <rPr>
            <sz val="8"/>
            <color rgb="FF000000"/>
            <rFont val="Arial"/>
            <family val="2"/>
          </rPr>
          <t xml:space="preserve">Persons not in the labour force with marginal attachment to the labour force, including persons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169</xdr:row>
                <xdr:rowOff>7</xdr:rowOff>
              </xdr:from>
              <xdr:to>
                <xdr:col>5</xdr:col>
                <xdr:colOff>30</xdr:colOff>
                <xdr:row>174</xdr:row>
                <xdr:rowOff>2</xdr:rowOff>
              </xdr:to>
            </anchor>
          </commentPr>
        </mc:Choice>
        <mc:Fallback/>
      </mc:AlternateContent>
    </comment>
    <comment ref="B173" authorId="0">
      <text>
        <r>
          <rPr>
            <sz val="8"/>
            <color rgb="FF000000"/>
            <rFont val="Arial"/>
            <family val="2"/>
          </rPr>
          <t xml:space="preserve">Includes persons waiting to start a new job already obtained and persons who had been away from work without pay for four weeks or longer and had not been actively looking for work. </t>
        </r>
      </text>
      <mc:AlternateContent>
        <mc:Choice Requires="v2">
          <commentPr autoFill="true" autoScale="false" colHidden="false" locked="false" rowHidden="false" textHAlign="justify" textVAlign="top">
            <anchor moveWithCells="false" sizeWithCells="false">
              <xdr:from>
                <xdr:col>2</xdr:col>
                <xdr:colOff>16</xdr:colOff>
                <xdr:row>171</xdr:row>
                <xdr:rowOff>7</xdr:rowOff>
              </xdr:from>
              <xdr:to>
                <xdr:col>4</xdr:col>
                <xdr:colOff>92</xdr:colOff>
                <xdr:row>176</xdr:row>
                <xdr:rowOff>16</xdr:rowOff>
              </xdr:to>
            </anchor>
          </commentPr>
        </mc:Choice>
        <mc:Fallback/>
      </mc:AlternateContent>
    </comment>
    <comment ref="B175" authorId="0">
      <text>
        <r>
          <rPr>
            <sz val="8"/>
            <color rgb="FF000000"/>
            <rFont val="Arial"/>
            <family val="2"/>
          </rPr>
          <t xml:space="preserve">Persons not in the labour force who wanted to work but were not actively looking for work and were available to start work within four weeks, excluding those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173</xdr:row>
                <xdr:rowOff>7</xdr:rowOff>
              </xdr:from>
              <xdr:to>
                <xdr:col>5</xdr:col>
                <xdr:colOff>30</xdr:colOff>
                <xdr:row>177</xdr:row>
                <xdr:rowOff>8</xdr:rowOff>
              </xdr:to>
            </anchor>
          </commentPr>
        </mc:Choice>
        <mc:Fallback/>
      </mc:AlternateContent>
    </comment>
    <comment ref="B177" authorId="0">
      <text>
        <r>
          <rPr>
            <sz val="8"/>
            <color rgb="FF000000"/>
            <rFont val="Arial"/>
            <family val="2"/>
          </rPr>
          <t xml:space="preserve">Persons not in the labour force who were discouraged job seekers</t>
        </r>
      </text>
      <mc:AlternateContent>
        <mc:Choice Requires="v2">
          <commentPr autoFill="true" autoScale="false" colHidden="false" locked="false" rowHidden="false" textHAlign="justify" textVAlign="top">
            <anchor moveWithCells="false" sizeWithCells="false">
              <xdr:from>
                <xdr:col>2</xdr:col>
                <xdr:colOff>16</xdr:colOff>
                <xdr:row>175</xdr:row>
                <xdr:rowOff>7</xdr:rowOff>
              </xdr:from>
              <xdr:to>
                <xdr:col>5</xdr:col>
                <xdr:colOff>17</xdr:colOff>
                <xdr:row>178</xdr:row>
                <xdr:rowOff>1</xdr:rowOff>
              </xdr:to>
            </anchor>
          </commentPr>
        </mc:Choice>
        <mc:Fallback/>
      </mc:AlternateContent>
    </comment>
    <comment ref="B179" authorId="0">
      <text>
        <r>
          <rPr>
            <sz val="8"/>
            <color rgb="FF000000"/>
            <rFont val="Arial"/>
            <family val="2"/>
          </rPr>
          <t xml:space="preserve">Persons not in the labour force who wanted to work but were not actively looking for work and were not available to start work within four weeks, excluding those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177</xdr:row>
                <xdr:rowOff>7</xdr:rowOff>
              </xdr:from>
              <xdr:to>
                <xdr:col>5</xdr:col>
                <xdr:colOff>30</xdr:colOff>
                <xdr:row>183</xdr:row>
                <xdr:rowOff>5</xdr:rowOff>
              </xdr:to>
            </anchor>
          </commentPr>
        </mc:Choice>
        <mc:Fallback/>
      </mc:AlternateContent>
    </comment>
    <comment ref="B181" authorId="0">
      <text>
        <r>
          <rPr>
            <sz val="8"/>
            <color rgb="FF000000"/>
            <rFont val="Arial"/>
            <family val="2"/>
          </rPr>
          <t xml:space="preserve">Persons not in the labour force who wanted to work but were caring for children and not actively looking for work</t>
        </r>
      </text>
      <mc:AlternateContent>
        <mc:Choice Requires="v2">
          <commentPr autoFill="true" autoScale="false" colHidden="false" locked="false" rowHidden="false" textHAlign="justify" textVAlign="top">
            <anchor moveWithCells="false" sizeWithCells="false">
              <xdr:from>
                <xdr:col>2</xdr:col>
                <xdr:colOff>16</xdr:colOff>
                <xdr:row>179</xdr:row>
                <xdr:rowOff>7</xdr:rowOff>
              </xdr:from>
              <xdr:to>
                <xdr:col>5</xdr:col>
                <xdr:colOff>40</xdr:colOff>
                <xdr:row>182</xdr:row>
                <xdr:rowOff>16</xdr:rowOff>
              </xdr:to>
            </anchor>
          </commentPr>
        </mc:Choice>
        <mc:Fallback/>
      </mc:AlternateContent>
    </comment>
    <comment ref="C1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120</xdr:row>
                <xdr:rowOff>7</xdr:rowOff>
              </xdr:from>
              <xdr:to>
                <xdr:col>7</xdr:col>
                <xdr:colOff>93</xdr:colOff>
                <xdr:row>121</xdr:row>
                <xdr:rowOff>6</xdr:rowOff>
              </xdr:to>
            </anchor>
          </commentPr>
        </mc:Choice>
        <mc:Fallback/>
      </mc:AlternateContent>
    </comment>
    <comment ref="D1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120</xdr:row>
                <xdr:rowOff>7</xdr:rowOff>
              </xdr:from>
              <xdr:to>
                <xdr:col>8</xdr:col>
                <xdr:colOff>93</xdr:colOff>
                <xdr:row>121</xdr:row>
                <xdr:rowOff>6</xdr:rowOff>
              </xdr:to>
            </anchor>
          </commentPr>
        </mc:Choice>
        <mc:Fallback/>
      </mc:AlternateContent>
    </comment>
    <comment ref="E1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112</xdr:row>
                <xdr:rowOff>7</xdr:rowOff>
              </xdr:from>
              <xdr:to>
                <xdr:col>9</xdr:col>
                <xdr:colOff>93</xdr:colOff>
                <xdr:row>113</xdr:row>
                <xdr:rowOff>6</xdr:rowOff>
              </xdr:to>
            </anchor>
          </commentPr>
        </mc:Choice>
        <mc:Fallback/>
      </mc:AlternateContent>
    </comment>
    <comment ref="E1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120</xdr:row>
                <xdr:rowOff>7</xdr:rowOff>
              </xdr:from>
              <xdr:to>
                <xdr:col>9</xdr:col>
                <xdr:colOff>93</xdr:colOff>
                <xdr:row>121</xdr:row>
                <xdr:rowOff>6</xdr:rowOff>
              </xdr:to>
            </anchor>
          </commentPr>
        </mc:Choice>
        <mc:Fallback/>
      </mc:AlternateContent>
    </comment>
    <comment ref="F1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10</xdr:col>
                <xdr:colOff>93</xdr:colOff>
                <xdr:row>113</xdr:row>
                <xdr:rowOff>6</xdr:rowOff>
              </xdr:to>
            </anchor>
          </commentPr>
        </mc:Choice>
        <mc:Fallback/>
      </mc:AlternateContent>
    </comment>
    <comment ref="F1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116</xdr:row>
                <xdr:rowOff>7</xdr:rowOff>
              </xdr:from>
              <xdr:to>
                <xdr:col>10</xdr:col>
                <xdr:colOff>93</xdr:colOff>
                <xdr:row>117</xdr:row>
                <xdr:rowOff>6</xdr:rowOff>
              </xdr:to>
            </anchor>
          </commentPr>
        </mc:Choice>
        <mc:Fallback/>
      </mc:AlternateContent>
    </comment>
    <comment ref="F1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16</xdr:colOff>
                <xdr:row>120</xdr:row>
                <xdr:rowOff>7</xdr:rowOff>
              </xdr:from>
              <xdr:to>
                <xdr:col>11</xdr:col>
                <xdr:colOff>90</xdr:colOff>
                <xdr:row>121</xdr:row>
                <xdr:rowOff>6</xdr:rowOff>
              </xdr:to>
            </anchor>
          </commentPr>
        </mc:Choice>
        <mc:Fallback/>
      </mc:AlternateContent>
    </comment>
    <comment ref="F17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171</xdr:row>
                <xdr:rowOff>7</xdr:rowOff>
              </xdr:from>
              <xdr:to>
                <xdr:col>10</xdr:col>
                <xdr:colOff>93</xdr:colOff>
                <xdr:row>172</xdr:row>
                <xdr:rowOff>6</xdr:rowOff>
              </xdr:to>
            </anchor>
          </commentPr>
        </mc:Choice>
        <mc:Fallback/>
      </mc:AlternateContent>
    </comment>
    <comment ref="F17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175</xdr:row>
                <xdr:rowOff>7</xdr:rowOff>
              </xdr:from>
              <xdr:to>
                <xdr:col>10</xdr:col>
                <xdr:colOff>93</xdr:colOff>
                <xdr:row>176</xdr:row>
                <xdr:rowOff>6</xdr:rowOff>
              </xdr:to>
            </anchor>
          </commentPr>
        </mc:Choice>
        <mc:Fallback/>
      </mc:AlternateContent>
    </comment>
    <comment ref="G1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112</xdr:row>
                <xdr:rowOff>7</xdr:rowOff>
              </xdr:from>
              <xdr:to>
                <xdr:col>11</xdr:col>
                <xdr:colOff>93</xdr:colOff>
                <xdr:row>113</xdr:row>
                <xdr:rowOff>6</xdr:rowOff>
              </xdr:to>
            </anchor>
          </commentPr>
        </mc:Choice>
        <mc:Fallback/>
      </mc:AlternateContent>
    </comment>
    <comment ref="G1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116</xdr:row>
                <xdr:rowOff>7</xdr:rowOff>
              </xdr:from>
              <xdr:to>
                <xdr:col>11</xdr:col>
                <xdr:colOff>93</xdr:colOff>
                <xdr:row>117</xdr:row>
                <xdr:rowOff>6</xdr:rowOff>
              </xdr:to>
            </anchor>
          </commentPr>
        </mc:Choice>
        <mc:Fallback/>
      </mc:AlternateContent>
    </comment>
    <comment ref="G1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16</xdr:colOff>
                <xdr:row>120</xdr:row>
                <xdr:rowOff>7</xdr:rowOff>
              </xdr:from>
              <xdr:to>
                <xdr:col>12</xdr:col>
                <xdr:colOff>90</xdr:colOff>
                <xdr:row>121</xdr:row>
                <xdr:rowOff>6</xdr:rowOff>
              </xdr:to>
            </anchor>
          </commentPr>
        </mc:Choice>
        <mc:Fallback/>
      </mc:AlternateContent>
    </comment>
    <comment ref="G17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175</xdr:row>
                <xdr:rowOff>7</xdr:rowOff>
              </xdr:from>
              <xdr:to>
                <xdr:col>11</xdr:col>
                <xdr:colOff>93</xdr:colOff>
                <xdr:row>176</xdr:row>
                <xdr:rowOff>6</xdr:rowOff>
              </xdr:to>
            </anchor>
          </commentPr>
        </mc:Choice>
        <mc:Fallback/>
      </mc:AlternateContent>
    </comment>
    <comment ref="H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2</xdr:col>
                <xdr:colOff>93</xdr:colOff>
                <xdr:row>54</xdr:row>
                <xdr:rowOff>6</xdr:rowOff>
              </xdr:to>
            </anchor>
          </commentPr>
        </mc:Choice>
        <mc:Fallback/>
      </mc:AlternateContent>
    </comment>
    <comment ref="H5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2</xdr:col>
                <xdr:colOff>93</xdr:colOff>
                <xdr:row>58</xdr:row>
                <xdr:rowOff>6</xdr:rowOff>
              </xdr:to>
            </anchor>
          </commentPr>
        </mc:Choice>
        <mc:Fallback/>
      </mc:AlternateContent>
    </comment>
    <comment ref="H1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108</xdr:row>
                <xdr:rowOff>7</xdr:rowOff>
              </xdr:from>
              <xdr:to>
                <xdr:col>12</xdr:col>
                <xdr:colOff>93</xdr:colOff>
                <xdr:row>109</xdr:row>
                <xdr:rowOff>6</xdr:rowOff>
              </xdr:to>
            </anchor>
          </commentPr>
        </mc:Choice>
        <mc:Fallback/>
      </mc:AlternateContent>
    </comment>
    <comment ref="H11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16</xdr:colOff>
                <xdr:row>112</xdr:row>
                <xdr:rowOff>7</xdr:rowOff>
              </xdr:from>
              <xdr:to>
                <xdr:col>13</xdr:col>
                <xdr:colOff>89</xdr:colOff>
                <xdr:row>113</xdr:row>
                <xdr:rowOff>6</xdr:rowOff>
              </xdr:to>
            </anchor>
          </commentPr>
        </mc:Choice>
        <mc:Fallback/>
      </mc:AlternateContent>
    </comment>
    <comment ref="H1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116</xdr:row>
                <xdr:rowOff>7</xdr:rowOff>
              </xdr:from>
              <xdr:to>
                <xdr:col>12</xdr:col>
                <xdr:colOff>93</xdr:colOff>
                <xdr:row>117</xdr:row>
                <xdr:rowOff>6</xdr:rowOff>
              </xdr:to>
            </anchor>
          </commentPr>
        </mc:Choice>
        <mc:Fallback/>
      </mc:AlternateContent>
    </comment>
    <comment ref="H1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120</xdr:row>
                <xdr:rowOff>7</xdr:rowOff>
              </xdr:from>
              <xdr:to>
                <xdr:col>12</xdr:col>
                <xdr:colOff>93</xdr:colOff>
                <xdr:row>121</xdr:row>
                <xdr:rowOff>6</xdr:rowOff>
              </xdr:to>
            </anchor>
          </commentPr>
        </mc:Choice>
        <mc:Fallback/>
      </mc:AlternateContent>
    </comment>
    <comment ref="H17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171</xdr:row>
                <xdr:rowOff>7</xdr:rowOff>
              </xdr:from>
              <xdr:to>
                <xdr:col>12</xdr:col>
                <xdr:colOff>93</xdr:colOff>
                <xdr:row>172</xdr:row>
                <xdr:rowOff>6</xdr:rowOff>
              </xdr:to>
            </anchor>
          </commentPr>
        </mc:Choice>
        <mc:Fallback/>
      </mc:AlternateContent>
    </comment>
    <comment ref="H17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175</xdr:row>
                <xdr:rowOff>7</xdr:rowOff>
              </xdr:from>
              <xdr:to>
                <xdr:col>12</xdr:col>
                <xdr:colOff>93</xdr:colOff>
                <xdr:row>176</xdr:row>
                <xdr:rowOff>6</xdr:rowOff>
              </xdr:to>
            </anchor>
          </commentPr>
        </mc:Choice>
        <mc:Fallback/>
      </mc:AlternateContent>
    </comment>
    <comment ref="I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3</xdr:col>
                <xdr:colOff>92</xdr:colOff>
                <xdr:row>54</xdr:row>
                <xdr:rowOff>6</xdr:rowOff>
              </xdr:to>
            </anchor>
          </commentPr>
        </mc:Choice>
        <mc:Fallback/>
      </mc:AlternateContent>
    </comment>
    <comment ref="I5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3</xdr:col>
                <xdr:colOff>92</xdr:colOff>
                <xdr:row>58</xdr:row>
                <xdr:rowOff>6</xdr:rowOff>
              </xdr:to>
            </anchor>
          </commentPr>
        </mc:Choice>
        <mc:Fallback/>
      </mc:AlternateContent>
    </comment>
    <comment ref="I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59</xdr:row>
                <xdr:rowOff>7</xdr:rowOff>
              </xdr:from>
              <xdr:to>
                <xdr:col>13</xdr:col>
                <xdr:colOff>92</xdr:colOff>
                <xdr:row>60</xdr:row>
                <xdr:rowOff>6</xdr:rowOff>
              </xdr:to>
            </anchor>
          </commentPr>
        </mc:Choice>
        <mc:Fallback/>
      </mc:AlternateContent>
    </comment>
    <comment ref="I1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108</xdr:row>
                <xdr:rowOff>7</xdr:rowOff>
              </xdr:from>
              <xdr:to>
                <xdr:col>13</xdr:col>
                <xdr:colOff>92</xdr:colOff>
                <xdr:row>109</xdr:row>
                <xdr:rowOff>6</xdr:rowOff>
              </xdr:to>
            </anchor>
          </commentPr>
        </mc:Choice>
        <mc:Fallback/>
      </mc:AlternateContent>
    </comment>
    <comment ref="I11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6</xdr:colOff>
                <xdr:row>112</xdr:row>
                <xdr:rowOff>7</xdr:rowOff>
              </xdr:from>
              <xdr:to>
                <xdr:col>14</xdr:col>
                <xdr:colOff>89</xdr:colOff>
                <xdr:row>113</xdr:row>
                <xdr:rowOff>6</xdr:rowOff>
              </xdr:to>
            </anchor>
          </commentPr>
        </mc:Choice>
        <mc:Fallback/>
      </mc:AlternateContent>
    </comment>
    <comment ref="I11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6</xdr:colOff>
                <xdr:row>116</xdr:row>
                <xdr:rowOff>7</xdr:rowOff>
              </xdr:from>
              <xdr:to>
                <xdr:col>14</xdr:col>
                <xdr:colOff>89</xdr:colOff>
                <xdr:row>117</xdr:row>
                <xdr:rowOff>6</xdr:rowOff>
              </xdr:to>
            </anchor>
          </commentPr>
        </mc:Choice>
        <mc:Fallback/>
      </mc:AlternateContent>
    </comment>
    <comment ref="I1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118</xdr:row>
                <xdr:rowOff>7</xdr:rowOff>
              </xdr:from>
              <xdr:to>
                <xdr:col>13</xdr:col>
                <xdr:colOff>92</xdr:colOff>
                <xdr:row>119</xdr:row>
                <xdr:rowOff>6</xdr:rowOff>
              </xdr:to>
            </anchor>
          </commentPr>
        </mc:Choice>
        <mc:Fallback/>
      </mc:AlternateContent>
    </comment>
    <comment ref="I1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6</xdr:colOff>
                <xdr:row>120</xdr:row>
                <xdr:rowOff>7</xdr:rowOff>
              </xdr:from>
              <xdr:to>
                <xdr:col>14</xdr:col>
                <xdr:colOff>89</xdr:colOff>
                <xdr:row>121</xdr:row>
                <xdr:rowOff>6</xdr:rowOff>
              </xdr:to>
            </anchor>
          </commentPr>
        </mc:Choice>
        <mc:Fallback/>
      </mc:AlternateContent>
    </comment>
    <comment ref="I16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167</xdr:row>
                <xdr:rowOff>7</xdr:rowOff>
              </xdr:from>
              <xdr:to>
                <xdr:col>13</xdr:col>
                <xdr:colOff>92</xdr:colOff>
                <xdr:row>168</xdr:row>
                <xdr:rowOff>6</xdr:rowOff>
              </xdr:to>
            </anchor>
          </commentPr>
        </mc:Choice>
        <mc:Fallback/>
      </mc:AlternateContent>
    </comment>
    <comment ref="I17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171</xdr:row>
                <xdr:rowOff>7</xdr:rowOff>
              </xdr:from>
              <xdr:to>
                <xdr:col>13</xdr:col>
                <xdr:colOff>92</xdr:colOff>
                <xdr:row>172</xdr:row>
                <xdr:rowOff>6</xdr:rowOff>
              </xdr:to>
            </anchor>
          </commentPr>
        </mc:Choice>
        <mc:Fallback/>
      </mc:AlternateContent>
    </comment>
    <comment ref="I17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6</xdr:colOff>
                <xdr:row>175</xdr:row>
                <xdr:rowOff>7</xdr:rowOff>
              </xdr:from>
              <xdr:to>
                <xdr:col>14</xdr:col>
                <xdr:colOff>89</xdr:colOff>
                <xdr:row>176</xdr:row>
                <xdr:rowOff>6</xdr:rowOff>
              </xdr:to>
            </anchor>
          </commentPr>
        </mc:Choice>
        <mc:Fallback/>
      </mc:AlternateContent>
    </comment>
    <comment ref="I17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177</xdr:row>
                <xdr:rowOff>7</xdr:rowOff>
              </xdr:from>
              <xdr:to>
                <xdr:col>13</xdr:col>
                <xdr:colOff>92</xdr:colOff>
                <xdr:row>178</xdr:row>
                <xdr:rowOff>6</xdr:rowOff>
              </xdr:to>
            </anchor>
          </commentPr>
        </mc:Choice>
        <mc:Fallback/>
      </mc:AlternateContent>
    </comment>
    <comment ref="J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4</xdr:col>
                <xdr:colOff>92</xdr:colOff>
                <xdr:row>54</xdr:row>
                <xdr:rowOff>6</xdr:rowOff>
              </xdr:to>
            </anchor>
          </commentPr>
        </mc:Choice>
        <mc:Fallback/>
      </mc:AlternateContent>
    </comment>
    <comment ref="J5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57</xdr:row>
                <xdr:rowOff>7</xdr:rowOff>
              </xdr:from>
              <xdr:to>
                <xdr:col>14</xdr:col>
                <xdr:colOff>92</xdr:colOff>
                <xdr:row>58</xdr:row>
                <xdr:rowOff>6</xdr:rowOff>
              </xdr:to>
            </anchor>
          </commentPr>
        </mc:Choice>
        <mc:Fallback/>
      </mc:AlternateContent>
    </comment>
    <comment ref="J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59</xdr:row>
                <xdr:rowOff>7</xdr:rowOff>
              </xdr:from>
              <xdr:to>
                <xdr:col>14</xdr:col>
                <xdr:colOff>92</xdr:colOff>
                <xdr:row>60</xdr:row>
                <xdr:rowOff>6</xdr:rowOff>
              </xdr:to>
            </anchor>
          </commentPr>
        </mc:Choice>
        <mc:Fallback/>
      </mc:AlternateContent>
    </comment>
    <comment ref="J1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108</xdr:row>
                <xdr:rowOff>7</xdr:rowOff>
              </xdr:from>
              <xdr:to>
                <xdr:col>14</xdr:col>
                <xdr:colOff>92</xdr:colOff>
                <xdr:row>109</xdr:row>
                <xdr:rowOff>6</xdr:rowOff>
              </xdr:to>
            </anchor>
          </commentPr>
        </mc:Choice>
        <mc:Fallback/>
      </mc:AlternateContent>
    </comment>
    <comment ref="J11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16</xdr:colOff>
                <xdr:row>112</xdr:row>
                <xdr:rowOff>7</xdr:rowOff>
              </xdr:from>
              <xdr:to>
                <xdr:col>15</xdr:col>
                <xdr:colOff>89</xdr:colOff>
                <xdr:row>113</xdr:row>
                <xdr:rowOff>6</xdr:rowOff>
              </xdr:to>
            </anchor>
          </commentPr>
        </mc:Choice>
        <mc:Fallback/>
      </mc:AlternateContent>
    </comment>
    <comment ref="J1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116</xdr:row>
                <xdr:rowOff>7</xdr:rowOff>
              </xdr:from>
              <xdr:to>
                <xdr:col>14</xdr:col>
                <xdr:colOff>92</xdr:colOff>
                <xdr:row>117</xdr:row>
                <xdr:rowOff>6</xdr:rowOff>
              </xdr:to>
            </anchor>
          </commentPr>
        </mc:Choice>
        <mc:Fallback/>
      </mc:AlternateContent>
    </comment>
    <comment ref="J120"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16</xdr:colOff>
                <xdr:row>118</xdr:row>
                <xdr:rowOff>7</xdr:rowOff>
              </xdr:from>
              <xdr:to>
                <xdr:col>15</xdr:col>
                <xdr:colOff>89</xdr:colOff>
                <xdr:row>119</xdr:row>
                <xdr:rowOff>6</xdr:rowOff>
              </xdr:to>
            </anchor>
          </commentPr>
        </mc:Choice>
        <mc:Fallback/>
      </mc:AlternateContent>
    </comment>
    <comment ref="J1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16</xdr:colOff>
                <xdr:row>120</xdr:row>
                <xdr:rowOff>7</xdr:rowOff>
              </xdr:from>
              <xdr:to>
                <xdr:col>15</xdr:col>
                <xdr:colOff>89</xdr:colOff>
                <xdr:row>121</xdr:row>
                <xdr:rowOff>6</xdr:rowOff>
              </xdr:to>
            </anchor>
          </commentPr>
        </mc:Choice>
        <mc:Fallback/>
      </mc:AlternateContent>
    </comment>
    <comment ref="J16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167</xdr:row>
                <xdr:rowOff>7</xdr:rowOff>
              </xdr:from>
              <xdr:to>
                <xdr:col>14</xdr:col>
                <xdr:colOff>92</xdr:colOff>
                <xdr:row>168</xdr:row>
                <xdr:rowOff>6</xdr:rowOff>
              </xdr:to>
            </anchor>
          </commentPr>
        </mc:Choice>
        <mc:Fallback/>
      </mc:AlternateContent>
    </comment>
    <comment ref="J17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171</xdr:row>
                <xdr:rowOff>7</xdr:rowOff>
              </xdr:from>
              <xdr:to>
                <xdr:col>14</xdr:col>
                <xdr:colOff>92</xdr:colOff>
                <xdr:row>172</xdr:row>
                <xdr:rowOff>6</xdr:rowOff>
              </xdr:to>
            </anchor>
          </commentPr>
        </mc:Choice>
        <mc:Fallback/>
      </mc:AlternateContent>
    </comment>
    <comment ref="J17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175</xdr:row>
                <xdr:rowOff>7</xdr:rowOff>
              </xdr:from>
              <xdr:to>
                <xdr:col>14</xdr:col>
                <xdr:colOff>92</xdr:colOff>
                <xdr:row>176</xdr:row>
                <xdr:rowOff>6</xdr:rowOff>
              </xdr:to>
            </anchor>
          </commentPr>
        </mc:Choice>
        <mc:Fallback/>
      </mc:AlternateContent>
    </comment>
    <comment ref="J17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177</xdr:row>
                <xdr:rowOff>7</xdr:rowOff>
              </xdr:from>
              <xdr:to>
                <xdr:col>14</xdr:col>
                <xdr:colOff>92</xdr:colOff>
                <xdr:row>178</xdr:row>
                <xdr:rowOff>6</xdr:rowOff>
              </xdr:to>
            </anchor>
          </commentPr>
        </mc:Choice>
        <mc:Fallback/>
      </mc:AlternateContent>
    </comment>
  </commentList>
</comments>
</file>

<file path=xl/sharedStrings.xml><?xml version="1.0" encoding="utf-8"?>
<sst xmlns="http://schemas.openxmlformats.org/spreadsheetml/2006/main" count="413" uniqueCount="88">
  <si>
    <t xml:space="preserve">            Australian Bureau of Statistics</t>
  </si>
  <si>
    <t xml:space="preserve">6226.0 Participation, Job Search and Mobility, Australia, 2018</t>
  </si>
  <si>
    <t xml:space="preserve">Released at 11:30 am (Canberra time) Mon 08 Jul 2019</t>
  </si>
  <si>
    <t xml:space="preserve">Contents</t>
  </si>
  <si>
    <t xml:space="preserve">Tables</t>
  </si>
  <si>
    <t xml:space="preserve">Populations by State or Territory of usual residence</t>
  </si>
  <si>
    <t xml:space="preserve">Populations by State or Territory of usual residence: relative standard errors</t>
  </si>
  <si>
    <t xml:space="preserve">More information available from the ABS website</t>
  </si>
  <si>
    <t xml:space="preserve">Participation, Job Search and Mobility, Australia, February 2018</t>
  </si>
  <si>
    <t xml:space="preserve">Key findings</t>
  </si>
  <si>
    <t xml:space="preserve">Explanatory Notes</t>
  </si>
  <si>
    <t xml:space="preserve">Inquiries</t>
  </si>
  <si>
    <t xml:space="preserve">For further information about these and related statistics, contact the National Information and Referral Service on 1300 135 070.</t>
  </si>
  <si>
    <t xml:space="preserve">Table 21.1 Populations by State or Territory of usual residence</t>
  </si>
  <si>
    <t xml:space="preserve">NSW</t>
  </si>
  <si>
    <t xml:space="preserve">Vic.</t>
  </si>
  <si>
    <t xml:space="preserve">Qld</t>
  </si>
  <si>
    <t xml:space="preserve">SA</t>
  </si>
  <si>
    <t xml:space="preserve">WA</t>
  </si>
  <si>
    <t xml:space="preserve">Tas.</t>
  </si>
  <si>
    <t xml:space="preserve">NT</t>
  </si>
  <si>
    <t xml:space="preserve">ACT</t>
  </si>
  <si>
    <t xml:space="preserve">Aust.</t>
  </si>
  <si>
    <t xml:space="preserve">'000</t>
  </si>
  <si>
    <t xml:space="preserve">                                                                                                                                                                                                                         PERSONS                                                                                                                                                                                                                         </t>
  </si>
  <si>
    <t xml:space="preserve">Population 1</t>
  </si>
  <si>
    <t xml:space="preserve">Civilian population aged 15 years and over</t>
  </si>
  <si>
    <t xml:space="preserve">Population 2</t>
  </si>
  <si>
    <t xml:space="preserve">Employed persons</t>
  </si>
  <si>
    <t xml:space="preserve">Population 3</t>
  </si>
  <si>
    <t xml:space="preserve">Employed persons who would prefer more hours</t>
  </si>
  <si>
    <t xml:space="preserve">Population 4</t>
  </si>
  <si>
    <t xml:space="preserve">Part-time workers who would prefer more hours</t>
  </si>
  <si>
    <t xml:space="preserve">Population 5</t>
  </si>
  <si>
    <t xml:space="preserve">Part-time workers who would prefer full-time hours</t>
  </si>
  <si>
    <t xml:space="preserve">Population 6</t>
  </si>
  <si>
    <t xml:space="preserve">Underemployed workers</t>
  </si>
  <si>
    <t xml:space="preserve">Population 7</t>
  </si>
  <si>
    <t xml:space="preserve">Underemployed part-time workers</t>
  </si>
  <si>
    <t xml:space="preserve">Population 8</t>
  </si>
  <si>
    <t xml:space="preserve">Persons who started current job In the last year</t>
  </si>
  <si>
    <t xml:space="preserve">Population 9</t>
  </si>
  <si>
    <t xml:space="preserve">Persons employed in current job for a year or more</t>
  </si>
  <si>
    <t xml:space="preserve">Population 10</t>
  </si>
  <si>
    <t xml:space="preserve">Employees who started current job In the last year </t>
  </si>
  <si>
    <t xml:space="preserve">Population 11</t>
  </si>
  <si>
    <t xml:space="preserve">Employees in current job for a year or more </t>
  </si>
  <si>
    <t xml:space="preserve">Population 12</t>
  </si>
  <si>
    <t xml:space="preserve">Looked for work while in current job over the last year </t>
  </si>
  <si>
    <t xml:space="preserve">Population 13</t>
  </si>
  <si>
    <t xml:space="preserve">Persons who worked at some time during the last year </t>
  </si>
  <si>
    <t xml:space="preserve">Population 14</t>
  </si>
  <si>
    <t xml:space="preserve">Persons who were working last February </t>
  </si>
  <si>
    <t xml:space="preserve">Population 15</t>
  </si>
  <si>
    <t xml:space="preserve">Persons currently employed and employed last February </t>
  </si>
  <si>
    <t xml:space="preserve">Population 16</t>
  </si>
  <si>
    <t xml:space="preserve">Persons who left, lost or worked multiple jobs last year </t>
  </si>
  <si>
    <t xml:space="preserve">Population 17</t>
  </si>
  <si>
    <t xml:space="preserve">Persons who left or lost a job last year </t>
  </si>
  <si>
    <t xml:space="preserve">Population 18</t>
  </si>
  <si>
    <t xml:space="preserve">Employed persons who left or lost a job last year </t>
  </si>
  <si>
    <t xml:space="preserve">Population 19</t>
  </si>
  <si>
    <t xml:space="preserve">Unemployed persons </t>
  </si>
  <si>
    <t xml:space="preserve">Population 20</t>
  </si>
  <si>
    <t xml:space="preserve">Persons not in the labour force [PNILF] </t>
  </si>
  <si>
    <t xml:space="preserve">Population 21</t>
  </si>
  <si>
    <t xml:space="preserve">PNILF who wanted to work </t>
  </si>
  <si>
    <t xml:space="preserve">Population 22</t>
  </si>
  <si>
    <t xml:space="preserve">PNILF who looked for work </t>
  </si>
  <si>
    <t xml:space="preserve">Population 23</t>
  </si>
  <si>
    <t xml:space="preserve">Marginally attached persons </t>
  </si>
  <si>
    <t xml:space="preserve">Population 24</t>
  </si>
  <si>
    <t xml:space="preserve">PNILF who had a job to go or return to </t>
  </si>
  <si>
    <t xml:space="preserve">Population 25</t>
  </si>
  <si>
    <t xml:space="preserve">PNILF who wanted work and could start within four weeks </t>
  </si>
  <si>
    <t xml:space="preserve">Population 26</t>
  </si>
  <si>
    <t xml:space="preserve">Discouraged job seekers </t>
  </si>
  <si>
    <t xml:space="preserve">Population 27</t>
  </si>
  <si>
    <t xml:space="preserve">PNILF who wanted work but unavailable within four weeks </t>
  </si>
  <si>
    <t xml:space="preserve">Population 28</t>
  </si>
  <si>
    <t xml:space="preserve">PNILF who wanted work but were caring for children </t>
  </si>
  <si>
    <t xml:space="preserve">Population 29</t>
  </si>
  <si>
    <t xml:space="preserve">PNILF whose last job was less than 10 years ago </t>
  </si>
  <si>
    <t xml:space="preserve">                                                                                                                                                                                                                         MALES                                                                                                                                                                                                                         </t>
  </si>
  <si>
    <t xml:space="preserve">                                                                                                                                                                                                                         FEMALES                                                                                                                                                                                                                         </t>
  </si>
  <si>
    <t xml:space="preserve">© Commonwealth of Australia 2019</t>
  </si>
  <si>
    <t xml:space="preserve">Table 21.2 Populations by State or Territory of usual residence: relative standard errors</t>
  </si>
  <si>
    <t xml:space="preserve">%</t>
  </si>
</sst>
</file>

<file path=xl/styles.xml><?xml version="1.0" encoding="utf-8"?>
<styleSheet xmlns="http://schemas.openxmlformats.org/spreadsheetml/2006/main">
  <numFmts count="7">
    <numFmt numFmtId="164" formatCode="General"/>
    <numFmt numFmtId="165" formatCode="_-* #,##0.00_-;\-* #,##0.00_-;_-* \-??_-;_-@_-"/>
    <numFmt numFmtId="166" formatCode="0%"/>
    <numFmt numFmtId="167" formatCode="[$$-C09]#,##0.00;[RED]\-[$$-C09]#,##0.00"/>
    <numFmt numFmtId="168" formatCode="General"/>
    <numFmt numFmtId="169" formatCode="0"/>
    <numFmt numFmtId="170" formatCode="#,##0.0"/>
  </numFmts>
  <fonts count="50">
    <font>
      <sz val="10"/>
      <name val="Tahoma"/>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i val="true"/>
      <sz val="16"/>
      <color rgb="FF000000"/>
      <name val="Arial"/>
      <family val="2"/>
    </font>
    <font>
      <b val="true"/>
      <sz val="11"/>
      <color rgb="FF003366"/>
      <name val="Calibri"/>
      <family val="2"/>
    </font>
    <font>
      <u val="single"/>
      <sz val="10"/>
      <color rgb="FF0000FF"/>
      <name val="Arial"/>
      <family val="2"/>
    </font>
    <font>
      <u val="single"/>
      <sz val="11"/>
      <color rgb="FF0000FF"/>
      <name val="Arial"/>
      <family val="2"/>
    </font>
    <font>
      <u val="single"/>
      <sz val="10.45"/>
      <color rgb="FF0000FF"/>
      <name val="Arial"/>
      <family val="2"/>
    </font>
    <font>
      <u val="single"/>
      <sz val="10"/>
      <color rgb="FF0000FF"/>
      <name val="Tahoma"/>
      <family val="2"/>
    </font>
    <font>
      <sz val="11"/>
      <color rgb="FF333399"/>
      <name val="Calibri"/>
      <family val="2"/>
    </font>
    <font>
      <sz val="11"/>
      <color rgb="FFFF9900"/>
      <name val="Calibri"/>
      <family val="2"/>
    </font>
    <font>
      <sz val="11"/>
      <color rgb="FF993300"/>
      <name val="Calibri"/>
      <family val="2"/>
    </font>
    <font>
      <sz val="10"/>
      <name val="Tahoma"/>
      <family val="2"/>
    </font>
    <font>
      <sz val="10"/>
      <name val="Arial"/>
      <family val="2"/>
    </font>
    <font>
      <sz val="12"/>
      <name val="Arial"/>
      <family val="2"/>
    </font>
    <font>
      <sz val="8"/>
      <name val="Arial"/>
      <family val="2"/>
    </font>
    <font>
      <sz val="11"/>
      <color rgb="FF000000"/>
      <name val="Arial"/>
      <family val="2"/>
    </font>
    <font>
      <sz val="10"/>
      <name val="MS Sans Serif"/>
      <family val="2"/>
    </font>
    <font>
      <sz val="8"/>
      <color rgb="FF000000"/>
      <name val="Arial"/>
      <family val="2"/>
    </font>
    <font>
      <b val="true"/>
      <sz val="11"/>
      <color rgb="FF333333"/>
      <name val="Calibri"/>
      <family val="2"/>
    </font>
    <font>
      <b val="true"/>
      <i val="true"/>
      <u val="single"/>
      <sz val="10"/>
      <color rgb="FF000000"/>
      <name val="Arial"/>
      <family val="2"/>
    </font>
    <font>
      <b val="true"/>
      <i val="true"/>
      <u val="single"/>
      <sz val="11"/>
      <color rgb="FF000000"/>
      <name val="Arial"/>
      <family val="2"/>
    </font>
    <font>
      <b val="true"/>
      <sz val="10"/>
      <name val="Arial"/>
      <family val="2"/>
    </font>
    <font>
      <i val="true"/>
      <sz val="8"/>
      <name val="FrnkGothITC Bk BT"/>
      <family val="2"/>
    </font>
    <font>
      <sz val="8"/>
      <name val="Microsoft Sans Serif"/>
      <family val="2"/>
    </font>
    <font>
      <b val="true"/>
      <sz val="18"/>
      <color rgb="FF003366"/>
      <name val="Cambria"/>
      <family val="2"/>
    </font>
    <font>
      <b val="true"/>
      <sz val="11"/>
      <color rgb="FF000000"/>
      <name val="Calibri"/>
      <family val="2"/>
    </font>
    <font>
      <sz val="11"/>
      <color rgb="FFFF0000"/>
      <name val="Calibri"/>
      <family val="2"/>
    </font>
    <font>
      <sz val="28"/>
      <color rgb="FF000000"/>
      <name val="Calibri"/>
      <family val="2"/>
    </font>
    <font>
      <b val="true"/>
      <sz val="12"/>
      <name val="Arial"/>
      <family val="2"/>
    </font>
    <font>
      <b val="true"/>
      <sz val="12"/>
      <color rgb="FF000000"/>
      <name val="Arial"/>
      <family val="2"/>
    </font>
    <font>
      <b val="true"/>
      <sz val="8"/>
      <color rgb="FF000000"/>
      <name val="Arial"/>
      <family val="2"/>
    </font>
    <font>
      <u val="single"/>
      <sz val="8"/>
      <color rgb="FF0000FF"/>
      <name val="Arial"/>
      <family val="2"/>
    </font>
    <font>
      <sz val="12"/>
      <color rgb="FF000000"/>
      <name val="Arial"/>
      <family val="2"/>
    </font>
    <font>
      <b val="true"/>
      <sz val="10"/>
      <color rgb="FF000000"/>
      <name val="Arial"/>
      <family val="2"/>
    </font>
    <font>
      <sz val="8"/>
      <color rgb="FF0000FF"/>
      <name val="Arial"/>
      <family val="2"/>
    </font>
    <font>
      <sz val="10"/>
      <color rgb="FF000000"/>
      <name val="Arial"/>
      <family val="2"/>
    </font>
    <font>
      <b val="true"/>
      <sz val="10"/>
      <color rgb="FFFF0000"/>
      <name val="Arial"/>
      <family val="2"/>
    </font>
    <font>
      <b val="true"/>
      <sz val="8"/>
      <name val="Arial"/>
      <family val="2"/>
    </font>
    <font>
      <sz val="8"/>
      <name val="Tahoma"/>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diagonal/>
    </border>
    <border diagonalUp="false" diagonalDown="false">
      <left/>
      <right/>
      <top style="thin"/>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0" applyFont="true" applyBorder="false" applyAlignment="true" applyProtection="false">
      <alignment horizontal="center" vertical="bottom" textRotation="0" wrapText="false" indent="0" shrinkToFit="false"/>
    </xf>
    <xf numFmtId="164" fontId="14" fillId="0" borderId="5" applyFont="true" applyBorder="tru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3" fillId="0" borderId="0" applyFont="true" applyBorder="false" applyAlignment="true" applyProtection="false">
      <alignment horizontal="center" vertical="bottom" textRotation="0" wrapText="false" indent="0" shrinkToFit="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false" applyAlignment="true" applyProtection="false">
      <alignment horizontal="center" vertical="bottom" textRotation="0" wrapText="false" indent="0" shrinkToFit="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false" applyAlignment="true" applyProtection="false">
      <alignment horizontal="center" vertical="bottom" textRotation="90" wrapText="false" indent="0" shrinkToFit="false"/>
    </xf>
    <xf numFmtId="164" fontId="13" fillId="0" borderId="0" applyFont="true" applyBorder="false" applyAlignment="true" applyProtection="false">
      <alignment horizontal="center" vertical="bottom" textRotation="90" wrapText="false" indent="0" shrinkToFit="false"/>
    </xf>
    <xf numFmtId="164" fontId="13" fillId="0" borderId="0" applyFont="true" applyBorder="true" applyAlignment="true" applyProtection="true">
      <alignment horizontal="center" vertical="bottom" textRotation="90" wrapText="false" indent="0" shrinkToFit="false"/>
      <protection locked="true" hidden="false"/>
    </xf>
    <xf numFmtId="164" fontId="13" fillId="0" borderId="0" applyFont="true" applyBorder="false" applyAlignment="true" applyProtection="false">
      <alignment horizontal="center" vertical="bottom" textRotation="90" wrapText="false" indent="0" shrinkToFit="false"/>
    </xf>
    <xf numFmtId="164" fontId="13" fillId="0" borderId="0" applyFont="true" applyBorder="true" applyAlignment="true" applyProtection="true">
      <alignment horizontal="center" vertical="bottom" textRotation="90" wrapText="false" indent="0" shrinkToFit="false"/>
      <protection locked="true" hidden="false"/>
    </xf>
    <xf numFmtId="164" fontId="13" fillId="0" borderId="0" applyFont="true" applyBorder="true" applyAlignment="true" applyProtection="true">
      <alignment horizontal="center" vertical="bottom" textRotation="90" wrapText="false" indent="0" shrinkToFit="false"/>
      <protection locked="true" hidden="false"/>
    </xf>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5" fillId="0" borderId="0" applyFont="true" applyBorder="false" applyAlignment="false" applyProtection="false"/>
    <xf numFmtId="164" fontId="17" fillId="0" borderId="0" applyFont="true" applyBorder="false" applyAlignment="false" applyProtection="false"/>
    <xf numFmtId="164" fontId="15"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5"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false" applyAlignment="false" applyProtection="false"/>
    <xf numFmtId="164" fontId="17"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7"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5" fillId="0" borderId="0" applyFont="true" applyBorder="false" applyAlignment="false" applyProtection="false"/>
    <xf numFmtId="164" fontId="17" fillId="0" borderId="0" applyFont="true" applyBorder="false" applyAlignment="false" applyProtection="false"/>
    <xf numFmtId="164" fontId="15" fillId="0" borderId="0" applyFont="true" applyBorder="false" applyAlignment="false" applyProtection="false"/>
    <xf numFmtId="164" fontId="17" fillId="0" borderId="0" applyFont="true" applyBorder="false" applyAlignment="false" applyProtection="false"/>
    <xf numFmtId="164" fontId="15"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5" fillId="0" borderId="0" applyFont="true" applyBorder="false" applyAlignment="false" applyProtection="false"/>
    <xf numFmtId="164" fontId="19" fillId="7" borderId="1" applyFont="true" applyBorder="true" applyAlignment="false" applyProtection="false"/>
    <xf numFmtId="164" fontId="19" fillId="7" borderId="1" applyFont="true" applyBorder="true" applyAlignment="false" applyProtection="false"/>
    <xf numFmtId="164" fontId="19" fillId="7" borderId="1" applyFont="true" applyBorder="true" applyAlignment="false" applyProtection="false"/>
    <xf numFmtId="164" fontId="19" fillId="7" borderId="1" applyFont="true" applyBorder="true" applyAlignment="false" applyProtection="false"/>
    <xf numFmtId="164" fontId="19" fillId="7" borderId="1" applyFont="true" applyBorder="true" applyAlignment="false" applyProtection="false"/>
    <xf numFmtId="164" fontId="19" fillId="7" borderId="1" applyFont="true" applyBorder="true" applyAlignment="false" applyProtection="false"/>
    <xf numFmtId="164" fontId="19" fillId="7" borderId="1" applyFont="true" applyBorder="true" applyAlignment="false" applyProtection="false"/>
    <xf numFmtId="164" fontId="19" fillId="7" borderId="1" applyFont="true" applyBorder="true" applyAlignment="false" applyProtection="false"/>
    <xf numFmtId="164" fontId="19" fillId="7" borderId="1" applyFont="true" applyBorder="tru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21" fillId="22" borderId="0" applyFont="true" applyBorder="false" applyAlignment="false" applyProtection="false"/>
    <xf numFmtId="164" fontId="21" fillId="22" borderId="0" applyFont="true" applyBorder="false" applyAlignment="false" applyProtection="false"/>
    <xf numFmtId="164" fontId="21" fillId="22" borderId="0" applyFont="true" applyBorder="false" applyAlignment="false" applyProtection="false"/>
    <xf numFmtId="164" fontId="21" fillId="22" borderId="0" applyFont="true" applyBorder="false" applyAlignment="false" applyProtection="false"/>
    <xf numFmtId="164" fontId="21" fillId="22"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24" borderId="0" xfId="0" applyFont="true" applyBorder="true" applyAlignment="true" applyProtection="false">
      <alignment horizontal="left" vertical="center"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0" xfId="825" applyFont="true" applyBorder="false" applyAlignment="true" applyProtection="false">
      <alignment horizontal="left" vertical="center" textRotation="0" wrapText="false" indent="13" shrinkToFit="false"/>
      <protection locked="true" hidden="false"/>
    </xf>
    <xf numFmtId="164" fontId="38" fillId="0" borderId="0" xfId="825" applyFont="true" applyBorder="false" applyAlignment="true" applyProtection="false">
      <alignment horizontal="left" vertical="center" textRotation="0" wrapText="false" indent="13" shrinkToFit="false"/>
      <protection locked="true" hidden="false"/>
    </xf>
    <xf numFmtId="164" fontId="39" fillId="24" borderId="0" xfId="1116" applyFont="true" applyBorder="true" applyAlignment="true" applyProtection="false">
      <alignment horizontal="left" vertical="center" textRotation="0" wrapText="false" indent="0" shrinkToFit="false"/>
      <protection locked="true" hidden="false"/>
    </xf>
    <xf numFmtId="164" fontId="26" fillId="0" borderId="0" xfId="936" applyFont="false" applyBorder="false" applyAlignment="false" applyProtection="false">
      <alignment horizontal="general" vertical="bottom" textRotation="0" wrapText="false" indent="0" shrinkToFit="false"/>
      <protection locked="true" hidden="false"/>
    </xf>
    <xf numFmtId="164" fontId="23" fillId="0" borderId="0" xfId="1116" applyFont="true" applyBorder="true" applyAlignment="true" applyProtection="false">
      <alignment horizontal="left" vertical="center" textRotation="0" wrapText="false" indent="0" shrinkToFit="false"/>
      <protection locked="true" hidden="false"/>
    </xf>
    <xf numFmtId="164" fontId="40" fillId="0" borderId="0" xfId="936" applyFont="true" applyBorder="false" applyAlignment="true" applyProtection="false">
      <alignment horizontal="left" vertical="bottom" textRotation="0" wrapText="false" indent="0" shrinkToFit="false"/>
      <protection locked="true" hidden="false"/>
    </xf>
    <xf numFmtId="164" fontId="41" fillId="0" borderId="0" xfId="936" applyFont="true" applyBorder="false" applyAlignment="true" applyProtection="false">
      <alignment horizontal="left" vertical="bottom" textRotation="0" wrapText="false" indent="0" shrinkToFit="false"/>
      <protection locked="true" hidden="false"/>
    </xf>
    <xf numFmtId="164" fontId="42" fillId="0" borderId="0" xfId="20" applyFont="true" applyBorder="false" applyAlignment="false" applyProtection="false">
      <alignment horizontal="general" vertical="bottom" textRotation="0" wrapText="false" indent="0" shrinkToFit="false"/>
      <protection locked="true" hidden="false"/>
    </xf>
    <xf numFmtId="164" fontId="28" fillId="0" borderId="0" xfId="936" applyFont="true" applyBorder="false" applyAlignment="true" applyProtection="false">
      <alignment horizontal="left" vertical="bottom" textRotation="0" wrapText="true" indent="0" shrinkToFit="false"/>
      <protection locked="true" hidden="false"/>
    </xf>
    <xf numFmtId="164" fontId="43" fillId="0" borderId="8" xfId="936" applyFont="true" applyBorder="true" applyAlignment="true" applyProtection="false">
      <alignment horizontal="left" vertical="bottom" textRotation="0" wrapText="false" indent="0" shrinkToFit="false"/>
      <protection locked="true" hidden="false"/>
    </xf>
    <xf numFmtId="164" fontId="40" fillId="0" borderId="0" xfId="936" applyFont="true" applyBorder="true" applyAlignment="true" applyProtection="false">
      <alignment horizontal="left" vertical="bottom" textRotation="0" wrapText="false" indent="0" shrinkToFit="false"/>
      <protection locked="true" hidden="false"/>
    </xf>
    <xf numFmtId="164" fontId="44" fillId="0" borderId="0" xfId="936" applyFont="true" applyBorder="false" applyAlignment="true" applyProtection="false">
      <alignment horizontal="left" vertical="bottom" textRotation="0" wrapText="false" indent="0" shrinkToFit="false"/>
      <protection locked="true" hidden="false"/>
    </xf>
    <xf numFmtId="164" fontId="45" fillId="0" borderId="0" xfId="936" applyFont="true" applyBorder="true" applyAlignment="true" applyProtection="false">
      <alignment horizontal="left" vertical="bottom" textRotation="0" wrapText="false" indent="0" shrinkToFit="false"/>
      <protection locked="true" hidden="false"/>
    </xf>
    <xf numFmtId="164" fontId="46" fillId="0" borderId="0" xfId="936" applyFont="true" applyBorder="true" applyAlignment="true" applyProtection="false">
      <alignment horizontal="left" vertical="bottom" textRotation="0" wrapText="true" indent="0" shrinkToFit="false"/>
      <protection locked="true" hidden="false"/>
    </xf>
    <xf numFmtId="168" fontId="45" fillId="0" borderId="0" xfId="936" applyFont="true" applyBorder="false" applyAlignment="true" applyProtection="false">
      <alignment horizontal="left" vertical="bottom" textRotation="0" wrapText="false" indent="0" shrinkToFit="false"/>
      <protection locked="true" hidden="false"/>
    </xf>
    <xf numFmtId="169" fontId="47" fillId="0" borderId="0" xfId="0" applyFont="true" applyBorder="false" applyAlignment="true" applyProtection="false">
      <alignment horizontal="center" vertical="bottom" textRotation="0" wrapText="false" indent="0" shrinkToFit="false"/>
      <protection locked="true" hidden="false"/>
    </xf>
    <xf numFmtId="164" fontId="38" fillId="24" borderId="0" xfId="0" applyFont="true" applyBorder="false" applyAlignment="true" applyProtection="false">
      <alignment horizontal="general" vertical="center" textRotation="0" wrapText="false" indent="0" shrinkToFit="false"/>
      <protection locked="true" hidden="false"/>
    </xf>
    <xf numFmtId="164" fontId="40" fillId="0" borderId="0" xfId="936" applyFont="true" applyBorder="false" applyAlignment="true" applyProtection="false">
      <alignment horizontal="left" vertical="center" textRotation="0" wrapText="false" indent="0" shrinkToFit="false"/>
      <protection locked="true" hidden="false"/>
    </xf>
    <xf numFmtId="164" fontId="26" fillId="0" borderId="0" xfId="936"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9" fontId="47" fillId="0" borderId="0" xfId="0" applyFont="true" applyBorder="true" applyAlignment="true" applyProtection="false">
      <alignment horizontal="center" vertical="center" textRotation="0" wrapText="false" indent="0" shrinkToFit="false"/>
      <protection locked="true" hidden="false"/>
    </xf>
    <xf numFmtId="169" fontId="47" fillId="0" borderId="0" xfId="0" applyFont="true" applyBorder="false" applyAlignment="true" applyProtection="false">
      <alignment horizontal="center" vertical="center" textRotation="0" wrapText="false" indent="0" shrinkToFit="false"/>
      <protection locked="true" hidden="false"/>
    </xf>
    <xf numFmtId="164" fontId="46" fillId="0" borderId="0" xfId="936"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false" applyBorder="true" applyAlignment="true" applyProtection="false">
      <alignment horizontal="center" vertical="bottom" textRotation="0" wrapText="false" indent="0" shrinkToFit="false"/>
      <protection locked="true" hidden="false"/>
    </xf>
    <xf numFmtId="170" fontId="48" fillId="0" borderId="0" xfId="0" applyFont="true" applyBorder="true" applyAlignment="true" applyProtection="false">
      <alignment horizontal="right" vertical="bottom" textRotation="0" wrapText="true" indent="0" shrinkToFit="false"/>
      <protection locked="true" hidden="false"/>
    </xf>
    <xf numFmtId="170" fontId="48" fillId="0" borderId="0" xfId="0" applyFont="true" applyBorder="true" applyAlignment="true" applyProtection="false">
      <alignment horizontal="right" vertical="bottom" textRotation="0" wrapText="true" indent="0" shrinkToFit="false"/>
      <protection locked="true" hidden="false"/>
    </xf>
    <xf numFmtId="169" fontId="47" fillId="0" borderId="0" xfId="867" applyFont="true" applyBorder="false" applyAlignment="true" applyProtection="false">
      <alignment horizontal="center" vertical="bottom" textRotation="0" wrapText="true" indent="0" shrinkToFit="false"/>
      <protection locked="true" hidden="false"/>
    </xf>
    <xf numFmtId="164" fontId="34" fillId="0" borderId="0" xfId="0" applyFont="false" applyBorder="true" applyAlignment="false" applyProtection="false">
      <alignment horizontal="center" vertical="bottom" textRotation="0" wrapText="false" indent="0" shrinkToFit="false"/>
      <protection locked="true" hidden="false"/>
    </xf>
    <xf numFmtId="164" fontId="28" fillId="0" borderId="0" xfId="936" applyFont="true" applyBorder="true" applyAlignment="true" applyProtection="false">
      <alignment horizontal="right" vertical="bottom" textRotation="0" wrapText="false" indent="0" shrinkToFit="false"/>
      <protection locked="true" hidden="false"/>
    </xf>
    <xf numFmtId="164" fontId="25" fillId="0" borderId="0" xfId="747" applyFont="true" applyBorder="true" applyAlignment="true" applyProtection="false">
      <alignment horizontal="right" vertical="bottom" textRotation="0" wrapText="false" indent="0" shrinkToFit="false"/>
      <protection locked="true" hidden="false"/>
    </xf>
    <xf numFmtId="164" fontId="48" fillId="0" borderId="9" xfId="0" applyFont="true" applyBorder="true" applyAlignment="true" applyProtection="false">
      <alignment horizontal="general" vertical="bottom" textRotation="0" wrapText="false" indent="0" shrinkToFit="false"/>
      <protection locked="true" hidden="false"/>
    </xf>
    <xf numFmtId="170" fontId="41" fillId="0" borderId="0" xfId="872" applyFont="true" applyBorder="false" applyAlignment="true" applyProtection="false">
      <alignment horizontal="left" vertical="bottom" textRotation="0" wrapText="false" indent="0" shrinkToFit="false"/>
      <protection locked="true" hidden="false"/>
    </xf>
    <xf numFmtId="170" fontId="48"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70" fontId="28" fillId="0" borderId="0" xfId="867" applyFont="true" applyBorder="false" applyAlignment="true" applyProtection="false">
      <alignment horizontal="left"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left" vertical="center" textRotation="0" wrapText="true" indent="0" shrinkToFit="false"/>
      <protection locked="true" hidden="false"/>
    </xf>
    <xf numFmtId="170" fontId="25" fillId="0" borderId="0" xfId="867"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left" vertical="center" textRotation="0" wrapText="true" indent="0" shrinkToFit="false"/>
      <protection locked="true" hidden="false"/>
    </xf>
    <xf numFmtId="170" fontId="28" fillId="0" borderId="0" xfId="872" applyFont="true" applyBorder="false" applyAlignment="true" applyProtection="false">
      <alignment horizontal="left" vertical="bottom" textRotation="0" wrapText="false" indent="0" shrinkToFit="false"/>
      <protection locked="true" hidden="false"/>
    </xf>
    <xf numFmtId="170" fontId="25" fillId="0" borderId="0" xfId="0" applyFont="true" applyBorder="false" applyAlignment="true" applyProtection="false">
      <alignment horizontal="left" vertical="center" textRotation="0" wrapText="true" indent="1"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70" fontId="49" fillId="0" borderId="0" xfId="867" applyFont="true" applyBorder="false" applyAlignment="false" applyProtection="false">
      <alignment horizontal="general" vertical="bottom" textRotation="0" wrapText="false" indent="0" shrinkToFit="false"/>
      <protection locked="true" hidden="false"/>
    </xf>
    <xf numFmtId="170" fontId="22" fillId="0" borderId="0" xfId="867" applyFont="false" applyBorder="false" applyAlignment="false" applyProtection="false">
      <alignment horizontal="general" vertical="bottom" textRotation="0" wrapText="false" indent="0" shrinkToFit="false"/>
      <protection locked="true" hidden="false"/>
    </xf>
    <xf numFmtId="170" fontId="25" fillId="0" borderId="0" xfId="867"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28" fillId="0" borderId="0" xfId="867" applyFont="true" applyBorder="false" applyAlignment="true" applyProtection="false">
      <alignment horizontal="left" vertical="bottom" textRotation="0" wrapText="true" indent="0" shrinkToFit="false"/>
      <protection locked="true" hidden="false"/>
    </xf>
    <xf numFmtId="170" fontId="28" fillId="0" borderId="0" xfId="819" applyFont="true" applyBorder="false" applyAlignment="true" applyProtection="false">
      <alignment horizontal="left" vertical="bottom" textRotation="0" wrapText="false" indent="3" shrinkToFit="false"/>
      <protection locked="true" hidden="false"/>
    </xf>
    <xf numFmtId="164" fontId="48"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4" fontId="45" fillId="0" borderId="0" xfId="936"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41" fillId="0" borderId="0" xfId="872" applyFont="true" applyBorder="false" applyAlignment="true" applyProtection="false">
      <alignment horizontal="right" vertical="bottom" textRotation="0" wrapText="true" indent="0" shrinkToFit="false"/>
      <protection locked="true" hidden="false"/>
    </xf>
    <xf numFmtId="164" fontId="41" fillId="0" borderId="0" xfId="872" applyFont="true" applyBorder="false" applyAlignment="true" applyProtection="false">
      <alignment horizontal="right" vertical="bottom" textRotation="0" wrapText="true" indent="0" shrinkToFit="false"/>
      <protection locked="true" hidden="false"/>
    </xf>
  </cellXfs>
  <cellStyles count="1740">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1 2 2" xfId="22"/>
    <cellStyle name="20% - Accent1 2 2 2" xfId="23"/>
    <cellStyle name="20% - Accent1 2 2 3" xfId="24"/>
    <cellStyle name="20% - Accent1 2 2 3 2" xfId="25"/>
    <cellStyle name="20% - Accent1 2 2 4" xfId="26"/>
    <cellStyle name="20% - Accent1 2 2 5" xfId="27"/>
    <cellStyle name="20% - Accent1 2 3" xfId="28"/>
    <cellStyle name="20% - Accent1 2 3 2" xfId="29"/>
    <cellStyle name="20% - Accent1 2 3 2 2" xfId="30"/>
    <cellStyle name="20% - Accent1 2 3 2 2 2" xfId="31"/>
    <cellStyle name="20% - Accent1 2 3 2 2 3" xfId="32"/>
    <cellStyle name="20% - Accent1 2 3 2 3" xfId="33"/>
    <cellStyle name="20% - Accent1 2 3 2 4" xfId="34"/>
    <cellStyle name="20% - Accent1 2 3 3" xfId="35"/>
    <cellStyle name="20% - Accent1 2 3 3 2" xfId="36"/>
    <cellStyle name="20% - Accent1 2 3 3 3" xfId="37"/>
    <cellStyle name="20% - Accent1 2 3 4" xfId="38"/>
    <cellStyle name="20% - Accent1 2 3 5" xfId="39"/>
    <cellStyle name="20% - Accent1 2 4" xfId="40"/>
    <cellStyle name="20% - Accent1 2 5" xfId="41"/>
    <cellStyle name="20% - Accent1 2 6" xfId="42"/>
    <cellStyle name="20% - Accent1 2 6 2" xfId="43"/>
    <cellStyle name="20% - Accent1 2 7" xfId="44"/>
    <cellStyle name="20% - Accent1 3" xfId="45"/>
    <cellStyle name="20% - Accent1 3 2" xfId="46"/>
    <cellStyle name="20% - Accent1 4" xfId="47"/>
    <cellStyle name="20% - Accent1 5" xfId="48"/>
    <cellStyle name="20% - Accent1 6" xfId="49"/>
    <cellStyle name="20% - Accent1 7" xfId="50"/>
    <cellStyle name="20% - Accent2 2" xfId="51"/>
    <cellStyle name="20% - Accent2 2 2" xfId="52"/>
    <cellStyle name="20% - Accent2 2 2 2" xfId="53"/>
    <cellStyle name="20% - Accent2 2 2 3" xfId="54"/>
    <cellStyle name="20% - Accent2 2 2 3 2" xfId="55"/>
    <cellStyle name="20% - Accent2 2 2 4" xfId="56"/>
    <cellStyle name="20% - Accent2 2 2 5" xfId="57"/>
    <cellStyle name="20% - Accent2 2 3" xfId="58"/>
    <cellStyle name="20% - Accent2 2 3 2" xfId="59"/>
    <cellStyle name="20% - Accent2 2 3 2 2" xfId="60"/>
    <cellStyle name="20% - Accent2 2 3 2 2 2" xfId="61"/>
    <cellStyle name="20% - Accent2 2 3 2 2 3" xfId="62"/>
    <cellStyle name="20% - Accent2 2 3 2 3" xfId="63"/>
    <cellStyle name="20% - Accent2 2 3 2 4" xfId="64"/>
    <cellStyle name="20% - Accent2 2 3 3" xfId="65"/>
    <cellStyle name="20% - Accent2 2 3 3 2" xfId="66"/>
    <cellStyle name="20% - Accent2 2 3 3 3" xfId="67"/>
    <cellStyle name="20% - Accent2 2 3 4" xfId="68"/>
    <cellStyle name="20% - Accent2 2 3 5" xfId="69"/>
    <cellStyle name="20% - Accent2 2 4" xfId="70"/>
    <cellStyle name="20% - Accent2 2 5" xfId="71"/>
    <cellStyle name="20% - Accent2 2 6" xfId="72"/>
    <cellStyle name="20% - Accent2 2 6 2" xfId="73"/>
    <cellStyle name="20% - Accent2 2 7" xfId="74"/>
    <cellStyle name="20% - Accent2 3" xfId="75"/>
    <cellStyle name="20% - Accent2 3 2" xfId="76"/>
    <cellStyle name="20% - Accent2 4" xfId="77"/>
    <cellStyle name="20% - Accent2 5" xfId="78"/>
    <cellStyle name="20% - Accent2 6" xfId="79"/>
    <cellStyle name="20% - Accent2 7" xfId="80"/>
    <cellStyle name="20% - Accent3 2" xfId="81"/>
    <cellStyle name="20% - Accent3 2 2" xfId="82"/>
    <cellStyle name="20% - Accent3 2 2 2" xfId="83"/>
    <cellStyle name="20% - Accent3 2 2 3" xfId="84"/>
    <cellStyle name="20% - Accent3 2 2 3 2" xfId="85"/>
    <cellStyle name="20% - Accent3 2 2 4" xfId="86"/>
    <cellStyle name="20% - Accent3 2 2 5" xfId="87"/>
    <cellStyle name="20% - Accent3 2 3" xfId="88"/>
    <cellStyle name="20% - Accent3 2 3 2" xfId="89"/>
    <cellStyle name="20% - Accent3 2 3 2 2" xfId="90"/>
    <cellStyle name="20% - Accent3 2 3 2 2 2" xfId="91"/>
    <cellStyle name="20% - Accent3 2 3 2 2 3" xfId="92"/>
    <cellStyle name="20% - Accent3 2 3 2 3" xfId="93"/>
    <cellStyle name="20% - Accent3 2 3 2 4" xfId="94"/>
    <cellStyle name="20% - Accent3 2 3 3" xfId="95"/>
    <cellStyle name="20% - Accent3 2 3 3 2" xfId="96"/>
    <cellStyle name="20% - Accent3 2 3 3 3" xfId="97"/>
    <cellStyle name="20% - Accent3 2 3 4" xfId="98"/>
    <cellStyle name="20% - Accent3 2 3 5" xfId="99"/>
    <cellStyle name="20% - Accent3 2 4" xfId="100"/>
    <cellStyle name="20% - Accent3 2 5" xfId="101"/>
    <cellStyle name="20% - Accent3 2 6" xfId="102"/>
    <cellStyle name="20% - Accent3 2 6 2" xfId="103"/>
    <cellStyle name="20% - Accent3 2 7" xfId="104"/>
    <cellStyle name="20% - Accent3 3" xfId="105"/>
    <cellStyle name="20% - Accent3 3 2" xfId="106"/>
    <cellStyle name="20% - Accent3 4" xfId="107"/>
    <cellStyle name="20% - Accent3 5" xfId="108"/>
    <cellStyle name="20% - Accent3 6" xfId="109"/>
    <cellStyle name="20% - Accent3 7" xfId="110"/>
    <cellStyle name="20% - Accent4 2" xfId="111"/>
    <cellStyle name="20% - Accent4 2 2" xfId="112"/>
    <cellStyle name="20% - Accent4 2 2 2" xfId="113"/>
    <cellStyle name="20% - Accent4 2 2 3" xfId="114"/>
    <cellStyle name="20% - Accent4 2 2 3 2" xfId="115"/>
    <cellStyle name="20% - Accent4 2 2 4" xfId="116"/>
    <cellStyle name="20% - Accent4 2 2 5" xfId="117"/>
    <cellStyle name="20% - Accent4 2 3" xfId="118"/>
    <cellStyle name="20% - Accent4 2 3 2" xfId="119"/>
    <cellStyle name="20% - Accent4 2 3 2 2" xfId="120"/>
    <cellStyle name="20% - Accent4 2 3 2 2 2" xfId="121"/>
    <cellStyle name="20% - Accent4 2 3 2 2 3" xfId="122"/>
    <cellStyle name="20% - Accent4 2 3 2 3" xfId="123"/>
    <cellStyle name="20% - Accent4 2 3 2 4" xfId="124"/>
    <cellStyle name="20% - Accent4 2 3 3" xfId="125"/>
    <cellStyle name="20% - Accent4 2 3 3 2" xfId="126"/>
    <cellStyle name="20% - Accent4 2 3 3 3" xfId="127"/>
    <cellStyle name="20% - Accent4 2 3 4" xfId="128"/>
    <cellStyle name="20% - Accent4 2 3 5" xfId="129"/>
    <cellStyle name="20% - Accent4 2 4" xfId="130"/>
    <cellStyle name="20% - Accent4 2 5" xfId="131"/>
    <cellStyle name="20% - Accent4 2 6" xfId="132"/>
    <cellStyle name="20% - Accent4 2 6 2" xfId="133"/>
    <cellStyle name="20% - Accent4 2 7" xfId="134"/>
    <cellStyle name="20% - Accent4 3" xfId="135"/>
    <cellStyle name="20% - Accent4 3 2" xfId="136"/>
    <cellStyle name="20% - Accent4 4" xfId="137"/>
    <cellStyle name="20% - Accent4 5" xfId="138"/>
    <cellStyle name="20% - Accent4 6" xfId="139"/>
    <cellStyle name="20% - Accent4 7" xfId="140"/>
    <cellStyle name="20% - Accent5 2" xfId="141"/>
    <cellStyle name="20% - Accent5 2 2" xfId="142"/>
    <cellStyle name="20% - Accent5 2 2 2" xfId="143"/>
    <cellStyle name="20% - Accent5 2 2 3" xfId="144"/>
    <cellStyle name="20% - Accent5 2 2 3 2" xfId="145"/>
    <cellStyle name="20% - Accent5 2 2 4" xfId="146"/>
    <cellStyle name="20% - Accent5 2 2 5" xfId="147"/>
    <cellStyle name="20% - Accent5 2 3" xfId="148"/>
    <cellStyle name="20% - Accent5 2 3 2" xfId="149"/>
    <cellStyle name="20% - Accent5 2 3 2 2" xfId="150"/>
    <cellStyle name="20% - Accent5 2 3 2 2 2" xfId="151"/>
    <cellStyle name="20% - Accent5 2 3 2 2 3" xfId="152"/>
    <cellStyle name="20% - Accent5 2 3 2 3" xfId="153"/>
    <cellStyle name="20% - Accent5 2 3 2 4" xfId="154"/>
    <cellStyle name="20% - Accent5 2 3 3" xfId="155"/>
    <cellStyle name="20% - Accent5 2 3 3 2" xfId="156"/>
    <cellStyle name="20% - Accent5 2 3 3 3" xfId="157"/>
    <cellStyle name="20% - Accent5 2 3 4" xfId="158"/>
    <cellStyle name="20% - Accent5 2 3 5" xfId="159"/>
    <cellStyle name="20% - Accent5 2 4" xfId="160"/>
    <cellStyle name="20% - Accent5 2 5" xfId="161"/>
    <cellStyle name="20% - Accent5 2 6" xfId="162"/>
    <cellStyle name="20% - Accent5 2 6 2" xfId="163"/>
    <cellStyle name="20% - Accent5 2 7" xfId="164"/>
    <cellStyle name="20% - Accent5 3" xfId="165"/>
    <cellStyle name="20% - Accent5 3 2" xfId="166"/>
    <cellStyle name="20% - Accent5 4" xfId="167"/>
    <cellStyle name="20% - Accent5 5" xfId="168"/>
    <cellStyle name="20% - Accent5 6" xfId="169"/>
    <cellStyle name="20% - Accent5 7" xfId="170"/>
    <cellStyle name="20% - Accent6 2" xfId="171"/>
    <cellStyle name="20% - Accent6 2 2" xfId="172"/>
    <cellStyle name="20% - Accent6 2 2 2" xfId="173"/>
    <cellStyle name="20% - Accent6 2 2 3" xfId="174"/>
    <cellStyle name="20% - Accent6 2 2 3 2" xfId="175"/>
    <cellStyle name="20% - Accent6 2 2 4" xfId="176"/>
    <cellStyle name="20% - Accent6 2 2 5" xfId="177"/>
    <cellStyle name="20% - Accent6 2 3" xfId="178"/>
    <cellStyle name="20% - Accent6 2 3 2" xfId="179"/>
    <cellStyle name="20% - Accent6 2 3 2 2" xfId="180"/>
    <cellStyle name="20% - Accent6 2 3 2 2 2" xfId="181"/>
    <cellStyle name="20% - Accent6 2 3 2 2 3" xfId="182"/>
    <cellStyle name="20% - Accent6 2 3 2 3" xfId="183"/>
    <cellStyle name="20% - Accent6 2 3 2 4" xfId="184"/>
    <cellStyle name="20% - Accent6 2 3 3" xfId="185"/>
    <cellStyle name="20% - Accent6 2 3 3 2" xfId="186"/>
    <cellStyle name="20% - Accent6 2 3 3 3" xfId="187"/>
    <cellStyle name="20% - Accent6 2 3 4" xfId="188"/>
    <cellStyle name="20% - Accent6 2 3 5" xfId="189"/>
    <cellStyle name="20% - Accent6 2 4" xfId="190"/>
    <cellStyle name="20% - Accent6 2 5" xfId="191"/>
    <cellStyle name="20% - Accent6 2 6" xfId="192"/>
    <cellStyle name="20% - Accent6 2 6 2" xfId="193"/>
    <cellStyle name="20% - Accent6 2 7" xfId="194"/>
    <cellStyle name="20% - Accent6 3" xfId="195"/>
    <cellStyle name="20% - Accent6 3 2" xfId="196"/>
    <cellStyle name="20% - Accent6 4" xfId="197"/>
    <cellStyle name="20% - Accent6 5" xfId="198"/>
    <cellStyle name="20% - Accent6 6" xfId="199"/>
    <cellStyle name="20% - Accent6 7" xfId="200"/>
    <cellStyle name="40% - Accent1 2" xfId="201"/>
    <cellStyle name="40% - Accent1 2 2" xfId="202"/>
    <cellStyle name="40% - Accent1 2 2 2" xfId="203"/>
    <cellStyle name="40% - Accent1 2 2 3" xfId="204"/>
    <cellStyle name="40% - Accent1 2 2 3 2" xfId="205"/>
    <cellStyle name="40% - Accent1 2 2 4" xfId="206"/>
    <cellStyle name="40% - Accent1 2 2 5" xfId="207"/>
    <cellStyle name="40% - Accent1 2 3" xfId="208"/>
    <cellStyle name="40% - Accent1 2 3 2" xfId="209"/>
    <cellStyle name="40% - Accent1 2 3 2 2" xfId="210"/>
    <cellStyle name="40% - Accent1 2 3 2 2 2" xfId="211"/>
    <cellStyle name="40% - Accent1 2 3 2 2 3" xfId="212"/>
    <cellStyle name="40% - Accent1 2 3 2 3" xfId="213"/>
    <cellStyle name="40% - Accent1 2 3 2 4" xfId="214"/>
    <cellStyle name="40% - Accent1 2 3 3" xfId="215"/>
    <cellStyle name="40% - Accent1 2 3 3 2" xfId="216"/>
    <cellStyle name="40% - Accent1 2 3 3 3" xfId="217"/>
    <cellStyle name="40% - Accent1 2 3 4" xfId="218"/>
    <cellStyle name="40% - Accent1 2 3 5" xfId="219"/>
    <cellStyle name="40% - Accent1 2 4" xfId="220"/>
    <cellStyle name="40% - Accent1 2 5" xfId="221"/>
    <cellStyle name="40% - Accent1 2 6" xfId="222"/>
    <cellStyle name="40% - Accent1 2 6 2" xfId="223"/>
    <cellStyle name="40% - Accent1 2 7" xfId="224"/>
    <cellStyle name="40% - Accent1 3" xfId="225"/>
    <cellStyle name="40% - Accent1 3 2" xfId="226"/>
    <cellStyle name="40% - Accent1 4" xfId="227"/>
    <cellStyle name="40% - Accent1 5" xfId="228"/>
    <cellStyle name="40% - Accent1 6" xfId="229"/>
    <cellStyle name="40% - Accent1 7" xfId="230"/>
    <cellStyle name="40% - Accent2 2" xfId="231"/>
    <cellStyle name="40% - Accent2 2 2" xfId="232"/>
    <cellStyle name="40% - Accent2 2 2 2" xfId="233"/>
    <cellStyle name="40% - Accent2 2 2 3" xfId="234"/>
    <cellStyle name="40% - Accent2 2 2 3 2" xfId="235"/>
    <cellStyle name="40% - Accent2 2 2 4" xfId="236"/>
    <cellStyle name="40% - Accent2 2 2 5" xfId="237"/>
    <cellStyle name="40% - Accent2 2 3" xfId="238"/>
    <cellStyle name="40% - Accent2 2 3 2" xfId="239"/>
    <cellStyle name="40% - Accent2 2 3 2 2" xfId="240"/>
    <cellStyle name="40% - Accent2 2 3 2 2 2" xfId="241"/>
    <cellStyle name="40% - Accent2 2 3 2 2 3" xfId="242"/>
    <cellStyle name="40% - Accent2 2 3 2 3" xfId="243"/>
    <cellStyle name="40% - Accent2 2 3 2 4" xfId="244"/>
    <cellStyle name="40% - Accent2 2 3 3" xfId="245"/>
    <cellStyle name="40% - Accent2 2 3 3 2" xfId="246"/>
    <cellStyle name="40% - Accent2 2 3 3 3" xfId="247"/>
    <cellStyle name="40% - Accent2 2 3 4" xfId="248"/>
    <cellStyle name="40% - Accent2 2 3 5" xfId="249"/>
    <cellStyle name="40% - Accent2 2 4" xfId="250"/>
    <cellStyle name="40% - Accent2 2 5" xfId="251"/>
    <cellStyle name="40% - Accent2 2 6" xfId="252"/>
    <cellStyle name="40% - Accent2 2 6 2" xfId="253"/>
    <cellStyle name="40% - Accent2 2 7" xfId="254"/>
    <cellStyle name="40% - Accent2 3" xfId="255"/>
    <cellStyle name="40% - Accent2 3 2" xfId="256"/>
    <cellStyle name="40% - Accent2 4" xfId="257"/>
    <cellStyle name="40% - Accent2 5" xfId="258"/>
    <cellStyle name="40% - Accent2 6" xfId="259"/>
    <cellStyle name="40% - Accent2 7" xfId="260"/>
    <cellStyle name="40% - Accent3 2" xfId="261"/>
    <cellStyle name="40% - Accent3 2 2" xfId="262"/>
    <cellStyle name="40% - Accent3 2 2 2" xfId="263"/>
    <cellStyle name="40% - Accent3 2 2 3" xfId="264"/>
    <cellStyle name="40% - Accent3 2 2 3 2" xfId="265"/>
    <cellStyle name="40% - Accent3 2 2 4" xfId="266"/>
    <cellStyle name="40% - Accent3 2 2 5" xfId="267"/>
    <cellStyle name="40% - Accent3 2 3" xfId="268"/>
    <cellStyle name="40% - Accent3 2 3 2" xfId="269"/>
    <cellStyle name="40% - Accent3 2 3 2 2" xfId="270"/>
    <cellStyle name="40% - Accent3 2 3 2 2 2" xfId="271"/>
    <cellStyle name="40% - Accent3 2 3 2 2 3" xfId="272"/>
    <cellStyle name="40% - Accent3 2 3 2 3" xfId="273"/>
    <cellStyle name="40% - Accent3 2 3 2 4" xfId="274"/>
    <cellStyle name="40% - Accent3 2 3 3" xfId="275"/>
    <cellStyle name="40% - Accent3 2 3 3 2" xfId="276"/>
    <cellStyle name="40% - Accent3 2 3 3 3" xfId="277"/>
    <cellStyle name="40% - Accent3 2 3 4" xfId="278"/>
    <cellStyle name="40% - Accent3 2 3 5" xfId="279"/>
    <cellStyle name="40% - Accent3 2 4" xfId="280"/>
    <cellStyle name="40% - Accent3 2 5" xfId="281"/>
    <cellStyle name="40% - Accent3 2 6" xfId="282"/>
    <cellStyle name="40% - Accent3 2 6 2" xfId="283"/>
    <cellStyle name="40% - Accent3 2 7" xfId="284"/>
    <cellStyle name="40% - Accent3 3" xfId="285"/>
    <cellStyle name="40% - Accent3 3 2" xfId="286"/>
    <cellStyle name="40% - Accent3 4" xfId="287"/>
    <cellStyle name="40% - Accent3 5" xfId="288"/>
    <cellStyle name="40% - Accent3 6" xfId="289"/>
    <cellStyle name="40% - Accent3 7" xfId="290"/>
    <cellStyle name="40% - Accent4 2" xfId="291"/>
    <cellStyle name="40% - Accent4 2 2" xfId="292"/>
    <cellStyle name="40% - Accent4 2 2 2" xfId="293"/>
    <cellStyle name="40% - Accent4 2 2 3" xfId="294"/>
    <cellStyle name="40% - Accent4 2 2 3 2" xfId="295"/>
    <cellStyle name="40% - Accent4 2 2 4" xfId="296"/>
    <cellStyle name="40% - Accent4 2 2 5" xfId="297"/>
    <cellStyle name="40% - Accent4 2 3" xfId="298"/>
    <cellStyle name="40% - Accent4 2 3 2" xfId="299"/>
    <cellStyle name="40% - Accent4 2 3 2 2" xfId="300"/>
    <cellStyle name="40% - Accent4 2 3 2 2 2" xfId="301"/>
    <cellStyle name="40% - Accent4 2 3 2 2 3" xfId="302"/>
    <cellStyle name="40% - Accent4 2 3 2 3" xfId="303"/>
    <cellStyle name="40% - Accent4 2 3 2 4" xfId="304"/>
    <cellStyle name="40% - Accent4 2 3 3" xfId="305"/>
    <cellStyle name="40% - Accent4 2 3 3 2" xfId="306"/>
    <cellStyle name="40% - Accent4 2 3 3 3" xfId="307"/>
    <cellStyle name="40% - Accent4 2 3 4" xfId="308"/>
    <cellStyle name="40% - Accent4 2 3 5" xfId="309"/>
    <cellStyle name="40% - Accent4 2 4" xfId="310"/>
    <cellStyle name="40% - Accent4 2 5" xfId="311"/>
    <cellStyle name="40% - Accent4 2 6" xfId="312"/>
    <cellStyle name="40% - Accent4 2 6 2" xfId="313"/>
    <cellStyle name="40% - Accent4 2 7" xfId="314"/>
    <cellStyle name="40% - Accent4 3" xfId="315"/>
    <cellStyle name="40% - Accent4 3 2" xfId="316"/>
    <cellStyle name="40% - Accent4 4" xfId="317"/>
    <cellStyle name="40% - Accent4 5" xfId="318"/>
    <cellStyle name="40% - Accent4 6" xfId="319"/>
    <cellStyle name="40% - Accent4 7" xfId="320"/>
    <cellStyle name="40% - Accent5 2" xfId="321"/>
    <cellStyle name="40% - Accent5 2 2" xfId="322"/>
    <cellStyle name="40% - Accent5 2 2 2" xfId="323"/>
    <cellStyle name="40% - Accent5 2 2 3" xfId="324"/>
    <cellStyle name="40% - Accent5 2 2 3 2" xfId="325"/>
    <cellStyle name="40% - Accent5 2 2 4" xfId="326"/>
    <cellStyle name="40% - Accent5 2 2 5" xfId="327"/>
    <cellStyle name="40% - Accent5 2 3" xfId="328"/>
    <cellStyle name="40% - Accent5 2 3 2" xfId="329"/>
    <cellStyle name="40% - Accent5 2 3 2 2" xfId="330"/>
    <cellStyle name="40% - Accent5 2 3 2 2 2" xfId="331"/>
    <cellStyle name="40% - Accent5 2 3 2 2 3" xfId="332"/>
    <cellStyle name="40% - Accent5 2 3 2 3" xfId="333"/>
    <cellStyle name="40% - Accent5 2 3 2 4" xfId="334"/>
    <cellStyle name="40% - Accent5 2 3 3" xfId="335"/>
    <cellStyle name="40% - Accent5 2 3 3 2" xfId="336"/>
    <cellStyle name="40% - Accent5 2 3 3 3" xfId="337"/>
    <cellStyle name="40% - Accent5 2 3 4" xfId="338"/>
    <cellStyle name="40% - Accent5 2 3 5" xfId="339"/>
    <cellStyle name="40% - Accent5 2 4" xfId="340"/>
    <cellStyle name="40% - Accent5 2 5" xfId="341"/>
    <cellStyle name="40% - Accent5 2 6" xfId="342"/>
    <cellStyle name="40% - Accent5 2 6 2" xfId="343"/>
    <cellStyle name="40% - Accent5 2 7" xfId="344"/>
    <cellStyle name="40% - Accent5 3" xfId="345"/>
    <cellStyle name="40% - Accent5 3 2" xfId="346"/>
    <cellStyle name="40% - Accent5 4" xfId="347"/>
    <cellStyle name="40% - Accent5 5" xfId="348"/>
    <cellStyle name="40% - Accent5 6" xfId="349"/>
    <cellStyle name="40% - Accent5 7" xfId="350"/>
    <cellStyle name="40% - Accent6 2" xfId="351"/>
    <cellStyle name="40% - Accent6 2 2" xfId="352"/>
    <cellStyle name="40% - Accent6 2 2 2" xfId="353"/>
    <cellStyle name="40% - Accent6 2 2 3" xfId="354"/>
    <cellStyle name="40% - Accent6 2 2 3 2" xfId="355"/>
    <cellStyle name="40% - Accent6 2 2 4" xfId="356"/>
    <cellStyle name="40% - Accent6 2 2 5" xfId="357"/>
    <cellStyle name="40% - Accent6 2 3" xfId="358"/>
    <cellStyle name="40% - Accent6 2 3 2" xfId="359"/>
    <cellStyle name="40% - Accent6 2 3 2 2" xfId="360"/>
    <cellStyle name="40% - Accent6 2 3 2 2 2" xfId="361"/>
    <cellStyle name="40% - Accent6 2 3 2 2 3" xfId="362"/>
    <cellStyle name="40% - Accent6 2 3 2 3" xfId="363"/>
    <cellStyle name="40% - Accent6 2 3 2 4" xfId="364"/>
    <cellStyle name="40% - Accent6 2 3 3" xfId="365"/>
    <cellStyle name="40% - Accent6 2 3 3 2" xfId="366"/>
    <cellStyle name="40% - Accent6 2 3 3 3" xfId="367"/>
    <cellStyle name="40% - Accent6 2 3 4" xfId="368"/>
    <cellStyle name="40% - Accent6 2 3 5" xfId="369"/>
    <cellStyle name="40% - Accent6 2 4" xfId="370"/>
    <cellStyle name="40% - Accent6 2 5" xfId="371"/>
    <cellStyle name="40% - Accent6 2 6" xfId="372"/>
    <cellStyle name="40% - Accent6 2 6 2" xfId="373"/>
    <cellStyle name="40% - Accent6 2 7" xfId="374"/>
    <cellStyle name="40% - Accent6 3" xfId="375"/>
    <cellStyle name="40% - Accent6 3 2" xfId="376"/>
    <cellStyle name="40% - Accent6 4" xfId="377"/>
    <cellStyle name="40% - Accent6 5" xfId="378"/>
    <cellStyle name="40% - Accent6 6" xfId="379"/>
    <cellStyle name="40% - Accent6 7" xfId="380"/>
    <cellStyle name="60% - Accent1 2" xfId="381"/>
    <cellStyle name="60% - Accent1 2 2" xfId="382"/>
    <cellStyle name="60% - Accent1 2 2 2" xfId="383"/>
    <cellStyle name="60% - Accent1 2 3" xfId="384"/>
    <cellStyle name="60% - Accent1 2 4" xfId="385"/>
    <cellStyle name="60% - Accent2 2" xfId="386"/>
    <cellStyle name="60% - Accent2 2 2" xfId="387"/>
    <cellStyle name="60% - Accent2 2 2 2" xfId="388"/>
    <cellStyle name="60% - Accent2 2 3" xfId="389"/>
    <cellStyle name="60% - Accent2 2 4" xfId="390"/>
    <cellStyle name="60% - Accent3 2" xfId="391"/>
    <cellStyle name="60% - Accent3 2 2" xfId="392"/>
    <cellStyle name="60% - Accent3 2 2 2" xfId="393"/>
    <cellStyle name="60% - Accent3 2 3" xfId="394"/>
    <cellStyle name="60% - Accent3 2 4" xfId="395"/>
    <cellStyle name="60% - Accent4 2" xfId="396"/>
    <cellStyle name="60% - Accent4 2 2" xfId="397"/>
    <cellStyle name="60% - Accent4 2 2 2" xfId="398"/>
    <cellStyle name="60% - Accent4 2 3" xfId="399"/>
    <cellStyle name="60% - Accent4 2 4" xfId="400"/>
    <cellStyle name="60% - Accent5 2" xfId="401"/>
    <cellStyle name="60% - Accent5 2 2" xfId="402"/>
    <cellStyle name="60% - Accent5 2 2 2" xfId="403"/>
    <cellStyle name="60% - Accent5 2 3" xfId="404"/>
    <cellStyle name="60% - Accent5 2 4" xfId="405"/>
    <cellStyle name="60% - Accent6 2" xfId="406"/>
    <cellStyle name="60% - Accent6 2 2" xfId="407"/>
    <cellStyle name="60% - Accent6 2 2 2" xfId="408"/>
    <cellStyle name="60% - Accent6 2 3" xfId="409"/>
    <cellStyle name="60% - Accent6 2 4" xfId="410"/>
    <cellStyle name="Accent1 2" xfId="411"/>
    <cellStyle name="Accent1 2 2" xfId="412"/>
    <cellStyle name="Accent1 2 2 2" xfId="413"/>
    <cellStyle name="Accent1 2 3" xfId="414"/>
    <cellStyle name="Accent1 2 4" xfId="415"/>
    <cellStyle name="Accent2 2" xfId="416"/>
    <cellStyle name="Accent2 2 2" xfId="417"/>
    <cellStyle name="Accent2 2 2 2" xfId="418"/>
    <cellStyle name="Accent2 2 3" xfId="419"/>
    <cellStyle name="Accent2 2 4" xfId="420"/>
    <cellStyle name="Accent3 2" xfId="421"/>
    <cellStyle name="Accent3 2 2" xfId="422"/>
    <cellStyle name="Accent3 2 2 2" xfId="423"/>
    <cellStyle name="Accent3 2 3" xfId="424"/>
    <cellStyle name="Accent3 2 4" xfId="425"/>
    <cellStyle name="Accent4 2" xfId="426"/>
    <cellStyle name="Accent4 2 2" xfId="427"/>
    <cellStyle name="Accent4 2 2 2" xfId="428"/>
    <cellStyle name="Accent4 2 3" xfId="429"/>
    <cellStyle name="Accent4 2 4" xfId="430"/>
    <cellStyle name="Accent5 2" xfId="431"/>
    <cellStyle name="Accent5 2 2" xfId="432"/>
    <cellStyle name="Accent5 2 2 2" xfId="433"/>
    <cellStyle name="Accent5 2 3" xfId="434"/>
    <cellStyle name="Accent5 2 4" xfId="435"/>
    <cellStyle name="Accent6 2" xfId="436"/>
    <cellStyle name="Accent6 2 2" xfId="437"/>
    <cellStyle name="Accent6 2 2 2" xfId="438"/>
    <cellStyle name="Accent6 2 3" xfId="439"/>
    <cellStyle name="Accent6 2 4" xfId="440"/>
    <cellStyle name="Bad 2" xfId="441"/>
    <cellStyle name="Bad 2 2" xfId="442"/>
    <cellStyle name="Bad 2 2 2" xfId="443"/>
    <cellStyle name="Bad 2 3" xfId="444"/>
    <cellStyle name="Bad 2 4" xfId="445"/>
    <cellStyle name="Calculation 2" xfId="446"/>
    <cellStyle name="Calculation 2 2" xfId="447"/>
    <cellStyle name="Calculation 2 2 2" xfId="448"/>
    <cellStyle name="Calculation 2 2 2 2" xfId="449"/>
    <cellStyle name="Calculation 2 2 3" xfId="450"/>
    <cellStyle name="Calculation 2 3" xfId="451"/>
    <cellStyle name="Calculation 2 4" xfId="452"/>
    <cellStyle name="Calculation 2 4 2" xfId="453"/>
    <cellStyle name="Calculation 2 5" xfId="454"/>
    <cellStyle name="Check Cell 2" xfId="455"/>
    <cellStyle name="Check Cell 2 2" xfId="456"/>
    <cellStyle name="Check Cell 2 2 2" xfId="457"/>
    <cellStyle name="Check Cell 2 3" xfId="458"/>
    <cellStyle name="Check Cell 2 4" xfId="459"/>
    <cellStyle name="Comma 10" xfId="460"/>
    <cellStyle name="Comma 10 2" xfId="461"/>
    <cellStyle name="Comma 2" xfId="462"/>
    <cellStyle name="Comma 2 2" xfId="463"/>
    <cellStyle name="Comma 2 2 2" xfId="464"/>
    <cellStyle name="Comma 2 2 2 2" xfId="465"/>
    <cellStyle name="Comma 2 2 2 3" xfId="466"/>
    <cellStyle name="Comma 2 2 2 3 2" xfId="467"/>
    <cellStyle name="Comma 2 2 2 4" xfId="468"/>
    <cellStyle name="Comma 2 2 2 5" xfId="469"/>
    <cellStyle name="Comma 2 2 2 5 2" xfId="470"/>
    <cellStyle name="Comma 2 2 2 6" xfId="471"/>
    <cellStyle name="Comma 2 2 2 7" xfId="472"/>
    <cellStyle name="Comma 2 2 3" xfId="473"/>
    <cellStyle name="Comma 2 2 3 2" xfId="474"/>
    <cellStyle name="Comma 2 2 3 3" xfId="475"/>
    <cellStyle name="Comma 2 2 4" xfId="476"/>
    <cellStyle name="Comma 2 2 5" xfId="477"/>
    <cellStyle name="Comma 2 2 5 2" xfId="478"/>
    <cellStyle name="Comma 2 2 6" xfId="479"/>
    <cellStyle name="Comma 2 2 7" xfId="480"/>
    <cellStyle name="Comma 2 2 8" xfId="481"/>
    <cellStyle name="Comma 2 3" xfId="482"/>
    <cellStyle name="Comma 2 3 2" xfId="483"/>
    <cellStyle name="Comma 2 3 2 2" xfId="484"/>
    <cellStyle name="Comma 2 3 2 2 2" xfId="485"/>
    <cellStyle name="Comma 2 3 2 2 3" xfId="486"/>
    <cellStyle name="Comma 2 3 2 3" xfId="487"/>
    <cellStyle name="Comma 2 3 2 3 2" xfId="488"/>
    <cellStyle name="Comma 2 3 2 3 3" xfId="489"/>
    <cellStyle name="Comma 2 3 2 4" xfId="490"/>
    <cellStyle name="Comma 2 3 2 5" xfId="491"/>
    <cellStyle name="Comma 2 3 3" xfId="492"/>
    <cellStyle name="Comma 2 3 3 2" xfId="493"/>
    <cellStyle name="Comma 2 3 3 3" xfId="494"/>
    <cellStyle name="Comma 2 3 4" xfId="495"/>
    <cellStyle name="Comma 2 3 4 2" xfId="496"/>
    <cellStyle name="Comma 2 3 4 3" xfId="497"/>
    <cellStyle name="Comma 2 3 5" xfId="498"/>
    <cellStyle name="Comma 2 3 5 2" xfId="499"/>
    <cellStyle name="Comma 2 3 5 3" xfId="500"/>
    <cellStyle name="Comma 2 3 6" xfId="501"/>
    <cellStyle name="Comma 2 3 7" xfId="502"/>
    <cellStyle name="Comma 2 3 7 2" xfId="503"/>
    <cellStyle name="Comma 2 3 7 3" xfId="504"/>
    <cellStyle name="Comma 2 3 8" xfId="505"/>
    <cellStyle name="Comma 2 3 9" xfId="506"/>
    <cellStyle name="Comma 2 4" xfId="507"/>
    <cellStyle name="Comma 2 4 2" xfId="508"/>
    <cellStyle name="Comma 2 4 3" xfId="509"/>
    <cellStyle name="Comma 2 4 3 2" xfId="510"/>
    <cellStyle name="Comma 2 4 3 3" xfId="511"/>
    <cellStyle name="Comma 2 4 4" xfId="512"/>
    <cellStyle name="Comma 2 4 5" xfId="513"/>
    <cellStyle name="Comma 2 4 6" xfId="514"/>
    <cellStyle name="Comma 2 5" xfId="515"/>
    <cellStyle name="Comma 2 6" xfId="516"/>
    <cellStyle name="Comma 2 7" xfId="517"/>
    <cellStyle name="Comma 2 8" xfId="518"/>
    <cellStyle name="Comma 3" xfId="519"/>
    <cellStyle name="Comma 3 2" xfId="520"/>
    <cellStyle name="Comma 3 2 2" xfId="521"/>
    <cellStyle name="Comma 3 2 2 2" xfId="522"/>
    <cellStyle name="Comma 3 2 3" xfId="523"/>
    <cellStyle name="Comma 3 2 4" xfId="524"/>
    <cellStyle name="Comma 3 2 4 2" xfId="525"/>
    <cellStyle name="Comma 3 2 4 3" xfId="526"/>
    <cellStyle name="Comma 3 2 5" xfId="527"/>
    <cellStyle name="Comma 3 2 6" xfId="528"/>
    <cellStyle name="Comma 3 2 7" xfId="529"/>
    <cellStyle name="Comma 3 3" xfId="530"/>
    <cellStyle name="Comma 3 3 2" xfId="531"/>
    <cellStyle name="Comma 3 3 2 2" xfId="532"/>
    <cellStyle name="Comma 3 3 3" xfId="533"/>
    <cellStyle name="Comma 3 4" xfId="534"/>
    <cellStyle name="Comma 3 4 2" xfId="535"/>
    <cellStyle name="Comma 3 5" xfId="536"/>
    <cellStyle name="Comma 3 6" xfId="537"/>
    <cellStyle name="Comma 3 7" xfId="538"/>
    <cellStyle name="Comma 3 8" xfId="539"/>
    <cellStyle name="Comma 4" xfId="540"/>
    <cellStyle name="Comma 4 2" xfId="541"/>
    <cellStyle name="Comma 4 2 2" xfId="542"/>
    <cellStyle name="Comma 4 2 2 2" xfId="543"/>
    <cellStyle name="Comma 4 2 3" xfId="544"/>
    <cellStyle name="Comma 4 3" xfId="545"/>
    <cellStyle name="Comma 4 3 2" xfId="546"/>
    <cellStyle name="Comma 4 3 2 2" xfId="547"/>
    <cellStyle name="Comma 4 3 3" xfId="548"/>
    <cellStyle name="Comma 4 4" xfId="549"/>
    <cellStyle name="Comma 4 4 2" xfId="550"/>
    <cellStyle name="Comma 4 4 2 2" xfId="551"/>
    <cellStyle name="Comma 4 4 3" xfId="552"/>
    <cellStyle name="Comma 4 5" xfId="553"/>
    <cellStyle name="Comma 4 5 2" xfId="554"/>
    <cellStyle name="Comma 4 5 2 2" xfId="555"/>
    <cellStyle name="Comma 4 5 2 2 2" xfId="556"/>
    <cellStyle name="Comma 4 5 2 2 2 2" xfId="557"/>
    <cellStyle name="Comma 4 5 2 2 2 3" xfId="558"/>
    <cellStyle name="Comma 4 5 2 2 3" xfId="559"/>
    <cellStyle name="Comma 4 5 2 2 3 2" xfId="560"/>
    <cellStyle name="Comma 4 5 2 2 3 3" xfId="561"/>
    <cellStyle name="Comma 4 5 2 2 4" xfId="562"/>
    <cellStyle name="Comma 4 5 2 2 5" xfId="563"/>
    <cellStyle name="Comma 4 5 2 3" xfId="564"/>
    <cellStyle name="Comma 4 5 2 3 2" xfId="565"/>
    <cellStyle name="Comma 4 5 2 3 3" xfId="566"/>
    <cellStyle name="Comma 4 5 2 4" xfId="567"/>
    <cellStyle name="Comma 4 5 2 4 2" xfId="568"/>
    <cellStyle name="Comma 4 5 2 4 3" xfId="569"/>
    <cellStyle name="Comma 4 5 2 5" xfId="570"/>
    <cellStyle name="Comma 4 5 2 6" xfId="571"/>
    <cellStyle name="Comma 4 5 3" xfId="572"/>
    <cellStyle name="Comma 4 5 3 2" xfId="573"/>
    <cellStyle name="Comma 4 5 3 2 2" xfId="574"/>
    <cellStyle name="Comma 4 5 3 2 3" xfId="575"/>
    <cellStyle name="Comma 4 5 3 3" xfId="576"/>
    <cellStyle name="Comma 4 5 3 3 2" xfId="577"/>
    <cellStyle name="Comma 4 5 3 3 3" xfId="578"/>
    <cellStyle name="Comma 4 5 3 4" xfId="579"/>
    <cellStyle name="Comma 4 5 3 5" xfId="580"/>
    <cellStyle name="Comma 4 5 4" xfId="581"/>
    <cellStyle name="Comma 4 5 4 2" xfId="582"/>
    <cellStyle name="Comma 4 5 4 3" xfId="583"/>
    <cellStyle name="Comma 4 5 5" xfId="584"/>
    <cellStyle name="Comma 4 5 5 2" xfId="585"/>
    <cellStyle name="Comma 4 5 5 3" xfId="586"/>
    <cellStyle name="Comma 4 5 6" xfId="587"/>
    <cellStyle name="Comma 4 5 7" xfId="588"/>
    <cellStyle name="Comma 4 6" xfId="589"/>
    <cellStyle name="Comma 4 6 2" xfId="590"/>
    <cellStyle name="Comma 4 6 2 2" xfId="591"/>
    <cellStyle name="Comma 4 6 3" xfId="592"/>
    <cellStyle name="Comma 4 7" xfId="593"/>
    <cellStyle name="Comma 4 7 2" xfId="594"/>
    <cellStyle name="Comma 4 8" xfId="595"/>
    <cellStyle name="Comma 5" xfId="596"/>
    <cellStyle name="Comma 5 2" xfId="597"/>
    <cellStyle name="Comma 5 2 2" xfId="598"/>
    <cellStyle name="Comma 5 2 2 2" xfId="599"/>
    <cellStyle name="Comma 5 2 2 2 2" xfId="600"/>
    <cellStyle name="Comma 5 2 2 3" xfId="601"/>
    <cellStyle name="Comma 5 2 3" xfId="602"/>
    <cellStyle name="Comma 5 2 3 2" xfId="603"/>
    <cellStyle name="Comma 5 2 4" xfId="604"/>
    <cellStyle name="Comma 5 3" xfId="605"/>
    <cellStyle name="Comma 5 3 2" xfId="606"/>
    <cellStyle name="Comma 5 3 2 2" xfId="607"/>
    <cellStyle name="Comma 5 3 3" xfId="608"/>
    <cellStyle name="Comma 5 4" xfId="609"/>
    <cellStyle name="Comma 5 4 2" xfId="610"/>
    <cellStyle name="Comma 5 5" xfId="611"/>
    <cellStyle name="Comma 6" xfId="612"/>
    <cellStyle name="Comma 6 2" xfId="613"/>
    <cellStyle name="Comma 6 2 2" xfId="614"/>
    <cellStyle name="Comma 6 2 2 2" xfId="615"/>
    <cellStyle name="Comma 6 2 3" xfId="616"/>
    <cellStyle name="Comma 6 3" xfId="617"/>
    <cellStyle name="Comma 6 3 2" xfId="618"/>
    <cellStyle name="Comma 6 4" xfId="619"/>
    <cellStyle name="Comma 7" xfId="620"/>
    <cellStyle name="Comma 7 2" xfId="621"/>
    <cellStyle name="Comma 7 2 2" xfId="622"/>
    <cellStyle name="Comma 7 3" xfId="623"/>
    <cellStyle name="Comma 8" xfId="624"/>
    <cellStyle name="Comma 8 2" xfId="625"/>
    <cellStyle name="Comma 9" xfId="626"/>
    <cellStyle name="Comma 9 2" xfId="627"/>
    <cellStyle name="Explanatory Text 2" xfId="628"/>
    <cellStyle name="Explanatory Text 2 2" xfId="629"/>
    <cellStyle name="Explanatory Text 2 2 2" xfId="630"/>
    <cellStyle name="Explanatory Text 2 3" xfId="631"/>
    <cellStyle name="Explanatory Text 2 4" xfId="632"/>
    <cellStyle name="Good 2" xfId="633"/>
    <cellStyle name="Good 2 2" xfId="634"/>
    <cellStyle name="Good 2 2 2" xfId="635"/>
    <cellStyle name="Good 2 3" xfId="636"/>
    <cellStyle name="Good 2 4" xfId="637"/>
    <cellStyle name="Heading 1 2" xfId="638"/>
    <cellStyle name="Heading 1 2 2" xfId="639"/>
    <cellStyle name="Heading 1 2 2 2" xfId="640"/>
    <cellStyle name="Heading 1 2 3" xfId="641"/>
    <cellStyle name="Heading 1 2 4" xfId="642"/>
    <cellStyle name="Heading 2 2" xfId="643"/>
    <cellStyle name="Heading 2 2 2" xfId="644"/>
    <cellStyle name="Heading 2 2 2 2" xfId="645"/>
    <cellStyle name="Heading 2 2 3" xfId="646"/>
    <cellStyle name="Heading 2 2 4" xfId="647"/>
    <cellStyle name="Heading 3" xfId="648"/>
    <cellStyle name="Heading 3 2" xfId="649"/>
    <cellStyle name="Heading 3 2 2" xfId="650"/>
    <cellStyle name="Heading 3 2 2 2" xfId="651"/>
    <cellStyle name="Heading 3 2 3" xfId="652"/>
    <cellStyle name="Heading 3 2 4" xfId="653"/>
    <cellStyle name="Heading 4 2" xfId="654"/>
    <cellStyle name="Heading 4 2 2" xfId="655"/>
    <cellStyle name="Heading 4 2 2 2" xfId="656"/>
    <cellStyle name="Heading 4 2 3" xfId="657"/>
    <cellStyle name="Heading 4 2 4" xfId="658"/>
    <cellStyle name="Heading 5" xfId="659"/>
    <cellStyle name="Heading 5 2" xfId="660"/>
    <cellStyle name="Heading 6" xfId="661"/>
    <cellStyle name="Heading 7" xfId="662"/>
    <cellStyle name="Heading 8" xfId="663"/>
    <cellStyle name="Heading 1" xfId="664"/>
    <cellStyle name="Heading1 2" xfId="665"/>
    <cellStyle name="Heading1 2 2" xfId="666"/>
    <cellStyle name="Heading1 3" xfId="667"/>
    <cellStyle name="Heading1 4" xfId="668"/>
    <cellStyle name="Heading1 5" xfId="669"/>
    <cellStyle name="Hyperlink 13" xfId="670"/>
    <cellStyle name="Hyperlink 13 2" xfId="671"/>
    <cellStyle name="Hyperlink 13 2 2" xfId="672"/>
    <cellStyle name="Hyperlink 13 2 3" xfId="673"/>
    <cellStyle name="Hyperlink 13 3" xfId="674"/>
    <cellStyle name="Hyperlink 13 4" xfId="675"/>
    <cellStyle name="Hyperlink 2" xfId="676"/>
    <cellStyle name="Hyperlink 2 2" xfId="677"/>
    <cellStyle name="Hyperlink 2 2 2" xfId="678"/>
    <cellStyle name="Hyperlink 2 2 2 2" xfId="679"/>
    <cellStyle name="Hyperlink 2 2 2 3" xfId="680"/>
    <cellStyle name="Hyperlink 2 2 2 4" xfId="681"/>
    <cellStyle name="Hyperlink 2 2 3" xfId="682"/>
    <cellStyle name="Hyperlink 2 2 4" xfId="683"/>
    <cellStyle name="Hyperlink 2 2 5" xfId="684"/>
    <cellStyle name="Hyperlink 2 2 6" xfId="685"/>
    <cellStyle name="Hyperlink 2 2 7" xfId="686"/>
    <cellStyle name="Hyperlink 2 3" xfId="687"/>
    <cellStyle name="Hyperlink 2 3 2" xfId="688"/>
    <cellStyle name="Hyperlink 2 3 3" xfId="689"/>
    <cellStyle name="Hyperlink 2 3 4" xfId="690"/>
    <cellStyle name="Hyperlink 2 3 5" xfId="691"/>
    <cellStyle name="Hyperlink 2 4" xfId="692"/>
    <cellStyle name="Hyperlink 2 4 2" xfId="693"/>
    <cellStyle name="Hyperlink 2 4 3" xfId="694"/>
    <cellStyle name="Hyperlink 2 5" xfId="695"/>
    <cellStyle name="Hyperlink 2 5 2" xfId="696"/>
    <cellStyle name="Hyperlink 2 5 3" xfId="697"/>
    <cellStyle name="Hyperlink 2 6" xfId="698"/>
    <cellStyle name="Hyperlink 2 7" xfId="699"/>
    <cellStyle name="Hyperlink 2 8" xfId="700"/>
    <cellStyle name="Hyperlink 3" xfId="701"/>
    <cellStyle name="Hyperlink 3 2" xfId="702"/>
    <cellStyle name="Hyperlink 3 2 2" xfId="703"/>
    <cellStyle name="Hyperlink 3 3" xfId="704"/>
    <cellStyle name="Hyperlink 3 4" xfId="705"/>
    <cellStyle name="Hyperlink 3 5" xfId="706"/>
    <cellStyle name="Hyperlink 3 6" xfId="707"/>
    <cellStyle name="Hyperlink 4" xfId="708"/>
    <cellStyle name="Hyperlink 4 2" xfId="709"/>
    <cellStyle name="Hyperlink 4 2 2" xfId="710"/>
    <cellStyle name="Hyperlink 4 2 3" xfId="711"/>
    <cellStyle name="Hyperlink 4 3" xfId="712"/>
    <cellStyle name="Hyperlink 4 4" xfId="713"/>
    <cellStyle name="Hyperlink 4 5" xfId="714"/>
    <cellStyle name="Hyperlink 4 6" xfId="715"/>
    <cellStyle name="Hyperlink 4 7" xfId="716"/>
    <cellStyle name="Hyperlink 5" xfId="717"/>
    <cellStyle name="Hyperlink 5 2" xfId="718"/>
    <cellStyle name="Hyperlink 5 3" xfId="719"/>
    <cellStyle name="Hyperlink 5 4" xfId="720"/>
    <cellStyle name="Hyperlink 5 5" xfId="721"/>
    <cellStyle name="Hyperlink 6" xfId="722"/>
    <cellStyle name="Hyperlink 6 2" xfId="723"/>
    <cellStyle name="Hyperlink 6 2 2" xfId="724"/>
    <cellStyle name="Hyperlink 6 3" xfId="725"/>
    <cellStyle name="Hyperlink 7" xfId="726"/>
    <cellStyle name="Hyperlink 8" xfId="727"/>
    <cellStyle name="Input 2" xfId="728"/>
    <cellStyle name="Input 2 2" xfId="729"/>
    <cellStyle name="Input 2 2 2" xfId="730"/>
    <cellStyle name="Input 2 2 2 2" xfId="731"/>
    <cellStyle name="Input 2 2 3" xfId="732"/>
    <cellStyle name="Input 2 3" xfId="733"/>
    <cellStyle name="Input 2 4" xfId="734"/>
    <cellStyle name="Input 2 4 2" xfId="735"/>
    <cellStyle name="Input 2 5" xfId="736"/>
    <cellStyle name="Linked Cell 2" xfId="737"/>
    <cellStyle name="Linked Cell 2 2" xfId="738"/>
    <cellStyle name="Linked Cell 2 2 2" xfId="739"/>
    <cellStyle name="Linked Cell 2 3" xfId="740"/>
    <cellStyle name="Linked Cell 2 4" xfId="741"/>
    <cellStyle name="Neutral 2" xfId="742"/>
    <cellStyle name="Neutral 2 2" xfId="743"/>
    <cellStyle name="Neutral 2 2 2" xfId="744"/>
    <cellStyle name="Neutral 2 3" xfId="745"/>
    <cellStyle name="Neutral 2 4" xfId="746"/>
    <cellStyle name="Normal 10" xfId="747"/>
    <cellStyle name="Normal 10 2" xfId="748"/>
    <cellStyle name="Normal 10 2 2" xfId="749"/>
    <cellStyle name="Normal 10 2 2 2" xfId="750"/>
    <cellStyle name="Normal 10 2 3" xfId="751"/>
    <cellStyle name="Normal 10 3" xfId="752"/>
    <cellStyle name="Normal 10 3 2" xfId="753"/>
    <cellStyle name="Normal 10 3 2 2" xfId="754"/>
    <cellStyle name="Normal 10 3 2 3" xfId="755"/>
    <cellStyle name="Normal 10 3 3" xfId="756"/>
    <cellStyle name="Normal 10 3 4" xfId="757"/>
    <cellStyle name="Normal 10 4" xfId="758"/>
    <cellStyle name="Normal 10 4 2" xfId="759"/>
    <cellStyle name="Normal 10 5" xfId="760"/>
    <cellStyle name="Normal 10 6" xfId="761"/>
    <cellStyle name="Normal 10 7" xfId="762"/>
    <cellStyle name="Normal 10 8" xfId="763"/>
    <cellStyle name="Normal 11" xfId="764"/>
    <cellStyle name="Normal 11 2" xfId="765"/>
    <cellStyle name="Normal 11 2 2" xfId="766"/>
    <cellStyle name="Normal 11 2 2 2" xfId="767"/>
    <cellStyle name="Normal 11 2 3" xfId="768"/>
    <cellStyle name="Normal 11 3" xfId="769"/>
    <cellStyle name="Normal 11 3 2" xfId="770"/>
    <cellStyle name="Normal 11 3 2 2" xfId="771"/>
    <cellStyle name="Normal 11 3 2 2 2" xfId="772"/>
    <cellStyle name="Normal 11 3 2 2 2 2" xfId="773"/>
    <cellStyle name="Normal 11 3 2 2 3" xfId="774"/>
    <cellStyle name="Normal 11 3 2 3" xfId="775"/>
    <cellStyle name="Normal 11 3 2 3 2" xfId="776"/>
    <cellStyle name="Normal 11 3 2 4" xfId="777"/>
    <cellStyle name="Normal 11 3 3" xfId="778"/>
    <cellStyle name="Normal 11 3 3 2" xfId="779"/>
    <cellStyle name="Normal 11 3 3 2 2" xfId="780"/>
    <cellStyle name="Normal 11 3 3 3" xfId="781"/>
    <cellStyle name="Normal 11 3 4" xfId="782"/>
    <cellStyle name="Normal 11 3 4 2" xfId="783"/>
    <cellStyle name="Normal 11 3 4 2 2" xfId="784"/>
    <cellStyle name="Normal 11 4" xfId="785"/>
    <cellStyle name="Normal 11 4 2" xfId="786"/>
    <cellStyle name="Normal 11 4 2 2" xfId="787"/>
    <cellStyle name="Normal 11 4 2 3" xfId="788"/>
    <cellStyle name="Normal 11 4 3" xfId="789"/>
    <cellStyle name="Normal 11 4 4" xfId="790"/>
    <cellStyle name="Normal 11 5" xfId="791"/>
    <cellStyle name="Normal 11 6" xfId="792"/>
    <cellStyle name="Normal 11 7" xfId="793"/>
    <cellStyle name="Normal 12" xfId="794"/>
    <cellStyle name="Normal 12 2" xfId="795"/>
    <cellStyle name="Normal 12 2 2" xfId="796"/>
    <cellStyle name="Normal 12 2 2 2" xfId="797"/>
    <cellStyle name="Normal 12 2 3" xfId="798"/>
    <cellStyle name="Normal 12 3" xfId="799"/>
    <cellStyle name="Normal 12 3 2" xfId="800"/>
    <cellStyle name="Normal 12 4" xfId="801"/>
    <cellStyle name="Normal 12 5" xfId="802"/>
    <cellStyle name="Normal 12 5 2" xfId="803"/>
    <cellStyle name="Normal 12 6" xfId="804"/>
    <cellStyle name="Normal 12 7" xfId="805"/>
    <cellStyle name="Normal 12 8" xfId="806"/>
    <cellStyle name="Normal 12 9" xfId="807"/>
    <cellStyle name="Normal 13" xfId="808"/>
    <cellStyle name="Normal 13 2" xfId="809"/>
    <cellStyle name="Normal 13 2 2" xfId="810"/>
    <cellStyle name="Normal 13 2 2 2" xfId="811"/>
    <cellStyle name="Normal 13 2 3" xfId="812"/>
    <cellStyle name="Normal 13 3" xfId="813"/>
    <cellStyle name="Normal 13 3 2" xfId="814"/>
    <cellStyle name="Normal 13 4" xfId="815"/>
    <cellStyle name="Normal 13 5" xfId="816"/>
    <cellStyle name="Normal 13 6" xfId="817"/>
    <cellStyle name="Normal 13 7" xfId="818"/>
    <cellStyle name="Normal 14" xfId="819"/>
    <cellStyle name="Normal 14 2" xfId="820"/>
    <cellStyle name="Normal 14 3" xfId="821"/>
    <cellStyle name="Normal 14 4" xfId="822"/>
    <cellStyle name="Normal 14 5" xfId="823"/>
    <cellStyle name="Normal 14 6" xfId="824"/>
    <cellStyle name="Normal 15" xfId="825"/>
    <cellStyle name="Normal 15 2" xfId="826"/>
    <cellStyle name="Normal 15 2 2" xfId="827"/>
    <cellStyle name="Normal 15 2 2 2" xfId="828"/>
    <cellStyle name="Normal 15 2 3" xfId="829"/>
    <cellStyle name="Normal 15 3" xfId="830"/>
    <cellStyle name="Normal 15 3 2" xfId="831"/>
    <cellStyle name="Normal 15 4" xfId="832"/>
    <cellStyle name="Normal 15 5" xfId="833"/>
    <cellStyle name="Normal 15 5 2" xfId="834"/>
    <cellStyle name="Normal 15 6" xfId="835"/>
    <cellStyle name="Normal 16" xfId="836"/>
    <cellStyle name="Normal 16 2" xfId="837"/>
    <cellStyle name="Normal 16 2 2" xfId="838"/>
    <cellStyle name="Normal 16 2 2 2" xfId="839"/>
    <cellStyle name="Normal 16 2 3" xfId="840"/>
    <cellStyle name="Normal 16 3" xfId="841"/>
    <cellStyle name="Normal 16 3 2" xfId="842"/>
    <cellStyle name="Normal 16 3 2 2" xfId="843"/>
    <cellStyle name="Normal 16 3 3" xfId="844"/>
    <cellStyle name="Normal 16 4" xfId="845"/>
    <cellStyle name="Normal 16 4 2" xfId="846"/>
    <cellStyle name="Normal 16 4 2 2" xfId="847"/>
    <cellStyle name="Normal 17" xfId="848"/>
    <cellStyle name="Normal 17 2" xfId="849"/>
    <cellStyle name="Normal 17 2 2" xfId="850"/>
    <cellStyle name="Normal 17 2 2 2" xfId="851"/>
    <cellStyle name="Normal 17 2 3" xfId="852"/>
    <cellStyle name="Normal 17 3" xfId="853"/>
    <cellStyle name="Normal 17 3 2" xfId="854"/>
    <cellStyle name="Normal 17 3 2 2" xfId="855"/>
    <cellStyle name="Normal 17 3 3" xfId="856"/>
    <cellStyle name="Normal 17 4" xfId="857"/>
    <cellStyle name="Normal 17 4 2" xfId="858"/>
    <cellStyle name="Normal 17 5" xfId="859"/>
    <cellStyle name="Normal 18" xfId="860"/>
    <cellStyle name="Normal 19" xfId="861"/>
    <cellStyle name="Normal 19 2" xfId="862"/>
    <cellStyle name="Normal 19 2 2" xfId="863"/>
    <cellStyle name="Normal 19 2 3" xfId="864"/>
    <cellStyle name="Normal 19 3" xfId="865"/>
    <cellStyle name="Normal 19 4" xfId="866"/>
    <cellStyle name="Normal 2" xfId="867"/>
    <cellStyle name="Normal 2 10" xfId="868"/>
    <cellStyle name="Normal 2 11" xfId="869"/>
    <cellStyle name="Normal 2 12" xfId="870"/>
    <cellStyle name="Normal 2 13" xfId="871"/>
    <cellStyle name="Normal 2 2" xfId="872"/>
    <cellStyle name="Normal 2 2 10" xfId="873"/>
    <cellStyle name="Normal 2 2 2" xfId="874"/>
    <cellStyle name="Normal 2 2 2 10" xfId="875"/>
    <cellStyle name="Normal 2 2 2 2" xfId="876"/>
    <cellStyle name="Normal 2 2 2 2 2" xfId="877"/>
    <cellStyle name="Normal 2 2 2 2 2 2" xfId="878"/>
    <cellStyle name="Normal 2 2 2 2 2 2 2" xfId="879"/>
    <cellStyle name="Normal 2 2 2 2 2 3" xfId="880"/>
    <cellStyle name="Normal 2 2 2 2 3" xfId="881"/>
    <cellStyle name="Normal 2 2 2 2 3 2" xfId="882"/>
    <cellStyle name="Normal 2 2 2 2 4" xfId="883"/>
    <cellStyle name="Normal 2 2 2 3" xfId="884"/>
    <cellStyle name="Normal 2 2 2 3 2" xfId="885"/>
    <cellStyle name="Normal 2 2 2 3 2 2" xfId="886"/>
    <cellStyle name="Normal 2 2 2 3 3" xfId="887"/>
    <cellStyle name="Normal 2 2 2 4" xfId="888"/>
    <cellStyle name="Normal 2 2 2 5" xfId="889"/>
    <cellStyle name="Normal 2 2 2 5 2" xfId="890"/>
    <cellStyle name="Normal 2 2 2 5 2 2" xfId="891"/>
    <cellStyle name="Normal 2 2 2 5 3" xfId="892"/>
    <cellStyle name="Normal 2 2 2 6" xfId="893"/>
    <cellStyle name="Normal 2 2 2 6 2" xfId="894"/>
    <cellStyle name="Normal 2 2 2 7" xfId="895"/>
    <cellStyle name="Normal 2 2 2 8" xfId="896"/>
    <cellStyle name="Normal 2 2 2 9" xfId="897"/>
    <cellStyle name="Normal 2 2 3" xfId="898"/>
    <cellStyle name="Normal 2 2 3 2" xfId="899"/>
    <cellStyle name="Normal 2 2 3 3" xfId="900"/>
    <cellStyle name="Normal 2 2 4" xfId="901"/>
    <cellStyle name="Normal 2 2 4 2" xfId="902"/>
    <cellStyle name="Normal 2 2 4 2 2" xfId="903"/>
    <cellStyle name="Normal 2 2 4 3" xfId="904"/>
    <cellStyle name="Normal 2 2 4 4" xfId="905"/>
    <cellStyle name="Normal 2 2 4 5" xfId="906"/>
    <cellStyle name="Normal 2 2 5" xfId="907"/>
    <cellStyle name="Normal 2 2 6" xfId="908"/>
    <cellStyle name="Normal 2 2 6 2" xfId="909"/>
    <cellStyle name="Normal 2 2 7" xfId="910"/>
    <cellStyle name="Normal 2 2 8" xfId="911"/>
    <cellStyle name="Normal 2 2 9" xfId="912"/>
    <cellStyle name="Normal 2 3" xfId="913"/>
    <cellStyle name="Normal 2 3 2" xfId="914"/>
    <cellStyle name="Normal 2 3 2 2" xfId="915"/>
    <cellStyle name="Normal 2 3 2 3" xfId="916"/>
    <cellStyle name="Normal 2 3 2 3 2" xfId="917"/>
    <cellStyle name="Normal 2 3 2 4" xfId="918"/>
    <cellStyle name="Normal 2 3 2 5" xfId="919"/>
    <cellStyle name="Normal 2 3 2 6" xfId="920"/>
    <cellStyle name="Normal 2 3 2 7" xfId="921"/>
    <cellStyle name="Normal 2 3 3" xfId="922"/>
    <cellStyle name="Normal 2 3 3 2" xfId="923"/>
    <cellStyle name="Normal 2 3 3 2 2" xfId="924"/>
    <cellStyle name="Normal 2 3 3 2 3" xfId="925"/>
    <cellStyle name="Normal 2 3 3 3" xfId="926"/>
    <cellStyle name="Normal 2 3 3 4" xfId="927"/>
    <cellStyle name="Normal 2 3 4" xfId="928"/>
    <cellStyle name="Normal 2 3 5" xfId="929"/>
    <cellStyle name="Normal 2 3 5 2" xfId="930"/>
    <cellStyle name="Normal 2 3 5 3" xfId="931"/>
    <cellStyle name="Normal 2 3 6" xfId="932"/>
    <cellStyle name="Normal 2 3 7" xfId="933"/>
    <cellStyle name="Normal 2 3 8" xfId="934"/>
    <cellStyle name="Normal 2 3 9" xfId="935"/>
    <cellStyle name="Normal 2 4" xfId="936"/>
    <cellStyle name="Normal 2 4 2" xfId="937"/>
    <cellStyle name="Normal 2 4 3" xfId="938"/>
    <cellStyle name="Normal 2 4 3 2" xfId="939"/>
    <cellStyle name="Normal 2 4 3 2 2" xfId="940"/>
    <cellStyle name="Normal 2 4 3 3" xfId="941"/>
    <cellStyle name="Normal 2 4 4" xfId="942"/>
    <cellStyle name="Normal 2 4 4 2" xfId="943"/>
    <cellStyle name="Normal 2 4 5" xfId="944"/>
    <cellStyle name="Normal 2 4 6" xfId="945"/>
    <cellStyle name="Normal 2 4 7" xfId="946"/>
    <cellStyle name="Normal 2 4 8" xfId="947"/>
    <cellStyle name="Normal 2 4 9" xfId="948"/>
    <cellStyle name="Normal 2 5" xfId="949"/>
    <cellStyle name="Normal 2 5 2" xfId="950"/>
    <cellStyle name="Normal 2 5 2 2" xfId="951"/>
    <cellStyle name="Normal 2 5 2 2 2" xfId="952"/>
    <cellStyle name="Normal 2 5 2 2 3" xfId="953"/>
    <cellStyle name="Normal 2 5 2 3" xfId="954"/>
    <cellStyle name="Normal 2 5 2 4" xfId="955"/>
    <cellStyle name="Normal 2 5 2 5" xfId="956"/>
    <cellStyle name="Normal 2 5 2 6" xfId="957"/>
    <cellStyle name="Normal 2 5 3" xfId="958"/>
    <cellStyle name="Normal 2 5 3 2" xfId="959"/>
    <cellStyle name="Normal 2 5 3 3" xfId="960"/>
    <cellStyle name="Normal 2 5 4" xfId="961"/>
    <cellStyle name="Normal 2 5 5" xfId="962"/>
    <cellStyle name="Normal 2 5 6" xfId="963"/>
    <cellStyle name="Normal 2 5 7" xfId="964"/>
    <cellStyle name="Normal 2 6" xfId="965"/>
    <cellStyle name="Normal 2 6 2" xfId="966"/>
    <cellStyle name="Normal 2 6 2 2" xfId="967"/>
    <cellStyle name="Normal 2 6 3" xfId="968"/>
    <cellStyle name="Normal 2 6 4" xfId="969"/>
    <cellStyle name="Normal 2 7" xfId="970"/>
    <cellStyle name="Normal 2 7 2" xfId="971"/>
    <cellStyle name="Normal 2 7 2 2" xfId="972"/>
    <cellStyle name="Normal 2 7 2 2 2" xfId="973"/>
    <cellStyle name="Normal 2 7 2 2 3" xfId="974"/>
    <cellStyle name="Normal 2 7 2 3" xfId="975"/>
    <cellStyle name="Normal 2 7 2 4" xfId="976"/>
    <cellStyle name="Normal 2 7 3" xfId="977"/>
    <cellStyle name="Normal 2 7 3 2" xfId="978"/>
    <cellStyle name="Normal 2 7 3 3" xfId="979"/>
    <cellStyle name="Normal 2 7 4" xfId="980"/>
    <cellStyle name="Normal 2 7 5" xfId="981"/>
    <cellStyle name="Normal 2 8" xfId="982"/>
    <cellStyle name="Normal 2 8 2" xfId="983"/>
    <cellStyle name="Normal 2 8 2 2" xfId="984"/>
    <cellStyle name="Normal 2 8 2 2 2" xfId="985"/>
    <cellStyle name="Normal 2 8 2 3" xfId="986"/>
    <cellStyle name="Normal 2 8 3" xfId="987"/>
    <cellStyle name="Normal 2 8 3 2" xfId="988"/>
    <cellStyle name="Normal 2 8 4" xfId="989"/>
    <cellStyle name="Normal 2 9" xfId="990"/>
    <cellStyle name="Normal 2 9 2" xfId="991"/>
    <cellStyle name="Normal 20" xfId="992"/>
    <cellStyle name="Normal 20 2" xfId="993"/>
    <cellStyle name="Normal 20 2 2" xfId="994"/>
    <cellStyle name="Normal 21" xfId="995"/>
    <cellStyle name="Normal 21 2" xfId="996"/>
    <cellStyle name="Normal 21 3" xfId="997"/>
    <cellStyle name="Normal 22" xfId="998"/>
    <cellStyle name="Normal 22 2" xfId="999"/>
    <cellStyle name="Normal 22 2 2" xfId="1000"/>
    <cellStyle name="Normal 22 2 2 2" xfId="1001"/>
    <cellStyle name="Normal 23" xfId="1002"/>
    <cellStyle name="Normal 24" xfId="1003"/>
    <cellStyle name="Normal 25" xfId="1004"/>
    <cellStyle name="Normal 25 2" xfId="1005"/>
    <cellStyle name="Normal 26" xfId="1006"/>
    <cellStyle name="Normal 26 2" xfId="1007"/>
    <cellStyle name="Normal 27" xfId="1008"/>
    <cellStyle name="Normal 27 2" xfId="1009"/>
    <cellStyle name="Normal 27 3" xfId="1010"/>
    <cellStyle name="Normal 27 3 2" xfId="1011"/>
    <cellStyle name="Normal 27 3 3" xfId="1012"/>
    <cellStyle name="Normal 28" xfId="1013"/>
    <cellStyle name="Normal 28 2" xfId="1014"/>
    <cellStyle name="Normal 28 2 2" xfId="1015"/>
    <cellStyle name="Normal 28 3" xfId="1016"/>
    <cellStyle name="Normal 29" xfId="1017"/>
    <cellStyle name="Normal 3" xfId="1018"/>
    <cellStyle name="Normal 3 10" xfId="1019"/>
    <cellStyle name="Normal 3 11" xfId="1020"/>
    <cellStyle name="Normal 3 12" xfId="1021"/>
    <cellStyle name="Normal 3 2" xfId="1022"/>
    <cellStyle name="Normal 3 2 2" xfId="1023"/>
    <cellStyle name="Normal 3 2 2 2" xfId="1024"/>
    <cellStyle name="Normal 3 2 2 2 2" xfId="1025"/>
    <cellStyle name="Normal 3 2 2 2 2 2" xfId="1026"/>
    <cellStyle name="Normal 3 2 2 2 2 3" xfId="1027"/>
    <cellStyle name="Normal 3 2 2 2 3" xfId="1028"/>
    <cellStyle name="Normal 3 2 2 2 4" xfId="1029"/>
    <cellStyle name="Normal 3 2 2 2 5" xfId="1030"/>
    <cellStyle name="Normal 3 2 2 2 6" xfId="1031"/>
    <cellStyle name="Normal 3 2 2 3" xfId="1032"/>
    <cellStyle name="Normal 3 2 2 3 2" xfId="1033"/>
    <cellStyle name="Normal 3 2 2 3 2 2" xfId="1034"/>
    <cellStyle name="Normal 3 2 2 3 3" xfId="1035"/>
    <cellStyle name="Normal 3 2 2 4" xfId="1036"/>
    <cellStyle name="Normal 3 2 2 4 2" xfId="1037"/>
    <cellStyle name="Normal 3 2 2 5" xfId="1038"/>
    <cellStyle name="Normal 3 2 2 6" xfId="1039"/>
    <cellStyle name="Normal 3 2 2 7" xfId="1040"/>
    <cellStyle name="Normal 3 2 2 8" xfId="1041"/>
    <cellStyle name="Normal 3 2 3" xfId="1042"/>
    <cellStyle name="Normal 3 2 3 2" xfId="1043"/>
    <cellStyle name="Normal 3 2 3 2 2" xfId="1044"/>
    <cellStyle name="Normal 3 2 3 2 2 2" xfId="1045"/>
    <cellStyle name="Normal 3 2 3 2 3" xfId="1046"/>
    <cellStyle name="Normal 3 2 3 2 4" xfId="1047"/>
    <cellStyle name="Normal 3 2 3 2 5" xfId="1048"/>
    <cellStyle name="Normal 3 2 3 2 6" xfId="1049"/>
    <cellStyle name="Normal 3 2 3 3" xfId="1050"/>
    <cellStyle name="Normal 3 2 3 3 2" xfId="1051"/>
    <cellStyle name="Normal 3 2 3 4" xfId="1052"/>
    <cellStyle name="Normal 3 2 3 5" xfId="1053"/>
    <cellStyle name="Normal 3 2 3 6" xfId="1054"/>
    <cellStyle name="Normal 3 2 3 7" xfId="1055"/>
    <cellStyle name="Normal 3 2 4" xfId="1056"/>
    <cellStyle name="Normal 3 2 4 2" xfId="1057"/>
    <cellStyle name="Normal 3 2 4 2 2" xfId="1058"/>
    <cellStyle name="Normal 3 2 4 3" xfId="1059"/>
    <cellStyle name="Normal 3 2 4 4" xfId="1060"/>
    <cellStyle name="Normal 3 2 4 5" xfId="1061"/>
    <cellStyle name="Normal 3 2 5" xfId="1062"/>
    <cellStyle name="Normal 3 2 5 2" xfId="1063"/>
    <cellStyle name="Normal 3 2 5 2 2" xfId="1064"/>
    <cellStyle name="Normal 3 2 5 2 3" xfId="1065"/>
    <cellStyle name="Normal 3 2 5 3" xfId="1066"/>
    <cellStyle name="Normal 3 2 5 4" xfId="1067"/>
    <cellStyle name="Normal 3 2 5 5" xfId="1068"/>
    <cellStyle name="Normal 3 2 5 6" xfId="1069"/>
    <cellStyle name="Normal 3 2 6" xfId="1070"/>
    <cellStyle name="Normal 3 2 6 2" xfId="1071"/>
    <cellStyle name="Normal 3 2 7" xfId="1072"/>
    <cellStyle name="Normal 3 2 8" xfId="1073"/>
    <cellStyle name="Normal 3 3" xfId="1074"/>
    <cellStyle name="Normal 3 3 10" xfId="1075"/>
    <cellStyle name="Normal 3 3 2" xfId="1076"/>
    <cellStyle name="Normal 3 3 2 2" xfId="1077"/>
    <cellStyle name="Normal 3 3 2 2 2" xfId="1078"/>
    <cellStyle name="Normal 3 3 2 2 3" xfId="1079"/>
    <cellStyle name="Normal 3 3 2 3" xfId="1080"/>
    <cellStyle name="Normal 3 3 2 4" xfId="1081"/>
    <cellStyle name="Normal 3 3 2 5" xfId="1082"/>
    <cellStyle name="Normal 3 3 2 6" xfId="1083"/>
    <cellStyle name="Normal 3 3 3" xfId="1084"/>
    <cellStyle name="Normal 3 3 4" xfId="1085"/>
    <cellStyle name="Normal 3 3 4 2" xfId="1086"/>
    <cellStyle name="Normal 3 3 4 3" xfId="1087"/>
    <cellStyle name="Normal 3 3 5" xfId="1088"/>
    <cellStyle name="Normal 3 3 6" xfId="1089"/>
    <cellStyle name="Normal 3 3 7" xfId="1090"/>
    <cellStyle name="Normal 3 3 8" xfId="1091"/>
    <cellStyle name="Normal 3 3 9" xfId="1092"/>
    <cellStyle name="Normal 3 4" xfId="1093"/>
    <cellStyle name="Normal 3 4 2" xfId="1094"/>
    <cellStyle name="Normal 3 4 2 2" xfId="1095"/>
    <cellStyle name="Normal 3 4 2 2 2" xfId="1096"/>
    <cellStyle name="Normal 3 4 2 2 3" xfId="1097"/>
    <cellStyle name="Normal 3 4 2 3" xfId="1098"/>
    <cellStyle name="Normal 3 4 2 4" xfId="1099"/>
    <cellStyle name="Normal 3 4 3" xfId="1100"/>
    <cellStyle name="Normal 3 4 3 2" xfId="1101"/>
    <cellStyle name="Normal 3 4 3 2 2" xfId="1102"/>
    <cellStyle name="Normal 3 4 3 3" xfId="1103"/>
    <cellStyle name="Normal 3 4 4" xfId="1104"/>
    <cellStyle name="Normal 3 4 4 2" xfId="1105"/>
    <cellStyle name="Normal 3 4 5" xfId="1106"/>
    <cellStyle name="Normal 3 4 6" xfId="1107"/>
    <cellStyle name="Normal 3 4 7" xfId="1108"/>
    <cellStyle name="Normal 3 5" xfId="1109"/>
    <cellStyle name="Normal 3 5 2" xfId="1110"/>
    <cellStyle name="Normal 3 5 2 2" xfId="1111"/>
    <cellStyle name="Normal 3 5 2 2 2" xfId="1112"/>
    <cellStyle name="Normal 3 5 2 3" xfId="1113"/>
    <cellStyle name="Normal 3 5 3" xfId="1114"/>
    <cellStyle name="Normal 3 5 3 2" xfId="1115"/>
    <cellStyle name="Normal 3 5 4" xfId="1116"/>
    <cellStyle name="Normal 3 5 5" xfId="1117"/>
    <cellStyle name="Normal 3 6" xfId="1118"/>
    <cellStyle name="Normal 3 6 2" xfId="1119"/>
    <cellStyle name="Normal 3 6 2 2" xfId="1120"/>
    <cellStyle name="Normal 3 6 2 2 2" xfId="1121"/>
    <cellStyle name="Normal 3 6 2 3" xfId="1122"/>
    <cellStyle name="Normal 3 6 3" xfId="1123"/>
    <cellStyle name="Normal 3 6 3 2" xfId="1124"/>
    <cellStyle name="Normal 3 6 4" xfId="1125"/>
    <cellStyle name="Normal 3 6 5" xfId="1126"/>
    <cellStyle name="Normal 3 7" xfId="1127"/>
    <cellStyle name="Normal 3 7 2" xfId="1128"/>
    <cellStyle name="Normal 3 7 2 2" xfId="1129"/>
    <cellStyle name="Normal 3 7 2 2 2" xfId="1130"/>
    <cellStyle name="Normal 3 7 2 2 2 2" xfId="1131"/>
    <cellStyle name="Normal 3 7 2 2 3" xfId="1132"/>
    <cellStyle name="Normal 3 7 2 3" xfId="1133"/>
    <cellStyle name="Normal 3 7 2 3 2" xfId="1134"/>
    <cellStyle name="Normal 3 7 2 4" xfId="1135"/>
    <cellStyle name="Normal 3 7 3" xfId="1136"/>
    <cellStyle name="Normal 3 7 3 2" xfId="1137"/>
    <cellStyle name="Normal 3 7 3 2 2" xfId="1138"/>
    <cellStyle name="Normal 3 7 3 3" xfId="1139"/>
    <cellStyle name="Normal 3 7 4" xfId="1140"/>
    <cellStyle name="Normal 3 7 4 2" xfId="1141"/>
    <cellStyle name="Normal 3 7 4 2 2" xfId="1142"/>
    <cellStyle name="Normal 3 7 5" xfId="1143"/>
    <cellStyle name="Normal 3 7 6" xfId="1144"/>
    <cellStyle name="Normal 3 8" xfId="1145"/>
    <cellStyle name="Normal 3 8 2" xfId="1146"/>
    <cellStyle name="Normal 3 8 2 2" xfId="1147"/>
    <cellStyle name="Normal 3 8 3" xfId="1148"/>
    <cellStyle name="Normal 3 9" xfId="1149"/>
    <cellStyle name="Normal 30" xfId="1150"/>
    <cellStyle name="Normal 31" xfId="1151"/>
    <cellStyle name="Normal 32" xfId="1152"/>
    <cellStyle name="Normal 3_Cover" xfId="1153"/>
    <cellStyle name="Normal 4" xfId="1154"/>
    <cellStyle name="Normal 4 10" xfId="1155"/>
    <cellStyle name="Normal 4 10 2" xfId="1156"/>
    <cellStyle name="Normal 4 10 2 2" xfId="1157"/>
    <cellStyle name="Normal 4 10 2 2 2" xfId="1158"/>
    <cellStyle name="Normal 4 10 2 3" xfId="1159"/>
    <cellStyle name="Normal 4 10 3" xfId="1160"/>
    <cellStyle name="Normal 4 10 3 2" xfId="1161"/>
    <cellStyle name="Normal 4 10 4" xfId="1162"/>
    <cellStyle name="Normal 4 11" xfId="1163"/>
    <cellStyle name="Normal 4 11 2" xfId="1164"/>
    <cellStyle name="Normal 4 11 2 2" xfId="1165"/>
    <cellStyle name="Normal 4 11 3" xfId="1166"/>
    <cellStyle name="Normal 4 12" xfId="1167"/>
    <cellStyle name="Normal 4 13" xfId="1168"/>
    <cellStyle name="Normal 4 13 2" xfId="1169"/>
    <cellStyle name="Normal 4 14" xfId="1170"/>
    <cellStyle name="Normal 4 15" xfId="1171"/>
    <cellStyle name="Normal 4 16" xfId="1172"/>
    <cellStyle name="Normal 4 17" xfId="1173"/>
    <cellStyle name="Normal 4 17 2" xfId="1174"/>
    <cellStyle name="Normal 4 18" xfId="1175"/>
    <cellStyle name="Normal 4 2" xfId="1176"/>
    <cellStyle name="Normal 4 2 2" xfId="1177"/>
    <cellStyle name="Normal 4 2 2 2" xfId="1178"/>
    <cellStyle name="Normal 4 2 2 2 2" xfId="1179"/>
    <cellStyle name="Normal 4 2 2 2 2 2" xfId="1180"/>
    <cellStyle name="Normal 4 2 2 2 2 3" xfId="1181"/>
    <cellStyle name="Normal 4 2 2 2 3" xfId="1182"/>
    <cellStyle name="Normal 4 2 2 2 4" xfId="1183"/>
    <cellStyle name="Normal 4 2 2 3" xfId="1184"/>
    <cellStyle name="Normal 4 2 2 3 2" xfId="1185"/>
    <cellStyle name="Normal 4 2 2 3 3" xfId="1186"/>
    <cellStyle name="Normal 4 2 2 4" xfId="1187"/>
    <cellStyle name="Normal 4 2 2 5" xfId="1188"/>
    <cellStyle name="Normal 4 2 2 6" xfId="1189"/>
    <cellStyle name="Normal 4 2 2 7" xfId="1190"/>
    <cellStyle name="Normal 4 2 3" xfId="1191"/>
    <cellStyle name="Normal 4 2 3 2" xfId="1192"/>
    <cellStyle name="Normal 4 2 3 2 2" xfId="1193"/>
    <cellStyle name="Normal 4 2 3 2 2 2" xfId="1194"/>
    <cellStyle name="Normal 4 2 3 2 3" xfId="1195"/>
    <cellStyle name="Normal 4 2 3 3" xfId="1196"/>
    <cellStyle name="Normal 4 2 3 3 2" xfId="1197"/>
    <cellStyle name="Normal 4 2 3 4" xfId="1198"/>
    <cellStyle name="Normal 4 2 3 5" xfId="1199"/>
    <cellStyle name="Normal 4 2 4" xfId="1200"/>
    <cellStyle name="Normal 4 2 5" xfId="1201"/>
    <cellStyle name="Normal 4 2 5 2" xfId="1202"/>
    <cellStyle name="Normal 4 2 6" xfId="1203"/>
    <cellStyle name="Normal 4 3" xfId="1204"/>
    <cellStyle name="Normal 4 3 2" xfId="1205"/>
    <cellStyle name="Normal 4 3 2 2" xfId="1206"/>
    <cellStyle name="Normal 4 3 2 3" xfId="1207"/>
    <cellStyle name="Normal 4 3 3" xfId="1208"/>
    <cellStyle name="Normal 4 3 3 2" xfId="1209"/>
    <cellStyle name="Normal 4 3 3 2 2" xfId="1210"/>
    <cellStyle name="Normal 4 3 3 3" xfId="1211"/>
    <cellStyle name="Normal 4 3 3 4" xfId="1212"/>
    <cellStyle name="Normal 4 3 4" xfId="1213"/>
    <cellStyle name="Normal 4 3 4 2" xfId="1214"/>
    <cellStyle name="Normal 4 3 5" xfId="1215"/>
    <cellStyle name="Normal 4 3 6" xfId="1216"/>
    <cellStyle name="Normal 4 3 7" xfId="1217"/>
    <cellStyle name="Normal 4 4" xfId="1218"/>
    <cellStyle name="Normal 4 4 2" xfId="1219"/>
    <cellStyle name="Normal 4 4 2 2" xfId="1220"/>
    <cellStyle name="Normal 4 4 2 2 2" xfId="1221"/>
    <cellStyle name="Normal 4 4 2 3" xfId="1222"/>
    <cellStyle name="Normal 4 4 3" xfId="1223"/>
    <cellStyle name="Normal 4 4 3 2" xfId="1224"/>
    <cellStyle name="Normal 4 4 4" xfId="1225"/>
    <cellStyle name="Normal 4 4 5" xfId="1226"/>
    <cellStyle name="Normal 4 4 6" xfId="1227"/>
    <cellStyle name="Normal 4 4 7" xfId="1228"/>
    <cellStyle name="Normal 4 5" xfId="1229"/>
    <cellStyle name="Normal 4 5 2" xfId="1230"/>
    <cellStyle name="Normal 4 5 2 2" xfId="1231"/>
    <cellStyle name="Normal 4 5 3" xfId="1232"/>
    <cellStyle name="Normal 4 5 4" xfId="1233"/>
    <cellStyle name="Normal 4 5 5" xfId="1234"/>
    <cellStyle name="Normal 4 5 6" xfId="1235"/>
    <cellStyle name="Normal 4 6" xfId="1236"/>
    <cellStyle name="Normal 4 6 2" xfId="1237"/>
    <cellStyle name="Normal 4 6 2 2" xfId="1238"/>
    <cellStyle name="Normal 4 6 2 2 2" xfId="1239"/>
    <cellStyle name="Normal 4 6 2 2 3" xfId="1240"/>
    <cellStyle name="Normal 4 6 2 3" xfId="1241"/>
    <cellStyle name="Normal 4 6 2 4" xfId="1242"/>
    <cellStyle name="Normal 4 6 3" xfId="1243"/>
    <cellStyle name="Normal 4 6 3 2" xfId="1244"/>
    <cellStyle name="Normal 4 6 3 3" xfId="1245"/>
    <cellStyle name="Normal 4 6 4" xfId="1246"/>
    <cellStyle name="Normal 4 6 5" xfId="1247"/>
    <cellStyle name="Normal 4 7" xfId="1248"/>
    <cellStyle name="Normal 4 7 2" xfId="1249"/>
    <cellStyle name="Normal 4 7 2 2" xfId="1250"/>
    <cellStyle name="Normal 4 7 2 2 2" xfId="1251"/>
    <cellStyle name="Normal 4 7 2 3" xfId="1252"/>
    <cellStyle name="Normal 4 7 3" xfId="1253"/>
    <cellStyle name="Normal 4 7 3 2" xfId="1254"/>
    <cellStyle name="Normal 4 7 4" xfId="1255"/>
    <cellStyle name="Normal 4 7 5" xfId="1256"/>
    <cellStyle name="Normal 4 8" xfId="1257"/>
    <cellStyle name="Normal 4 8 2" xfId="1258"/>
    <cellStyle name="Normal 4 8 2 2" xfId="1259"/>
    <cellStyle name="Normal 4 8 2 2 2" xfId="1260"/>
    <cellStyle name="Normal 4 8 2 3" xfId="1261"/>
    <cellStyle name="Normal 4 8 3" xfId="1262"/>
    <cellStyle name="Normal 4 8 3 2" xfId="1263"/>
    <cellStyle name="Normal 4 8 4" xfId="1264"/>
    <cellStyle name="Normal 4 9" xfId="1265"/>
    <cellStyle name="Normal 4 9 2" xfId="1266"/>
    <cellStyle name="Normal 4 9 2 2" xfId="1267"/>
    <cellStyle name="Normal 4 9 2 2 2" xfId="1268"/>
    <cellStyle name="Normal 4 9 2 3" xfId="1269"/>
    <cellStyle name="Normal 4 9 3" xfId="1270"/>
    <cellStyle name="Normal 4 9 3 2" xfId="1271"/>
    <cellStyle name="Normal 4 9 4" xfId="1272"/>
    <cellStyle name="Normal 4_Cover" xfId="1273"/>
    <cellStyle name="Normal 5" xfId="1274"/>
    <cellStyle name="Normal 5 2" xfId="1275"/>
    <cellStyle name="Normal 5 2 2" xfId="1276"/>
    <cellStyle name="Normal 5 2 2 2" xfId="1277"/>
    <cellStyle name="Normal 5 2 2 2 2" xfId="1278"/>
    <cellStyle name="Normal 5 2 2 2 2 2" xfId="1279"/>
    <cellStyle name="Normal 5 2 2 2 3" xfId="1280"/>
    <cellStyle name="Normal 5 2 2 3" xfId="1281"/>
    <cellStyle name="Normal 5 2 2 3 2" xfId="1282"/>
    <cellStyle name="Normal 5 2 2 4" xfId="1283"/>
    <cellStyle name="Normal 5 2 2 5" xfId="1284"/>
    <cellStyle name="Normal 5 2 3" xfId="1285"/>
    <cellStyle name="Normal 5 2 4" xfId="1286"/>
    <cellStyle name="Normal 5 2 5" xfId="1287"/>
    <cellStyle name="Normal 5 2 5 2" xfId="1288"/>
    <cellStyle name="Normal 5 2 6" xfId="1289"/>
    <cellStyle name="Normal 5 3" xfId="1290"/>
    <cellStyle name="Normal 5 3 2" xfId="1291"/>
    <cellStyle name="Normal 5 3 3" xfId="1292"/>
    <cellStyle name="Normal 5 3 3 2" xfId="1293"/>
    <cellStyle name="Normal 5 3 3 2 2" xfId="1294"/>
    <cellStyle name="Normal 5 3 3 2 3" xfId="1295"/>
    <cellStyle name="Normal 5 3 3 3" xfId="1296"/>
    <cellStyle name="Normal 5 3 3 4" xfId="1297"/>
    <cellStyle name="Normal 5 3 4" xfId="1298"/>
    <cellStyle name="Normal 5 3 4 2" xfId="1299"/>
    <cellStyle name="Normal 5 3 4 3" xfId="1300"/>
    <cellStyle name="Normal 5 3 5" xfId="1301"/>
    <cellStyle name="Normal 5 3 6" xfId="1302"/>
    <cellStyle name="Normal 5 4" xfId="1303"/>
    <cellStyle name="Normal 5 4 2" xfId="1304"/>
    <cellStyle name="Normal 5 4 2 2" xfId="1305"/>
    <cellStyle name="Normal 5 4 2 2 2" xfId="1306"/>
    <cellStyle name="Normal 5 4 2 2 3" xfId="1307"/>
    <cellStyle name="Normal 5 4 2 3" xfId="1308"/>
    <cellStyle name="Normal 5 4 2 4" xfId="1309"/>
    <cellStyle name="Normal 5 5" xfId="1310"/>
    <cellStyle name="Normal 5 5 2" xfId="1311"/>
    <cellStyle name="Normal 5 5 2 2" xfId="1312"/>
    <cellStyle name="Normal 5 5 2 2 2" xfId="1313"/>
    <cellStyle name="Normal 5 5 2 2 3" xfId="1314"/>
    <cellStyle name="Normal 5 5 2 3" xfId="1315"/>
    <cellStyle name="Normal 5 5 2 4" xfId="1316"/>
    <cellStyle name="Normal 5 5 3" xfId="1317"/>
    <cellStyle name="Normal 5 5 3 2" xfId="1318"/>
    <cellStyle name="Normal 5 5 3 2 2" xfId="1319"/>
    <cellStyle name="Normal 5 5 3 3" xfId="1320"/>
    <cellStyle name="Normal 5 5 4" xfId="1321"/>
    <cellStyle name="Normal 5 5 4 2" xfId="1322"/>
    <cellStyle name="Normal 5 5 5" xfId="1323"/>
    <cellStyle name="Normal 5 6" xfId="1324"/>
    <cellStyle name="Normal 5 6 2" xfId="1325"/>
    <cellStyle name="Normal 5 6 2 2" xfId="1326"/>
    <cellStyle name="Normal 5 6 2 2 2" xfId="1327"/>
    <cellStyle name="Normal 5 6 2 3" xfId="1328"/>
    <cellStyle name="Normal 5 6 3" xfId="1329"/>
    <cellStyle name="Normal 5 6 3 2" xfId="1330"/>
    <cellStyle name="Normal 5 6 4" xfId="1331"/>
    <cellStyle name="Normal 5 7" xfId="1332"/>
    <cellStyle name="Normal 5 7 2" xfId="1333"/>
    <cellStyle name="Normal 5 8" xfId="1334"/>
    <cellStyle name="Normal 5_Table 2" xfId="1335"/>
    <cellStyle name="Normal 6" xfId="1336"/>
    <cellStyle name="Normal 6 10" xfId="1337"/>
    <cellStyle name="Normal 6 2" xfId="1338"/>
    <cellStyle name="Normal 6 2 2" xfId="1339"/>
    <cellStyle name="Normal 6 2 2 2" xfId="1340"/>
    <cellStyle name="Normal 6 2 2 2 2" xfId="1341"/>
    <cellStyle name="Normal 6 2 2 2 2 2" xfId="1342"/>
    <cellStyle name="Normal 6 2 2 2 2 3" xfId="1343"/>
    <cellStyle name="Normal 6 2 2 2 3" xfId="1344"/>
    <cellStyle name="Normal 6 2 2 2 4" xfId="1345"/>
    <cellStyle name="Normal 6 2 2 2 5" xfId="1346"/>
    <cellStyle name="Normal 6 2 2 2 6" xfId="1347"/>
    <cellStyle name="Normal 6 2 2 3" xfId="1348"/>
    <cellStyle name="Normal 6 2 2 3 2" xfId="1349"/>
    <cellStyle name="Normal 6 2 2 3 3" xfId="1350"/>
    <cellStyle name="Normal 6 2 2 4" xfId="1351"/>
    <cellStyle name="Normal 6 2 2 5" xfId="1352"/>
    <cellStyle name="Normal 6 2 2 6" xfId="1353"/>
    <cellStyle name="Normal 6 2 2 7" xfId="1354"/>
    <cellStyle name="Normal 6 2 3" xfId="1355"/>
    <cellStyle name="Normal 6 2 3 2" xfId="1356"/>
    <cellStyle name="Normal 6 2 3 3" xfId="1357"/>
    <cellStyle name="Normal 6 2 4" xfId="1358"/>
    <cellStyle name="Normal 6 2 5" xfId="1359"/>
    <cellStyle name="Normal 6 2 6" xfId="1360"/>
    <cellStyle name="Normal 6 2 7" xfId="1361"/>
    <cellStyle name="Normal 6 3" xfId="1362"/>
    <cellStyle name="Normal 6 3 2" xfId="1363"/>
    <cellStyle name="Normal 6 3 2 2" xfId="1364"/>
    <cellStyle name="Normal 6 3 2 3" xfId="1365"/>
    <cellStyle name="Normal 6 3 2 4" xfId="1366"/>
    <cellStyle name="Normal 6 3 2 5" xfId="1367"/>
    <cellStyle name="Normal 6 3 2 6" xfId="1368"/>
    <cellStyle name="Normal 6 3 3" xfId="1369"/>
    <cellStyle name="Normal 6 3 4" xfId="1370"/>
    <cellStyle name="Normal 6 3 5" xfId="1371"/>
    <cellStyle name="Normal 6 3 6" xfId="1372"/>
    <cellStyle name="Normal 6 3 7" xfId="1373"/>
    <cellStyle name="Normal 6 4" xfId="1374"/>
    <cellStyle name="Normal 6 4 2" xfId="1375"/>
    <cellStyle name="Normal 6 4 3" xfId="1376"/>
    <cellStyle name="Normal 6 5" xfId="1377"/>
    <cellStyle name="Normal 6 5 2" xfId="1378"/>
    <cellStyle name="Normal 6 5 2 2" xfId="1379"/>
    <cellStyle name="Normal 6 5 2 2 2" xfId="1380"/>
    <cellStyle name="Normal 6 5 2 2 3" xfId="1381"/>
    <cellStyle name="Normal 6 5 2 3" xfId="1382"/>
    <cellStyle name="Normal 6 5 2 4" xfId="1383"/>
    <cellStyle name="Normal 6 5 3" xfId="1384"/>
    <cellStyle name="Normal 6 5 3 2" xfId="1385"/>
    <cellStyle name="Normal 6 5 3 3" xfId="1386"/>
    <cellStyle name="Normal 6 5 4" xfId="1387"/>
    <cellStyle name="Normal 6 5 5" xfId="1388"/>
    <cellStyle name="Normal 6 6" xfId="1389"/>
    <cellStyle name="Normal 6 7" xfId="1390"/>
    <cellStyle name="Normal 6 7 2" xfId="1391"/>
    <cellStyle name="Normal 6 8" xfId="1392"/>
    <cellStyle name="Normal 6 9" xfId="1393"/>
    <cellStyle name="Normal 6_Table 2" xfId="1394"/>
    <cellStyle name="Normal 7" xfId="1395"/>
    <cellStyle name="Normal 7 2" xfId="1396"/>
    <cellStyle name="Normal 7 2 2" xfId="1397"/>
    <cellStyle name="Normal 7 2 2 2" xfId="1398"/>
    <cellStyle name="Normal 7 2 2 2 2" xfId="1399"/>
    <cellStyle name="Normal 7 2 2 2 3" xfId="1400"/>
    <cellStyle name="Normal 7 2 2 3" xfId="1401"/>
    <cellStyle name="Normal 7 2 2 4" xfId="1402"/>
    <cellStyle name="Normal 7 2 2 5" xfId="1403"/>
    <cellStyle name="Normal 7 2 2 6" xfId="1404"/>
    <cellStyle name="Normal 7 2 3" xfId="1405"/>
    <cellStyle name="Normal 7 2 3 2" xfId="1406"/>
    <cellStyle name="Normal 7 2 4" xfId="1407"/>
    <cellStyle name="Normal 7 2 5" xfId="1408"/>
    <cellStyle name="Normal 7 2 6" xfId="1409"/>
    <cellStyle name="Normal 7 2 7" xfId="1410"/>
    <cellStyle name="Normal 7 3" xfId="1411"/>
    <cellStyle name="Normal 7 3 2" xfId="1412"/>
    <cellStyle name="Normal 7 3 2 2" xfId="1413"/>
    <cellStyle name="Normal 7 3 2 2 2" xfId="1414"/>
    <cellStyle name="Normal 7 3 2 2 3" xfId="1415"/>
    <cellStyle name="Normal 7 3 2 3" xfId="1416"/>
    <cellStyle name="Normal 7 3 2 4" xfId="1417"/>
    <cellStyle name="Normal 7 3 3" xfId="1418"/>
    <cellStyle name="Normal 7 3 3 2" xfId="1419"/>
    <cellStyle name="Normal 7 3 3 3" xfId="1420"/>
    <cellStyle name="Normal 7 3 4" xfId="1421"/>
    <cellStyle name="Normal 7 3 5" xfId="1422"/>
    <cellStyle name="Normal 7 4" xfId="1423"/>
    <cellStyle name="Normal 7 4 2" xfId="1424"/>
    <cellStyle name="Normal 7 5" xfId="1425"/>
    <cellStyle name="Normal 7 6" xfId="1426"/>
    <cellStyle name="Normal 7 7" xfId="1427"/>
    <cellStyle name="Normal 7 8" xfId="1428"/>
    <cellStyle name="Normal 8" xfId="1429"/>
    <cellStyle name="Normal 8 2" xfId="1430"/>
    <cellStyle name="Normal 8 2 2" xfId="1431"/>
    <cellStyle name="Normal 8 2 2 2" xfId="1432"/>
    <cellStyle name="Normal 8 2 2 2 2" xfId="1433"/>
    <cellStyle name="Normal 8 2 2 2 3" xfId="1434"/>
    <cellStyle name="Normal 8 2 2 3" xfId="1435"/>
    <cellStyle name="Normal 8 2 2 4" xfId="1436"/>
    <cellStyle name="Normal 8 2 2 5" xfId="1437"/>
    <cellStyle name="Normal 8 2 2 6" xfId="1438"/>
    <cellStyle name="Normal 8 2 3" xfId="1439"/>
    <cellStyle name="Normal 8 2 3 2" xfId="1440"/>
    <cellStyle name="Normal 8 2 3 3" xfId="1441"/>
    <cellStyle name="Normal 8 2 4" xfId="1442"/>
    <cellStyle name="Normal 8 2 5" xfId="1443"/>
    <cellStyle name="Normal 8 2 6" xfId="1444"/>
    <cellStyle name="Normal 8 2 7" xfId="1445"/>
    <cellStyle name="Normal 8 3" xfId="1446"/>
    <cellStyle name="Normal 8 4" xfId="1447"/>
    <cellStyle name="Normal 8 4 2" xfId="1448"/>
    <cellStyle name="Normal 8 4 2 2" xfId="1449"/>
    <cellStyle name="Normal 8 4 3" xfId="1450"/>
    <cellStyle name="Normal 8 5" xfId="1451"/>
    <cellStyle name="Normal 8 5 2" xfId="1452"/>
    <cellStyle name="Normal 8 5 2 2" xfId="1453"/>
    <cellStyle name="Normal 8 5 2 3" xfId="1454"/>
    <cellStyle name="Normal 8 5 3" xfId="1455"/>
    <cellStyle name="Normal 8 5 4" xfId="1456"/>
    <cellStyle name="Normal 8 6" xfId="1457"/>
    <cellStyle name="Normal 9" xfId="1458"/>
    <cellStyle name="Normal 9 2" xfId="1459"/>
    <cellStyle name="Normal 9 2 2" xfId="1460"/>
    <cellStyle name="Normal 9 2 2 2" xfId="1461"/>
    <cellStyle name="Normal 9 2 3" xfId="1462"/>
    <cellStyle name="Normal 9 2 4" xfId="1463"/>
    <cellStyle name="Normal 9 2 5" xfId="1464"/>
    <cellStyle name="Normal 9 2 6" xfId="1465"/>
    <cellStyle name="Normal 9 3" xfId="1466"/>
    <cellStyle name="Normal 9 3 2" xfId="1467"/>
    <cellStyle name="Normal 9 3 2 2" xfId="1468"/>
    <cellStyle name="Normal 9 3 2 2 2" xfId="1469"/>
    <cellStyle name="Normal 9 3 2 2 3" xfId="1470"/>
    <cellStyle name="Normal 9 3 2 3" xfId="1471"/>
    <cellStyle name="Normal 9 3 2 4" xfId="1472"/>
    <cellStyle name="Normal 9 3 3" xfId="1473"/>
    <cellStyle name="Normal 9 3 3 2" xfId="1474"/>
    <cellStyle name="Normal 9 3 3 3" xfId="1475"/>
    <cellStyle name="Normal 9 3 4" xfId="1476"/>
    <cellStyle name="Normal 9 3 5" xfId="1477"/>
    <cellStyle name="Normal 9 4" xfId="1478"/>
    <cellStyle name="Normal 9 5" xfId="1479"/>
    <cellStyle name="Normal 9 5 2" xfId="1480"/>
    <cellStyle name="Normal 9 6" xfId="1481"/>
    <cellStyle name="Normal 9 7" xfId="1482"/>
    <cellStyle name="Normal 9 8" xfId="1483"/>
    <cellStyle name="Note 2" xfId="1484"/>
    <cellStyle name="Note 2 10" xfId="1485"/>
    <cellStyle name="Note 2 2" xfId="1486"/>
    <cellStyle name="Note 2 2 2" xfId="1487"/>
    <cellStyle name="Note 2 2 2 2" xfId="1488"/>
    <cellStyle name="Note 2 2 2 2 2" xfId="1489"/>
    <cellStyle name="Note 2 2 2 3" xfId="1490"/>
    <cellStyle name="Note 2 2 2 3 2" xfId="1491"/>
    <cellStyle name="Note 2 2 2 3 3" xfId="1492"/>
    <cellStyle name="Note 2 2 2 4" xfId="1493"/>
    <cellStyle name="Note 2 2 2 4 2" xfId="1494"/>
    <cellStyle name="Note 2 2 2 5" xfId="1495"/>
    <cellStyle name="Note 2 2 2 6" xfId="1496"/>
    <cellStyle name="Note 2 2 2 7" xfId="1497"/>
    <cellStyle name="Note 2 2 3" xfId="1498"/>
    <cellStyle name="Note 2 2 3 2" xfId="1499"/>
    <cellStyle name="Note 2 2 4" xfId="1500"/>
    <cellStyle name="Note 2 2 4 2" xfId="1501"/>
    <cellStyle name="Note 2 2 4 3" xfId="1502"/>
    <cellStyle name="Note 2 2 5" xfId="1503"/>
    <cellStyle name="Note 2 2 5 2" xfId="1504"/>
    <cellStyle name="Note 2 2 6" xfId="1505"/>
    <cellStyle name="Note 2 2 7" xfId="1506"/>
    <cellStyle name="Note 2 2 8" xfId="1507"/>
    <cellStyle name="Note 2 3" xfId="1508"/>
    <cellStyle name="Note 2 3 2" xfId="1509"/>
    <cellStyle name="Note 2 3 2 2" xfId="1510"/>
    <cellStyle name="Note 2 3 2 2 2" xfId="1511"/>
    <cellStyle name="Note 2 3 2 2 2 2" xfId="1512"/>
    <cellStyle name="Note 2 3 2 2 2 2 2" xfId="1513"/>
    <cellStyle name="Note 2 3 2 2 2 2 3" xfId="1514"/>
    <cellStyle name="Note 2 3 2 2 2 3" xfId="1515"/>
    <cellStyle name="Note 2 3 2 2 2 3 2" xfId="1516"/>
    <cellStyle name="Note 2 3 2 2 2 3 3" xfId="1517"/>
    <cellStyle name="Note 2 3 2 2 2 4" xfId="1518"/>
    <cellStyle name="Note 2 3 2 2 2 5" xfId="1519"/>
    <cellStyle name="Note 2 3 2 2 3" xfId="1520"/>
    <cellStyle name="Note 2 3 2 2 3 2" xfId="1521"/>
    <cellStyle name="Note 2 3 2 2 3 3" xfId="1522"/>
    <cellStyle name="Note 2 3 2 2 4" xfId="1523"/>
    <cellStyle name="Note 2 3 2 2 4 2" xfId="1524"/>
    <cellStyle name="Note 2 3 2 2 4 3" xfId="1525"/>
    <cellStyle name="Note 2 3 2 2 5" xfId="1526"/>
    <cellStyle name="Note 2 3 2 2 6" xfId="1527"/>
    <cellStyle name="Note 2 3 2 3" xfId="1528"/>
    <cellStyle name="Note 2 3 2 3 2" xfId="1529"/>
    <cellStyle name="Note 2 3 2 3 2 2" xfId="1530"/>
    <cellStyle name="Note 2 3 2 3 2 3" xfId="1531"/>
    <cellStyle name="Note 2 3 2 3 3" xfId="1532"/>
    <cellStyle name="Note 2 3 2 3 3 2" xfId="1533"/>
    <cellStyle name="Note 2 3 2 3 3 3" xfId="1534"/>
    <cellStyle name="Note 2 3 2 3 4" xfId="1535"/>
    <cellStyle name="Note 2 3 2 3 5" xfId="1536"/>
    <cellStyle name="Note 2 3 2 4" xfId="1537"/>
    <cellStyle name="Note 2 3 2 4 2" xfId="1538"/>
    <cellStyle name="Note 2 3 2 4 3" xfId="1539"/>
    <cellStyle name="Note 2 3 2 5" xfId="1540"/>
    <cellStyle name="Note 2 3 2 5 2" xfId="1541"/>
    <cellStyle name="Note 2 3 2 5 3" xfId="1542"/>
    <cellStyle name="Note 2 3 2 6" xfId="1543"/>
    <cellStyle name="Note 2 3 2 7" xfId="1544"/>
    <cellStyle name="Note 2 3 3" xfId="1545"/>
    <cellStyle name="Note 2 3 3 2" xfId="1546"/>
    <cellStyle name="Note 2 3 4" xfId="1547"/>
    <cellStyle name="Note 2 3 4 2" xfId="1548"/>
    <cellStyle name="Note 2 3 5" xfId="1549"/>
    <cellStyle name="Note 2 3 5 2" xfId="1550"/>
    <cellStyle name="Note 2 3 6" xfId="1551"/>
    <cellStyle name="Note 2 3 7" xfId="1552"/>
    <cellStyle name="Note 2 4" xfId="1553"/>
    <cellStyle name="Note 2 4 2" xfId="1554"/>
    <cellStyle name="Note 2 4 2 2" xfId="1555"/>
    <cellStyle name="Note 2 4 3" xfId="1556"/>
    <cellStyle name="Note 2 4 3 2" xfId="0"/>
    <cellStyle name="Note 2 4 3 3" xfId="0"/>
    <cellStyle name="Note 2 4 4" xfId="0"/>
    <cellStyle name="Note 2 5" xfId="0"/>
    <cellStyle name="Note 2 5 2" xfId="0"/>
    <cellStyle name="Note 2 5 3" xfId="0"/>
    <cellStyle name="Note 2 6" xfId="0"/>
    <cellStyle name="Note 2 6 2" xfId="0"/>
    <cellStyle name="Note 2 7" xfId="0"/>
    <cellStyle name="Note 2 7 2" xfId="0"/>
    <cellStyle name="Note 2 8" xfId="0"/>
    <cellStyle name="Note 2 9" xfId="0"/>
    <cellStyle name="Note 3" xfId="0"/>
    <cellStyle name="Note 3 2" xfId="0"/>
    <cellStyle name="Note 3 2 2" xfId="0"/>
    <cellStyle name="Note 3 2 2 2" xfId="0"/>
    <cellStyle name="Note 3 2 2 3" xfId="0"/>
    <cellStyle name="Note 3 2 3" xfId="0"/>
    <cellStyle name="Note 3 2 4" xfId="0"/>
    <cellStyle name="Note 3 3" xfId="0"/>
    <cellStyle name="Note 3 3 2" xfId="0"/>
    <cellStyle name="Note 3 3 3" xfId="0"/>
    <cellStyle name="Note 3 4" xfId="0"/>
    <cellStyle name="Note 3 4 2" xfId="0"/>
    <cellStyle name="Note 3 4 3" xfId="0"/>
    <cellStyle name="Note 3 5" xfId="0"/>
    <cellStyle name="Note 3 5 2" xfId="0"/>
    <cellStyle name="Note 3 5 3" xfId="0"/>
    <cellStyle name="Note 3 6" xfId="0"/>
    <cellStyle name="Note 3 7" xfId="0"/>
    <cellStyle name="Note 4" xfId="0"/>
    <cellStyle name="Note 4 2" xfId="0"/>
    <cellStyle name="Note 4 2 2" xfId="0"/>
    <cellStyle name="Note 4 2 3" xfId="0"/>
    <cellStyle name="Note 4 3" xfId="0"/>
    <cellStyle name="Note 4 4" xfId="0"/>
    <cellStyle name="Note 5" xfId="0"/>
    <cellStyle name="Note 5 2" xfId="0"/>
    <cellStyle name="Note 5 3" xfId="0"/>
    <cellStyle name="Output 2" xfId="0"/>
    <cellStyle name="Output 2 2" xfId="0"/>
    <cellStyle name="Output 2 2 2" xfId="0"/>
    <cellStyle name="Output 2 2 2 2" xfId="0"/>
    <cellStyle name="Output 2 2 3" xfId="0"/>
    <cellStyle name="Output 2 3" xfId="0"/>
    <cellStyle name="Output 2 4" xfId="0"/>
    <cellStyle name="Output 2 4 2" xfId="0"/>
    <cellStyle name="Output 2 5" xfId="0"/>
    <cellStyle name="Percent 2" xfId="0"/>
    <cellStyle name="Percent 2 2" xfId="0"/>
    <cellStyle name="Percent 2 2 2" xfId="0"/>
    <cellStyle name="Percent 2 2 2 2" xfId="0"/>
    <cellStyle name="Percent 2 2 2 2 2" xfId="0"/>
    <cellStyle name="Percent 2 2 2 2 3" xfId="0"/>
    <cellStyle name="Percent 2 2 2 3" xfId="0"/>
    <cellStyle name="Percent 2 2 2 3 2" xfId="0"/>
    <cellStyle name="Percent 2 2 2 3 3" xfId="0"/>
    <cellStyle name="Percent 2 2 2 4" xfId="0"/>
    <cellStyle name="Percent 2 2 2 5" xfId="0"/>
    <cellStyle name="Percent 2 2 3" xfId="0"/>
    <cellStyle name="Percent 2 2 3 2" xfId="0"/>
    <cellStyle name="Percent 2 2 3 3" xfId="0"/>
    <cellStyle name="Percent 2 2 4" xfId="0"/>
    <cellStyle name="Percent 2 2 4 2" xfId="0"/>
    <cellStyle name="Percent 2 2 4 3" xfId="0"/>
    <cellStyle name="Percent 2 2 5" xfId="0"/>
    <cellStyle name="Percent 2 2 5 2" xfId="0"/>
    <cellStyle name="Percent 2 2 5 3" xfId="0"/>
    <cellStyle name="Percent 2 2 6" xfId="0"/>
    <cellStyle name="Percent 2 2 6 2" xfId="0"/>
    <cellStyle name="Percent 2 2 7" xfId="0"/>
    <cellStyle name="Percent 2 3" xfId="0"/>
    <cellStyle name="Percent 2 3 2" xfId="0"/>
    <cellStyle name="Percent 2 3 2 2" xfId="0"/>
    <cellStyle name="Percent 2 3 2 3" xfId="0"/>
    <cellStyle name="Percent 2 3 3" xfId="0"/>
    <cellStyle name="Percent 2 3 3 2" xfId="0"/>
    <cellStyle name="Percent 2 3 3 3" xfId="0"/>
    <cellStyle name="Percent 2 3 4" xfId="0"/>
    <cellStyle name="Percent 2 3 5" xfId="0"/>
    <cellStyle name="Percent 2 4" xfId="0"/>
    <cellStyle name="Percent 2 4 2" xfId="0"/>
    <cellStyle name="Percent 2 4 3" xfId="0"/>
    <cellStyle name="Percent 2 5" xfId="0"/>
    <cellStyle name="Percent 2 5 2" xfId="0"/>
    <cellStyle name="Percent 2 5 3" xfId="0"/>
    <cellStyle name="Percent 2 6" xfId="0"/>
    <cellStyle name="Percent 2 6 2" xfId="0"/>
    <cellStyle name="Percent 2 6 3" xfId="0"/>
    <cellStyle name="Percent 2 7" xfId="0"/>
    <cellStyle name="Percent 2 7 2" xfId="0"/>
    <cellStyle name="Percent 2 8" xfId="0"/>
    <cellStyle name="Result 1" xfId="0"/>
    <cellStyle name="Result 2" xfId="0"/>
    <cellStyle name="Result 2 2" xfId="0"/>
    <cellStyle name="Result 3" xfId="0"/>
    <cellStyle name="Result 4" xfId="0"/>
    <cellStyle name="Result 5" xfId="0"/>
    <cellStyle name="Result2" xfId="0"/>
    <cellStyle name="Result2 2" xfId="0"/>
    <cellStyle name="Result2 2 2" xfId="0"/>
    <cellStyle name="Result2 3" xfId="0"/>
    <cellStyle name="Result2 4" xfId="0"/>
    <cellStyle name="Result2 5" xfId="0"/>
    <cellStyle name="Style 1" xfId="0"/>
    <cellStyle name="Style1" xfId="0"/>
    <cellStyle name="Style1 2" xfId="0"/>
    <cellStyle name="Style1 3" xfId="0"/>
    <cellStyle name="Style1 4" xfId="0"/>
    <cellStyle name="Style1 4 2" xfId="0"/>
    <cellStyle name="Style10" xfId="0"/>
    <cellStyle name="Style10 2" xfId="0"/>
    <cellStyle name="Style10 3" xfId="0"/>
    <cellStyle name="Style10 4" xfId="0"/>
    <cellStyle name="Style10 4 2" xfId="0"/>
    <cellStyle name="Style10 5" xfId="0"/>
    <cellStyle name="Style11" xfId="0"/>
    <cellStyle name="Style2" xfId="0"/>
    <cellStyle name="Style2 2" xfId="0"/>
    <cellStyle name="Style2 3" xfId="0"/>
    <cellStyle name="Style2 4" xfId="0"/>
    <cellStyle name="Style2 4 2" xfId="0"/>
    <cellStyle name="Style3" xfId="0"/>
    <cellStyle name="Style3 2" xfId="0"/>
    <cellStyle name="Style3 2 2" xfId="0"/>
    <cellStyle name="Style3 2 3" xfId="0"/>
    <cellStyle name="Style3 3" xfId="0"/>
    <cellStyle name="Style3 4" xfId="0"/>
    <cellStyle name="Style3 4 2" xfId="0"/>
    <cellStyle name="Style3 5" xfId="0"/>
    <cellStyle name="Style4" xfId="0"/>
    <cellStyle name="Style4 2" xfId="0"/>
    <cellStyle name="Style4 2 2" xfId="0"/>
    <cellStyle name="Style4 2 3" xfId="0"/>
    <cellStyle name="Style4 3" xfId="0"/>
    <cellStyle name="Style4 4" xfId="0"/>
    <cellStyle name="Style4 4 2" xfId="0"/>
    <cellStyle name="Style4 5" xfId="0"/>
    <cellStyle name="Style4 6" xfId="0"/>
    <cellStyle name="Style5" xfId="0"/>
    <cellStyle name="Style5 2" xfId="0"/>
    <cellStyle name="Style5 3" xfId="0"/>
    <cellStyle name="Style5 4" xfId="0"/>
    <cellStyle name="Style5 4 2" xfId="0"/>
    <cellStyle name="Style5 5" xfId="0"/>
    <cellStyle name="Style5 6" xfId="0"/>
    <cellStyle name="Style6" xfId="0"/>
    <cellStyle name="Style6 2" xfId="0"/>
    <cellStyle name="Style6 2 2" xfId="0"/>
    <cellStyle name="Style6 2 3" xfId="0"/>
    <cellStyle name="Style6 3" xfId="0"/>
    <cellStyle name="Style6 4" xfId="0"/>
    <cellStyle name="Style6 4 2" xfId="0"/>
    <cellStyle name="Style6 5" xfId="0"/>
    <cellStyle name="Style6 6" xfId="0"/>
    <cellStyle name="Style7" xfId="0"/>
    <cellStyle name="Style7 2" xfId="0"/>
    <cellStyle name="Style7 2 2" xfId="0"/>
    <cellStyle name="Style7 2 3" xfId="0"/>
    <cellStyle name="Style7 3" xfId="0"/>
    <cellStyle name="Style7 4" xfId="0"/>
    <cellStyle name="Style7 4 2" xfId="0"/>
    <cellStyle name="Style7 5" xfId="0"/>
    <cellStyle name="Style7 6" xfId="0"/>
    <cellStyle name="Style8" xfId="0"/>
    <cellStyle name="Style8 2" xfId="0"/>
    <cellStyle name="Style8 3" xfId="0"/>
    <cellStyle name="Style8 4" xfId="0"/>
    <cellStyle name="Style8 4 2" xfId="0"/>
    <cellStyle name="Style8 5" xfId="0"/>
    <cellStyle name="Style8 6" xfId="0"/>
    <cellStyle name="Style8 7" xfId="0"/>
    <cellStyle name="Style9" xfId="0"/>
    <cellStyle name="Style9 2" xfId="0"/>
    <cellStyle name="Style9 3" xfId="0"/>
    <cellStyle name="Style9 4" xfId="0"/>
    <cellStyle name="Style9 4 2" xfId="0"/>
    <cellStyle name="Style9 5" xfId="0"/>
    <cellStyle name="Title 2" xfId="0"/>
    <cellStyle name="Title 2 2" xfId="0"/>
    <cellStyle name="Title 2 2 2" xfId="0"/>
    <cellStyle name="Title 2 3" xfId="0"/>
    <cellStyle name="Title 2 4" xfId="0"/>
    <cellStyle name="Total 2" xfId="0"/>
    <cellStyle name="Total 2 2" xfId="0"/>
    <cellStyle name="Total 2 2 2" xfId="0"/>
    <cellStyle name="Total 2 2 2 2" xfId="0"/>
    <cellStyle name="Total 2 2 3" xfId="0"/>
    <cellStyle name="Total 2 3" xfId="0"/>
    <cellStyle name="Total 2 4" xfId="0"/>
    <cellStyle name="Total 2 4 2" xfId="0"/>
    <cellStyle name="Total 2 5" xfId="0"/>
    <cellStyle name="Warning Text 2" xfId="0"/>
    <cellStyle name="Warning Text 2 2" xfId="0"/>
    <cellStyle name="Warning Text 2 2 2" xfId="0"/>
    <cellStyle name="Warning Text 2 3" xfId="0"/>
    <cellStyle name="Warning Text 2 4" xfId="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0</xdr:row>
      <xdr:rowOff>29880</xdr:rowOff>
    </xdr:from>
    <xdr:to>
      <xdr:col>1</xdr:col>
      <xdr:colOff>236160</xdr:colOff>
      <xdr:row>0</xdr:row>
      <xdr:rowOff>723240</xdr:rowOff>
    </xdr:to>
    <xdr:pic>
      <xdr:nvPicPr>
        <xdr:cNvPr id="0" name="Picture 1" descr=""/>
        <xdr:cNvPicPr/>
      </xdr:nvPicPr>
      <xdr:blipFill>
        <a:blip r:embed="rId1"/>
        <a:stretch/>
      </xdr:blipFill>
      <xdr:spPr>
        <a:xfrm>
          <a:off x="41040" y="29880"/>
          <a:ext cx="850320" cy="693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0</xdr:row>
      <xdr:rowOff>29880</xdr:rowOff>
    </xdr:from>
    <xdr:to>
      <xdr:col>1</xdr:col>
      <xdr:colOff>690480</xdr:colOff>
      <xdr:row>0</xdr:row>
      <xdr:rowOff>723240</xdr:rowOff>
    </xdr:to>
    <xdr:pic>
      <xdr:nvPicPr>
        <xdr:cNvPr id="1" name="Picture 1" descr=""/>
        <xdr:cNvPicPr/>
      </xdr:nvPicPr>
      <xdr:blipFill>
        <a:blip r:embed="rId1"/>
        <a:stretch/>
      </xdr:blipFill>
      <xdr:spPr>
        <a:xfrm>
          <a:off x="41400" y="29880"/>
          <a:ext cx="865440" cy="693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0</xdr:row>
      <xdr:rowOff>29880</xdr:rowOff>
    </xdr:from>
    <xdr:to>
      <xdr:col>1</xdr:col>
      <xdr:colOff>690480</xdr:colOff>
      <xdr:row>0</xdr:row>
      <xdr:rowOff>723240</xdr:rowOff>
    </xdr:to>
    <xdr:pic>
      <xdr:nvPicPr>
        <xdr:cNvPr id="2" name="Picture 1" descr=""/>
        <xdr:cNvPicPr/>
      </xdr:nvPicPr>
      <xdr:blipFill>
        <a:blip r:embed="rId1"/>
        <a:stretch/>
      </xdr:blipFill>
      <xdr:spPr>
        <a:xfrm>
          <a:off x="41400" y="29880"/>
          <a:ext cx="865440" cy="6933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rp/absdfs/workgroup/labour%20Sup%20Suvys/topic/21%20Participation%20Jobsearch%20and%20Mobility/Output_Tables/Program_Folder/Table_shells/Table_16_shel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Table 16.1"/>
      <sheetName val="Table 16.2"/>
      <sheetName val="csv"/>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mf/6226.0" TargetMode="External"/><Relationship Id="rId3" Type="http://schemas.openxmlformats.org/officeDocument/2006/relationships/hyperlink" Target="http://www.abs.gov.au/ausstats/abs@.nsf/exnote/6226.0"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9.0546875" defaultRowHeight="12.75" zeroHeight="false" outlineLevelRow="0" outlineLevelCol="0"/>
  <cols>
    <col collapsed="false" customWidth="true" hidden="false" outlineLevel="0" max="3" min="3" style="0" width="98.85"/>
  </cols>
  <sheetData>
    <row r="1" s="4" customFormat="true" ht="60" hidden="false" customHeight="true" outlineLevel="0" collapsed="false">
      <c r="A1" s="1" t="s">
        <v>0</v>
      </c>
      <c r="B1" s="1"/>
      <c r="C1" s="1"/>
      <c r="D1" s="2"/>
      <c r="E1" s="2"/>
      <c r="F1" s="2"/>
      <c r="G1" s="3"/>
      <c r="H1" s="3"/>
      <c r="I1" s="3"/>
      <c r="J1" s="3"/>
      <c r="K1" s="3"/>
      <c r="L1" s="3"/>
      <c r="M1" s="3"/>
      <c r="N1" s="3"/>
      <c r="O1" s="3"/>
      <c r="P1" s="3"/>
      <c r="Q1" s="3"/>
      <c r="R1" s="3"/>
      <c r="S1" s="3"/>
      <c r="T1" s="3"/>
      <c r="U1" s="3"/>
      <c r="V1" s="3"/>
      <c r="W1" s="3"/>
      <c r="X1" s="3"/>
      <c r="Y1" s="3"/>
      <c r="Z1" s="3"/>
      <c r="AA1" s="3"/>
      <c r="AB1" s="3"/>
      <c r="AC1" s="3"/>
      <c r="AD1" s="3"/>
      <c r="AE1" s="3"/>
      <c r="AF1" s="3"/>
      <c r="AG1" s="3"/>
    </row>
    <row r="2" customFormat="false" ht="15.95" hidden="false" customHeight="true" outlineLevel="0" collapsed="false">
      <c r="A2" s="5" t="s">
        <v>1</v>
      </c>
      <c r="B2" s="6"/>
      <c r="C2" s="6"/>
    </row>
    <row r="3" customFormat="false" ht="15.95" hidden="false" customHeight="true" outlineLevel="0" collapsed="false">
      <c r="A3" s="7" t="s">
        <v>2</v>
      </c>
      <c r="B3" s="6"/>
      <c r="C3" s="6"/>
    </row>
    <row r="5" customFormat="false" ht="15.75" hidden="false" customHeight="false" outlineLevel="0" collapsed="false">
      <c r="A5" s="6"/>
      <c r="B5" s="8" t="s">
        <v>3</v>
      </c>
      <c r="C5" s="6"/>
    </row>
    <row r="6" customFormat="false" ht="14.25" hidden="false" customHeight="false" outlineLevel="0" collapsed="false">
      <c r="A6" s="6"/>
      <c r="B6" s="9" t="s">
        <v>4</v>
      </c>
      <c r="C6" s="6"/>
    </row>
    <row r="7" customFormat="false" ht="14.25" hidden="false" customHeight="false" outlineLevel="0" collapsed="false">
      <c r="A7" s="6"/>
      <c r="B7" s="10" t="n">
        <v>21.1</v>
      </c>
      <c r="C7" s="11" t="s">
        <v>5</v>
      </c>
    </row>
    <row r="8" customFormat="false" ht="14.25" hidden="false" customHeight="true" outlineLevel="0" collapsed="false">
      <c r="A8" s="6"/>
      <c r="B8" s="10" t="n">
        <v>21.2</v>
      </c>
      <c r="C8" s="11" t="s">
        <v>6</v>
      </c>
    </row>
    <row r="10" customFormat="false" ht="15" hidden="false" customHeight="false" outlineLevel="0" collapsed="false">
      <c r="A10" s="6"/>
      <c r="B10" s="12"/>
      <c r="C10" s="12"/>
    </row>
    <row r="11" customFormat="false" ht="15.75" hidden="false" customHeight="false" outlineLevel="0" collapsed="false">
      <c r="A11" s="6"/>
      <c r="B11" s="13" t="s">
        <v>7</v>
      </c>
      <c r="C11" s="13"/>
    </row>
    <row r="13" customFormat="false" ht="14.25" hidden="false" customHeight="false" outlineLevel="0" collapsed="false">
      <c r="A13" s="6"/>
      <c r="B13" s="14" t="s">
        <v>8</v>
      </c>
      <c r="C13" s="6"/>
    </row>
    <row r="14" customFormat="false" ht="14.25" hidden="false" customHeight="false" outlineLevel="0" collapsed="false">
      <c r="A14" s="6"/>
      <c r="B14" s="15" t="s">
        <v>9</v>
      </c>
      <c r="C14" s="15"/>
    </row>
    <row r="15" customFormat="false" ht="14.25" hidden="false" customHeight="false" outlineLevel="0" collapsed="false">
      <c r="A15" s="6"/>
      <c r="B15" s="15" t="s">
        <v>10</v>
      </c>
      <c r="C15" s="15"/>
    </row>
    <row r="18" customFormat="false" ht="15.75" hidden="false" customHeight="false" outlineLevel="0" collapsed="false">
      <c r="B18" s="8" t="s">
        <v>11</v>
      </c>
      <c r="C18" s="6"/>
    </row>
    <row r="20" customFormat="false" ht="12.75" hidden="false" customHeight="true" outlineLevel="0" collapsed="false">
      <c r="B20" s="16" t="s">
        <v>12</v>
      </c>
      <c r="C20" s="16"/>
    </row>
    <row r="21" customFormat="false" ht="12.75" hidden="false" customHeight="true" outlineLevel="0" collapsed="false">
      <c r="B21" s="16"/>
      <c r="C21" s="16"/>
    </row>
    <row r="23" customFormat="false" ht="14.25" hidden="false" customHeight="false" outlineLevel="0" collapsed="false">
      <c r="B23" s="17" t="str">
        <f aca="true">"© Commonwealth of Australia "&amp;YEAR(TODAY())</f>
        <v>© Commonwealth of Australia 2026</v>
      </c>
      <c r="C23" s="6"/>
    </row>
  </sheetData>
  <mergeCells count="7">
    <mergeCell ref="A1:C1"/>
    <mergeCell ref="B10:C10"/>
    <mergeCell ref="B11:C11"/>
    <mergeCell ref="B14:C14"/>
    <mergeCell ref="B15:C15"/>
    <mergeCell ref="B20:C20"/>
    <mergeCell ref="B21:C21"/>
  </mergeCells>
  <hyperlinks>
    <hyperlink ref="B7" location="'Table 21.1'!C9" display="#Table 21.1!C9"/>
    <hyperlink ref="B8" location="'Table 21.2'!C9" display="#Table 21.2!C9"/>
    <hyperlink ref="B11" r:id="rId1" display="More information available from the ABS website"/>
    <hyperlink ref="B14" r:id="rId2" display="Key findings"/>
    <hyperlink ref="B15" r:id="rId3" display="Explanatory Notes"/>
    <hyperlink ref="B23" r:id="rId4" display="http://www.abs.gov.au/websitedbs/d3310114.nsf/Home/©+Copyright?OpenDocumen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75.7"/>
    <col collapsed="false" customWidth="true" hidden="false" outlineLevel="0" max="11" min="3" style="0" width="12.56"/>
    <col collapsed="false" customWidth="true" hidden="false" outlineLevel="0" max="12" min="12" style="18" width="12.56"/>
    <col collapsed="false" customWidth="true" hidden="false" outlineLevel="0" max="13" min="13" style="18" width="12.7"/>
    <col collapsed="false" customWidth="true" hidden="false" outlineLevel="0" max="14" min="14" style="0" width="51.13"/>
    <col collapsed="false" customWidth="true" hidden="false" outlineLevel="0" max="21" min="15" style="0" width="12.7"/>
  </cols>
  <sheetData>
    <row r="1" s="4" customFormat="true" ht="60" hidden="false" customHeight="true" outlineLevel="0" collapsed="false">
      <c r="A1" s="19" t="s">
        <v>0</v>
      </c>
      <c r="B1" s="19"/>
      <c r="C1" s="19"/>
      <c r="D1" s="19"/>
      <c r="E1" s="19"/>
      <c r="F1" s="19"/>
      <c r="G1" s="19"/>
      <c r="H1" s="19"/>
      <c r="I1" s="19"/>
      <c r="J1" s="19"/>
      <c r="K1" s="19"/>
      <c r="L1" s="3"/>
      <c r="M1" s="3"/>
      <c r="N1" s="3"/>
      <c r="O1" s="3"/>
      <c r="P1" s="3"/>
      <c r="Q1" s="3"/>
      <c r="R1" s="3"/>
      <c r="S1" s="3"/>
      <c r="T1" s="3"/>
      <c r="U1" s="3"/>
      <c r="V1" s="3"/>
      <c r="W1" s="3"/>
      <c r="X1" s="3"/>
      <c r="Y1" s="3"/>
      <c r="Z1" s="3"/>
      <c r="AA1" s="3"/>
      <c r="AB1" s="3"/>
      <c r="AC1" s="3"/>
      <c r="AD1" s="3"/>
      <c r="AE1" s="3"/>
      <c r="AF1" s="3"/>
      <c r="AG1" s="3"/>
    </row>
    <row r="2" s="22" customFormat="true" ht="15.95" hidden="false" customHeight="true" outlineLevel="0" collapsed="false">
      <c r="A2" s="20" t="s">
        <v>1</v>
      </c>
      <c r="B2" s="20"/>
      <c r="C2" s="21"/>
      <c r="D2" s="21"/>
      <c r="K2" s="23"/>
      <c r="L2" s="24"/>
      <c r="M2" s="25"/>
    </row>
    <row r="3" s="22" customFormat="true" ht="15.95" hidden="false" customHeight="true" outlineLevel="0" collapsed="false">
      <c r="A3" s="26" t="s">
        <v>2</v>
      </c>
      <c r="B3" s="26"/>
      <c r="C3" s="21"/>
      <c r="D3" s="21"/>
      <c r="K3" s="23"/>
      <c r="L3" s="24"/>
      <c r="M3" s="25"/>
    </row>
    <row r="4" s="29" customFormat="true" ht="30.75" hidden="false" customHeight="true" outlineLevel="0" collapsed="false">
      <c r="A4" s="27" t="s">
        <v>13</v>
      </c>
      <c r="B4" s="27"/>
      <c r="C4" s="28"/>
      <c r="D4" s="28"/>
      <c r="E4" s="28"/>
      <c r="F4" s="28"/>
      <c r="G4" s="28"/>
      <c r="H4" s="28"/>
      <c r="I4" s="28"/>
      <c r="J4" s="28"/>
      <c r="K4" s="28"/>
      <c r="L4" s="28"/>
      <c r="M4" s="25"/>
    </row>
    <row r="5" customFormat="false" ht="23.25" hidden="false" customHeight="true" outlineLevel="0" collapsed="false">
      <c r="A5" s="30"/>
      <c r="B5" s="30"/>
      <c r="C5" s="31" t="s">
        <v>14</v>
      </c>
      <c r="D5" s="31" t="s">
        <v>15</v>
      </c>
      <c r="E5" s="31" t="s">
        <v>16</v>
      </c>
      <c r="F5" s="31" t="s">
        <v>17</v>
      </c>
      <c r="G5" s="31" t="s">
        <v>18</v>
      </c>
      <c r="H5" s="31" t="s">
        <v>19</v>
      </c>
      <c r="I5" s="31" t="s">
        <v>20</v>
      </c>
      <c r="J5" s="32" t="s">
        <v>21</v>
      </c>
      <c r="K5" s="32" t="s">
        <v>22</v>
      </c>
      <c r="L5" s="33"/>
    </row>
    <row r="6" customFormat="false" ht="12.75" hidden="false" customHeight="false" outlineLevel="0" collapsed="false">
      <c r="A6" s="34"/>
      <c r="B6" s="34"/>
      <c r="C6" s="35" t="s">
        <v>23</v>
      </c>
      <c r="D6" s="35" t="s">
        <v>23</v>
      </c>
      <c r="E6" s="35" t="s">
        <v>23</v>
      </c>
      <c r="F6" s="35" t="s">
        <v>23</v>
      </c>
      <c r="G6" s="35" t="s">
        <v>23</v>
      </c>
      <c r="H6" s="35" t="s">
        <v>23</v>
      </c>
      <c r="I6" s="35" t="s">
        <v>23</v>
      </c>
      <c r="J6" s="35" t="s">
        <v>23</v>
      </c>
      <c r="K6" s="36" t="s">
        <v>23</v>
      </c>
      <c r="L6" s="0"/>
      <c r="M6" s="0"/>
    </row>
    <row r="7" customFormat="false" ht="12.75" hidden="false" customHeight="false" outlineLevel="0" collapsed="false">
      <c r="A7" s="37" t="s">
        <v>24</v>
      </c>
      <c r="B7" s="37"/>
      <c r="C7" s="37"/>
      <c r="D7" s="37"/>
      <c r="E7" s="37"/>
      <c r="F7" s="37"/>
      <c r="G7" s="37"/>
      <c r="H7" s="37"/>
      <c r="I7" s="37"/>
      <c r="J7" s="37"/>
      <c r="K7" s="37"/>
      <c r="L7" s="0"/>
      <c r="M7" s="0"/>
    </row>
    <row r="8" customFormat="false" ht="12.75" hidden="false" customHeight="false" outlineLevel="0" collapsed="false">
      <c r="A8" s="38" t="s">
        <v>25</v>
      </c>
      <c r="B8" s="39"/>
      <c r="C8" s="40"/>
      <c r="D8" s="40"/>
      <c r="E8" s="40"/>
      <c r="F8" s="40"/>
      <c r="G8" s="40"/>
      <c r="H8" s="40"/>
      <c r="I8" s="40"/>
      <c r="J8" s="40"/>
      <c r="K8" s="40"/>
      <c r="L8" s="0"/>
      <c r="M8" s="0"/>
    </row>
    <row r="9" customFormat="false" ht="12.75" hidden="false" customHeight="false" outlineLevel="0" collapsed="false">
      <c r="A9" s="41"/>
      <c r="B9" s="41" t="s">
        <v>26</v>
      </c>
      <c r="C9" s="42" t="n">
        <v>6381.5011396</v>
      </c>
      <c r="D9" s="42" t="n">
        <v>5169.1972298</v>
      </c>
      <c r="E9" s="42" t="n">
        <v>3920.1531192</v>
      </c>
      <c r="F9" s="42" t="n">
        <v>1400.4499614</v>
      </c>
      <c r="G9" s="42" t="n">
        <v>2058.5773671</v>
      </c>
      <c r="H9" s="42" t="n">
        <v>427.59368826</v>
      </c>
      <c r="I9" s="42" t="n">
        <v>167.02053267</v>
      </c>
      <c r="J9" s="42" t="n">
        <v>330.38553503</v>
      </c>
      <c r="K9" s="42" t="n">
        <v>19854.878573</v>
      </c>
      <c r="L9" s="0"/>
      <c r="M9" s="0"/>
    </row>
    <row r="10" customFormat="false" ht="12.75" hidden="false" customHeight="false" outlineLevel="0" collapsed="false">
      <c r="A10" s="38" t="s">
        <v>27</v>
      </c>
      <c r="B10" s="43"/>
      <c r="C10" s="42"/>
      <c r="D10" s="42"/>
      <c r="E10" s="42"/>
      <c r="F10" s="42"/>
      <c r="G10" s="42"/>
      <c r="H10" s="42"/>
      <c r="I10" s="42"/>
      <c r="J10" s="42"/>
      <c r="K10" s="42"/>
      <c r="L10" s="0"/>
      <c r="M10" s="0"/>
    </row>
    <row r="11" customFormat="false" ht="12.75" hidden="false" customHeight="false" outlineLevel="0" collapsed="false">
      <c r="A11" s="44"/>
      <c r="B11" s="41" t="s">
        <v>28</v>
      </c>
      <c r="C11" s="42" t="n">
        <v>3962.9187721</v>
      </c>
      <c r="D11" s="42" t="n">
        <v>3247.5807709</v>
      </c>
      <c r="E11" s="42" t="n">
        <v>2467.6001337</v>
      </c>
      <c r="F11" s="42" t="n">
        <v>838.71802545</v>
      </c>
      <c r="G11" s="42" t="n">
        <v>1335.0535308</v>
      </c>
      <c r="H11" s="42" t="n">
        <v>249.2513945</v>
      </c>
      <c r="I11" s="42" t="n">
        <v>127.65398348</v>
      </c>
      <c r="J11" s="42" t="n">
        <v>230.26001687</v>
      </c>
      <c r="K11" s="42" t="n">
        <v>12459.036628</v>
      </c>
      <c r="L11" s="0"/>
      <c r="M11" s="0"/>
    </row>
    <row r="12" customFormat="false" ht="12.75" hidden="false" customHeight="false" outlineLevel="0" collapsed="false">
      <c r="A12" s="38" t="s">
        <v>29</v>
      </c>
      <c r="B12" s="43"/>
      <c r="C12" s="42"/>
      <c r="D12" s="42"/>
      <c r="E12" s="42"/>
      <c r="F12" s="42"/>
      <c r="G12" s="42"/>
      <c r="H12" s="42"/>
      <c r="I12" s="42"/>
      <c r="J12" s="42"/>
      <c r="K12" s="42"/>
      <c r="L12" s="0"/>
      <c r="M12" s="0"/>
    </row>
    <row r="13" customFormat="false" ht="12.75" hidden="false" customHeight="false" outlineLevel="0" collapsed="false">
      <c r="A13" s="44"/>
      <c r="B13" s="41" t="s">
        <v>30</v>
      </c>
      <c r="C13" s="42" t="n">
        <v>528.33022282</v>
      </c>
      <c r="D13" s="42" t="n">
        <v>447.57988094</v>
      </c>
      <c r="E13" s="42" t="n">
        <v>340.68545554</v>
      </c>
      <c r="F13" s="42" t="n">
        <v>116.94692055</v>
      </c>
      <c r="G13" s="42" t="n">
        <v>211.35672988</v>
      </c>
      <c r="H13" s="42" t="n">
        <v>37.422403036</v>
      </c>
      <c r="I13" s="42" t="n">
        <v>12.093343924</v>
      </c>
      <c r="J13" s="42" t="n">
        <v>25.538975495</v>
      </c>
      <c r="K13" s="42" t="n">
        <v>1719.9539322</v>
      </c>
      <c r="L13" s="0"/>
      <c r="M13" s="0"/>
    </row>
    <row r="14" customFormat="false" ht="12.75" hidden="false" customHeight="false" outlineLevel="0" collapsed="false">
      <c r="A14" s="38" t="s">
        <v>31</v>
      </c>
      <c r="B14" s="43"/>
      <c r="C14" s="42"/>
      <c r="D14" s="42"/>
      <c r="E14" s="42"/>
      <c r="F14" s="42"/>
      <c r="G14" s="42"/>
      <c r="H14" s="42"/>
      <c r="I14" s="42"/>
      <c r="J14" s="42"/>
      <c r="K14" s="42"/>
      <c r="L14" s="0"/>
      <c r="M14" s="0"/>
    </row>
    <row r="15" customFormat="false" ht="12.75" hidden="false" customHeight="false" outlineLevel="0" collapsed="false">
      <c r="A15" s="44"/>
      <c r="B15" s="41" t="s">
        <v>32</v>
      </c>
      <c r="C15" s="42" t="n">
        <v>350.12453391</v>
      </c>
      <c r="D15" s="42" t="n">
        <v>286.46899925</v>
      </c>
      <c r="E15" s="42" t="n">
        <v>227.98778968</v>
      </c>
      <c r="F15" s="42" t="n">
        <v>82.849627321</v>
      </c>
      <c r="G15" s="42" t="n">
        <v>122.06562373</v>
      </c>
      <c r="H15" s="42" t="n">
        <v>27.805206698</v>
      </c>
      <c r="I15" s="42" t="n">
        <v>6.0343605996</v>
      </c>
      <c r="J15" s="42" t="n">
        <v>14.975746284</v>
      </c>
      <c r="K15" s="42" t="n">
        <v>1118.3118875</v>
      </c>
      <c r="L15" s="0"/>
      <c r="M15" s="0"/>
    </row>
    <row r="16" customFormat="false" ht="12.75" hidden="false" customHeight="false" outlineLevel="0" collapsed="false">
      <c r="A16" s="38" t="s">
        <v>33</v>
      </c>
      <c r="B16" s="43"/>
      <c r="C16" s="42"/>
      <c r="D16" s="42"/>
      <c r="E16" s="42"/>
      <c r="F16" s="42"/>
      <c r="G16" s="42"/>
      <c r="H16" s="42"/>
      <c r="I16" s="42"/>
      <c r="J16" s="42"/>
      <c r="K16" s="42"/>
      <c r="L16" s="0"/>
      <c r="M16" s="0"/>
    </row>
    <row r="17" customFormat="false" ht="12.75" hidden="false" customHeight="false" outlineLevel="0" collapsed="false">
      <c r="A17" s="44"/>
      <c r="B17" s="41" t="s">
        <v>34</v>
      </c>
      <c r="C17" s="42" t="n">
        <v>1036.6563851</v>
      </c>
      <c r="D17" s="42" t="n">
        <v>899.85842283</v>
      </c>
      <c r="E17" s="42" t="n">
        <v>660.53035317</v>
      </c>
      <c r="F17" s="42" t="n">
        <v>242.29211287</v>
      </c>
      <c r="G17" s="42" t="n">
        <v>370.04908136</v>
      </c>
      <c r="H17" s="42" t="n">
        <v>78.661181072</v>
      </c>
      <c r="I17" s="42" t="n">
        <v>22.540189373</v>
      </c>
      <c r="J17" s="42" t="n">
        <v>53.994434018</v>
      </c>
      <c r="K17" s="42" t="n">
        <v>3364.5821597</v>
      </c>
      <c r="L17" s="0"/>
      <c r="M17" s="0"/>
    </row>
    <row r="18" customFormat="false" ht="12.75" hidden="false" customHeight="false" outlineLevel="0" collapsed="false">
      <c r="A18" s="38" t="s">
        <v>35</v>
      </c>
      <c r="B18" s="45"/>
      <c r="C18" s="42"/>
      <c r="D18" s="42"/>
      <c r="E18" s="42"/>
      <c r="F18" s="42"/>
      <c r="G18" s="42"/>
      <c r="H18" s="42"/>
      <c r="I18" s="42"/>
      <c r="J18" s="42"/>
      <c r="K18" s="42"/>
      <c r="L18" s="0"/>
      <c r="M18" s="0"/>
    </row>
    <row r="19" customFormat="false" ht="12.75" hidden="false" customHeight="false" outlineLevel="0" collapsed="false">
      <c r="A19" s="46"/>
      <c r="B19" s="41" t="s">
        <v>36</v>
      </c>
      <c r="C19" s="42" t="n">
        <v>345.152168</v>
      </c>
      <c r="D19" s="42" t="n">
        <v>282.27708647</v>
      </c>
      <c r="E19" s="42" t="n">
        <v>236.13088132</v>
      </c>
      <c r="F19" s="42" t="n">
        <v>85.296241029</v>
      </c>
      <c r="G19" s="42" t="n">
        <v>131.54023104</v>
      </c>
      <c r="H19" s="42" t="n">
        <v>27.014618552</v>
      </c>
      <c r="I19" s="42" t="n">
        <v>6.2178142599</v>
      </c>
      <c r="J19" s="42" t="n">
        <v>14.013206363</v>
      </c>
      <c r="K19" s="42" t="n">
        <v>1127.642247</v>
      </c>
      <c r="L19" s="0"/>
      <c r="M19" s="0"/>
    </row>
    <row r="20" customFormat="false" ht="12.75" hidden="false" customHeight="false" outlineLevel="0" collapsed="false">
      <c r="A20" s="38" t="s">
        <v>37</v>
      </c>
      <c r="B20" s="45"/>
      <c r="C20" s="42"/>
      <c r="D20" s="42"/>
      <c r="E20" s="42"/>
      <c r="F20" s="42"/>
      <c r="G20" s="42"/>
      <c r="H20" s="42"/>
      <c r="I20" s="42"/>
      <c r="J20" s="42"/>
      <c r="K20" s="42"/>
      <c r="L20" s="0"/>
      <c r="M20" s="0"/>
    </row>
    <row r="21" customFormat="false" ht="12.75" hidden="false" customHeight="false" outlineLevel="0" collapsed="false">
      <c r="A21" s="44"/>
      <c r="B21" s="41" t="s">
        <v>38</v>
      </c>
      <c r="C21" s="42" t="n">
        <v>326.78638186</v>
      </c>
      <c r="D21" s="42" t="n">
        <v>264.02936958</v>
      </c>
      <c r="E21" s="42" t="n">
        <v>217.45244959</v>
      </c>
      <c r="F21" s="42" t="n">
        <v>79.113120027</v>
      </c>
      <c r="G21" s="42" t="n">
        <v>115.73052601</v>
      </c>
      <c r="H21" s="42" t="n">
        <v>26.381269577</v>
      </c>
      <c r="I21" s="42" t="n">
        <v>5.4237719451</v>
      </c>
      <c r="J21" s="42" t="n">
        <v>12.50504485</v>
      </c>
      <c r="K21" s="42" t="n">
        <v>1047.4219334</v>
      </c>
      <c r="L21" s="0"/>
      <c r="M21" s="0"/>
    </row>
    <row r="22" customFormat="false" ht="12.75" hidden="false" customHeight="false" outlineLevel="0" collapsed="false">
      <c r="A22" s="38" t="s">
        <v>39</v>
      </c>
      <c r="B22" s="45"/>
      <c r="C22" s="42"/>
      <c r="D22" s="42"/>
      <c r="E22" s="42"/>
      <c r="F22" s="42"/>
      <c r="G22" s="42"/>
      <c r="H22" s="42"/>
      <c r="I22" s="42"/>
      <c r="J22" s="42"/>
      <c r="K22" s="42"/>
      <c r="L22" s="0"/>
      <c r="M22" s="0"/>
    </row>
    <row r="23" customFormat="false" ht="12.75" hidden="false" customHeight="false" outlineLevel="0" collapsed="false">
      <c r="A23" s="44"/>
      <c r="B23" s="41" t="s">
        <v>40</v>
      </c>
      <c r="C23" s="42" t="n">
        <v>768.47460398</v>
      </c>
      <c r="D23" s="42" t="n">
        <v>636.80475464</v>
      </c>
      <c r="E23" s="42" t="n">
        <v>488.6699372</v>
      </c>
      <c r="F23" s="42" t="n">
        <v>143.25184846</v>
      </c>
      <c r="G23" s="42" t="n">
        <v>241.90936563</v>
      </c>
      <c r="H23" s="42" t="n">
        <v>46.431029091</v>
      </c>
      <c r="I23" s="42" t="n">
        <v>27.00613664</v>
      </c>
      <c r="J23" s="42" t="n">
        <v>48.527387808</v>
      </c>
      <c r="K23" s="42" t="n">
        <v>2401.0750635</v>
      </c>
      <c r="L23" s="0"/>
      <c r="M23" s="0"/>
    </row>
    <row r="24" customFormat="false" ht="12.75" hidden="false" customHeight="false" outlineLevel="0" collapsed="false">
      <c r="A24" s="38" t="s">
        <v>41</v>
      </c>
      <c r="B24" s="45"/>
      <c r="C24" s="42"/>
      <c r="D24" s="42"/>
      <c r="E24" s="42"/>
      <c r="F24" s="42"/>
      <c r="G24" s="42"/>
      <c r="H24" s="42"/>
      <c r="I24" s="42"/>
      <c r="J24" s="42"/>
      <c r="K24" s="42"/>
      <c r="L24" s="0"/>
      <c r="M24" s="0"/>
    </row>
    <row r="25" customFormat="false" ht="12.75" hidden="false" customHeight="false" outlineLevel="0" collapsed="false">
      <c r="A25" s="44"/>
      <c r="B25" s="41" t="s">
        <v>42</v>
      </c>
      <c r="C25" s="42" t="n">
        <v>3194.4441681</v>
      </c>
      <c r="D25" s="42" t="n">
        <v>2610.7760163</v>
      </c>
      <c r="E25" s="42" t="n">
        <v>1978.9301965</v>
      </c>
      <c r="F25" s="42" t="n">
        <v>695.46617699</v>
      </c>
      <c r="G25" s="42" t="n">
        <v>1093.1441652</v>
      </c>
      <c r="H25" s="42" t="n">
        <v>202.82036541</v>
      </c>
      <c r="I25" s="42" t="n">
        <v>100.64784684</v>
      </c>
      <c r="J25" s="42" t="n">
        <v>181.73262906</v>
      </c>
      <c r="K25" s="42" t="n">
        <v>10057.961564</v>
      </c>
      <c r="L25" s="0"/>
      <c r="M25" s="0"/>
    </row>
    <row r="26" customFormat="false" ht="12.75" hidden="false" customHeight="false" outlineLevel="0" collapsed="false">
      <c r="A26" s="38" t="s">
        <v>43</v>
      </c>
      <c r="B26" s="41"/>
      <c r="C26" s="42"/>
      <c r="D26" s="42"/>
      <c r="E26" s="42"/>
      <c r="F26" s="42"/>
      <c r="G26" s="42"/>
      <c r="H26" s="42"/>
      <c r="I26" s="42"/>
      <c r="J26" s="42"/>
      <c r="K26" s="42"/>
      <c r="L26" s="0"/>
      <c r="M26" s="0"/>
    </row>
    <row r="27" customFormat="false" ht="12.75" hidden="false" customHeight="false" outlineLevel="0" collapsed="false">
      <c r="A27" s="44"/>
      <c r="B27" s="41" t="s">
        <v>44</v>
      </c>
      <c r="C27" s="42" t="n">
        <v>714.25033642</v>
      </c>
      <c r="D27" s="42" t="n">
        <v>575.45228558</v>
      </c>
      <c r="E27" s="42" t="n">
        <v>441.61072525</v>
      </c>
      <c r="F27" s="42" t="n">
        <v>134.7541657</v>
      </c>
      <c r="G27" s="42" t="n">
        <v>219.81251211</v>
      </c>
      <c r="H27" s="42" t="n">
        <v>42.123829799</v>
      </c>
      <c r="I27" s="42" t="n">
        <v>25.909601469</v>
      </c>
      <c r="J27" s="42" t="n">
        <v>44.667442488</v>
      </c>
      <c r="K27" s="42" t="n">
        <v>2198.5808988</v>
      </c>
      <c r="L27" s="0"/>
      <c r="M27" s="0"/>
    </row>
    <row r="28" customFormat="false" ht="12.75" hidden="false" customHeight="false" outlineLevel="0" collapsed="false">
      <c r="A28" s="38" t="s">
        <v>45</v>
      </c>
      <c r="B28" s="45"/>
      <c r="C28" s="42"/>
      <c r="D28" s="42"/>
      <c r="E28" s="42"/>
      <c r="F28" s="42"/>
      <c r="G28" s="42"/>
      <c r="H28" s="42"/>
      <c r="I28" s="42"/>
      <c r="J28" s="42"/>
      <c r="K28" s="42"/>
      <c r="L28" s="0"/>
      <c r="M28" s="0"/>
    </row>
    <row r="29" customFormat="false" ht="12.75" hidden="false" customHeight="false" outlineLevel="0" collapsed="false">
      <c r="A29" s="44"/>
      <c r="B29" s="41" t="s">
        <v>46</v>
      </c>
      <c r="C29" s="42" t="n">
        <v>2600.8509461</v>
      </c>
      <c r="D29" s="42" t="n">
        <v>2090.4436768</v>
      </c>
      <c r="E29" s="42" t="n">
        <v>1618.6701199</v>
      </c>
      <c r="F29" s="42" t="n">
        <v>559.41930423</v>
      </c>
      <c r="G29" s="42" t="n">
        <v>882.76669546</v>
      </c>
      <c r="H29" s="42" t="n">
        <v>167.16182537</v>
      </c>
      <c r="I29" s="42" t="n">
        <v>86.921108699</v>
      </c>
      <c r="J29" s="42" t="n">
        <v>160.08854482</v>
      </c>
      <c r="K29" s="42" t="n">
        <v>8166.3222214</v>
      </c>
      <c r="L29" s="0"/>
      <c r="M29" s="0"/>
    </row>
    <row r="30" customFormat="false" ht="12.75" hidden="false" customHeight="false" outlineLevel="0" collapsed="false">
      <c r="A30" s="38" t="s">
        <v>47</v>
      </c>
      <c r="B30" s="45"/>
      <c r="C30" s="42"/>
      <c r="D30" s="42"/>
      <c r="E30" s="42"/>
      <c r="F30" s="42"/>
      <c r="G30" s="42"/>
      <c r="H30" s="42"/>
      <c r="I30" s="42"/>
      <c r="J30" s="42"/>
      <c r="K30" s="42"/>
      <c r="L30" s="0"/>
      <c r="M30" s="0"/>
    </row>
    <row r="31" customFormat="false" ht="12.75" hidden="false" customHeight="false" outlineLevel="0" collapsed="false">
      <c r="A31" s="44"/>
      <c r="B31" s="41" t="s">
        <v>48</v>
      </c>
      <c r="C31" s="42" t="n">
        <v>263.57136704</v>
      </c>
      <c r="D31" s="42" t="n">
        <v>248.89019683</v>
      </c>
      <c r="E31" s="42" t="n">
        <v>195.10833071</v>
      </c>
      <c r="F31" s="42" t="n">
        <v>66.80493348</v>
      </c>
      <c r="G31" s="42" t="n">
        <v>116.51713371</v>
      </c>
      <c r="H31" s="42" t="n">
        <v>19.315865787</v>
      </c>
      <c r="I31" s="42" t="n">
        <v>7.1394255044</v>
      </c>
      <c r="J31" s="42" t="n">
        <v>24.400853414</v>
      </c>
      <c r="K31" s="42" t="n">
        <v>941.74810648</v>
      </c>
      <c r="L31" s="0"/>
      <c r="M31" s="0"/>
    </row>
    <row r="32" customFormat="false" ht="12.75" hidden="false" customHeight="false" outlineLevel="0" collapsed="false">
      <c r="A32" s="38" t="s">
        <v>49</v>
      </c>
      <c r="B32" s="47"/>
      <c r="C32" s="42"/>
      <c r="D32" s="42"/>
      <c r="E32" s="42"/>
      <c r="F32" s="42"/>
      <c r="G32" s="42"/>
      <c r="H32" s="42"/>
      <c r="I32" s="42"/>
      <c r="J32" s="42"/>
      <c r="K32" s="42"/>
      <c r="L32" s="0"/>
      <c r="M32" s="0"/>
    </row>
    <row r="33" customFormat="false" ht="12.75" hidden="false" customHeight="false" outlineLevel="0" collapsed="false">
      <c r="A33" s="44"/>
      <c r="B33" s="48" t="s">
        <v>50</v>
      </c>
      <c r="C33" s="42" t="n">
        <v>4215.5710246</v>
      </c>
      <c r="D33" s="42" t="n">
        <v>3482.5328483</v>
      </c>
      <c r="E33" s="42" t="n">
        <v>2654.5463868</v>
      </c>
      <c r="F33" s="42" t="n">
        <v>893.16080926</v>
      </c>
      <c r="G33" s="42" t="n">
        <v>1436.9395856</v>
      </c>
      <c r="H33" s="42" t="n">
        <v>268.86424247</v>
      </c>
      <c r="I33" s="42" t="n">
        <v>134.30816331</v>
      </c>
      <c r="J33" s="42" t="n">
        <v>245.99673658</v>
      </c>
      <c r="K33" s="42" t="n">
        <v>13331.919797</v>
      </c>
      <c r="L33" s="0"/>
      <c r="M33" s="0"/>
    </row>
    <row r="34" customFormat="false" ht="12.75" hidden="false" customHeight="false" outlineLevel="0" collapsed="false">
      <c r="A34" s="38" t="s">
        <v>51</v>
      </c>
      <c r="B34" s="47"/>
      <c r="C34" s="42"/>
      <c r="D34" s="42"/>
      <c r="E34" s="42"/>
      <c r="F34" s="42"/>
      <c r="G34" s="42"/>
      <c r="H34" s="42"/>
      <c r="I34" s="42"/>
      <c r="J34" s="42"/>
      <c r="K34" s="42"/>
      <c r="L34" s="0"/>
      <c r="M34" s="0"/>
    </row>
    <row r="35" customFormat="false" ht="12.75" hidden="false" customHeight="false" outlineLevel="0" collapsed="false">
      <c r="A35" s="44"/>
      <c r="B35" s="48" t="s">
        <v>52</v>
      </c>
      <c r="C35" s="42" t="n">
        <v>3721.5800257</v>
      </c>
      <c r="D35" s="42" t="n">
        <v>3062.4569033</v>
      </c>
      <c r="E35" s="42" t="n">
        <v>2316.016684</v>
      </c>
      <c r="F35" s="42" t="n">
        <v>804.36036679</v>
      </c>
      <c r="G35" s="42" t="n">
        <v>1274.494047</v>
      </c>
      <c r="H35" s="42" t="n">
        <v>238.63899066</v>
      </c>
      <c r="I35" s="42" t="n">
        <v>116.97053845</v>
      </c>
      <c r="J35" s="42" t="n">
        <v>219.83531604</v>
      </c>
      <c r="K35" s="42" t="n">
        <v>11754.352872</v>
      </c>
      <c r="L35" s="0"/>
      <c r="M35" s="0"/>
    </row>
    <row r="36" customFormat="false" ht="12.75" hidden="false" customHeight="false" outlineLevel="0" collapsed="false">
      <c r="A36" s="38" t="s">
        <v>53</v>
      </c>
      <c r="B36" s="49"/>
      <c r="C36" s="42"/>
      <c r="D36" s="42"/>
      <c r="E36" s="42"/>
      <c r="F36" s="42"/>
      <c r="G36" s="42"/>
      <c r="H36" s="42"/>
      <c r="I36" s="42"/>
      <c r="J36" s="42"/>
      <c r="K36" s="42"/>
      <c r="L36" s="0"/>
      <c r="M36" s="0"/>
    </row>
    <row r="37" customFormat="false" ht="12.75" hidden="false" customHeight="false" outlineLevel="0" collapsed="false">
      <c r="A37" s="50"/>
      <c r="B37" s="48" t="s">
        <v>54</v>
      </c>
      <c r="C37" s="42" t="n">
        <v>3507.7736295</v>
      </c>
      <c r="D37" s="42" t="n">
        <v>2879.8550036</v>
      </c>
      <c r="E37" s="42" t="n">
        <v>2173.3070728</v>
      </c>
      <c r="F37" s="42" t="n">
        <v>755.10642951</v>
      </c>
      <c r="G37" s="42" t="n">
        <v>1186.5832336</v>
      </c>
      <c r="H37" s="42" t="n">
        <v>223.68509573</v>
      </c>
      <c r="I37" s="42" t="n">
        <v>111.38822585</v>
      </c>
      <c r="J37" s="42" t="n">
        <v>205.80563613</v>
      </c>
      <c r="K37" s="42" t="n">
        <v>11043.504327</v>
      </c>
      <c r="L37" s="0"/>
      <c r="M37" s="0"/>
    </row>
    <row r="38" customFormat="false" ht="12.75" hidden="false" customHeight="false" outlineLevel="0" collapsed="false">
      <c r="A38" s="38" t="s">
        <v>55</v>
      </c>
      <c r="B38" s="45"/>
      <c r="C38" s="42"/>
      <c r="D38" s="42"/>
      <c r="E38" s="42"/>
      <c r="F38" s="42"/>
      <c r="G38" s="42"/>
      <c r="H38" s="42"/>
      <c r="I38" s="42"/>
      <c r="J38" s="42"/>
      <c r="K38" s="42"/>
      <c r="L38" s="0"/>
      <c r="M38" s="0"/>
    </row>
    <row r="39" customFormat="false" ht="12.75" hidden="false" customHeight="false" outlineLevel="0" collapsed="false">
      <c r="A39" s="44"/>
      <c r="B39" s="48" t="s">
        <v>56</v>
      </c>
      <c r="C39" s="42" t="n">
        <v>909.85363944</v>
      </c>
      <c r="D39" s="42" t="n">
        <v>815.86213461</v>
      </c>
      <c r="E39" s="42" t="n">
        <v>586.18721235</v>
      </c>
      <c r="F39" s="42" t="n">
        <v>200.20847779</v>
      </c>
      <c r="G39" s="42" t="n">
        <v>322.98401855</v>
      </c>
      <c r="H39" s="42" t="n">
        <v>69.788431156</v>
      </c>
      <c r="I39" s="42" t="n">
        <v>27.082544646</v>
      </c>
      <c r="J39" s="42" t="n">
        <v>60.3456976</v>
      </c>
      <c r="K39" s="42" t="n">
        <v>2992.3121561</v>
      </c>
      <c r="L39" s="0"/>
      <c r="M39" s="0"/>
    </row>
    <row r="40" customFormat="false" ht="12.75" hidden="false" customHeight="false" outlineLevel="0" collapsed="false">
      <c r="A40" s="38" t="s">
        <v>57</v>
      </c>
      <c r="B40" s="45"/>
      <c r="C40" s="42"/>
      <c r="D40" s="42"/>
      <c r="E40" s="42"/>
      <c r="F40" s="42"/>
      <c r="G40" s="42"/>
      <c r="H40" s="42"/>
      <c r="I40" s="42"/>
      <c r="J40" s="42"/>
      <c r="K40" s="42"/>
      <c r="L40" s="0"/>
      <c r="M40" s="0"/>
    </row>
    <row r="41" customFormat="false" ht="12.75" hidden="false" customHeight="false" outlineLevel="0" collapsed="false">
      <c r="A41" s="44"/>
      <c r="B41" s="48" t="s">
        <v>58</v>
      </c>
      <c r="C41" s="42" t="n">
        <v>566.48321307</v>
      </c>
      <c r="D41" s="42" t="n">
        <v>515.88926581</v>
      </c>
      <c r="E41" s="42" t="n">
        <v>387.12868123</v>
      </c>
      <c r="F41" s="42" t="n">
        <v>113.82024535</v>
      </c>
      <c r="G41" s="42" t="n">
        <v>200.8428177</v>
      </c>
      <c r="H41" s="42" t="n">
        <v>39.083817241</v>
      </c>
      <c r="I41" s="42" t="n">
        <v>17.051799224</v>
      </c>
      <c r="J41" s="42" t="n">
        <v>40.578774749</v>
      </c>
      <c r="K41" s="42" t="n">
        <v>1880.8786144</v>
      </c>
      <c r="L41" s="0"/>
      <c r="M41" s="0"/>
    </row>
    <row r="42" customFormat="false" ht="12.75" hidden="false" customHeight="false" outlineLevel="0" collapsed="false">
      <c r="A42" s="38" t="s">
        <v>59</v>
      </c>
      <c r="B42" s="49"/>
      <c r="C42" s="42"/>
      <c r="D42" s="42"/>
      <c r="E42" s="42"/>
      <c r="F42" s="42"/>
      <c r="G42" s="42"/>
      <c r="H42" s="42"/>
      <c r="I42" s="42"/>
      <c r="J42" s="42"/>
      <c r="K42" s="42"/>
      <c r="L42" s="0"/>
      <c r="M42" s="0"/>
    </row>
    <row r="43" customFormat="false" ht="12.75" hidden="false" customHeight="false" outlineLevel="0" collapsed="false">
      <c r="A43" s="50"/>
      <c r="B43" s="48" t="s">
        <v>60</v>
      </c>
      <c r="C43" s="42" t="n">
        <v>313.83096057</v>
      </c>
      <c r="D43" s="42" t="n">
        <v>280.93718843</v>
      </c>
      <c r="E43" s="42" t="n">
        <v>200.18242816</v>
      </c>
      <c r="F43" s="42" t="n">
        <v>59.377461544</v>
      </c>
      <c r="G43" s="42" t="n">
        <v>98.956762944</v>
      </c>
      <c r="H43" s="42" t="n">
        <v>19.470969276</v>
      </c>
      <c r="I43" s="42" t="n">
        <v>10.397619401</v>
      </c>
      <c r="J43" s="42" t="n">
        <v>24.842055041</v>
      </c>
      <c r="K43" s="42" t="n">
        <v>1007.9954454</v>
      </c>
      <c r="L43" s="0"/>
      <c r="M43" s="0"/>
    </row>
    <row r="44" customFormat="false" ht="12.75" hidden="false" customHeight="false" outlineLevel="0" collapsed="false">
      <c r="A44" s="38" t="s">
        <v>61</v>
      </c>
      <c r="B44" s="45"/>
      <c r="C44" s="42"/>
      <c r="D44" s="42"/>
      <c r="E44" s="42"/>
      <c r="F44" s="42"/>
      <c r="G44" s="42"/>
      <c r="H44" s="42"/>
      <c r="I44" s="42"/>
      <c r="J44" s="42"/>
      <c r="K44" s="42"/>
      <c r="L44" s="0"/>
      <c r="M44" s="0"/>
    </row>
    <row r="45" customFormat="false" ht="12.75" hidden="false" customHeight="false" outlineLevel="0" collapsed="false">
      <c r="A45" s="44"/>
      <c r="B45" s="41" t="s">
        <v>62</v>
      </c>
      <c r="C45" s="42" t="n">
        <v>203.3042023</v>
      </c>
      <c r="D45" s="42" t="n">
        <v>187.93213487</v>
      </c>
      <c r="E45" s="42" t="n">
        <v>158.62137371</v>
      </c>
      <c r="F45" s="42" t="n">
        <v>52.499444799</v>
      </c>
      <c r="G45" s="42" t="n">
        <v>87.551096472</v>
      </c>
      <c r="H45" s="42" t="n">
        <v>15.829303942</v>
      </c>
      <c r="I45" s="42" t="n">
        <v>4.7654744672</v>
      </c>
      <c r="J45" s="42" t="n">
        <v>9.362743969</v>
      </c>
      <c r="K45" s="42" t="n">
        <v>719.86577453</v>
      </c>
      <c r="L45" s="0"/>
      <c r="M45" s="0"/>
    </row>
    <row r="46" customFormat="false" ht="12.75" hidden="false" customHeight="false" outlineLevel="0" collapsed="false">
      <c r="A46" s="38" t="s">
        <v>63</v>
      </c>
      <c r="B46" s="45"/>
      <c r="C46" s="42"/>
      <c r="D46" s="42"/>
      <c r="E46" s="42"/>
      <c r="F46" s="42"/>
      <c r="G46" s="42"/>
      <c r="H46" s="42"/>
      <c r="I46" s="42"/>
      <c r="J46" s="42"/>
      <c r="K46" s="42"/>
      <c r="L46" s="0"/>
      <c r="M46" s="0"/>
    </row>
    <row r="47" customFormat="false" ht="12.75" hidden="false" customHeight="false" outlineLevel="0" collapsed="false">
      <c r="A47" s="44"/>
      <c r="B47" s="41" t="s">
        <v>64</v>
      </c>
      <c r="C47" s="42" t="n">
        <v>2215.2781652</v>
      </c>
      <c r="D47" s="42" t="n">
        <v>1733.684324</v>
      </c>
      <c r="E47" s="42" t="n">
        <v>1293.9316118</v>
      </c>
      <c r="F47" s="42" t="n">
        <v>509.23249119</v>
      </c>
      <c r="G47" s="42" t="n">
        <v>635.97273982</v>
      </c>
      <c r="H47" s="42" t="n">
        <v>162.51298981</v>
      </c>
      <c r="I47" s="42" t="n">
        <v>34.601074715</v>
      </c>
      <c r="J47" s="42" t="n">
        <v>90.762774188</v>
      </c>
      <c r="K47" s="42" t="n">
        <v>6675.9761707</v>
      </c>
      <c r="L47" s="0"/>
      <c r="M47" s="0"/>
    </row>
    <row r="48" customFormat="false" ht="12.75" hidden="false" customHeight="false" outlineLevel="0" collapsed="false">
      <c r="A48" s="38" t="s">
        <v>65</v>
      </c>
      <c r="B48" s="47"/>
      <c r="C48" s="42"/>
      <c r="D48" s="42"/>
      <c r="E48" s="42"/>
      <c r="F48" s="42"/>
      <c r="G48" s="42"/>
      <c r="H48" s="42"/>
      <c r="I48" s="42"/>
      <c r="J48" s="42"/>
      <c r="K48" s="42"/>
      <c r="L48" s="0"/>
      <c r="M48" s="0"/>
    </row>
    <row r="49" customFormat="false" ht="12.75" hidden="false" customHeight="false" outlineLevel="0" collapsed="false">
      <c r="A49" s="44"/>
      <c r="B49" s="41" t="s">
        <v>66</v>
      </c>
      <c r="C49" s="42" t="n">
        <v>432.002917</v>
      </c>
      <c r="D49" s="42" t="n">
        <v>362.66773048</v>
      </c>
      <c r="E49" s="42" t="n">
        <v>252.32934234</v>
      </c>
      <c r="F49" s="42" t="n">
        <v>86.951860877</v>
      </c>
      <c r="G49" s="42" t="n">
        <v>157.18369063</v>
      </c>
      <c r="H49" s="42" t="n">
        <v>29.125126105</v>
      </c>
      <c r="I49" s="42" t="n">
        <v>9.3756618428</v>
      </c>
      <c r="J49" s="42" t="n">
        <v>22.639194903</v>
      </c>
      <c r="K49" s="42" t="n">
        <v>1352.2755242</v>
      </c>
      <c r="L49" s="0"/>
      <c r="M49" s="0"/>
    </row>
    <row r="50" customFormat="false" ht="12.75" hidden="false" customHeight="false" outlineLevel="0" collapsed="false">
      <c r="A50" s="38" t="s">
        <v>67</v>
      </c>
      <c r="B50" s="47"/>
      <c r="C50" s="42"/>
      <c r="D50" s="42"/>
      <c r="E50" s="42"/>
      <c r="F50" s="42"/>
      <c r="G50" s="42"/>
      <c r="H50" s="42"/>
      <c r="I50" s="42"/>
      <c r="J50" s="42"/>
      <c r="K50" s="42"/>
      <c r="L50" s="0"/>
      <c r="M50" s="0"/>
    </row>
    <row r="51" customFormat="false" ht="12.75" hidden="false" customHeight="false" outlineLevel="0" collapsed="false">
      <c r="A51" s="44"/>
      <c r="B51" s="51" t="s">
        <v>68</v>
      </c>
      <c r="C51" s="42" t="n">
        <v>122.37656238</v>
      </c>
      <c r="D51" s="42" t="n">
        <v>97.365478611</v>
      </c>
      <c r="E51" s="42" t="n">
        <v>80.150147169</v>
      </c>
      <c r="F51" s="42" t="n">
        <v>28.322086525</v>
      </c>
      <c r="G51" s="42" t="n">
        <v>45.400510175</v>
      </c>
      <c r="H51" s="42" t="n">
        <v>5.7847323985</v>
      </c>
      <c r="I51" s="42" t="n">
        <v>2.5407245203</v>
      </c>
      <c r="J51" s="42" t="n">
        <v>5.9012771544</v>
      </c>
      <c r="K51" s="42" t="n">
        <v>387.84151893</v>
      </c>
      <c r="L51" s="0"/>
      <c r="M51" s="0"/>
    </row>
    <row r="52" customFormat="false" ht="12.75" hidden="false" customHeight="false" outlineLevel="0" collapsed="false">
      <c r="A52" s="38" t="s">
        <v>69</v>
      </c>
      <c r="B52" s="47"/>
      <c r="C52" s="42"/>
      <c r="D52" s="42"/>
      <c r="E52" s="42"/>
      <c r="F52" s="42"/>
      <c r="G52" s="42"/>
      <c r="H52" s="42"/>
      <c r="I52" s="42"/>
      <c r="J52" s="42"/>
      <c r="K52" s="42"/>
      <c r="L52" s="0"/>
      <c r="M52" s="0"/>
    </row>
    <row r="53" customFormat="false" ht="12.75" hidden="false" customHeight="false" outlineLevel="0" collapsed="false">
      <c r="A53" s="44"/>
      <c r="B53" s="41" t="s">
        <v>70</v>
      </c>
      <c r="C53" s="42" t="n">
        <v>337.24338949</v>
      </c>
      <c r="D53" s="42" t="n">
        <v>285.01913589</v>
      </c>
      <c r="E53" s="42" t="n">
        <v>211.22918774</v>
      </c>
      <c r="F53" s="42" t="n">
        <v>67.801677802</v>
      </c>
      <c r="G53" s="42" t="n">
        <v>125.15245392</v>
      </c>
      <c r="H53" s="42" t="n">
        <v>23.994952015</v>
      </c>
      <c r="I53" s="42" t="n">
        <v>7.6503585551</v>
      </c>
      <c r="J53" s="42" t="n">
        <v>19.971915198</v>
      </c>
      <c r="K53" s="42" t="n">
        <v>1078.0630706</v>
      </c>
      <c r="L53" s="0"/>
      <c r="M53" s="52"/>
    </row>
    <row r="54" customFormat="false" ht="12.75" hidden="false" customHeight="false" outlineLevel="0" collapsed="false">
      <c r="A54" s="38" t="s">
        <v>71</v>
      </c>
      <c r="B54" s="41"/>
      <c r="C54" s="42"/>
      <c r="D54" s="42"/>
      <c r="E54" s="42"/>
      <c r="F54" s="42"/>
      <c r="G54" s="42"/>
      <c r="H54" s="42"/>
      <c r="I54" s="42"/>
      <c r="J54" s="42"/>
      <c r="K54" s="42"/>
      <c r="L54" s="0"/>
      <c r="M54" s="0"/>
    </row>
    <row r="55" customFormat="false" ht="12.75" hidden="false" customHeight="false" outlineLevel="0" collapsed="false">
      <c r="A55" s="44"/>
      <c r="B55" s="41" t="s">
        <v>72</v>
      </c>
      <c r="C55" s="42" t="n">
        <v>35.200053807</v>
      </c>
      <c r="D55" s="42" t="n">
        <v>41.046492914</v>
      </c>
      <c r="E55" s="42" t="n">
        <v>20.150220917</v>
      </c>
      <c r="F55" s="42" t="n">
        <v>6.9691545443</v>
      </c>
      <c r="G55" s="42" t="n">
        <v>13.185184085</v>
      </c>
      <c r="H55" s="42" t="n">
        <v>1.7167488582</v>
      </c>
      <c r="I55" s="42" t="n">
        <v>0.9568978706</v>
      </c>
      <c r="J55" s="42" t="n">
        <v>2.0492393398</v>
      </c>
      <c r="K55" s="42" t="n">
        <v>121.27399234</v>
      </c>
      <c r="L55" s="0"/>
      <c r="M55" s="0"/>
    </row>
    <row r="56" customFormat="false" ht="12.75" hidden="false" customHeight="false" outlineLevel="0" collapsed="false">
      <c r="A56" s="38" t="s">
        <v>73</v>
      </c>
      <c r="B56" s="47"/>
      <c r="C56" s="42"/>
      <c r="D56" s="42"/>
      <c r="E56" s="42"/>
      <c r="F56" s="42"/>
      <c r="G56" s="42"/>
      <c r="H56" s="42"/>
      <c r="I56" s="42"/>
      <c r="J56" s="42"/>
      <c r="K56" s="42"/>
      <c r="L56" s="0"/>
      <c r="M56" s="0"/>
    </row>
    <row r="57" customFormat="false" ht="12.75" hidden="false" customHeight="false" outlineLevel="0" collapsed="false">
      <c r="A57" s="44"/>
      <c r="B57" s="53" t="s">
        <v>74</v>
      </c>
      <c r="C57" s="42" t="n">
        <v>278.51035308</v>
      </c>
      <c r="D57" s="42" t="n">
        <v>230.93210604</v>
      </c>
      <c r="E57" s="42" t="n">
        <v>180.76518999</v>
      </c>
      <c r="F57" s="42" t="n">
        <v>58.027879785</v>
      </c>
      <c r="G57" s="42" t="n">
        <v>103.28239661</v>
      </c>
      <c r="H57" s="42" t="n">
        <v>21.397905482</v>
      </c>
      <c r="I57" s="42" t="n">
        <v>6.3652279258</v>
      </c>
      <c r="J57" s="42" t="n">
        <v>15.670030199</v>
      </c>
      <c r="K57" s="42" t="n">
        <v>894.95108911</v>
      </c>
      <c r="L57" s="0"/>
      <c r="M57" s="52"/>
    </row>
    <row r="58" customFormat="false" ht="12.75" hidden="false" customHeight="false" outlineLevel="0" collapsed="false">
      <c r="A58" s="38" t="s">
        <v>75</v>
      </c>
      <c r="B58" s="45"/>
      <c r="C58" s="42"/>
      <c r="D58" s="42"/>
      <c r="E58" s="42"/>
      <c r="F58" s="42"/>
      <c r="G58" s="42"/>
      <c r="H58" s="42"/>
      <c r="I58" s="42"/>
      <c r="J58" s="42"/>
      <c r="K58" s="42"/>
      <c r="L58" s="0"/>
      <c r="M58" s="0"/>
    </row>
    <row r="59" customFormat="false" ht="12.75" hidden="false" customHeight="false" outlineLevel="0" collapsed="false">
      <c r="A59" s="46"/>
      <c r="B59" s="41" t="s">
        <v>76</v>
      </c>
      <c r="C59" s="42" t="n">
        <v>31.284088286</v>
      </c>
      <c r="D59" s="42" t="n">
        <v>22.693998888</v>
      </c>
      <c r="E59" s="42" t="n">
        <v>20.683613027</v>
      </c>
      <c r="F59" s="42" t="n">
        <v>8.0973154657</v>
      </c>
      <c r="G59" s="42" t="n">
        <v>15.615605871</v>
      </c>
      <c r="H59" s="42" t="n">
        <v>1.9818725613</v>
      </c>
      <c r="I59" s="42" t="n">
        <v>0.4343304855</v>
      </c>
      <c r="J59" s="42" t="n">
        <v>1.8655617082</v>
      </c>
      <c r="K59" s="42" t="n">
        <v>102.65638629</v>
      </c>
      <c r="L59" s="0"/>
      <c r="M59" s="52"/>
    </row>
    <row r="60" customFormat="false" ht="12.75" hidden="false" customHeight="false" outlineLevel="0" collapsed="false">
      <c r="A60" s="38" t="s">
        <v>77</v>
      </c>
      <c r="B60" s="41"/>
      <c r="C60" s="42"/>
      <c r="D60" s="42"/>
      <c r="E60" s="42"/>
      <c r="F60" s="42"/>
      <c r="G60" s="42"/>
      <c r="H60" s="42"/>
      <c r="I60" s="42"/>
      <c r="J60" s="42"/>
      <c r="K60" s="42"/>
      <c r="L60" s="0"/>
      <c r="M60" s="0"/>
    </row>
    <row r="61" customFormat="false" ht="12.75" hidden="false" customHeight="false" outlineLevel="0" collapsed="false">
      <c r="A61" s="46"/>
      <c r="B61" s="53" t="s">
        <v>78</v>
      </c>
      <c r="C61" s="42" t="n">
        <v>94.759527505</v>
      </c>
      <c r="D61" s="42" t="n">
        <v>77.648594592</v>
      </c>
      <c r="E61" s="42" t="n">
        <v>41.100154599</v>
      </c>
      <c r="F61" s="42" t="n">
        <v>19.150183075</v>
      </c>
      <c r="G61" s="42" t="n">
        <v>32.031236709</v>
      </c>
      <c r="H61" s="42" t="n">
        <v>5.1301740904</v>
      </c>
      <c r="I61" s="42" t="n">
        <v>1.7253032878</v>
      </c>
      <c r="J61" s="42" t="n">
        <v>2.6672797049</v>
      </c>
      <c r="K61" s="42" t="n">
        <v>274.21245356</v>
      </c>
      <c r="L61" s="0"/>
      <c r="M61" s="52"/>
    </row>
    <row r="62" customFormat="false" ht="12.75" hidden="false" customHeight="false" outlineLevel="0" collapsed="false">
      <c r="A62" s="38" t="s">
        <v>79</v>
      </c>
      <c r="B62" s="45"/>
      <c r="C62" s="42"/>
      <c r="D62" s="42"/>
      <c r="E62" s="42"/>
      <c r="F62" s="42"/>
      <c r="G62" s="42"/>
      <c r="H62" s="42"/>
      <c r="I62" s="42"/>
      <c r="J62" s="42"/>
      <c r="K62" s="42"/>
      <c r="L62" s="0"/>
      <c r="M62" s="0"/>
    </row>
    <row r="63" customFormat="false" ht="12.75" hidden="false" customHeight="false" outlineLevel="0" collapsed="false">
      <c r="A63" s="44"/>
      <c r="B63" s="53" t="s">
        <v>80</v>
      </c>
      <c r="C63" s="42" t="n">
        <v>97.769269536</v>
      </c>
      <c r="D63" s="42" t="n">
        <v>78.448677236</v>
      </c>
      <c r="E63" s="42" t="n">
        <v>47.698176483</v>
      </c>
      <c r="F63" s="42" t="n">
        <v>13.776817534</v>
      </c>
      <c r="G63" s="42" t="n">
        <v>35.382634466</v>
      </c>
      <c r="H63" s="42" t="n">
        <v>6.8982671544</v>
      </c>
      <c r="I63" s="42" t="n">
        <v>2.1883063358</v>
      </c>
      <c r="J63" s="42" t="n">
        <v>3.9772266201</v>
      </c>
      <c r="K63" s="42" t="n">
        <v>286.13937537</v>
      </c>
      <c r="L63" s="0"/>
      <c r="M63" s="52"/>
    </row>
    <row r="64" customFormat="false" ht="12.75" hidden="false" customHeight="false" outlineLevel="0" collapsed="false">
      <c r="A64" s="38" t="s">
        <v>81</v>
      </c>
      <c r="B64" s="54"/>
      <c r="C64" s="42"/>
      <c r="D64" s="42"/>
      <c r="E64" s="42"/>
      <c r="F64" s="42"/>
      <c r="G64" s="42"/>
      <c r="H64" s="42"/>
      <c r="I64" s="42"/>
      <c r="J64" s="42"/>
      <c r="K64" s="42"/>
      <c r="L64" s="0"/>
      <c r="M64" s="0"/>
    </row>
    <row r="65" customFormat="false" ht="12.75" hidden="false" customHeight="false" outlineLevel="0" collapsed="false">
      <c r="A65" s="44"/>
      <c r="B65" s="41" t="s">
        <v>82</v>
      </c>
      <c r="C65" s="42" t="n">
        <v>850.10263974</v>
      </c>
      <c r="D65" s="42" t="n">
        <v>680.57125152</v>
      </c>
      <c r="E65" s="42" t="n">
        <v>571.23488609</v>
      </c>
      <c r="F65" s="42" t="n">
        <v>198.38267697</v>
      </c>
      <c r="G65" s="42" t="n">
        <v>288.29720058</v>
      </c>
      <c r="H65" s="42" t="n">
        <v>68.556506627</v>
      </c>
      <c r="I65" s="42" t="n">
        <v>17.746632055</v>
      </c>
      <c r="J65" s="42" t="n">
        <v>43.944862162</v>
      </c>
      <c r="K65" s="42" t="n">
        <v>2718.8366558</v>
      </c>
      <c r="L65" s="0"/>
      <c r="M65" s="0"/>
    </row>
    <row r="66" customFormat="false" ht="12.75" hidden="false" customHeight="false" outlineLevel="0" collapsed="false">
      <c r="A66" s="37" t="s">
        <v>83</v>
      </c>
      <c r="B66" s="37"/>
      <c r="C66" s="55"/>
      <c r="D66" s="55"/>
      <c r="E66" s="55"/>
      <c r="F66" s="55"/>
      <c r="G66" s="55"/>
      <c r="H66" s="55"/>
      <c r="I66" s="55"/>
      <c r="J66" s="55"/>
      <c r="K66" s="55"/>
      <c r="L66" s="0"/>
      <c r="M66" s="0"/>
    </row>
    <row r="67" customFormat="false" ht="12.75" hidden="false" customHeight="false" outlineLevel="0" collapsed="false">
      <c r="A67" s="38" t="s">
        <v>25</v>
      </c>
      <c r="B67" s="39"/>
      <c r="C67" s="56"/>
      <c r="D67" s="56"/>
      <c r="E67" s="56"/>
      <c r="F67" s="56"/>
      <c r="G67" s="56"/>
      <c r="H67" s="56"/>
      <c r="I67" s="56"/>
      <c r="J67" s="56"/>
      <c r="K67" s="56"/>
      <c r="L67" s="0"/>
      <c r="M67" s="0"/>
    </row>
    <row r="68" customFormat="false" ht="12.75" hidden="false" customHeight="false" outlineLevel="0" collapsed="false">
      <c r="A68" s="41"/>
      <c r="B68" s="41" t="s">
        <v>26</v>
      </c>
      <c r="C68" s="42" t="n">
        <v>3140.6943127</v>
      </c>
      <c r="D68" s="42" t="n">
        <v>2532.6086214</v>
      </c>
      <c r="E68" s="42" t="n">
        <v>1922.4775479</v>
      </c>
      <c r="F68" s="42" t="n">
        <v>686.68114062</v>
      </c>
      <c r="G68" s="42" t="n">
        <v>1022.3827637</v>
      </c>
      <c r="H68" s="42" t="n">
        <v>210.61450028</v>
      </c>
      <c r="I68" s="42" t="n">
        <v>85.911468697</v>
      </c>
      <c r="J68" s="42" t="n">
        <v>160.89981129</v>
      </c>
      <c r="K68" s="42" t="n">
        <v>9762.2701667</v>
      </c>
      <c r="L68" s="0"/>
      <c r="M68" s="0"/>
    </row>
    <row r="69" customFormat="false" ht="12.75" hidden="false" customHeight="false" outlineLevel="0" collapsed="false">
      <c r="A69" s="38" t="s">
        <v>27</v>
      </c>
      <c r="B69" s="43"/>
      <c r="C69" s="42"/>
      <c r="D69" s="42"/>
      <c r="E69" s="42"/>
      <c r="F69" s="42"/>
      <c r="G69" s="42"/>
      <c r="H69" s="42"/>
      <c r="I69" s="42"/>
      <c r="J69" s="42"/>
      <c r="K69" s="42"/>
      <c r="L69" s="0"/>
      <c r="M69" s="0"/>
    </row>
    <row r="70" customFormat="false" ht="12.75" hidden="false" customHeight="false" outlineLevel="0" collapsed="false">
      <c r="A70" s="44"/>
      <c r="B70" s="41" t="s">
        <v>28</v>
      </c>
      <c r="C70" s="42" t="n">
        <v>2106.6345611</v>
      </c>
      <c r="D70" s="42" t="n">
        <v>1737.1588893</v>
      </c>
      <c r="E70" s="42" t="n">
        <v>1291.5046975</v>
      </c>
      <c r="F70" s="42" t="n">
        <v>442.48678978</v>
      </c>
      <c r="G70" s="42" t="n">
        <v>718.02137545</v>
      </c>
      <c r="H70" s="42" t="n">
        <v>128.28460976</v>
      </c>
      <c r="I70" s="42" t="n">
        <v>68.81947933</v>
      </c>
      <c r="J70" s="42" t="n">
        <v>117.15142511</v>
      </c>
      <c r="K70" s="42" t="n">
        <v>6610.0618273</v>
      </c>
      <c r="L70" s="0"/>
      <c r="M70" s="0"/>
    </row>
    <row r="71" customFormat="false" ht="12.75" hidden="false" customHeight="false" outlineLevel="0" collapsed="false">
      <c r="A71" s="38" t="s">
        <v>29</v>
      </c>
      <c r="B71" s="43"/>
      <c r="C71" s="42"/>
      <c r="D71" s="42"/>
      <c r="E71" s="42"/>
      <c r="F71" s="42"/>
      <c r="G71" s="42"/>
      <c r="H71" s="42"/>
      <c r="I71" s="42"/>
      <c r="J71" s="42"/>
      <c r="K71" s="42"/>
      <c r="L71" s="0"/>
      <c r="M71" s="0"/>
    </row>
    <row r="72" customFormat="false" ht="12.75" hidden="false" customHeight="false" outlineLevel="0" collapsed="false">
      <c r="A72" s="44"/>
      <c r="B72" s="41" t="s">
        <v>30</v>
      </c>
      <c r="C72" s="42" t="n">
        <v>260.82096002</v>
      </c>
      <c r="D72" s="42" t="n">
        <v>240.67927053</v>
      </c>
      <c r="E72" s="42" t="n">
        <v>159.45620265</v>
      </c>
      <c r="F72" s="42" t="n">
        <v>58.917267698</v>
      </c>
      <c r="G72" s="42" t="n">
        <v>104.36128822</v>
      </c>
      <c r="H72" s="42" t="n">
        <v>17.031911315</v>
      </c>
      <c r="I72" s="42" t="n">
        <v>6.7167739673</v>
      </c>
      <c r="J72" s="42" t="n">
        <v>15.41717683</v>
      </c>
      <c r="K72" s="42" t="n">
        <v>863.40085122</v>
      </c>
      <c r="L72" s="0"/>
      <c r="M72" s="0"/>
    </row>
    <row r="73" customFormat="false" ht="12.75" hidden="false" customHeight="false" outlineLevel="0" collapsed="false">
      <c r="A73" s="38" t="s">
        <v>31</v>
      </c>
      <c r="B73" s="43"/>
      <c r="C73" s="42"/>
      <c r="D73" s="42"/>
      <c r="E73" s="42"/>
      <c r="F73" s="42"/>
      <c r="G73" s="42"/>
      <c r="H73" s="42"/>
      <c r="I73" s="42"/>
      <c r="J73" s="42"/>
      <c r="K73" s="42"/>
      <c r="L73" s="0"/>
      <c r="M73" s="0"/>
    </row>
    <row r="74" customFormat="false" ht="12.75" hidden="false" customHeight="false" outlineLevel="0" collapsed="false">
      <c r="A74" s="44"/>
      <c r="B74" s="41" t="s">
        <v>32</v>
      </c>
      <c r="C74" s="42" t="n">
        <v>131.44230367</v>
      </c>
      <c r="D74" s="42" t="n">
        <v>114.46271882</v>
      </c>
      <c r="E74" s="42" t="n">
        <v>83.064228252</v>
      </c>
      <c r="F74" s="42" t="n">
        <v>33.639515326</v>
      </c>
      <c r="G74" s="42" t="n">
        <v>42.741972888</v>
      </c>
      <c r="H74" s="42" t="n">
        <v>10.010177869</v>
      </c>
      <c r="I74" s="42" t="n">
        <v>2.1752054393</v>
      </c>
      <c r="J74" s="42" t="n">
        <v>6.0129505614</v>
      </c>
      <c r="K74" s="42" t="n">
        <v>423.54907282</v>
      </c>
      <c r="L74" s="0"/>
      <c r="M74" s="0"/>
    </row>
    <row r="75" customFormat="false" ht="12.75" hidden="false" customHeight="false" outlineLevel="0" collapsed="false">
      <c r="A75" s="38" t="s">
        <v>33</v>
      </c>
      <c r="B75" s="43"/>
      <c r="C75" s="42"/>
      <c r="D75" s="42"/>
      <c r="E75" s="42"/>
      <c r="F75" s="42"/>
      <c r="G75" s="42"/>
      <c r="H75" s="42"/>
      <c r="I75" s="42"/>
      <c r="J75" s="42"/>
      <c r="K75" s="42"/>
      <c r="L75" s="0"/>
      <c r="M75" s="0"/>
    </row>
    <row r="76" customFormat="false" ht="12.75" hidden="false" customHeight="false" outlineLevel="0" collapsed="false">
      <c r="A76" s="44"/>
      <c r="B76" s="41" t="s">
        <v>34</v>
      </c>
      <c r="C76" s="42" t="n">
        <v>317.85200848</v>
      </c>
      <c r="D76" s="42" t="n">
        <v>282.17985076</v>
      </c>
      <c r="E76" s="42" t="n">
        <v>204.99716803</v>
      </c>
      <c r="F76" s="42" t="n">
        <v>69.388124802</v>
      </c>
      <c r="G76" s="42" t="n">
        <v>107.82055583</v>
      </c>
      <c r="H76" s="42" t="n">
        <v>24.512995559</v>
      </c>
      <c r="I76" s="42" t="n">
        <v>6.7731925588</v>
      </c>
      <c r="J76" s="42" t="n">
        <v>18.604924936</v>
      </c>
      <c r="K76" s="42" t="n">
        <v>1032.128821</v>
      </c>
      <c r="L76" s="0"/>
      <c r="M76" s="0"/>
    </row>
    <row r="77" customFormat="false" ht="12.75" hidden="false" customHeight="false" outlineLevel="0" collapsed="false">
      <c r="A77" s="38" t="s">
        <v>35</v>
      </c>
      <c r="B77" s="45"/>
      <c r="C77" s="42"/>
      <c r="D77" s="42"/>
      <c r="E77" s="42"/>
      <c r="F77" s="42"/>
      <c r="G77" s="42"/>
      <c r="H77" s="42"/>
      <c r="I77" s="42"/>
      <c r="J77" s="42"/>
      <c r="K77" s="42"/>
      <c r="L77" s="0"/>
      <c r="M77" s="0"/>
    </row>
    <row r="78" customFormat="false" ht="12.75" hidden="false" customHeight="false" outlineLevel="0" collapsed="false">
      <c r="A78" s="46"/>
      <c r="B78" s="41" t="s">
        <v>36</v>
      </c>
      <c r="C78" s="42" t="n">
        <v>139.09043943</v>
      </c>
      <c r="D78" s="42" t="n">
        <v>120.73081662</v>
      </c>
      <c r="E78" s="42" t="n">
        <v>93.932334438</v>
      </c>
      <c r="F78" s="42" t="n">
        <v>36.065015137</v>
      </c>
      <c r="G78" s="42" t="n">
        <v>55.108413165</v>
      </c>
      <c r="H78" s="42" t="n">
        <v>9.9512572748</v>
      </c>
      <c r="I78" s="42" t="n">
        <v>2.8787027271</v>
      </c>
      <c r="J78" s="42" t="n">
        <v>5.7619750371</v>
      </c>
      <c r="K78" s="42" t="n">
        <v>463.51895383</v>
      </c>
      <c r="L78" s="0"/>
      <c r="M78" s="0"/>
    </row>
    <row r="79" customFormat="false" ht="12.75" hidden="false" customHeight="false" outlineLevel="0" collapsed="false">
      <c r="A79" s="38" t="s">
        <v>37</v>
      </c>
      <c r="B79" s="45"/>
      <c r="C79" s="42"/>
      <c r="D79" s="42"/>
      <c r="E79" s="42"/>
      <c r="F79" s="42"/>
      <c r="G79" s="42"/>
      <c r="H79" s="42"/>
      <c r="I79" s="42"/>
      <c r="J79" s="42"/>
      <c r="K79" s="42"/>
      <c r="L79" s="0"/>
      <c r="M79" s="0"/>
    </row>
    <row r="80" customFormat="false" ht="12.75" hidden="false" customHeight="false" outlineLevel="0" collapsed="false">
      <c r="A80" s="44"/>
      <c r="B80" s="41" t="s">
        <v>38</v>
      </c>
      <c r="C80" s="42" t="n">
        <v>124.67819272</v>
      </c>
      <c r="D80" s="42" t="n">
        <v>106.78387238</v>
      </c>
      <c r="E80" s="42" t="n">
        <v>81.227139466</v>
      </c>
      <c r="F80" s="42" t="n">
        <v>31.708309135</v>
      </c>
      <c r="G80" s="42" t="n">
        <v>40.076280851</v>
      </c>
      <c r="H80" s="42" t="n">
        <v>9.4664712912</v>
      </c>
      <c r="I80" s="42" t="n">
        <v>2.0846604122</v>
      </c>
      <c r="J80" s="42" t="n">
        <v>4.6594285408</v>
      </c>
      <c r="K80" s="42" t="n">
        <v>400.68435479</v>
      </c>
      <c r="L80" s="0"/>
      <c r="M80" s="0"/>
    </row>
    <row r="81" customFormat="false" ht="12.75" hidden="false" customHeight="false" outlineLevel="0" collapsed="false">
      <c r="A81" s="38" t="s">
        <v>39</v>
      </c>
      <c r="B81" s="45"/>
      <c r="C81" s="42"/>
      <c r="D81" s="42"/>
      <c r="E81" s="42"/>
      <c r="F81" s="42"/>
      <c r="G81" s="42"/>
      <c r="H81" s="42"/>
      <c r="I81" s="42"/>
      <c r="J81" s="42"/>
      <c r="K81" s="42"/>
      <c r="L81" s="0"/>
      <c r="M81" s="0"/>
    </row>
    <row r="82" customFormat="false" ht="12.75" hidden="false" customHeight="false" outlineLevel="0" collapsed="false">
      <c r="A82" s="44"/>
      <c r="B82" s="41" t="s">
        <v>40</v>
      </c>
      <c r="C82" s="42" t="n">
        <v>405.83108163</v>
      </c>
      <c r="D82" s="42" t="n">
        <v>313.44474946</v>
      </c>
      <c r="E82" s="42" t="n">
        <v>268.37470586</v>
      </c>
      <c r="F82" s="42" t="n">
        <v>73.745234579</v>
      </c>
      <c r="G82" s="42" t="n">
        <v>134.53214036</v>
      </c>
      <c r="H82" s="42" t="n">
        <v>23.344555889</v>
      </c>
      <c r="I82" s="42" t="n">
        <v>13.269098887</v>
      </c>
      <c r="J82" s="42" t="n">
        <v>26.579684381</v>
      </c>
      <c r="K82" s="42" t="n">
        <v>1259.121251</v>
      </c>
      <c r="L82" s="0"/>
      <c r="M82" s="0"/>
    </row>
    <row r="83" customFormat="false" ht="12.75" hidden="false" customHeight="false" outlineLevel="0" collapsed="false">
      <c r="A83" s="38" t="s">
        <v>41</v>
      </c>
      <c r="B83" s="45"/>
      <c r="C83" s="42"/>
      <c r="D83" s="42"/>
      <c r="E83" s="42"/>
      <c r="F83" s="42"/>
      <c r="G83" s="42"/>
      <c r="H83" s="42"/>
      <c r="I83" s="42"/>
      <c r="J83" s="42"/>
      <c r="K83" s="42"/>
      <c r="L83" s="0"/>
      <c r="M83" s="0"/>
    </row>
    <row r="84" customFormat="false" ht="12.75" hidden="false" customHeight="false" outlineLevel="0" collapsed="false">
      <c r="A84" s="44"/>
      <c r="B84" s="41" t="s">
        <v>42</v>
      </c>
      <c r="C84" s="42" t="n">
        <v>1700.8034795</v>
      </c>
      <c r="D84" s="42" t="n">
        <v>1423.7141398</v>
      </c>
      <c r="E84" s="42" t="n">
        <v>1023.1299917</v>
      </c>
      <c r="F84" s="42" t="n">
        <v>368.7415552</v>
      </c>
      <c r="G84" s="42" t="n">
        <v>583.48923509</v>
      </c>
      <c r="H84" s="42" t="n">
        <v>104.94005387</v>
      </c>
      <c r="I84" s="42" t="n">
        <v>55.550380442</v>
      </c>
      <c r="J84" s="42" t="n">
        <v>90.571740731</v>
      </c>
      <c r="K84" s="42" t="n">
        <v>5350.9405763</v>
      </c>
      <c r="L84" s="0"/>
      <c r="M84" s="0"/>
    </row>
    <row r="85" customFormat="false" ht="12.75" hidden="false" customHeight="false" outlineLevel="0" collapsed="false">
      <c r="A85" s="38" t="s">
        <v>43</v>
      </c>
      <c r="B85" s="41"/>
      <c r="C85" s="42"/>
      <c r="D85" s="42"/>
      <c r="E85" s="42"/>
      <c r="F85" s="42"/>
      <c r="G85" s="42"/>
      <c r="H85" s="42"/>
      <c r="I85" s="42"/>
      <c r="J85" s="42"/>
      <c r="K85" s="42"/>
      <c r="L85" s="0"/>
      <c r="M85" s="0"/>
    </row>
    <row r="86" customFormat="false" ht="12.75" hidden="false" customHeight="false" outlineLevel="0" collapsed="false">
      <c r="A86" s="44"/>
      <c r="B86" s="41" t="s">
        <v>44</v>
      </c>
      <c r="C86" s="42" t="n">
        <v>369.54396779</v>
      </c>
      <c r="D86" s="42" t="n">
        <v>272.50177424</v>
      </c>
      <c r="E86" s="42" t="n">
        <v>242.83445269</v>
      </c>
      <c r="F86" s="42" t="n">
        <v>68.477022113</v>
      </c>
      <c r="G86" s="42" t="n">
        <v>122.5277375</v>
      </c>
      <c r="H86" s="42" t="n">
        <v>20.616971528</v>
      </c>
      <c r="I86" s="42" t="n">
        <v>12.640224791</v>
      </c>
      <c r="J86" s="42" t="n">
        <v>24.67656172</v>
      </c>
      <c r="K86" s="42" t="n">
        <v>1133.8187124</v>
      </c>
      <c r="L86" s="0"/>
      <c r="M86" s="0"/>
    </row>
    <row r="87" customFormat="false" ht="12.75" hidden="false" customHeight="false" outlineLevel="0" collapsed="false">
      <c r="A87" s="38" t="s">
        <v>45</v>
      </c>
      <c r="B87" s="45"/>
      <c r="C87" s="42"/>
      <c r="D87" s="42"/>
      <c r="E87" s="42"/>
      <c r="F87" s="42"/>
      <c r="G87" s="42"/>
      <c r="H87" s="42"/>
      <c r="I87" s="42"/>
      <c r="J87" s="42"/>
      <c r="K87" s="42"/>
      <c r="L87" s="0"/>
      <c r="M87" s="0"/>
    </row>
    <row r="88" customFormat="false" ht="12.75" hidden="false" customHeight="false" outlineLevel="0" collapsed="false">
      <c r="A88" s="44"/>
      <c r="B88" s="41" t="s">
        <v>46</v>
      </c>
      <c r="C88" s="42" t="n">
        <v>1311.163468</v>
      </c>
      <c r="D88" s="42" t="n">
        <v>1053.4017923</v>
      </c>
      <c r="E88" s="42" t="n">
        <v>793.78646304</v>
      </c>
      <c r="F88" s="42" t="n">
        <v>275.45008332</v>
      </c>
      <c r="G88" s="42" t="n">
        <v>445.62460298</v>
      </c>
      <c r="H88" s="42" t="n">
        <v>81.988475286</v>
      </c>
      <c r="I88" s="42" t="n">
        <v>46.384347073</v>
      </c>
      <c r="J88" s="42" t="n">
        <v>75.598638072</v>
      </c>
      <c r="K88" s="42" t="n">
        <v>4083.3978701</v>
      </c>
      <c r="L88" s="0"/>
      <c r="M88" s="0"/>
    </row>
    <row r="89" customFormat="false" ht="12.75" hidden="false" customHeight="false" outlineLevel="0" collapsed="false">
      <c r="A89" s="38" t="s">
        <v>47</v>
      </c>
      <c r="B89" s="45"/>
      <c r="C89" s="42"/>
      <c r="D89" s="42"/>
      <c r="E89" s="42"/>
      <c r="F89" s="42"/>
      <c r="G89" s="42"/>
      <c r="H89" s="42"/>
      <c r="I89" s="42"/>
      <c r="J89" s="42"/>
      <c r="K89" s="42"/>
      <c r="L89" s="0"/>
      <c r="M89" s="0"/>
    </row>
    <row r="90" customFormat="false" ht="12.75" hidden="false" customHeight="false" outlineLevel="0" collapsed="false">
      <c r="A90" s="44"/>
      <c r="B90" s="41" t="s">
        <v>48</v>
      </c>
      <c r="C90" s="42" t="n">
        <v>118.18077061</v>
      </c>
      <c r="D90" s="42" t="n">
        <v>119.4273657</v>
      </c>
      <c r="E90" s="42" t="n">
        <v>91.359338385</v>
      </c>
      <c r="F90" s="42" t="n">
        <v>31.00331189</v>
      </c>
      <c r="G90" s="42" t="n">
        <v>61.910875879</v>
      </c>
      <c r="H90" s="42" t="n">
        <v>9.045998618</v>
      </c>
      <c r="I90" s="42" t="n">
        <v>3.626305334</v>
      </c>
      <c r="J90" s="42" t="n">
        <v>11.483622762</v>
      </c>
      <c r="K90" s="42" t="n">
        <v>446.03758918</v>
      </c>
      <c r="L90" s="0"/>
      <c r="M90" s="0"/>
    </row>
    <row r="91" customFormat="false" ht="12.75" hidden="false" customHeight="false" outlineLevel="0" collapsed="false">
      <c r="A91" s="38" t="s">
        <v>49</v>
      </c>
      <c r="B91" s="47"/>
      <c r="C91" s="42"/>
      <c r="D91" s="42"/>
      <c r="E91" s="42"/>
      <c r="F91" s="42"/>
      <c r="G91" s="42"/>
      <c r="H91" s="42"/>
      <c r="I91" s="42"/>
      <c r="J91" s="42"/>
      <c r="K91" s="42"/>
      <c r="L91" s="0"/>
      <c r="M91" s="0"/>
    </row>
    <row r="92" customFormat="false" ht="12.75" hidden="false" customHeight="false" outlineLevel="0" collapsed="false">
      <c r="A92" s="44"/>
      <c r="B92" s="48" t="s">
        <v>50</v>
      </c>
      <c r="C92" s="42" t="n">
        <v>2221.4002731</v>
      </c>
      <c r="D92" s="42" t="n">
        <v>1841.5834413</v>
      </c>
      <c r="E92" s="42" t="n">
        <v>1381.2727252</v>
      </c>
      <c r="F92" s="42" t="n">
        <v>471.25903097</v>
      </c>
      <c r="G92" s="42" t="n">
        <v>762.99032497</v>
      </c>
      <c r="H92" s="42" t="n">
        <v>137.70747238</v>
      </c>
      <c r="I92" s="42" t="n">
        <v>71.489283795</v>
      </c>
      <c r="J92" s="42" t="n">
        <v>123.02687195</v>
      </c>
      <c r="K92" s="42" t="n">
        <v>7010.7294237</v>
      </c>
      <c r="L92" s="0"/>
      <c r="M92" s="0"/>
    </row>
    <row r="93" customFormat="false" ht="12.75" hidden="false" customHeight="false" outlineLevel="0" collapsed="false">
      <c r="A93" s="38" t="s">
        <v>51</v>
      </c>
      <c r="B93" s="47"/>
      <c r="C93" s="42"/>
      <c r="D93" s="42"/>
      <c r="E93" s="42"/>
      <c r="F93" s="42"/>
      <c r="G93" s="42"/>
      <c r="H93" s="42"/>
      <c r="I93" s="42"/>
      <c r="J93" s="42"/>
      <c r="K93" s="42"/>
      <c r="L93" s="0"/>
      <c r="M93" s="0"/>
    </row>
    <row r="94" customFormat="false" ht="12.75" hidden="false" customHeight="false" outlineLevel="0" collapsed="false">
      <c r="A94" s="44"/>
      <c r="B94" s="48" t="s">
        <v>52</v>
      </c>
      <c r="C94" s="42" t="n">
        <v>1966.9479452</v>
      </c>
      <c r="D94" s="42" t="n">
        <v>1646.4397346</v>
      </c>
      <c r="E94" s="42" t="n">
        <v>1205.6816372</v>
      </c>
      <c r="F94" s="42" t="n">
        <v>423.12074937</v>
      </c>
      <c r="G94" s="42" t="n">
        <v>680.54484706</v>
      </c>
      <c r="H94" s="42" t="n">
        <v>121.80115548</v>
      </c>
      <c r="I94" s="42" t="n">
        <v>63.547453479</v>
      </c>
      <c r="J94" s="42" t="n">
        <v>108.80687119</v>
      </c>
      <c r="K94" s="42" t="n">
        <v>6216.8903936</v>
      </c>
      <c r="L94" s="0"/>
      <c r="M94" s="0"/>
    </row>
    <row r="95" customFormat="false" ht="12.75" hidden="false" customHeight="false" outlineLevel="0" collapsed="false">
      <c r="A95" s="38" t="s">
        <v>53</v>
      </c>
      <c r="B95" s="49"/>
      <c r="C95" s="42"/>
      <c r="D95" s="42"/>
      <c r="E95" s="42"/>
      <c r="F95" s="42"/>
      <c r="G95" s="42"/>
      <c r="H95" s="42"/>
      <c r="I95" s="42"/>
      <c r="J95" s="42"/>
      <c r="K95" s="42"/>
      <c r="L95" s="0"/>
      <c r="M95" s="0"/>
    </row>
    <row r="96" customFormat="false" ht="12.75" hidden="false" customHeight="false" outlineLevel="0" collapsed="false">
      <c r="A96" s="50"/>
      <c r="B96" s="48" t="s">
        <v>54</v>
      </c>
      <c r="C96" s="42" t="n">
        <v>1867.825813</v>
      </c>
      <c r="D96" s="42" t="n">
        <v>1567.1363618</v>
      </c>
      <c r="E96" s="42" t="n">
        <v>1143.3193543</v>
      </c>
      <c r="F96" s="42" t="n">
        <v>398.02158833</v>
      </c>
      <c r="G96" s="42" t="n">
        <v>639.88537697</v>
      </c>
      <c r="H96" s="42" t="n">
        <v>114.99652394</v>
      </c>
      <c r="I96" s="42" t="n">
        <v>61.235911391</v>
      </c>
      <c r="J96" s="42" t="n">
        <v>103.87200263</v>
      </c>
      <c r="K96" s="42" t="n">
        <v>5896.2929324</v>
      </c>
      <c r="L96" s="0"/>
      <c r="M96" s="0"/>
    </row>
    <row r="97" customFormat="false" ht="12.75" hidden="false" customHeight="false" outlineLevel="0" collapsed="false">
      <c r="A97" s="38" t="s">
        <v>55</v>
      </c>
      <c r="B97" s="45"/>
      <c r="C97" s="42"/>
      <c r="D97" s="42"/>
      <c r="E97" s="42"/>
      <c r="F97" s="42"/>
      <c r="G97" s="42"/>
      <c r="H97" s="42"/>
      <c r="I97" s="42"/>
      <c r="J97" s="42"/>
      <c r="K97" s="42"/>
      <c r="L97" s="0"/>
      <c r="M97" s="0"/>
    </row>
    <row r="98" customFormat="false" ht="12.75" hidden="false" customHeight="false" outlineLevel="0" collapsed="false">
      <c r="A98" s="44"/>
      <c r="B98" s="48" t="s">
        <v>56</v>
      </c>
      <c r="C98" s="42" t="n">
        <v>448.97682046</v>
      </c>
      <c r="D98" s="42" t="n">
        <v>394.09376421</v>
      </c>
      <c r="E98" s="42" t="n">
        <v>313.72136889</v>
      </c>
      <c r="F98" s="42" t="n">
        <v>96.514541627</v>
      </c>
      <c r="G98" s="42" t="n">
        <v>165.26932824</v>
      </c>
      <c r="H98" s="42" t="n">
        <v>33.523486818</v>
      </c>
      <c r="I98" s="42" t="n">
        <v>12.547386099</v>
      </c>
      <c r="J98" s="42" t="n">
        <v>28.18196517</v>
      </c>
      <c r="K98" s="42" t="n">
        <v>1492.8286615</v>
      </c>
      <c r="L98" s="0"/>
      <c r="M98" s="0"/>
    </row>
    <row r="99" customFormat="false" ht="12.75" hidden="false" customHeight="false" outlineLevel="0" collapsed="false">
      <c r="A99" s="38" t="s">
        <v>57</v>
      </c>
      <c r="B99" s="45"/>
      <c r="C99" s="42"/>
      <c r="D99" s="42"/>
      <c r="E99" s="42"/>
      <c r="F99" s="42"/>
      <c r="G99" s="42"/>
      <c r="H99" s="42"/>
      <c r="I99" s="42"/>
      <c r="J99" s="42"/>
      <c r="K99" s="42"/>
      <c r="L99" s="0"/>
      <c r="M99" s="0"/>
    </row>
    <row r="100" customFormat="false" ht="12.75" hidden="false" customHeight="false" outlineLevel="0" collapsed="false">
      <c r="A100" s="44"/>
      <c r="B100" s="48" t="s">
        <v>58</v>
      </c>
      <c r="C100" s="42" t="n">
        <v>288.06251394</v>
      </c>
      <c r="D100" s="42" t="n">
        <v>253.01313473</v>
      </c>
      <c r="E100" s="42" t="n">
        <v>218.77973257</v>
      </c>
      <c r="F100" s="42" t="n">
        <v>57.778733079</v>
      </c>
      <c r="G100" s="42" t="n">
        <v>105.95211245</v>
      </c>
      <c r="H100" s="42" t="n">
        <v>19.185177754</v>
      </c>
      <c r="I100" s="42" t="n">
        <v>8.0250595848</v>
      </c>
      <c r="J100" s="42" t="n">
        <v>19.924840006</v>
      </c>
      <c r="K100" s="42" t="n">
        <v>970.7213041</v>
      </c>
      <c r="L100" s="0"/>
      <c r="M100" s="0"/>
    </row>
    <row r="101" customFormat="false" ht="12.75" hidden="false" customHeight="false" outlineLevel="0" collapsed="false">
      <c r="A101" s="38" t="s">
        <v>59</v>
      </c>
      <c r="B101" s="49"/>
      <c r="C101" s="42"/>
      <c r="D101" s="42"/>
      <c r="E101" s="42"/>
      <c r="F101" s="42"/>
      <c r="G101" s="42"/>
      <c r="H101" s="42"/>
      <c r="I101" s="42"/>
      <c r="J101" s="42"/>
      <c r="K101" s="42"/>
      <c r="L101" s="0"/>
      <c r="M101" s="0"/>
    </row>
    <row r="102" customFormat="false" ht="12.75" hidden="false" customHeight="false" outlineLevel="0" collapsed="false">
      <c r="A102" s="50"/>
      <c r="B102" s="48" t="s">
        <v>60</v>
      </c>
      <c r="C102" s="42" t="n">
        <v>173.296802</v>
      </c>
      <c r="D102" s="42" t="n">
        <v>148.58858264</v>
      </c>
      <c r="E102" s="42" t="n">
        <v>129.01170491</v>
      </c>
      <c r="F102" s="42" t="n">
        <v>29.006491888</v>
      </c>
      <c r="G102" s="42" t="n">
        <v>60.983162923</v>
      </c>
      <c r="H102" s="42" t="n">
        <v>9.7623151419</v>
      </c>
      <c r="I102" s="42" t="n">
        <v>5.35525512</v>
      </c>
      <c r="J102" s="42" t="n">
        <v>14.04939317</v>
      </c>
      <c r="K102" s="42" t="n">
        <v>570.05370779</v>
      </c>
      <c r="L102" s="0"/>
      <c r="M102" s="0"/>
    </row>
    <row r="103" customFormat="false" ht="12.75" hidden="false" customHeight="false" outlineLevel="0" collapsed="false">
      <c r="A103" s="38" t="s">
        <v>61</v>
      </c>
      <c r="B103" s="45"/>
      <c r="C103" s="42"/>
      <c r="D103" s="42"/>
      <c r="E103" s="42"/>
      <c r="F103" s="42"/>
      <c r="G103" s="42"/>
      <c r="H103" s="42"/>
      <c r="I103" s="42"/>
      <c r="J103" s="42"/>
      <c r="K103" s="42"/>
      <c r="L103" s="0"/>
      <c r="M103" s="0"/>
    </row>
    <row r="104" customFormat="false" ht="12.75" hidden="false" customHeight="false" outlineLevel="0" collapsed="false">
      <c r="A104" s="44"/>
      <c r="B104" s="41" t="s">
        <v>62</v>
      </c>
      <c r="C104" s="42" t="n">
        <v>110.23465905</v>
      </c>
      <c r="D104" s="42" t="n">
        <v>92.621624614</v>
      </c>
      <c r="E104" s="42" t="n">
        <v>83.174740608</v>
      </c>
      <c r="F104" s="42" t="n">
        <v>28.167042903</v>
      </c>
      <c r="G104" s="42" t="n">
        <v>47.741705023</v>
      </c>
      <c r="H104" s="42" t="n">
        <v>8.8789378283</v>
      </c>
      <c r="I104" s="42" t="n">
        <v>2.3775383365</v>
      </c>
      <c r="J104" s="42" t="n">
        <v>5.0036682852</v>
      </c>
      <c r="K104" s="42" t="n">
        <v>378.19991664</v>
      </c>
      <c r="L104" s="0"/>
      <c r="M104" s="0"/>
    </row>
    <row r="105" customFormat="false" ht="12.75" hidden="false" customHeight="false" outlineLevel="0" collapsed="false">
      <c r="A105" s="38" t="s">
        <v>63</v>
      </c>
      <c r="B105" s="45"/>
      <c r="C105" s="42"/>
      <c r="D105" s="42"/>
      <c r="E105" s="42"/>
      <c r="F105" s="42"/>
      <c r="G105" s="42"/>
      <c r="H105" s="42"/>
      <c r="I105" s="42"/>
      <c r="J105" s="42"/>
      <c r="K105" s="42"/>
      <c r="L105" s="0"/>
      <c r="M105" s="0"/>
    </row>
    <row r="106" customFormat="false" ht="12.75" hidden="false" customHeight="false" outlineLevel="0" collapsed="false">
      <c r="A106" s="44"/>
      <c r="B106" s="41" t="s">
        <v>64</v>
      </c>
      <c r="C106" s="42" t="n">
        <v>923.82509257</v>
      </c>
      <c r="D106" s="42" t="n">
        <v>702.82810754</v>
      </c>
      <c r="E106" s="42" t="n">
        <v>547.7981098</v>
      </c>
      <c r="F106" s="42" t="n">
        <v>216.02730794</v>
      </c>
      <c r="G106" s="42" t="n">
        <v>256.61968325</v>
      </c>
      <c r="H106" s="42" t="n">
        <v>73.450952691</v>
      </c>
      <c r="I106" s="42" t="n">
        <v>14.714451031</v>
      </c>
      <c r="J106" s="42" t="n">
        <v>38.744717889</v>
      </c>
      <c r="K106" s="42" t="n">
        <v>2774.0084227</v>
      </c>
      <c r="L106" s="0"/>
      <c r="M106" s="0"/>
    </row>
    <row r="107" customFormat="false" ht="12.75" hidden="false" customHeight="false" outlineLevel="0" collapsed="false">
      <c r="A107" s="38" t="s">
        <v>65</v>
      </c>
      <c r="B107" s="47"/>
      <c r="C107" s="42"/>
      <c r="D107" s="42"/>
      <c r="E107" s="42"/>
      <c r="F107" s="42"/>
      <c r="G107" s="42"/>
      <c r="H107" s="42"/>
      <c r="I107" s="42"/>
      <c r="J107" s="42"/>
      <c r="K107" s="42"/>
      <c r="L107" s="0"/>
      <c r="M107" s="0"/>
    </row>
    <row r="108" customFormat="false" ht="12.75" hidden="false" customHeight="false" outlineLevel="0" collapsed="false">
      <c r="A108" s="44"/>
      <c r="B108" s="41" t="s">
        <v>66</v>
      </c>
      <c r="C108" s="42" t="n">
        <v>169.53693244</v>
      </c>
      <c r="D108" s="42" t="n">
        <v>123.59809967</v>
      </c>
      <c r="E108" s="42" t="n">
        <v>96.712546479</v>
      </c>
      <c r="F108" s="42" t="n">
        <v>35.892033777</v>
      </c>
      <c r="G108" s="42" t="n">
        <v>55.888327925</v>
      </c>
      <c r="H108" s="42" t="n">
        <v>12.132791778</v>
      </c>
      <c r="I108" s="42" t="n">
        <v>3.7340022903</v>
      </c>
      <c r="J108" s="42" t="n">
        <v>9.8042897768</v>
      </c>
      <c r="K108" s="42" t="n">
        <v>507.29902414</v>
      </c>
      <c r="L108" s="0"/>
      <c r="M108" s="0"/>
    </row>
    <row r="109" customFormat="false" ht="12.75" hidden="false" customHeight="false" outlineLevel="0" collapsed="false">
      <c r="A109" s="38" t="s">
        <v>67</v>
      </c>
      <c r="B109" s="47"/>
      <c r="C109" s="42"/>
      <c r="D109" s="42"/>
      <c r="E109" s="42"/>
      <c r="F109" s="42"/>
      <c r="G109" s="42"/>
      <c r="H109" s="42"/>
      <c r="I109" s="42"/>
      <c r="J109" s="42"/>
      <c r="K109" s="42"/>
      <c r="L109" s="0"/>
      <c r="M109" s="0"/>
    </row>
    <row r="110" customFormat="false" ht="12.75" hidden="false" customHeight="false" outlineLevel="0" collapsed="false">
      <c r="A110" s="44"/>
      <c r="B110" s="51" t="s">
        <v>68</v>
      </c>
      <c r="C110" s="42" t="n">
        <v>56.255220655</v>
      </c>
      <c r="D110" s="42" t="n">
        <v>44.313106337</v>
      </c>
      <c r="E110" s="42" t="n">
        <v>39.146252429</v>
      </c>
      <c r="F110" s="42" t="n">
        <v>13.973262635</v>
      </c>
      <c r="G110" s="42" t="n">
        <v>20.431942132</v>
      </c>
      <c r="H110" s="42" t="n">
        <v>2.1845455162</v>
      </c>
      <c r="I110" s="42" t="n">
        <v>1.1234604266</v>
      </c>
      <c r="J110" s="42" t="n">
        <v>3.6170043046</v>
      </c>
      <c r="K110" s="42" t="n">
        <v>181.04479443</v>
      </c>
      <c r="L110" s="0"/>
      <c r="M110" s="0"/>
    </row>
    <row r="111" customFormat="false" ht="12.75" hidden="false" customHeight="false" outlineLevel="0" collapsed="false">
      <c r="A111" s="38" t="s">
        <v>69</v>
      </c>
      <c r="B111" s="47"/>
      <c r="C111" s="42"/>
      <c r="D111" s="42"/>
      <c r="E111" s="42"/>
      <c r="F111" s="42"/>
      <c r="G111" s="42"/>
      <c r="H111" s="42"/>
      <c r="I111" s="42"/>
      <c r="J111" s="42"/>
      <c r="K111" s="42"/>
      <c r="L111" s="0"/>
      <c r="M111" s="0"/>
    </row>
    <row r="112" customFormat="false" ht="12.75" hidden="false" customHeight="false" outlineLevel="0" collapsed="false">
      <c r="A112" s="44"/>
      <c r="B112" s="41" t="s">
        <v>70</v>
      </c>
      <c r="C112" s="42" t="n">
        <v>137.69757145</v>
      </c>
      <c r="D112" s="42" t="n">
        <v>94.71495956</v>
      </c>
      <c r="E112" s="42" t="n">
        <v>79.765387005</v>
      </c>
      <c r="F112" s="42" t="n">
        <v>27.465859254</v>
      </c>
      <c r="G112" s="42" t="n">
        <v>45.889283423</v>
      </c>
      <c r="H112" s="42" t="n">
        <v>9.7080851057</v>
      </c>
      <c r="I112" s="42" t="n">
        <v>2.8973825053</v>
      </c>
      <c r="J112" s="42" t="n">
        <v>9.468188134</v>
      </c>
      <c r="K112" s="42" t="n">
        <v>407.60671643</v>
      </c>
      <c r="L112" s="0"/>
      <c r="M112" s="0"/>
    </row>
    <row r="113" customFormat="false" ht="12.75" hidden="false" customHeight="false" outlineLevel="0" collapsed="false">
      <c r="A113" s="38" t="s">
        <v>71</v>
      </c>
      <c r="B113" s="41"/>
      <c r="C113" s="42"/>
      <c r="D113" s="42"/>
      <c r="E113" s="42"/>
      <c r="F113" s="42"/>
      <c r="G113" s="42"/>
      <c r="H113" s="42"/>
      <c r="I113" s="42"/>
      <c r="J113" s="42"/>
      <c r="K113" s="42"/>
      <c r="L113" s="0"/>
      <c r="M113" s="0"/>
    </row>
    <row r="114" customFormat="false" ht="12.75" hidden="false" customHeight="false" outlineLevel="0" collapsed="false">
      <c r="A114" s="44"/>
      <c r="B114" s="41" t="s">
        <v>72</v>
      </c>
      <c r="C114" s="42" t="n">
        <v>14.100230226</v>
      </c>
      <c r="D114" s="42" t="n">
        <v>15.610903733</v>
      </c>
      <c r="E114" s="42" t="n">
        <v>6.1001944642</v>
      </c>
      <c r="F114" s="42" t="n">
        <v>2.5290772285</v>
      </c>
      <c r="G114" s="42" t="n">
        <v>3.6508298259</v>
      </c>
      <c r="H114" s="42" t="n">
        <v>0.4637997287</v>
      </c>
      <c r="I114" s="42" t="n">
        <v>0.2752874405</v>
      </c>
      <c r="J114" s="42" t="n">
        <v>0.3501014208</v>
      </c>
      <c r="K114" s="42" t="n">
        <v>43.080424067</v>
      </c>
      <c r="L114" s="0"/>
      <c r="M114" s="0"/>
    </row>
    <row r="115" customFormat="false" ht="12.75" hidden="false" customHeight="false" outlineLevel="0" collapsed="false">
      <c r="A115" s="38" t="s">
        <v>73</v>
      </c>
      <c r="B115" s="47"/>
      <c r="C115" s="42"/>
      <c r="D115" s="42"/>
      <c r="E115" s="42"/>
      <c r="F115" s="42"/>
      <c r="G115" s="42"/>
      <c r="H115" s="42"/>
      <c r="I115" s="42"/>
      <c r="J115" s="42"/>
      <c r="K115" s="42"/>
      <c r="L115" s="0"/>
      <c r="M115" s="0"/>
    </row>
    <row r="116" customFormat="false" ht="12.75" hidden="false" customHeight="false" outlineLevel="0" collapsed="false">
      <c r="A116" s="44"/>
      <c r="B116" s="53" t="s">
        <v>74</v>
      </c>
      <c r="C116" s="42" t="n">
        <v>115.54792327</v>
      </c>
      <c r="D116" s="42" t="n">
        <v>73.317776884</v>
      </c>
      <c r="E116" s="42" t="n">
        <v>69.215471261</v>
      </c>
      <c r="F116" s="42" t="n">
        <v>23.31767666</v>
      </c>
      <c r="G116" s="42" t="n">
        <v>38.654940875</v>
      </c>
      <c r="H116" s="42" t="n">
        <v>8.7352586902</v>
      </c>
      <c r="I116" s="42" t="n">
        <v>2.6220950648</v>
      </c>
      <c r="J116" s="42" t="n">
        <v>8.2813980587</v>
      </c>
      <c r="K116" s="42" t="n">
        <v>339.69254077</v>
      </c>
      <c r="L116" s="0"/>
      <c r="M116" s="0"/>
    </row>
    <row r="117" customFormat="false" ht="12.75" hidden="false" customHeight="false" outlineLevel="0" collapsed="false">
      <c r="A117" s="38" t="s">
        <v>75</v>
      </c>
      <c r="B117" s="45"/>
      <c r="C117" s="42"/>
      <c r="D117" s="42"/>
      <c r="E117" s="42"/>
      <c r="F117" s="42"/>
      <c r="G117" s="42"/>
      <c r="H117" s="42"/>
      <c r="I117" s="42"/>
      <c r="J117" s="42"/>
      <c r="K117" s="42"/>
      <c r="L117" s="0"/>
      <c r="M117" s="0"/>
    </row>
    <row r="118" customFormat="false" ht="12.75" hidden="false" customHeight="false" outlineLevel="0" collapsed="false">
      <c r="A118" s="46"/>
      <c r="B118" s="41" t="s">
        <v>76</v>
      </c>
      <c r="C118" s="42" t="n">
        <v>13.327762533</v>
      </c>
      <c r="D118" s="42" t="n">
        <v>10.345674152</v>
      </c>
      <c r="E118" s="42" t="n">
        <v>8.4791131935</v>
      </c>
      <c r="F118" s="42" t="n">
        <v>3.6460152859</v>
      </c>
      <c r="G118" s="42" t="n">
        <v>6.3604930381</v>
      </c>
      <c r="H118" s="42" t="n">
        <v>0.7010038601</v>
      </c>
      <c r="I118" s="42" t="n">
        <v>0.3489706369</v>
      </c>
      <c r="J118" s="42" t="n">
        <v>0.7581756998</v>
      </c>
      <c r="K118" s="42" t="n">
        <v>43.967208399</v>
      </c>
      <c r="L118" s="0"/>
      <c r="M118" s="0"/>
    </row>
    <row r="119" customFormat="false" ht="12.75" hidden="false" customHeight="false" outlineLevel="0" collapsed="false">
      <c r="A119" s="38" t="s">
        <v>77</v>
      </c>
      <c r="B119" s="41"/>
      <c r="C119" s="42"/>
      <c r="D119" s="42"/>
      <c r="E119" s="42"/>
      <c r="F119" s="42"/>
      <c r="G119" s="42"/>
      <c r="H119" s="42"/>
      <c r="I119" s="42"/>
      <c r="J119" s="42"/>
      <c r="K119" s="42"/>
      <c r="L119" s="0"/>
      <c r="M119" s="0"/>
    </row>
    <row r="120" customFormat="false" ht="12.75" hidden="false" customHeight="false" outlineLevel="0" collapsed="false">
      <c r="A120" s="46"/>
      <c r="B120" s="53" t="s">
        <v>78</v>
      </c>
      <c r="C120" s="42" t="n">
        <v>31.839360995</v>
      </c>
      <c r="D120" s="42" t="n">
        <v>28.883140115</v>
      </c>
      <c r="E120" s="42" t="n">
        <v>16.947159474</v>
      </c>
      <c r="F120" s="42" t="n">
        <v>8.4261745234</v>
      </c>
      <c r="G120" s="42" t="n">
        <v>9.9990445022</v>
      </c>
      <c r="H120" s="42" t="n">
        <v>2.4247066726</v>
      </c>
      <c r="I120" s="42" t="n">
        <v>0.836619785</v>
      </c>
      <c r="J120" s="42" t="n">
        <v>0.3361016428</v>
      </c>
      <c r="K120" s="42" t="n">
        <v>99.692307709</v>
      </c>
      <c r="L120" s="0"/>
      <c r="M120" s="0"/>
    </row>
    <row r="121" customFormat="false" ht="12.75" hidden="false" customHeight="false" outlineLevel="0" collapsed="false">
      <c r="A121" s="38" t="s">
        <v>79</v>
      </c>
      <c r="B121" s="45"/>
      <c r="C121" s="42"/>
      <c r="D121" s="42"/>
      <c r="E121" s="42"/>
      <c r="F121" s="42"/>
      <c r="G121" s="42"/>
      <c r="H121" s="42"/>
      <c r="I121" s="42"/>
      <c r="J121" s="42"/>
      <c r="K121" s="42"/>
      <c r="L121" s="0"/>
      <c r="M121" s="0"/>
    </row>
    <row r="122" customFormat="false" ht="12.75" hidden="false" customHeight="false" outlineLevel="0" collapsed="false">
      <c r="A122" s="44"/>
      <c r="B122" s="53" t="s">
        <v>80</v>
      </c>
      <c r="C122" s="42" t="n">
        <v>9.3745169025</v>
      </c>
      <c r="D122" s="42" t="n">
        <v>2.9486132867</v>
      </c>
      <c r="E122" s="42" t="n">
        <v>3.1037101237</v>
      </c>
      <c r="F122" s="42" t="n">
        <v>0.9000474662</v>
      </c>
      <c r="G122" s="42" t="n">
        <v>1.8775363629</v>
      </c>
      <c r="H122" s="42" t="n">
        <v>1.3066128954</v>
      </c>
      <c r="I122" s="42" t="n">
        <v>0.2031959211</v>
      </c>
      <c r="J122" s="42" t="n">
        <v>0.4910609989</v>
      </c>
      <c r="K122" s="42" t="n">
        <v>20.205293957</v>
      </c>
      <c r="L122" s="0"/>
      <c r="M122" s="0"/>
    </row>
    <row r="123" customFormat="false" ht="12.75" hidden="false" customHeight="false" outlineLevel="0" collapsed="false">
      <c r="A123" s="38" t="s">
        <v>81</v>
      </c>
      <c r="B123" s="54"/>
      <c r="C123" s="42"/>
      <c r="D123" s="42"/>
      <c r="E123" s="42"/>
      <c r="F123" s="42"/>
      <c r="G123" s="42"/>
      <c r="H123" s="42"/>
      <c r="I123" s="42"/>
      <c r="J123" s="42"/>
      <c r="K123" s="42"/>
      <c r="L123" s="0"/>
      <c r="M123" s="0"/>
    </row>
    <row r="124" customFormat="false" ht="12.75" hidden="false" customHeight="false" outlineLevel="0" collapsed="false">
      <c r="A124" s="44"/>
      <c r="B124" s="41" t="s">
        <v>82</v>
      </c>
      <c r="C124" s="42" t="n">
        <v>387.71278821</v>
      </c>
      <c r="D124" s="42" t="n">
        <v>286.21130175</v>
      </c>
      <c r="E124" s="42" t="n">
        <v>246.85895944</v>
      </c>
      <c r="F124" s="42" t="n">
        <v>93.665181808</v>
      </c>
      <c r="G124" s="42" t="n">
        <v>116.16128071</v>
      </c>
      <c r="H124" s="42" t="n">
        <v>33.308123603</v>
      </c>
      <c r="I124" s="42" t="n">
        <v>6.7485693467</v>
      </c>
      <c r="J124" s="42" t="n">
        <v>19.155975294</v>
      </c>
      <c r="K124" s="42" t="n">
        <v>1189.8221802</v>
      </c>
      <c r="L124" s="0"/>
      <c r="M124" s="0"/>
    </row>
    <row r="125" customFormat="false" ht="12.75" hidden="false" customHeight="false" outlineLevel="0" collapsed="false">
      <c r="A125" s="37" t="s">
        <v>84</v>
      </c>
      <c r="B125" s="37"/>
      <c r="C125" s="55"/>
      <c r="D125" s="55"/>
      <c r="E125" s="55"/>
      <c r="F125" s="55"/>
      <c r="G125" s="55"/>
      <c r="H125" s="55"/>
      <c r="I125" s="55"/>
      <c r="J125" s="55"/>
      <c r="K125" s="55"/>
      <c r="L125" s="0"/>
      <c r="M125" s="0"/>
    </row>
    <row r="126" customFormat="false" ht="12.75" hidden="false" customHeight="false" outlineLevel="0" collapsed="false">
      <c r="A126" s="38" t="s">
        <v>25</v>
      </c>
      <c r="B126" s="39"/>
      <c r="C126" s="56"/>
      <c r="D126" s="56"/>
      <c r="E126" s="56"/>
      <c r="F126" s="56"/>
      <c r="G126" s="56"/>
      <c r="H126" s="56"/>
      <c r="I126" s="56"/>
      <c r="J126" s="56"/>
      <c r="K126" s="56"/>
      <c r="L126" s="0"/>
      <c r="M126" s="0"/>
    </row>
    <row r="127" customFormat="false" ht="12.75" hidden="false" customHeight="false" outlineLevel="0" collapsed="false">
      <c r="A127" s="41"/>
      <c r="B127" s="41" t="s">
        <v>26</v>
      </c>
      <c r="C127" s="42" t="n">
        <v>3240.8068269</v>
      </c>
      <c r="D127" s="42" t="n">
        <v>2636.5886084</v>
      </c>
      <c r="E127" s="42" t="n">
        <v>1997.6755713</v>
      </c>
      <c r="F127" s="42" t="n">
        <v>713.76882082</v>
      </c>
      <c r="G127" s="42" t="n">
        <v>1036.1946034</v>
      </c>
      <c r="H127" s="42" t="n">
        <v>216.97918798</v>
      </c>
      <c r="I127" s="42" t="n">
        <v>81.109063968</v>
      </c>
      <c r="J127" s="42" t="n">
        <v>169.48572374</v>
      </c>
      <c r="K127" s="42" t="n">
        <v>10092.608406</v>
      </c>
      <c r="L127" s="0"/>
      <c r="M127" s="0"/>
    </row>
    <row r="128" customFormat="false" ht="12.75" hidden="false" customHeight="false" outlineLevel="0" collapsed="false">
      <c r="A128" s="38" t="s">
        <v>27</v>
      </c>
      <c r="B128" s="43"/>
      <c r="C128" s="42"/>
      <c r="D128" s="42"/>
      <c r="E128" s="42"/>
      <c r="F128" s="42"/>
      <c r="G128" s="42"/>
      <c r="H128" s="42"/>
      <c r="I128" s="42"/>
      <c r="J128" s="42"/>
      <c r="K128" s="42"/>
      <c r="L128" s="0"/>
      <c r="M128" s="0"/>
    </row>
    <row r="129" customFormat="false" ht="12.75" hidden="false" customHeight="false" outlineLevel="0" collapsed="false">
      <c r="A129" s="44"/>
      <c r="B129" s="41" t="s">
        <v>28</v>
      </c>
      <c r="C129" s="42" t="n">
        <v>1856.284211</v>
      </c>
      <c r="D129" s="42" t="n">
        <v>1510.4218817</v>
      </c>
      <c r="E129" s="42" t="n">
        <v>1176.0954362</v>
      </c>
      <c r="F129" s="42" t="n">
        <v>396.23123567</v>
      </c>
      <c r="G129" s="42" t="n">
        <v>617.03215536</v>
      </c>
      <c r="H129" s="42" t="n">
        <v>120.96678474</v>
      </c>
      <c r="I129" s="42" t="n">
        <v>58.834504153</v>
      </c>
      <c r="J129" s="42" t="n">
        <v>113.10859176</v>
      </c>
      <c r="K129" s="42" t="n">
        <v>5848.9748005</v>
      </c>
      <c r="L129" s="0"/>
      <c r="M129" s="0"/>
    </row>
    <row r="130" customFormat="false" ht="12.75" hidden="false" customHeight="false" outlineLevel="0" collapsed="false">
      <c r="A130" s="38" t="s">
        <v>29</v>
      </c>
      <c r="B130" s="43"/>
      <c r="C130" s="42"/>
      <c r="D130" s="42"/>
      <c r="E130" s="42"/>
      <c r="F130" s="42"/>
      <c r="G130" s="42"/>
      <c r="H130" s="42"/>
      <c r="I130" s="42"/>
      <c r="J130" s="42"/>
      <c r="K130" s="42"/>
      <c r="L130" s="0"/>
      <c r="M130" s="0"/>
    </row>
    <row r="131" customFormat="false" ht="12.75" hidden="false" customHeight="false" outlineLevel="0" collapsed="false">
      <c r="A131" s="44"/>
      <c r="B131" s="41" t="s">
        <v>30</v>
      </c>
      <c r="C131" s="42" t="n">
        <v>267.5092628</v>
      </c>
      <c r="D131" s="42" t="n">
        <v>206.90061042</v>
      </c>
      <c r="E131" s="42" t="n">
        <v>181.22925289</v>
      </c>
      <c r="F131" s="42" t="n">
        <v>58.029652854</v>
      </c>
      <c r="G131" s="42" t="n">
        <v>106.99544166</v>
      </c>
      <c r="H131" s="42" t="n">
        <v>20.390491721</v>
      </c>
      <c r="I131" s="42" t="n">
        <v>5.3765699569</v>
      </c>
      <c r="J131" s="42" t="n">
        <v>10.121798665</v>
      </c>
      <c r="K131" s="42" t="n">
        <v>856.55308097</v>
      </c>
      <c r="L131" s="0"/>
      <c r="M131" s="0"/>
    </row>
    <row r="132" customFormat="false" ht="12.75" hidden="false" customHeight="false" outlineLevel="0" collapsed="false">
      <c r="A132" s="38" t="s">
        <v>31</v>
      </c>
      <c r="B132" s="43"/>
      <c r="C132" s="42"/>
      <c r="D132" s="42"/>
      <c r="E132" s="42"/>
      <c r="F132" s="42"/>
      <c r="G132" s="42"/>
      <c r="H132" s="42"/>
      <c r="I132" s="42"/>
      <c r="J132" s="42"/>
      <c r="K132" s="42"/>
      <c r="L132" s="0"/>
      <c r="M132" s="0"/>
    </row>
    <row r="133" customFormat="false" ht="12.75" hidden="false" customHeight="false" outlineLevel="0" collapsed="false">
      <c r="A133" s="44"/>
      <c r="B133" s="41" t="s">
        <v>32</v>
      </c>
      <c r="C133" s="42" t="n">
        <v>218.68223024</v>
      </c>
      <c r="D133" s="42" t="n">
        <v>172.00628044</v>
      </c>
      <c r="E133" s="42" t="n">
        <v>144.92356143</v>
      </c>
      <c r="F133" s="42" t="n">
        <v>49.210111995</v>
      </c>
      <c r="G133" s="42" t="n">
        <v>79.323650843</v>
      </c>
      <c r="H133" s="42" t="n">
        <v>17.795028829</v>
      </c>
      <c r="I133" s="42" t="n">
        <v>3.8591551603</v>
      </c>
      <c r="J133" s="42" t="n">
        <v>8.9627957222</v>
      </c>
      <c r="K133" s="42" t="n">
        <v>694.76281465</v>
      </c>
      <c r="L133" s="0"/>
      <c r="M133" s="0"/>
    </row>
    <row r="134" customFormat="false" ht="12.75" hidden="false" customHeight="false" outlineLevel="0" collapsed="false">
      <c r="A134" s="38" t="s">
        <v>33</v>
      </c>
      <c r="B134" s="43"/>
      <c r="C134" s="42"/>
      <c r="D134" s="42"/>
      <c r="E134" s="42"/>
      <c r="F134" s="42"/>
      <c r="G134" s="42"/>
      <c r="H134" s="42"/>
      <c r="I134" s="42"/>
      <c r="J134" s="42"/>
      <c r="K134" s="42"/>
      <c r="L134" s="0"/>
      <c r="M134" s="0"/>
    </row>
    <row r="135" customFormat="false" ht="12.75" hidden="false" customHeight="false" outlineLevel="0" collapsed="false">
      <c r="A135" s="44"/>
      <c r="B135" s="41" t="s">
        <v>34</v>
      </c>
      <c r="C135" s="42" t="n">
        <v>718.80437657</v>
      </c>
      <c r="D135" s="42" t="n">
        <v>617.67857207</v>
      </c>
      <c r="E135" s="42" t="n">
        <v>455.53318514</v>
      </c>
      <c r="F135" s="42" t="n">
        <v>172.90398806</v>
      </c>
      <c r="G135" s="42" t="n">
        <v>262.22852554</v>
      </c>
      <c r="H135" s="42" t="n">
        <v>54.148185513</v>
      </c>
      <c r="I135" s="42" t="n">
        <v>15.766996814</v>
      </c>
      <c r="J135" s="42" t="n">
        <v>35.389509082</v>
      </c>
      <c r="K135" s="42" t="n">
        <v>2332.4533388</v>
      </c>
      <c r="L135" s="0"/>
      <c r="M135" s="0"/>
    </row>
    <row r="136" customFormat="false" ht="12.75" hidden="false" customHeight="false" outlineLevel="0" collapsed="false">
      <c r="A136" s="38" t="s">
        <v>35</v>
      </c>
      <c r="B136" s="45"/>
      <c r="C136" s="42"/>
      <c r="D136" s="42"/>
      <c r="E136" s="42"/>
      <c r="F136" s="42"/>
      <c r="G136" s="42"/>
      <c r="H136" s="42"/>
      <c r="I136" s="42"/>
      <c r="J136" s="42"/>
      <c r="K136" s="42"/>
      <c r="L136" s="0"/>
      <c r="M136" s="0"/>
    </row>
    <row r="137" customFormat="false" ht="12.75" hidden="false" customHeight="false" outlineLevel="0" collapsed="false">
      <c r="A137" s="46"/>
      <c r="B137" s="41" t="s">
        <v>36</v>
      </c>
      <c r="C137" s="42" t="n">
        <v>206.06172857</v>
      </c>
      <c r="D137" s="42" t="n">
        <v>161.54626985</v>
      </c>
      <c r="E137" s="42" t="n">
        <v>142.19854689</v>
      </c>
      <c r="F137" s="42" t="n">
        <v>49.231225891</v>
      </c>
      <c r="G137" s="42" t="n">
        <v>76.431817871</v>
      </c>
      <c r="H137" s="42" t="n">
        <v>17.063361278</v>
      </c>
      <c r="I137" s="42" t="n">
        <v>3.3391115328</v>
      </c>
      <c r="J137" s="42" t="n">
        <v>8.2512313264</v>
      </c>
      <c r="K137" s="42" t="n">
        <v>664.1232932</v>
      </c>
      <c r="L137" s="0"/>
      <c r="M137" s="0"/>
    </row>
    <row r="138" customFormat="false" ht="12.75" hidden="false" customHeight="false" outlineLevel="0" collapsed="false">
      <c r="A138" s="38" t="s">
        <v>37</v>
      </c>
      <c r="B138" s="45"/>
      <c r="C138" s="42"/>
      <c r="D138" s="42"/>
      <c r="E138" s="42"/>
      <c r="F138" s="42"/>
      <c r="G138" s="42"/>
      <c r="H138" s="42"/>
      <c r="I138" s="42"/>
      <c r="J138" s="42"/>
      <c r="K138" s="42"/>
      <c r="L138" s="0"/>
      <c r="M138" s="0"/>
    </row>
    <row r="139" customFormat="false" ht="12.75" hidden="false" customHeight="false" outlineLevel="0" collapsed="false">
      <c r="A139" s="44"/>
      <c r="B139" s="41" t="s">
        <v>38</v>
      </c>
      <c r="C139" s="42" t="n">
        <v>202.10818914</v>
      </c>
      <c r="D139" s="42" t="n">
        <v>157.2454972</v>
      </c>
      <c r="E139" s="42" t="n">
        <v>136.22531013</v>
      </c>
      <c r="F139" s="42" t="n">
        <v>47.404810892</v>
      </c>
      <c r="G139" s="42" t="n">
        <v>75.654245164</v>
      </c>
      <c r="H139" s="42" t="n">
        <v>16.914798286</v>
      </c>
      <c r="I139" s="42" t="n">
        <v>3.3391115328</v>
      </c>
      <c r="J139" s="42" t="n">
        <v>7.8456163094</v>
      </c>
      <c r="K139" s="42" t="n">
        <v>646.73757865</v>
      </c>
      <c r="L139" s="0"/>
      <c r="M139" s="0"/>
    </row>
    <row r="140" customFormat="false" ht="12.75" hidden="false" customHeight="false" outlineLevel="0" collapsed="false">
      <c r="A140" s="38" t="s">
        <v>39</v>
      </c>
      <c r="B140" s="45"/>
      <c r="C140" s="42"/>
      <c r="D140" s="42"/>
      <c r="E140" s="42"/>
      <c r="F140" s="42"/>
      <c r="G140" s="42"/>
      <c r="H140" s="42"/>
      <c r="I140" s="42"/>
      <c r="J140" s="42"/>
      <c r="K140" s="42"/>
      <c r="L140" s="0"/>
      <c r="M140" s="0"/>
    </row>
    <row r="141" customFormat="false" ht="12.75" hidden="false" customHeight="false" outlineLevel="0" collapsed="false">
      <c r="A141" s="44"/>
      <c r="B141" s="41" t="s">
        <v>40</v>
      </c>
      <c r="C141" s="42" t="n">
        <v>362.64352235</v>
      </c>
      <c r="D141" s="42" t="n">
        <v>323.36000519</v>
      </c>
      <c r="E141" s="42" t="n">
        <v>220.29523135</v>
      </c>
      <c r="F141" s="42" t="n">
        <v>69.506613885</v>
      </c>
      <c r="G141" s="42" t="n">
        <v>107.37722527</v>
      </c>
      <c r="H141" s="42" t="n">
        <v>23.086473203</v>
      </c>
      <c r="I141" s="42" t="n">
        <v>13.737037753</v>
      </c>
      <c r="J141" s="42" t="n">
        <v>21.947703427</v>
      </c>
      <c r="K141" s="42" t="n">
        <v>1141.9538124</v>
      </c>
      <c r="L141" s="0"/>
      <c r="M141" s="0"/>
    </row>
    <row r="142" customFormat="false" ht="12.75" hidden="false" customHeight="false" outlineLevel="0" collapsed="false">
      <c r="A142" s="38" t="s">
        <v>41</v>
      </c>
      <c r="B142" s="45"/>
      <c r="C142" s="42"/>
      <c r="D142" s="42"/>
      <c r="E142" s="42"/>
      <c r="F142" s="42"/>
      <c r="G142" s="42"/>
      <c r="H142" s="42"/>
      <c r="I142" s="42"/>
      <c r="J142" s="42"/>
      <c r="K142" s="42"/>
      <c r="L142" s="0"/>
      <c r="M142" s="0"/>
    </row>
    <row r="143" customFormat="false" ht="12.75" hidden="false" customHeight="false" outlineLevel="0" collapsed="false">
      <c r="A143" s="44"/>
      <c r="B143" s="41" t="s">
        <v>42</v>
      </c>
      <c r="C143" s="42" t="n">
        <v>1493.6406886</v>
      </c>
      <c r="D143" s="42" t="n">
        <v>1187.0618765</v>
      </c>
      <c r="E143" s="42" t="n">
        <v>955.80020485</v>
      </c>
      <c r="F143" s="42" t="n">
        <v>326.72462178</v>
      </c>
      <c r="G143" s="42" t="n">
        <v>509.65493008</v>
      </c>
      <c r="H143" s="42" t="n">
        <v>97.880311538</v>
      </c>
      <c r="I143" s="42" t="n">
        <v>45.0974664</v>
      </c>
      <c r="J143" s="42" t="n">
        <v>91.160888332</v>
      </c>
      <c r="K143" s="42" t="n">
        <v>4707.0209881</v>
      </c>
      <c r="L143" s="0"/>
      <c r="M143" s="0"/>
    </row>
    <row r="144" customFormat="false" ht="12.75" hidden="false" customHeight="false" outlineLevel="0" collapsed="false">
      <c r="A144" s="38" t="s">
        <v>43</v>
      </c>
      <c r="B144" s="41"/>
      <c r="C144" s="42"/>
      <c r="D144" s="42"/>
      <c r="E144" s="42"/>
      <c r="F144" s="42"/>
      <c r="G144" s="42"/>
      <c r="H144" s="42"/>
      <c r="I144" s="42"/>
      <c r="J144" s="42"/>
      <c r="K144" s="42"/>
      <c r="L144" s="0"/>
      <c r="M144" s="0"/>
    </row>
    <row r="145" customFormat="false" ht="12.75" hidden="false" customHeight="false" outlineLevel="0" collapsed="false">
      <c r="A145" s="44"/>
      <c r="B145" s="41" t="s">
        <v>44</v>
      </c>
      <c r="C145" s="42" t="n">
        <v>344.70636863</v>
      </c>
      <c r="D145" s="42" t="n">
        <v>302.95051134</v>
      </c>
      <c r="E145" s="42" t="n">
        <v>198.77627256</v>
      </c>
      <c r="F145" s="42" t="n">
        <v>66.277143584</v>
      </c>
      <c r="G145" s="42" t="n">
        <v>97.284774611</v>
      </c>
      <c r="H145" s="42" t="n">
        <v>21.506858271</v>
      </c>
      <c r="I145" s="42" t="n">
        <v>13.269376678</v>
      </c>
      <c r="J145" s="42" t="n">
        <v>19.990880768</v>
      </c>
      <c r="K145" s="42" t="n">
        <v>1064.7621864</v>
      </c>
      <c r="L145" s="0"/>
      <c r="M145" s="0"/>
    </row>
    <row r="146" customFormat="false" ht="12.75" hidden="false" customHeight="false" outlineLevel="0" collapsed="false">
      <c r="A146" s="38" t="s">
        <v>45</v>
      </c>
      <c r="B146" s="45"/>
      <c r="C146" s="42"/>
      <c r="D146" s="42"/>
      <c r="E146" s="42"/>
      <c r="F146" s="42"/>
      <c r="G146" s="42"/>
      <c r="H146" s="42"/>
      <c r="I146" s="42"/>
      <c r="J146" s="42"/>
      <c r="K146" s="42"/>
      <c r="L146" s="0"/>
      <c r="M146" s="0"/>
    </row>
    <row r="147" customFormat="false" ht="12.75" hidden="false" customHeight="false" outlineLevel="0" collapsed="false">
      <c r="A147" s="44"/>
      <c r="B147" s="41" t="s">
        <v>46</v>
      </c>
      <c r="C147" s="42" t="n">
        <v>1289.6874781</v>
      </c>
      <c r="D147" s="42" t="n">
        <v>1037.0418845</v>
      </c>
      <c r="E147" s="42" t="n">
        <v>824.88365687</v>
      </c>
      <c r="F147" s="42" t="n">
        <v>283.96922092</v>
      </c>
      <c r="G147" s="42" t="n">
        <v>437.14209248</v>
      </c>
      <c r="H147" s="42" t="n">
        <v>85.173350083</v>
      </c>
      <c r="I147" s="42" t="n">
        <v>40.536761625</v>
      </c>
      <c r="J147" s="42" t="n">
        <v>84.489906753</v>
      </c>
      <c r="K147" s="42" t="n">
        <v>4082.9243514</v>
      </c>
      <c r="L147" s="0"/>
      <c r="M147" s="0"/>
    </row>
    <row r="148" customFormat="false" ht="12.75" hidden="false" customHeight="false" outlineLevel="0" collapsed="false">
      <c r="A148" s="38" t="s">
        <v>47</v>
      </c>
      <c r="B148" s="45"/>
      <c r="C148" s="42"/>
      <c r="D148" s="42"/>
      <c r="E148" s="42"/>
      <c r="F148" s="42"/>
      <c r="G148" s="42"/>
      <c r="H148" s="42"/>
      <c r="I148" s="42"/>
      <c r="J148" s="42"/>
      <c r="K148" s="42"/>
      <c r="L148" s="0"/>
      <c r="M148" s="0"/>
    </row>
    <row r="149" customFormat="false" ht="12.75" hidden="false" customHeight="false" outlineLevel="0" collapsed="false">
      <c r="A149" s="44"/>
      <c r="B149" s="41" t="s">
        <v>48</v>
      </c>
      <c r="C149" s="42" t="n">
        <v>145.39059642</v>
      </c>
      <c r="D149" s="42" t="n">
        <v>129.46283113</v>
      </c>
      <c r="E149" s="42" t="n">
        <v>103.74899233</v>
      </c>
      <c r="F149" s="42" t="n">
        <v>35.80162159</v>
      </c>
      <c r="G149" s="42" t="n">
        <v>54.606257834</v>
      </c>
      <c r="H149" s="42" t="n">
        <v>10.269867169</v>
      </c>
      <c r="I149" s="42" t="n">
        <v>3.5131201704</v>
      </c>
      <c r="J149" s="42" t="n">
        <v>12.917230652</v>
      </c>
      <c r="K149" s="42" t="n">
        <v>495.7105173</v>
      </c>
      <c r="L149" s="0"/>
      <c r="M149" s="0"/>
    </row>
    <row r="150" customFormat="false" ht="12.75" hidden="false" customHeight="false" outlineLevel="0" collapsed="false">
      <c r="A150" s="38" t="s">
        <v>49</v>
      </c>
      <c r="B150" s="47"/>
      <c r="C150" s="42"/>
      <c r="D150" s="42"/>
      <c r="E150" s="42"/>
      <c r="F150" s="42"/>
      <c r="G150" s="42"/>
      <c r="H150" s="42"/>
      <c r="I150" s="42"/>
      <c r="J150" s="42"/>
      <c r="K150" s="42"/>
      <c r="L150" s="0"/>
      <c r="M150" s="0"/>
    </row>
    <row r="151" customFormat="false" ht="12.75" hidden="false" customHeight="false" outlineLevel="0" collapsed="false">
      <c r="A151" s="44"/>
      <c r="B151" s="48" t="s">
        <v>50</v>
      </c>
      <c r="C151" s="42" t="n">
        <v>1994.1707515</v>
      </c>
      <c r="D151" s="42" t="n">
        <v>1640.9494069</v>
      </c>
      <c r="E151" s="42" t="n">
        <v>1273.2736616</v>
      </c>
      <c r="F151" s="42" t="n">
        <v>421.90177828</v>
      </c>
      <c r="G151" s="42" t="n">
        <v>673.94926059</v>
      </c>
      <c r="H151" s="42" t="n">
        <v>131.15677009</v>
      </c>
      <c r="I151" s="42" t="n">
        <v>62.818879511</v>
      </c>
      <c r="J151" s="42" t="n">
        <v>122.96986463</v>
      </c>
      <c r="K151" s="42" t="n">
        <v>6321.1903732</v>
      </c>
      <c r="L151" s="0"/>
      <c r="M151" s="0"/>
    </row>
    <row r="152" customFormat="false" ht="12.75" hidden="false" customHeight="false" outlineLevel="0" collapsed="false">
      <c r="A152" s="38" t="s">
        <v>51</v>
      </c>
      <c r="B152" s="47"/>
      <c r="C152" s="42"/>
      <c r="D152" s="42"/>
      <c r="E152" s="42"/>
      <c r="F152" s="42"/>
      <c r="G152" s="42"/>
      <c r="H152" s="42"/>
      <c r="I152" s="42"/>
      <c r="J152" s="42"/>
      <c r="K152" s="42"/>
      <c r="L152" s="0"/>
      <c r="M152" s="0"/>
    </row>
    <row r="153" customFormat="false" ht="12.75" hidden="false" customHeight="false" outlineLevel="0" collapsed="false">
      <c r="A153" s="44"/>
      <c r="B153" s="48" t="s">
        <v>52</v>
      </c>
      <c r="C153" s="42" t="n">
        <v>1754.6320805</v>
      </c>
      <c r="D153" s="42" t="n">
        <v>1416.0171687</v>
      </c>
      <c r="E153" s="42" t="n">
        <v>1110.3350469</v>
      </c>
      <c r="F153" s="42" t="n">
        <v>381.23961742</v>
      </c>
      <c r="G153" s="42" t="n">
        <v>593.94919995</v>
      </c>
      <c r="H153" s="42" t="n">
        <v>116.83783518</v>
      </c>
      <c r="I153" s="42" t="n">
        <v>53.423084972</v>
      </c>
      <c r="J153" s="42" t="n">
        <v>111.02844486</v>
      </c>
      <c r="K153" s="42" t="n">
        <v>5537.4624784</v>
      </c>
      <c r="L153" s="0"/>
      <c r="M153" s="0"/>
    </row>
    <row r="154" customFormat="false" ht="12.75" hidden="false" customHeight="false" outlineLevel="0" collapsed="false">
      <c r="A154" s="38" t="s">
        <v>53</v>
      </c>
      <c r="B154" s="49"/>
      <c r="C154" s="42"/>
      <c r="D154" s="42"/>
      <c r="E154" s="42"/>
      <c r="F154" s="42"/>
      <c r="G154" s="42"/>
      <c r="H154" s="42"/>
      <c r="I154" s="42"/>
      <c r="J154" s="42"/>
      <c r="K154" s="42"/>
      <c r="L154" s="0"/>
      <c r="M154" s="0"/>
    </row>
    <row r="155" customFormat="false" ht="12.75" hidden="false" customHeight="false" outlineLevel="0" collapsed="false">
      <c r="A155" s="50"/>
      <c r="B155" s="48" t="s">
        <v>54</v>
      </c>
      <c r="C155" s="42" t="n">
        <v>1639.9478165</v>
      </c>
      <c r="D155" s="42" t="n">
        <v>1312.7186418</v>
      </c>
      <c r="E155" s="42" t="n">
        <v>1029.9877185</v>
      </c>
      <c r="F155" s="42" t="n">
        <v>357.08484118</v>
      </c>
      <c r="G155" s="42" t="n">
        <v>546.69785664</v>
      </c>
      <c r="H155" s="42" t="n">
        <v>108.68857179</v>
      </c>
      <c r="I155" s="42" t="n">
        <v>50.152314463</v>
      </c>
      <c r="J155" s="42" t="n">
        <v>101.9336335</v>
      </c>
      <c r="K155" s="42" t="n">
        <v>5147.2113943</v>
      </c>
      <c r="L155" s="0"/>
      <c r="M155" s="0"/>
    </row>
    <row r="156" customFormat="false" ht="12.75" hidden="false" customHeight="false" outlineLevel="0" collapsed="false">
      <c r="A156" s="38" t="s">
        <v>55</v>
      </c>
      <c r="B156" s="45"/>
      <c r="C156" s="42"/>
      <c r="D156" s="42"/>
      <c r="E156" s="42"/>
      <c r="F156" s="42"/>
      <c r="G156" s="42"/>
      <c r="H156" s="42"/>
      <c r="I156" s="42"/>
      <c r="J156" s="42"/>
      <c r="K156" s="42"/>
      <c r="L156" s="0"/>
      <c r="M156" s="0"/>
    </row>
    <row r="157" customFormat="false" ht="12.75" hidden="false" customHeight="false" outlineLevel="0" collapsed="false">
      <c r="A157" s="44"/>
      <c r="B157" s="48" t="s">
        <v>56</v>
      </c>
      <c r="C157" s="42" t="n">
        <v>460.87681898</v>
      </c>
      <c r="D157" s="42" t="n">
        <v>421.7683704</v>
      </c>
      <c r="E157" s="42" t="n">
        <v>272.46584346</v>
      </c>
      <c r="F157" s="42" t="n">
        <v>103.69393616</v>
      </c>
      <c r="G157" s="42" t="n">
        <v>157.7146903</v>
      </c>
      <c r="H157" s="42" t="n">
        <v>36.264944338</v>
      </c>
      <c r="I157" s="42" t="n">
        <v>14.535158546</v>
      </c>
      <c r="J157" s="42" t="n">
        <v>32.16373243</v>
      </c>
      <c r="K157" s="42" t="n">
        <v>1499.4834946</v>
      </c>
      <c r="L157" s="0"/>
      <c r="M157" s="0"/>
    </row>
    <row r="158" customFormat="false" ht="12.75" hidden="false" customHeight="false" outlineLevel="0" collapsed="false">
      <c r="A158" s="38" t="s">
        <v>57</v>
      </c>
      <c r="B158" s="45"/>
      <c r="C158" s="42"/>
      <c r="D158" s="42"/>
      <c r="E158" s="42"/>
      <c r="F158" s="42"/>
      <c r="G158" s="42"/>
      <c r="H158" s="42"/>
      <c r="I158" s="42"/>
      <c r="J158" s="42"/>
      <c r="K158" s="42"/>
      <c r="L158" s="0"/>
      <c r="M158" s="0"/>
    </row>
    <row r="159" customFormat="false" ht="12.75" hidden="false" customHeight="false" outlineLevel="0" collapsed="false">
      <c r="A159" s="44"/>
      <c r="B159" s="48" t="s">
        <v>58</v>
      </c>
      <c r="C159" s="42" t="n">
        <v>278.42069913</v>
      </c>
      <c r="D159" s="42" t="n">
        <v>262.87613109</v>
      </c>
      <c r="E159" s="42" t="n">
        <v>168.34894866</v>
      </c>
      <c r="F159" s="42" t="n">
        <v>56.04151227</v>
      </c>
      <c r="G159" s="42" t="n">
        <v>94.890705252</v>
      </c>
      <c r="H159" s="42" t="n">
        <v>19.898639487</v>
      </c>
      <c r="I159" s="42" t="n">
        <v>9.0267396388</v>
      </c>
      <c r="J159" s="42" t="n">
        <v>20.653934742</v>
      </c>
      <c r="K159" s="42" t="n">
        <v>910.15731027</v>
      </c>
      <c r="L159" s="0"/>
      <c r="M159" s="0"/>
    </row>
    <row r="160" customFormat="false" ht="12.75" hidden="false" customHeight="false" outlineLevel="0" collapsed="false">
      <c r="A160" s="38" t="s">
        <v>59</v>
      </c>
      <c r="B160" s="49"/>
      <c r="C160" s="42"/>
      <c r="D160" s="42"/>
      <c r="E160" s="42"/>
      <c r="F160" s="42"/>
      <c r="G160" s="42"/>
      <c r="H160" s="42"/>
      <c r="I160" s="42"/>
      <c r="J160" s="42"/>
      <c r="K160" s="42"/>
      <c r="L160" s="0"/>
      <c r="M160" s="0"/>
    </row>
    <row r="161" customFormat="false" ht="12.75" hidden="false" customHeight="false" outlineLevel="0" collapsed="false">
      <c r="A161" s="50"/>
      <c r="B161" s="48" t="s">
        <v>60</v>
      </c>
      <c r="C161" s="42" t="n">
        <v>140.53415857</v>
      </c>
      <c r="D161" s="42" t="n">
        <v>132.34860579</v>
      </c>
      <c r="E161" s="42" t="n">
        <v>71.170723252</v>
      </c>
      <c r="F161" s="42" t="n">
        <v>30.370969656</v>
      </c>
      <c r="G161" s="42" t="n">
        <v>37.973600021</v>
      </c>
      <c r="H161" s="42" t="n">
        <v>9.7086541345</v>
      </c>
      <c r="I161" s="42" t="n">
        <v>5.0423642806</v>
      </c>
      <c r="J161" s="42" t="n">
        <v>10.792661871</v>
      </c>
      <c r="K161" s="42" t="n">
        <v>437.94173758</v>
      </c>
      <c r="L161" s="0"/>
      <c r="M161" s="0"/>
    </row>
    <row r="162" customFormat="false" ht="12.75" hidden="false" customHeight="false" outlineLevel="0" collapsed="false">
      <c r="A162" s="38" t="s">
        <v>61</v>
      </c>
      <c r="B162" s="45"/>
      <c r="C162" s="42"/>
      <c r="D162" s="42"/>
      <c r="E162" s="42"/>
      <c r="F162" s="42"/>
      <c r="G162" s="42"/>
      <c r="H162" s="42"/>
      <c r="I162" s="42"/>
      <c r="J162" s="42"/>
      <c r="K162" s="42"/>
      <c r="L162" s="0"/>
      <c r="M162" s="0"/>
    </row>
    <row r="163" customFormat="false" ht="12.75" hidden="false" customHeight="false" outlineLevel="0" collapsed="false">
      <c r="A163" s="44"/>
      <c r="B163" s="41" t="s">
        <v>62</v>
      </c>
      <c r="C163" s="42" t="n">
        <v>93.069543256</v>
      </c>
      <c r="D163" s="42" t="n">
        <v>95.310510255</v>
      </c>
      <c r="E163" s="42" t="n">
        <v>75.446633104</v>
      </c>
      <c r="F163" s="42" t="n">
        <v>24.332401897</v>
      </c>
      <c r="G163" s="42" t="n">
        <v>39.809391449</v>
      </c>
      <c r="H163" s="42" t="n">
        <v>6.9503661138</v>
      </c>
      <c r="I163" s="42" t="n">
        <v>2.3879361307</v>
      </c>
      <c r="J163" s="42" t="n">
        <v>4.3590756838</v>
      </c>
      <c r="K163" s="42" t="n">
        <v>341.66585789</v>
      </c>
      <c r="L163" s="0"/>
      <c r="M163" s="0"/>
    </row>
    <row r="164" customFormat="false" ht="12.75" hidden="false" customHeight="false" outlineLevel="0" collapsed="false">
      <c r="A164" s="38" t="s">
        <v>63</v>
      </c>
      <c r="B164" s="45"/>
      <c r="C164" s="42"/>
      <c r="D164" s="42"/>
      <c r="E164" s="42"/>
      <c r="F164" s="42"/>
      <c r="G164" s="42"/>
      <c r="H164" s="42"/>
      <c r="I164" s="42"/>
      <c r="J164" s="42"/>
      <c r="K164" s="42"/>
      <c r="L164" s="0"/>
      <c r="M164" s="0"/>
    </row>
    <row r="165" customFormat="false" ht="12.75" hidden="false" customHeight="false" outlineLevel="0" collapsed="false">
      <c r="A165" s="44"/>
      <c r="B165" s="41" t="s">
        <v>64</v>
      </c>
      <c r="C165" s="42" t="n">
        <v>1291.4530727</v>
      </c>
      <c r="D165" s="42" t="n">
        <v>1030.8562165</v>
      </c>
      <c r="E165" s="42" t="n">
        <v>746.13350198</v>
      </c>
      <c r="F165" s="42" t="n">
        <v>293.20518325</v>
      </c>
      <c r="G165" s="42" t="n">
        <v>379.35305657</v>
      </c>
      <c r="H165" s="42" t="n">
        <v>89.062037121</v>
      </c>
      <c r="I165" s="42" t="n">
        <v>19.886623684</v>
      </c>
      <c r="J165" s="42" t="n">
        <v>52.018056299</v>
      </c>
      <c r="K165" s="42" t="n">
        <v>3901.967748</v>
      </c>
      <c r="L165" s="0"/>
      <c r="M165" s="0"/>
    </row>
    <row r="166" customFormat="false" ht="12.75" hidden="false" customHeight="false" outlineLevel="0" collapsed="false">
      <c r="A166" s="38" t="s">
        <v>65</v>
      </c>
      <c r="B166" s="47"/>
      <c r="C166" s="42"/>
      <c r="D166" s="42"/>
      <c r="E166" s="42"/>
      <c r="F166" s="42"/>
      <c r="G166" s="42"/>
      <c r="H166" s="42"/>
      <c r="I166" s="42"/>
      <c r="J166" s="42"/>
      <c r="K166" s="42"/>
      <c r="L166" s="0"/>
      <c r="M166" s="0"/>
    </row>
    <row r="167" customFormat="false" ht="12.75" hidden="false" customHeight="false" outlineLevel="0" collapsed="false">
      <c r="A167" s="44"/>
      <c r="B167" s="41" t="s">
        <v>66</v>
      </c>
      <c r="C167" s="42" t="n">
        <v>262.46598456</v>
      </c>
      <c r="D167" s="42" t="n">
        <v>239.06963081</v>
      </c>
      <c r="E167" s="42" t="n">
        <v>155.61679586</v>
      </c>
      <c r="F167" s="42" t="n">
        <v>51.0598271</v>
      </c>
      <c r="G167" s="42" t="n">
        <v>101.2953627</v>
      </c>
      <c r="H167" s="42" t="n">
        <v>16.992334327</v>
      </c>
      <c r="I167" s="42" t="n">
        <v>5.6416595526</v>
      </c>
      <c r="J167" s="42" t="n">
        <v>12.834905126</v>
      </c>
      <c r="K167" s="42" t="n">
        <v>844.97650003</v>
      </c>
      <c r="L167" s="0"/>
      <c r="M167" s="0"/>
    </row>
    <row r="168" customFormat="false" ht="12.75" hidden="false" customHeight="false" outlineLevel="0" collapsed="false">
      <c r="A168" s="38" t="s">
        <v>67</v>
      </c>
      <c r="B168" s="47"/>
      <c r="C168" s="42"/>
      <c r="D168" s="42"/>
      <c r="E168" s="42"/>
      <c r="F168" s="42"/>
      <c r="G168" s="42"/>
      <c r="H168" s="42"/>
      <c r="I168" s="42"/>
      <c r="J168" s="42"/>
      <c r="K168" s="42"/>
      <c r="L168" s="0"/>
      <c r="M168" s="0"/>
    </row>
    <row r="169" customFormat="false" ht="12.75" hidden="false" customHeight="false" outlineLevel="0" collapsed="false">
      <c r="A169" s="44"/>
      <c r="B169" s="51" t="s">
        <v>68</v>
      </c>
      <c r="C169" s="42" t="n">
        <v>66.121341722</v>
      </c>
      <c r="D169" s="42" t="n">
        <v>53.052372274</v>
      </c>
      <c r="E169" s="42" t="n">
        <v>41.00389474</v>
      </c>
      <c r="F169" s="42" t="n">
        <v>14.34882389</v>
      </c>
      <c r="G169" s="42" t="n">
        <v>24.968568043</v>
      </c>
      <c r="H169" s="42" t="n">
        <v>3.6001868823</v>
      </c>
      <c r="I169" s="42" t="n">
        <v>1.4172640938</v>
      </c>
      <c r="J169" s="42" t="n">
        <v>2.2842728498</v>
      </c>
      <c r="K169" s="42" t="n">
        <v>206.7967245</v>
      </c>
      <c r="L169" s="0"/>
      <c r="M169" s="0"/>
    </row>
    <row r="170" customFormat="false" ht="12.75" hidden="false" customHeight="false" outlineLevel="0" collapsed="false">
      <c r="A170" s="38" t="s">
        <v>69</v>
      </c>
      <c r="B170" s="47"/>
      <c r="C170" s="42"/>
      <c r="D170" s="42"/>
      <c r="E170" s="42"/>
      <c r="F170" s="42"/>
      <c r="G170" s="42"/>
      <c r="H170" s="42"/>
      <c r="I170" s="42"/>
      <c r="J170" s="42"/>
      <c r="K170" s="42"/>
      <c r="L170" s="0"/>
      <c r="M170" s="0"/>
    </row>
    <row r="171" customFormat="false" ht="12.75" hidden="false" customHeight="false" outlineLevel="0" collapsed="false">
      <c r="A171" s="44"/>
      <c r="B171" s="41" t="s">
        <v>70</v>
      </c>
      <c r="C171" s="42" t="n">
        <v>199.54581805</v>
      </c>
      <c r="D171" s="42" t="n">
        <v>190.30417633</v>
      </c>
      <c r="E171" s="42" t="n">
        <v>131.46380073</v>
      </c>
      <c r="F171" s="42" t="n">
        <v>40.335818548</v>
      </c>
      <c r="G171" s="42" t="n">
        <v>79.263170495</v>
      </c>
      <c r="H171" s="42" t="n">
        <v>14.286866909</v>
      </c>
      <c r="I171" s="42" t="n">
        <v>4.7529760498</v>
      </c>
      <c r="J171" s="42" t="n">
        <v>10.503727064</v>
      </c>
      <c r="K171" s="42" t="n">
        <v>670.45635418</v>
      </c>
      <c r="L171" s="0"/>
      <c r="M171" s="0"/>
    </row>
    <row r="172" customFormat="false" ht="12.75" hidden="false" customHeight="false" outlineLevel="0" collapsed="false">
      <c r="A172" s="38" t="s">
        <v>71</v>
      </c>
      <c r="B172" s="41"/>
      <c r="C172" s="42"/>
      <c r="D172" s="42"/>
      <c r="E172" s="42"/>
      <c r="F172" s="42"/>
      <c r="G172" s="42"/>
      <c r="H172" s="42"/>
      <c r="I172" s="42"/>
      <c r="J172" s="42"/>
      <c r="K172" s="42"/>
      <c r="L172" s="0"/>
      <c r="M172" s="0"/>
    </row>
    <row r="173" customFormat="false" ht="12.75" hidden="false" customHeight="false" outlineLevel="0" collapsed="false">
      <c r="A173" s="44"/>
      <c r="B173" s="41" t="s">
        <v>72</v>
      </c>
      <c r="C173" s="42" t="n">
        <v>21.099823582</v>
      </c>
      <c r="D173" s="42" t="n">
        <v>25.435589181</v>
      </c>
      <c r="E173" s="42" t="n">
        <v>14.050026453</v>
      </c>
      <c r="F173" s="42" t="n">
        <v>4.4400773158</v>
      </c>
      <c r="G173" s="42" t="n">
        <v>9.5343542588</v>
      </c>
      <c r="H173" s="42" t="n">
        <v>1.2529491295</v>
      </c>
      <c r="I173" s="42" t="n">
        <v>0.6816104301</v>
      </c>
      <c r="J173" s="42" t="n">
        <v>1.6991379191</v>
      </c>
      <c r="K173" s="42" t="n">
        <v>78.193568269</v>
      </c>
      <c r="L173" s="0"/>
      <c r="M173" s="0"/>
    </row>
    <row r="174" customFormat="false" ht="12.75" hidden="false" customHeight="false" outlineLevel="0" collapsed="false">
      <c r="A174" s="38" t="s">
        <v>73</v>
      </c>
      <c r="B174" s="47"/>
      <c r="C174" s="42"/>
      <c r="D174" s="42"/>
      <c r="E174" s="42"/>
      <c r="F174" s="42"/>
      <c r="G174" s="42"/>
      <c r="H174" s="42"/>
      <c r="I174" s="42"/>
      <c r="J174" s="42"/>
      <c r="K174" s="42"/>
      <c r="L174" s="0"/>
      <c r="M174" s="0"/>
    </row>
    <row r="175" customFormat="false" ht="12.75" hidden="false" customHeight="false" outlineLevel="0" collapsed="false">
      <c r="A175" s="44"/>
      <c r="B175" s="53" t="s">
        <v>74</v>
      </c>
      <c r="C175" s="42" t="n">
        <v>162.96242981</v>
      </c>
      <c r="D175" s="42" t="n">
        <v>157.61432915</v>
      </c>
      <c r="E175" s="42" t="n">
        <v>111.54971873</v>
      </c>
      <c r="F175" s="42" t="n">
        <v>34.710203125</v>
      </c>
      <c r="G175" s="42" t="n">
        <v>64.627455737</v>
      </c>
      <c r="H175" s="42" t="n">
        <v>12.662646792</v>
      </c>
      <c r="I175" s="42" t="n">
        <v>3.743132861</v>
      </c>
      <c r="J175" s="42" t="n">
        <v>7.3886321404</v>
      </c>
      <c r="K175" s="42" t="n">
        <v>555.25854834</v>
      </c>
      <c r="L175" s="0"/>
      <c r="M175" s="0"/>
    </row>
    <row r="176" customFormat="false" ht="12.75" hidden="false" customHeight="false" outlineLevel="0" collapsed="false">
      <c r="A176" s="38" t="s">
        <v>75</v>
      </c>
      <c r="B176" s="45"/>
      <c r="C176" s="42"/>
      <c r="D176" s="42"/>
      <c r="E176" s="42"/>
      <c r="F176" s="42"/>
      <c r="G176" s="42"/>
      <c r="H176" s="42"/>
      <c r="I176" s="42"/>
      <c r="J176" s="42"/>
      <c r="K176" s="42"/>
      <c r="L176" s="0"/>
      <c r="M176" s="0"/>
    </row>
    <row r="177" customFormat="false" ht="12.75" hidden="false" customHeight="false" outlineLevel="0" collapsed="false">
      <c r="A177" s="46"/>
      <c r="B177" s="41" t="s">
        <v>76</v>
      </c>
      <c r="C177" s="42" t="n">
        <v>17.956325753</v>
      </c>
      <c r="D177" s="42" t="n">
        <v>12.348324736</v>
      </c>
      <c r="E177" s="42" t="n">
        <v>12.204499833</v>
      </c>
      <c r="F177" s="42" t="n">
        <v>4.4513001798</v>
      </c>
      <c r="G177" s="42" t="n">
        <v>9.2551128326</v>
      </c>
      <c r="H177" s="42" t="n">
        <v>1.2808687012</v>
      </c>
      <c r="I177" s="42" t="n">
        <v>0.0853598487</v>
      </c>
      <c r="J177" s="42" t="n">
        <v>1.1073860084</v>
      </c>
      <c r="K177" s="42" t="n">
        <v>58.689177893</v>
      </c>
      <c r="L177" s="0"/>
      <c r="M177" s="0"/>
    </row>
    <row r="178" customFormat="false" ht="12.75" hidden="false" customHeight="false" outlineLevel="0" collapsed="false">
      <c r="A178" s="38" t="s">
        <v>77</v>
      </c>
      <c r="B178" s="41"/>
      <c r="C178" s="42"/>
      <c r="D178" s="42"/>
      <c r="E178" s="42"/>
      <c r="F178" s="42"/>
      <c r="G178" s="42"/>
      <c r="H178" s="42"/>
      <c r="I178" s="42"/>
      <c r="J178" s="42"/>
      <c r="K178" s="42"/>
      <c r="L178" s="0"/>
      <c r="M178" s="0"/>
    </row>
    <row r="179" customFormat="false" ht="12.75" hidden="false" customHeight="false" outlineLevel="0" collapsed="false">
      <c r="A179" s="46"/>
      <c r="B179" s="53" t="s">
        <v>78</v>
      </c>
      <c r="C179" s="42" t="n">
        <v>62.92016651</v>
      </c>
      <c r="D179" s="42" t="n">
        <v>48.765454477</v>
      </c>
      <c r="E179" s="42" t="n">
        <v>24.152995126</v>
      </c>
      <c r="F179" s="42" t="n">
        <v>10.724008552</v>
      </c>
      <c r="G179" s="42" t="n">
        <v>22.032192207</v>
      </c>
      <c r="H179" s="42" t="n">
        <v>2.7054674178</v>
      </c>
      <c r="I179" s="42" t="n">
        <v>0.8886835027</v>
      </c>
      <c r="J179" s="42" t="n">
        <v>2.3311780621</v>
      </c>
      <c r="K179" s="42" t="n">
        <v>174.52014585</v>
      </c>
      <c r="L179" s="0"/>
      <c r="M179" s="0"/>
    </row>
    <row r="180" customFormat="false" ht="12.75" hidden="false" customHeight="false" outlineLevel="0" collapsed="false">
      <c r="A180" s="38" t="s">
        <v>79</v>
      </c>
      <c r="B180" s="45"/>
      <c r="C180" s="42"/>
      <c r="D180" s="42"/>
      <c r="E180" s="42"/>
      <c r="F180" s="42"/>
      <c r="G180" s="42"/>
      <c r="H180" s="42"/>
      <c r="I180" s="42"/>
      <c r="J180" s="42"/>
      <c r="K180" s="42"/>
      <c r="L180" s="0"/>
      <c r="M180" s="0"/>
    </row>
    <row r="181" customFormat="false" ht="12.75" hidden="false" customHeight="false" outlineLevel="0" collapsed="false">
      <c r="A181" s="44"/>
      <c r="B181" s="53" t="s">
        <v>80</v>
      </c>
      <c r="C181" s="42" t="n">
        <v>88.394752634</v>
      </c>
      <c r="D181" s="42" t="n">
        <v>75.50006395</v>
      </c>
      <c r="E181" s="42" t="n">
        <v>44.594466359</v>
      </c>
      <c r="F181" s="42" t="n">
        <v>12.876770068</v>
      </c>
      <c r="G181" s="42" t="n">
        <v>33.505098103</v>
      </c>
      <c r="H181" s="42" t="n">
        <v>5.591654259</v>
      </c>
      <c r="I181" s="42" t="n">
        <v>1.9851104147</v>
      </c>
      <c r="J181" s="42" t="n">
        <v>3.4861656212</v>
      </c>
      <c r="K181" s="42" t="n">
        <v>265.93408141</v>
      </c>
      <c r="L181" s="0"/>
      <c r="M181" s="0"/>
    </row>
    <row r="182" customFormat="false" ht="12.75" hidden="false" customHeight="false" outlineLevel="0" collapsed="false">
      <c r="A182" s="38" t="s">
        <v>81</v>
      </c>
      <c r="B182" s="54"/>
      <c r="C182" s="42"/>
      <c r="D182" s="42"/>
      <c r="E182" s="42"/>
      <c r="F182" s="42"/>
      <c r="G182" s="42"/>
      <c r="H182" s="42"/>
      <c r="I182" s="42"/>
      <c r="J182" s="42"/>
      <c r="K182" s="42"/>
      <c r="L182" s="0"/>
      <c r="M182" s="0"/>
    </row>
    <row r="183" customFormat="false" ht="12.75" hidden="false" customHeight="false" outlineLevel="0" collapsed="false">
      <c r="A183" s="44"/>
      <c r="B183" s="41" t="s">
        <v>82</v>
      </c>
      <c r="C183" s="42" t="n">
        <v>462.38985153</v>
      </c>
      <c r="D183" s="42" t="n">
        <v>394.35994977</v>
      </c>
      <c r="E183" s="42" t="n">
        <v>324.37592665</v>
      </c>
      <c r="F183" s="42" t="n">
        <v>104.71749516</v>
      </c>
      <c r="G183" s="42" t="n">
        <v>172.13591988</v>
      </c>
      <c r="H183" s="42" t="n">
        <v>35.248383024</v>
      </c>
      <c r="I183" s="42" t="n">
        <v>10.998062709</v>
      </c>
      <c r="J183" s="42" t="n">
        <v>24.788886868</v>
      </c>
      <c r="K183" s="42" t="n">
        <v>1529.0144756</v>
      </c>
      <c r="L183" s="0"/>
      <c r="M183" s="0"/>
    </row>
    <row r="184" customFormat="false" ht="12.75" hidden="false" customHeight="false" outlineLevel="0" collapsed="false">
      <c r="A184" s="44"/>
      <c r="B184" s="41"/>
      <c r="C184" s="57"/>
      <c r="D184" s="57"/>
      <c r="E184" s="57"/>
      <c r="F184" s="57"/>
      <c r="G184" s="57"/>
      <c r="H184" s="57"/>
      <c r="I184" s="57"/>
      <c r="J184" s="57"/>
      <c r="K184" s="57"/>
      <c r="L184" s="0"/>
      <c r="M184" s="0"/>
    </row>
    <row r="185" customFormat="false" ht="12.75" hidden="false" customHeight="false" outlineLevel="0" collapsed="false">
      <c r="A185" s="58" t="s">
        <v>85</v>
      </c>
      <c r="B185" s="41"/>
      <c r="C185" s="57"/>
      <c r="D185" s="57"/>
      <c r="E185" s="57"/>
      <c r="F185" s="57"/>
      <c r="G185" s="57"/>
      <c r="H185" s="57"/>
      <c r="I185" s="57"/>
      <c r="J185" s="57"/>
      <c r="K185" s="57"/>
      <c r="L185" s="0"/>
      <c r="M185" s="0"/>
    </row>
    <row r="186" customFormat="false" ht="12.75" hidden="false" customHeight="false" outlineLevel="0" collapsed="false">
      <c r="L186" s="0"/>
      <c r="M186" s="0"/>
    </row>
    <row r="187" customFormat="false" ht="12.75" hidden="false" customHeight="false" outlineLevel="0" collapsed="false">
      <c r="A187" s="58"/>
      <c r="L187" s="0"/>
      <c r="M187" s="0"/>
    </row>
    <row r="188" customFormat="false" ht="12.75" hidden="false" customHeight="false" outlineLevel="0" collapsed="false">
      <c r="L188" s="0"/>
      <c r="M188" s="0"/>
    </row>
    <row r="189" customFormat="false" ht="12.75" hidden="false" customHeight="false" outlineLevel="0" collapsed="false">
      <c r="L189" s="0"/>
      <c r="M189" s="0"/>
    </row>
    <row r="190" customFormat="false" ht="12.75" hidden="false" customHeight="false" outlineLevel="0" collapsed="false">
      <c r="A190" s="59"/>
      <c r="B190" s="59"/>
      <c r="L190" s="0"/>
      <c r="M190" s="0"/>
    </row>
    <row r="191" customFormat="false" ht="12.75" hidden="false" customHeight="false" outlineLevel="0" collapsed="false">
      <c r="A191" s="60"/>
      <c r="B191" s="59"/>
      <c r="L191" s="0"/>
      <c r="M191" s="0"/>
    </row>
    <row r="192" customFormat="false" ht="12.75" hidden="false" customHeight="false" outlineLevel="0" collapsed="false">
      <c r="A192" s="59"/>
      <c r="B192" s="59"/>
      <c r="L192" s="0"/>
      <c r="M192" s="0"/>
    </row>
    <row r="193" customFormat="false" ht="12.75" hidden="false" customHeight="false" outlineLevel="0" collapsed="false">
      <c r="A193" s="59"/>
      <c r="B193" s="59"/>
      <c r="L193" s="0"/>
      <c r="M193" s="0"/>
    </row>
    <row r="194" customFormat="false" ht="12.75" hidden="false" customHeight="false" outlineLevel="0" collapsed="false">
      <c r="L194" s="0"/>
      <c r="M194" s="0"/>
    </row>
    <row r="195" customFormat="false" ht="12.75" hidden="false" customHeight="false" outlineLevel="0" collapsed="false">
      <c r="L195" s="0"/>
      <c r="M195" s="0"/>
    </row>
    <row r="196" customFormat="false" ht="12.75" hidden="false" customHeight="false" outlineLevel="0" collapsed="false">
      <c r="L196" s="0"/>
      <c r="M196" s="0"/>
    </row>
    <row r="197" customFormat="false" ht="12.75" hidden="false" customHeight="false" outlineLevel="0" collapsed="false">
      <c r="L197" s="0"/>
      <c r="M197" s="0"/>
    </row>
    <row r="198" customFormat="false" ht="12.75" hidden="false" customHeight="false" outlineLevel="0" collapsed="false">
      <c r="L198" s="0"/>
      <c r="M198" s="0"/>
    </row>
    <row r="199" customFormat="false" ht="12.75" hidden="false" customHeight="false" outlineLevel="0" collapsed="false">
      <c r="L199" s="0"/>
      <c r="M199" s="0"/>
    </row>
    <row r="200" customFormat="false" ht="12.75" hidden="false" customHeight="false" outlineLevel="0" collapsed="false">
      <c r="L200" s="0"/>
      <c r="M200" s="0"/>
    </row>
    <row r="201" customFormat="false" ht="12.75" hidden="false" customHeight="false" outlineLevel="0" collapsed="false">
      <c r="L201" s="0"/>
      <c r="M201" s="0"/>
    </row>
    <row r="202" customFormat="false" ht="12.75" hidden="false" customHeight="false" outlineLevel="0" collapsed="false">
      <c r="L202" s="0"/>
      <c r="M202" s="0"/>
    </row>
    <row r="203" customFormat="false" ht="12.75" hidden="false" customHeight="false" outlineLevel="0" collapsed="false">
      <c r="L203" s="0"/>
      <c r="M203" s="0"/>
    </row>
    <row r="204" customFormat="false" ht="12.75" hidden="false" customHeight="false" outlineLevel="0" collapsed="false">
      <c r="L204" s="0"/>
      <c r="M204" s="0"/>
    </row>
    <row r="205" customFormat="false" ht="12.75" hidden="false" customHeight="false" outlineLevel="0" collapsed="false">
      <c r="L205" s="0"/>
      <c r="M205" s="0"/>
    </row>
    <row r="206" customFormat="false" ht="12.75" hidden="false" customHeight="false" outlineLevel="0" collapsed="false">
      <c r="L206" s="0"/>
      <c r="M206" s="0"/>
    </row>
    <row r="207" customFormat="false" ht="12.75" hidden="false" customHeight="false" outlineLevel="0" collapsed="false">
      <c r="L207" s="0"/>
      <c r="M207" s="0"/>
    </row>
    <row r="208" customFormat="false" ht="12.75" hidden="false" customHeight="false" outlineLevel="0" collapsed="false">
      <c r="L208" s="0"/>
      <c r="M208" s="0"/>
    </row>
    <row r="209" customFormat="false" ht="12.75" hidden="false" customHeight="false" outlineLevel="0" collapsed="false">
      <c r="L209" s="0"/>
      <c r="M209" s="0"/>
    </row>
    <row r="210" customFormat="false" ht="12.75" hidden="false" customHeight="false" outlineLevel="0" collapsed="false">
      <c r="L210" s="0"/>
      <c r="M210" s="0"/>
    </row>
    <row r="211" customFormat="false" ht="12.75" hidden="false" customHeight="false" outlineLevel="0" collapsed="false">
      <c r="L211" s="0"/>
      <c r="M211" s="0"/>
    </row>
    <row r="212" customFormat="false" ht="12.75" hidden="false" customHeight="false" outlineLevel="0" collapsed="false">
      <c r="L212" s="0"/>
      <c r="M212" s="0"/>
    </row>
    <row r="213" customFormat="false" ht="12.75" hidden="false" customHeight="false" outlineLevel="0" collapsed="false">
      <c r="L213" s="0"/>
      <c r="M213" s="0"/>
    </row>
    <row r="214" customFormat="false" ht="12.75" hidden="false" customHeight="false" outlineLevel="0" collapsed="false">
      <c r="L214" s="0"/>
      <c r="M214" s="0"/>
    </row>
    <row r="215" customFormat="false" ht="12.75" hidden="false" customHeight="false" outlineLevel="0" collapsed="false">
      <c r="L215" s="0"/>
      <c r="M215" s="0"/>
    </row>
    <row r="216" customFormat="false" ht="12.75" hidden="false" customHeight="false" outlineLevel="0" collapsed="false">
      <c r="L216" s="0"/>
      <c r="M216" s="0"/>
    </row>
    <row r="217" customFormat="false" ht="12.75" hidden="false" customHeight="false" outlineLevel="0" collapsed="false">
      <c r="L217" s="0"/>
      <c r="M217" s="0"/>
    </row>
    <row r="218" customFormat="false" ht="12.75" hidden="false" customHeight="false" outlineLevel="0" collapsed="false">
      <c r="L218" s="0"/>
      <c r="M218" s="0"/>
    </row>
    <row r="219" customFormat="false" ht="12.75" hidden="false" customHeight="false" outlineLevel="0" collapsed="false">
      <c r="L219" s="0"/>
      <c r="M219" s="0"/>
    </row>
    <row r="220" customFormat="false" ht="12.75" hidden="false" customHeight="false" outlineLevel="0" collapsed="false">
      <c r="L220" s="0"/>
      <c r="M220" s="0"/>
    </row>
    <row r="221" customFormat="false" ht="12.75" hidden="false" customHeight="false" outlineLevel="0" collapsed="false">
      <c r="L221" s="0"/>
      <c r="M221" s="0"/>
    </row>
    <row r="222" customFormat="false" ht="12.75" hidden="false" customHeight="false" outlineLevel="0" collapsed="false">
      <c r="L222" s="0"/>
      <c r="M222" s="0"/>
    </row>
    <row r="223" customFormat="false" ht="12.75" hidden="false" customHeight="false" outlineLevel="0" collapsed="false">
      <c r="L223" s="0"/>
      <c r="M223" s="0"/>
    </row>
    <row r="224" customFormat="false" ht="12.75" hidden="false" customHeight="false" outlineLevel="0" collapsed="false">
      <c r="L224" s="0"/>
      <c r="M224" s="0"/>
    </row>
    <row r="225" customFormat="false" ht="12.75" hidden="false" customHeight="false" outlineLevel="0" collapsed="false">
      <c r="L225" s="0"/>
      <c r="M225" s="0"/>
    </row>
    <row r="226" customFormat="false" ht="12.75" hidden="false" customHeight="false" outlineLevel="0" collapsed="false">
      <c r="L226" s="0"/>
      <c r="M226" s="0"/>
    </row>
    <row r="227" customFormat="false" ht="12.75" hidden="false" customHeight="false" outlineLevel="0" collapsed="false">
      <c r="L227" s="0"/>
      <c r="M227" s="0"/>
    </row>
    <row r="228" customFormat="false" ht="12.75" hidden="false" customHeight="false" outlineLevel="0" collapsed="false">
      <c r="L228" s="0"/>
      <c r="M228" s="0"/>
    </row>
    <row r="229" customFormat="false" ht="12.75" hidden="false" customHeight="false" outlineLevel="0" collapsed="false">
      <c r="L229" s="0"/>
      <c r="M229" s="0"/>
    </row>
    <row r="230" customFormat="false" ht="12.75" hidden="false" customHeight="false" outlineLevel="0" collapsed="false">
      <c r="L230" s="0"/>
      <c r="M230" s="0"/>
    </row>
    <row r="231" customFormat="false" ht="12.75" hidden="false" customHeight="false" outlineLevel="0" collapsed="false">
      <c r="L231" s="0"/>
      <c r="M231" s="0"/>
    </row>
    <row r="232" customFormat="false" ht="12.75" hidden="false" customHeight="false" outlineLevel="0" collapsed="false">
      <c r="L232" s="0"/>
      <c r="M232" s="0"/>
    </row>
    <row r="233" customFormat="false" ht="12.75" hidden="false" customHeight="false" outlineLevel="0" collapsed="false">
      <c r="L233" s="0"/>
      <c r="M233" s="0"/>
    </row>
    <row r="234" customFormat="false" ht="12.75" hidden="false" customHeight="false" outlineLevel="0" collapsed="false">
      <c r="L234" s="0"/>
      <c r="M234" s="0"/>
    </row>
    <row r="235" customFormat="false" ht="12.75" hidden="false" customHeight="false" outlineLevel="0" collapsed="false">
      <c r="L235" s="0"/>
      <c r="M235" s="0"/>
    </row>
    <row r="236" customFormat="false" ht="12.75" hidden="false" customHeight="false" outlineLevel="0" collapsed="false">
      <c r="L236" s="0"/>
      <c r="M236" s="0"/>
    </row>
    <row r="237" customFormat="false" ht="12.75" hidden="false" customHeight="false" outlineLevel="0" collapsed="false">
      <c r="L237" s="0"/>
      <c r="M237" s="0"/>
    </row>
    <row r="238" customFormat="false" ht="12.75" hidden="false" customHeight="false" outlineLevel="0" collapsed="false">
      <c r="L238" s="0"/>
      <c r="M238" s="0"/>
    </row>
    <row r="239" customFormat="false" ht="12.75" hidden="false" customHeight="false" outlineLevel="0" collapsed="false">
      <c r="L239" s="0"/>
      <c r="M239" s="0"/>
    </row>
    <row r="240" customFormat="false" ht="12.75" hidden="false" customHeight="false" outlineLevel="0" collapsed="false">
      <c r="L240" s="0"/>
      <c r="M240" s="0"/>
    </row>
    <row r="241" customFormat="false" ht="12.75" hidden="false" customHeight="false" outlineLevel="0" collapsed="false">
      <c r="L241" s="0"/>
      <c r="M241" s="0"/>
    </row>
    <row r="242" customFormat="false" ht="12.75" hidden="false" customHeight="false" outlineLevel="0" collapsed="false">
      <c r="L242" s="0"/>
      <c r="M242" s="0"/>
    </row>
    <row r="243" customFormat="false" ht="12.75" hidden="false" customHeight="false" outlineLevel="0" collapsed="false">
      <c r="L243" s="0"/>
      <c r="M243" s="0"/>
    </row>
    <row r="244" customFormat="false" ht="12.75" hidden="false" customHeight="false" outlineLevel="0" collapsed="false">
      <c r="L244" s="0"/>
      <c r="M244" s="0"/>
    </row>
    <row r="245" customFormat="false" ht="12.75" hidden="false" customHeight="false" outlineLevel="0" collapsed="false">
      <c r="L245" s="0"/>
      <c r="M245" s="0"/>
    </row>
    <row r="246" customFormat="false" ht="12.75" hidden="false" customHeight="false" outlineLevel="0" collapsed="false">
      <c r="L246" s="0"/>
      <c r="M246" s="0"/>
    </row>
    <row r="247" customFormat="false" ht="12.75" hidden="false" customHeight="false" outlineLevel="0" collapsed="false">
      <c r="L247" s="0"/>
      <c r="M247" s="0"/>
    </row>
    <row r="248" customFormat="false" ht="12.75" hidden="false" customHeight="false" outlineLevel="0" collapsed="false">
      <c r="L248" s="0"/>
      <c r="M248" s="0"/>
    </row>
    <row r="249" customFormat="false" ht="12.75" hidden="false" customHeight="false" outlineLevel="0" collapsed="false">
      <c r="L249" s="0"/>
      <c r="M249" s="0"/>
    </row>
    <row r="250" customFormat="false" ht="12.75" hidden="false" customHeight="false" outlineLevel="0" collapsed="false">
      <c r="L250" s="0"/>
      <c r="M250" s="0"/>
    </row>
    <row r="251" customFormat="false" ht="12.75" hidden="false" customHeight="false" outlineLevel="0" collapsed="false">
      <c r="L251" s="0"/>
      <c r="M251" s="0"/>
    </row>
    <row r="252" customFormat="false" ht="12.75" hidden="false" customHeight="false" outlineLevel="0" collapsed="false">
      <c r="L252" s="0"/>
      <c r="M252" s="0"/>
    </row>
    <row r="253" customFormat="false" ht="12.75" hidden="false" customHeight="false" outlineLevel="0" collapsed="false">
      <c r="L253" s="0"/>
      <c r="M253" s="0"/>
    </row>
    <row r="254" customFormat="false" ht="12.75" hidden="false" customHeight="false" outlineLevel="0" collapsed="false">
      <c r="L254" s="0"/>
      <c r="M254" s="0"/>
    </row>
    <row r="255" customFormat="false" ht="12.75" hidden="false" customHeight="false" outlineLevel="0" collapsed="false">
      <c r="L255" s="0"/>
      <c r="M255" s="0"/>
    </row>
    <row r="256" customFormat="false" ht="12.75" hidden="false" customHeight="false" outlineLevel="0" collapsed="false">
      <c r="L256" s="0"/>
      <c r="M256" s="0"/>
    </row>
    <row r="257" customFormat="false" ht="12.75" hidden="false" customHeight="false" outlineLevel="0" collapsed="false">
      <c r="L257" s="0"/>
      <c r="M257" s="0"/>
    </row>
    <row r="258" customFormat="false" ht="12.75" hidden="false" customHeight="false" outlineLevel="0" collapsed="false">
      <c r="L258" s="0"/>
      <c r="M258" s="0"/>
    </row>
    <row r="259" customFormat="false" ht="12.75" hidden="false" customHeight="false" outlineLevel="0" collapsed="false">
      <c r="L259" s="0"/>
      <c r="M259" s="0"/>
    </row>
    <row r="260" customFormat="false" ht="12.75" hidden="false" customHeight="false" outlineLevel="0" collapsed="false">
      <c r="L260" s="0"/>
      <c r="M260" s="0"/>
    </row>
    <row r="261" customFormat="false" ht="12.75" hidden="false" customHeight="false" outlineLevel="0" collapsed="false">
      <c r="L261" s="0"/>
      <c r="M261" s="0"/>
    </row>
    <row r="262" customFormat="false" ht="12.75" hidden="false" customHeight="false" outlineLevel="0" collapsed="false">
      <c r="L262" s="0"/>
      <c r="M262" s="0"/>
    </row>
    <row r="263" customFormat="false" ht="12.75" hidden="false" customHeight="false" outlineLevel="0" collapsed="false">
      <c r="L263" s="0"/>
      <c r="M263" s="0"/>
    </row>
    <row r="264" customFormat="false" ht="12.75" hidden="false" customHeight="false" outlineLevel="0" collapsed="false">
      <c r="L264" s="0"/>
      <c r="M264" s="0"/>
    </row>
    <row r="265" customFormat="false" ht="12.75" hidden="false" customHeight="false" outlineLevel="0" collapsed="false">
      <c r="L265" s="0"/>
      <c r="M265" s="0"/>
    </row>
    <row r="266" customFormat="false" ht="12.75" hidden="false" customHeight="false" outlineLevel="0" collapsed="false">
      <c r="L266" s="0"/>
      <c r="M266" s="0"/>
    </row>
    <row r="267" customFormat="false" ht="12.75" hidden="false" customHeight="false" outlineLevel="0" collapsed="false">
      <c r="L267" s="0"/>
      <c r="M267" s="0"/>
    </row>
    <row r="268" customFormat="false" ht="12.75" hidden="false" customHeight="false" outlineLevel="0" collapsed="false">
      <c r="L268" s="0"/>
      <c r="M268" s="0"/>
    </row>
    <row r="269" customFormat="false" ht="12.75" hidden="false" customHeight="false" outlineLevel="0" collapsed="false">
      <c r="L269" s="0"/>
      <c r="M269" s="0"/>
    </row>
    <row r="270" customFormat="false" ht="12.75" hidden="false" customHeight="false" outlineLevel="0" collapsed="false">
      <c r="L270" s="0"/>
      <c r="M270" s="0"/>
    </row>
    <row r="271" customFormat="false" ht="12.75" hidden="false" customHeight="false" outlineLevel="0" collapsed="false">
      <c r="L271" s="0"/>
      <c r="M271" s="0"/>
    </row>
    <row r="272" customFormat="false" ht="12.75" hidden="false" customHeight="false" outlineLevel="0" collapsed="false">
      <c r="L272" s="0"/>
      <c r="M272" s="0"/>
    </row>
    <row r="273" customFormat="false" ht="12.75" hidden="false" customHeight="false" outlineLevel="0" collapsed="false">
      <c r="L273" s="0"/>
      <c r="M273" s="0"/>
    </row>
    <row r="274" customFormat="false" ht="12.75" hidden="false" customHeight="false" outlineLevel="0" collapsed="false">
      <c r="L274" s="0"/>
      <c r="M274" s="0"/>
    </row>
    <row r="275" customFormat="false" ht="12.75" hidden="false" customHeight="false" outlineLevel="0" collapsed="false">
      <c r="L275" s="0"/>
      <c r="M275" s="0"/>
    </row>
    <row r="276" customFormat="false" ht="12.75" hidden="false" customHeight="false" outlineLevel="0" collapsed="false">
      <c r="L276" s="0"/>
      <c r="M276" s="0"/>
    </row>
    <row r="277" customFormat="false" ht="12.75" hidden="false" customHeight="false" outlineLevel="0" collapsed="false">
      <c r="L277" s="0"/>
      <c r="M277" s="0"/>
    </row>
    <row r="278" customFormat="false" ht="12.75" hidden="false" customHeight="false" outlineLevel="0" collapsed="false">
      <c r="L278" s="0"/>
      <c r="M278" s="0"/>
    </row>
    <row r="279" customFormat="false" ht="12.75" hidden="false" customHeight="false" outlineLevel="0" collapsed="false">
      <c r="L279" s="0"/>
      <c r="M279" s="0"/>
    </row>
    <row r="280" customFormat="false" ht="12.75" hidden="false" customHeight="false" outlineLevel="0" collapsed="false">
      <c r="L280" s="0"/>
      <c r="M280" s="0"/>
    </row>
    <row r="281" customFormat="false" ht="12.75" hidden="false" customHeight="false" outlineLevel="0" collapsed="false">
      <c r="L281" s="0"/>
      <c r="M281" s="0"/>
    </row>
    <row r="282" customFormat="false" ht="12.75" hidden="false" customHeight="false" outlineLevel="0" collapsed="false">
      <c r="L282" s="0"/>
      <c r="M282" s="0"/>
    </row>
    <row r="283" customFormat="false" ht="12.75" hidden="false" customHeight="false" outlineLevel="0" collapsed="false">
      <c r="L283" s="0"/>
      <c r="M283" s="0"/>
    </row>
    <row r="284" customFormat="false" ht="12.75" hidden="false" customHeight="false" outlineLevel="0" collapsed="false">
      <c r="L284" s="0"/>
      <c r="M284" s="0"/>
    </row>
    <row r="285" customFormat="false" ht="12.75" hidden="false" customHeight="false" outlineLevel="0" collapsed="false">
      <c r="L285" s="0"/>
      <c r="M285" s="0"/>
    </row>
    <row r="286" customFormat="false" ht="12.75" hidden="false" customHeight="false" outlineLevel="0" collapsed="false">
      <c r="L286" s="0"/>
      <c r="M286" s="0"/>
    </row>
    <row r="287" customFormat="false" ht="12.75" hidden="false" customHeight="false" outlineLevel="0" collapsed="false">
      <c r="L287" s="0"/>
      <c r="M287" s="0"/>
    </row>
    <row r="288" customFormat="false" ht="12.75" hidden="false" customHeight="false" outlineLevel="0" collapsed="false">
      <c r="L288" s="0"/>
      <c r="M288" s="0"/>
    </row>
    <row r="289" customFormat="false" ht="12.75" hidden="false" customHeight="false" outlineLevel="0" collapsed="false">
      <c r="L289" s="0"/>
      <c r="M289" s="0"/>
    </row>
    <row r="290" customFormat="false" ht="12.75" hidden="false" customHeight="false" outlineLevel="0" collapsed="false">
      <c r="L290" s="0"/>
      <c r="M290" s="0"/>
    </row>
    <row r="291" customFormat="false" ht="12.75" hidden="false" customHeight="false" outlineLevel="0" collapsed="false">
      <c r="L291" s="0"/>
      <c r="M291" s="0"/>
    </row>
    <row r="292" customFormat="false" ht="12.75" hidden="false" customHeight="false" outlineLevel="0" collapsed="false">
      <c r="L292" s="0"/>
      <c r="M292" s="0"/>
    </row>
    <row r="293" customFormat="false" ht="12.75" hidden="false" customHeight="false" outlineLevel="0" collapsed="false">
      <c r="L293" s="0"/>
      <c r="M293" s="0"/>
    </row>
    <row r="294" customFormat="false" ht="12.75" hidden="false" customHeight="false" outlineLevel="0" collapsed="false">
      <c r="L294" s="0"/>
      <c r="M294" s="0"/>
    </row>
    <row r="295" customFormat="false" ht="12.75" hidden="false" customHeight="false" outlineLevel="0" collapsed="false">
      <c r="L295" s="0"/>
      <c r="M295" s="0"/>
    </row>
    <row r="296" customFormat="false" ht="12.75" hidden="false" customHeight="false" outlineLevel="0" collapsed="false">
      <c r="L296" s="0"/>
      <c r="M296" s="0"/>
    </row>
    <row r="297" customFormat="false" ht="12.75" hidden="false" customHeight="false" outlineLevel="0" collapsed="false">
      <c r="L297" s="0"/>
      <c r="M297" s="0"/>
    </row>
    <row r="298" customFormat="false" ht="12.75" hidden="false" customHeight="false" outlineLevel="0" collapsed="false">
      <c r="L298" s="0"/>
      <c r="M298" s="0"/>
    </row>
    <row r="299" customFormat="false" ht="12.75" hidden="false" customHeight="false" outlineLevel="0" collapsed="false">
      <c r="L299" s="0"/>
      <c r="M299" s="0"/>
    </row>
    <row r="300" customFormat="false" ht="12.75" hidden="false" customHeight="false" outlineLevel="0" collapsed="false">
      <c r="L300" s="0"/>
      <c r="M300" s="0"/>
    </row>
  </sheetData>
  <mergeCells count="2">
    <mergeCell ref="A4:B4"/>
    <mergeCell ref="A5:B5"/>
  </mergeCells>
  <hyperlinks>
    <hyperlink ref="A185" r:id="rId2" display="© Commonwealth of Australia 2019"/>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65" man="true" max="16383" min="0"/>
    <brk id="67" man="true" max="16383" min="0"/>
  </rowBreaks>
  <colBreaks count="1" manualBreakCount="1">
    <brk id="10" man="true" max="65535" min="0"/>
  </colBreaks>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75.7"/>
    <col collapsed="false" customWidth="true" hidden="false" outlineLevel="0" max="11" min="3" style="0" width="12.56"/>
    <col collapsed="false" customWidth="true" hidden="false" outlineLevel="0" max="12" min="12" style="18" width="12.56"/>
    <col collapsed="false" customWidth="true" hidden="false" outlineLevel="0" max="13" min="13" style="18" width="12.7"/>
    <col collapsed="false" customWidth="true" hidden="false" outlineLevel="0" max="22" min="14" style="0" width="12.56"/>
    <col collapsed="false" customWidth="true" hidden="false" outlineLevel="0" max="90" min="23" style="0" width="12.7"/>
  </cols>
  <sheetData>
    <row r="1" s="4" customFormat="true" ht="60" hidden="false" customHeight="true" outlineLevel="0" collapsed="false">
      <c r="A1" s="19" t="s">
        <v>0</v>
      </c>
      <c r="B1" s="19"/>
      <c r="C1" s="19"/>
      <c r="D1" s="19"/>
      <c r="E1" s="19"/>
      <c r="F1" s="19"/>
      <c r="G1" s="19"/>
      <c r="H1" s="19"/>
      <c r="I1" s="19"/>
      <c r="J1" s="19"/>
      <c r="K1" s="19"/>
      <c r="L1" s="3"/>
      <c r="M1" s="3"/>
      <c r="N1" s="3"/>
      <c r="O1" s="3"/>
      <c r="P1" s="3"/>
      <c r="Q1" s="3"/>
      <c r="R1" s="3"/>
      <c r="S1" s="3"/>
      <c r="T1" s="3"/>
      <c r="U1" s="3"/>
      <c r="V1" s="3"/>
      <c r="W1" s="3"/>
      <c r="X1" s="3"/>
      <c r="Y1" s="3"/>
      <c r="Z1" s="3"/>
      <c r="AA1" s="3"/>
      <c r="AB1" s="3"/>
      <c r="AC1" s="3"/>
      <c r="AD1" s="3"/>
      <c r="AE1" s="3"/>
      <c r="AF1" s="3"/>
      <c r="AG1" s="3"/>
    </row>
    <row r="2" s="22" customFormat="true" ht="15.95" hidden="false" customHeight="true" outlineLevel="0" collapsed="false">
      <c r="A2" s="20" t="s">
        <v>1</v>
      </c>
      <c r="B2" s="20"/>
      <c r="C2" s="21"/>
      <c r="D2" s="21"/>
      <c r="K2" s="23"/>
      <c r="L2" s="24"/>
      <c r="M2" s="25"/>
    </row>
    <row r="3" s="22" customFormat="true" ht="15.95" hidden="false" customHeight="true" outlineLevel="0" collapsed="false">
      <c r="A3" s="26" t="s">
        <v>2</v>
      </c>
      <c r="B3" s="26"/>
      <c r="C3" s="21"/>
      <c r="D3" s="21"/>
      <c r="K3" s="23"/>
      <c r="L3" s="24"/>
      <c r="M3" s="25"/>
    </row>
    <row r="4" s="29" customFormat="true" ht="31.5" hidden="false" customHeight="true" outlineLevel="0" collapsed="false">
      <c r="A4" s="61" t="s">
        <v>86</v>
      </c>
      <c r="B4" s="61"/>
      <c r="C4" s="28"/>
      <c r="D4" s="28"/>
      <c r="E4" s="28"/>
      <c r="F4" s="28"/>
      <c r="G4" s="28"/>
      <c r="H4" s="28"/>
      <c r="I4" s="28"/>
      <c r="J4" s="28"/>
      <c r="K4" s="28"/>
      <c r="L4" s="28"/>
      <c r="M4" s="25"/>
    </row>
    <row r="5" customFormat="false" ht="23.25" hidden="false" customHeight="true" outlineLevel="0" collapsed="false">
      <c r="A5" s="30"/>
      <c r="B5" s="30"/>
      <c r="C5" s="31" t="s">
        <v>14</v>
      </c>
      <c r="D5" s="31" t="s">
        <v>15</v>
      </c>
      <c r="E5" s="31" t="s">
        <v>16</v>
      </c>
      <c r="F5" s="31" t="s">
        <v>17</v>
      </c>
      <c r="G5" s="31" t="s">
        <v>18</v>
      </c>
      <c r="H5" s="31" t="s">
        <v>19</v>
      </c>
      <c r="I5" s="31" t="s">
        <v>20</v>
      </c>
      <c r="J5" s="32" t="s">
        <v>21</v>
      </c>
      <c r="K5" s="32" t="s">
        <v>22</v>
      </c>
      <c r="L5" s="33"/>
      <c r="N5" s="62"/>
      <c r="O5" s="62"/>
      <c r="P5" s="62"/>
      <c r="Q5" s="62"/>
      <c r="R5" s="62"/>
      <c r="S5" s="62"/>
      <c r="T5" s="62"/>
      <c r="U5" s="62"/>
      <c r="V5" s="63"/>
      <c r="W5" s="63"/>
    </row>
    <row r="6" customFormat="false" ht="12.75" hidden="false" customHeight="false" outlineLevel="0" collapsed="false">
      <c r="A6" s="34"/>
      <c r="B6" s="34"/>
      <c r="C6" s="35" t="s">
        <v>87</v>
      </c>
      <c r="D6" s="35" t="s">
        <v>87</v>
      </c>
      <c r="E6" s="35" t="s">
        <v>87</v>
      </c>
      <c r="F6" s="35" t="s">
        <v>87</v>
      </c>
      <c r="G6" s="35" t="s">
        <v>87</v>
      </c>
      <c r="H6" s="35" t="s">
        <v>87</v>
      </c>
      <c r="I6" s="35" t="s">
        <v>87</v>
      </c>
      <c r="J6" s="35" t="s">
        <v>87</v>
      </c>
      <c r="K6" s="35" t="s">
        <v>87</v>
      </c>
      <c r="L6" s="36"/>
      <c r="M6" s="36"/>
      <c r="N6" s="36"/>
      <c r="O6" s="36"/>
      <c r="P6" s="36"/>
      <c r="Q6" s="36"/>
      <c r="R6" s="36"/>
    </row>
    <row r="7" customFormat="false" ht="12.75" hidden="false" customHeight="false" outlineLevel="0" collapsed="false">
      <c r="A7" s="37" t="s">
        <v>24</v>
      </c>
      <c r="B7" s="37"/>
      <c r="C7" s="37"/>
      <c r="D7" s="37"/>
      <c r="E7" s="37"/>
      <c r="F7" s="37"/>
      <c r="G7" s="37"/>
      <c r="H7" s="37"/>
      <c r="I7" s="37"/>
      <c r="J7" s="37"/>
      <c r="K7" s="37"/>
      <c r="L7" s="0"/>
      <c r="M7" s="0"/>
    </row>
    <row r="8" customFormat="false" ht="12.75" hidden="false" customHeight="false" outlineLevel="0" collapsed="false">
      <c r="A8" s="38" t="s">
        <v>25</v>
      </c>
      <c r="B8" s="39"/>
      <c r="C8" s="40"/>
      <c r="D8" s="40"/>
      <c r="E8" s="40"/>
      <c r="F8" s="40"/>
      <c r="G8" s="40"/>
      <c r="H8" s="40"/>
      <c r="I8" s="40"/>
      <c r="J8" s="40"/>
      <c r="K8" s="40"/>
      <c r="L8" s="0"/>
      <c r="M8" s="0"/>
    </row>
    <row r="9" customFormat="false" ht="12.75" hidden="false" customHeight="false" outlineLevel="0" collapsed="false">
      <c r="A9" s="41"/>
      <c r="B9" s="41" t="s">
        <v>26</v>
      </c>
      <c r="C9" s="42" t="n">
        <v>0.2578736372</v>
      </c>
      <c r="D9" s="42" t="n">
        <v>0.2867890413</v>
      </c>
      <c r="E9" s="42" t="n">
        <v>0.4940528519</v>
      </c>
      <c r="F9" s="42" t="n">
        <v>0.5006629402</v>
      </c>
      <c r="G9" s="42" t="n">
        <v>0.4664334792</v>
      </c>
      <c r="H9" s="42" t="n">
        <v>0.5431692479</v>
      </c>
      <c r="I9" s="42" t="n">
        <v>3.121109352</v>
      </c>
      <c r="J9" s="42" t="n">
        <v>0.6143534239</v>
      </c>
      <c r="K9" s="42" t="n">
        <v>0.1495837468</v>
      </c>
      <c r="L9" s="0"/>
      <c r="M9" s="0"/>
    </row>
    <row r="10" customFormat="false" ht="12.75" hidden="false" customHeight="false" outlineLevel="0" collapsed="false">
      <c r="A10" s="38" t="s">
        <v>27</v>
      </c>
      <c r="B10" s="43"/>
      <c r="C10" s="42"/>
      <c r="D10" s="42"/>
      <c r="E10" s="42"/>
      <c r="F10" s="42"/>
      <c r="G10" s="42"/>
      <c r="H10" s="42"/>
      <c r="I10" s="42"/>
      <c r="J10" s="42"/>
      <c r="K10" s="42"/>
      <c r="L10" s="0"/>
      <c r="M10" s="0"/>
    </row>
    <row r="11" customFormat="false" ht="12.75" hidden="false" customHeight="false" outlineLevel="0" collapsed="false">
      <c r="A11" s="44"/>
      <c r="B11" s="41" t="s">
        <v>28</v>
      </c>
      <c r="C11" s="42" t="n">
        <v>0.6045827628</v>
      </c>
      <c r="D11" s="42" t="n">
        <v>0.828300975</v>
      </c>
      <c r="E11" s="42" t="n">
        <v>1.1997458201</v>
      </c>
      <c r="F11" s="42" t="n">
        <v>0.9183984474</v>
      </c>
      <c r="G11" s="42" t="n">
        <v>0.9235282995</v>
      </c>
      <c r="H11" s="42" t="n">
        <v>1.3943711106</v>
      </c>
      <c r="I11" s="42" t="n">
        <v>3.414194578</v>
      </c>
      <c r="J11" s="42" t="n">
        <v>2.1397826231</v>
      </c>
      <c r="K11" s="42" t="n">
        <v>0.4471886037</v>
      </c>
      <c r="L11" s="0"/>
      <c r="M11" s="0"/>
    </row>
    <row r="12" customFormat="false" ht="12.75" hidden="false" customHeight="false" outlineLevel="0" collapsed="false">
      <c r="A12" s="38" t="s">
        <v>29</v>
      </c>
      <c r="B12" s="43"/>
      <c r="C12" s="42"/>
      <c r="D12" s="42"/>
      <c r="E12" s="42"/>
      <c r="F12" s="42"/>
      <c r="G12" s="42"/>
      <c r="H12" s="42"/>
      <c r="I12" s="42"/>
      <c r="J12" s="42"/>
      <c r="K12" s="42"/>
      <c r="L12" s="0"/>
      <c r="M12" s="0"/>
    </row>
    <row r="13" customFormat="false" ht="12.75" hidden="false" customHeight="false" outlineLevel="0" collapsed="false">
      <c r="A13" s="44"/>
      <c r="B13" s="41" t="s">
        <v>30</v>
      </c>
      <c r="C13" s="42" t="n">
        <v>3.7944417508</v>
      </c>
      <c r="D13" s="42" t="n">
        <v>3.7574302145</v>
      </c>
      <c r="E13" s="42" t="n">
        <v>3.8522737389</v>
      </c>
      <c r="F13" s="42" t="n">
        <v>5.4574368573</v>
      </c>
      <c r="G13" s="42" t="n">
        <v>4.6531054988</v>
      </c>
      <c r="H13" s="42" t="n">
        <v>4.5671901722</v>
      </c>
      <c r="I13" s="42" t="n">
        <v>10.151173823</v>
      </c>
      <c r="J13" s="42" t="n">
        <v>6.1754486902</v>
      </c>
      <c r="K13" s="42" t="n">
        <v>1.8542059921</v>
      </c>
      <c r="L13" s="0"/>
      <c r="M13" s="0"/>
    </row>
    <row r="14" customFormat="false" ht="12.75" hidden="false" customHeight="false" outlineLevel="0" collapsed="false">
      <c r="A14" s="38" t="s">
        <v>31</v>
      </c>
      <c r="B14" s="43"/>
      <c r="C14" s="42"/>
      <c r="D14" s="42"/>
      <c r="E14" s="42"/>
      <c r="F14" s="42"/>
      <c r="G14" s="42"/>
      <c r="H14" s="42"/>
      <c r="I14" s="42"/>
      <c r="J14" s="42"/>
      <c r="K14" s="42"/>
      <c r="L14" s="0"/>
      <c r="M14" s="0"/>
    </row>
    <row r="15" customFormat="false" ht="12.75" hidden="false" customHeight="false" outlineLevel="0" collapsed="false">
      <c r="A15" s="44"/>
      <c r="B15" s="41" t="s">
        <v>32</v>
      </c>
      <c r="C15" s="42" t="n">
        <v>4.3376462597</v>
      </c>
      <c r="D15" s="42" t="n">
        <v>4.8348618091</v>
      </c>
      <c r="E15" s="42" t="n">
        <v>5.2307138771</v>
      </c>
      <c r="F15" s="42" t="n">
        <v>6.0075010447</v>
      </c>
      <c r="G15" s="42" t="n">
        <v>4.2968088729</v>
      </c>
      <c r="H15" s="42" t="n">
        <v>6.6914773934</v>
      </c>
      <c r="I15" s="42" t="n">
        <v>13.148728568</v>
      </c>
      <c r="J15" s="42" t="n">
        <v>9.5648663149</v>
      </c>
      <c r="K15" s="42" t="n">
        <v>2.2647294079</v>
      </c>
      <c r="L15" s="0"/>
      <c r="M15" s="0"/>
    </row>
    <row r="16" customFormat="false" ht="12.75" hidden="false" customHeight="false" outlineLevel="0" collapsed="false">
      <c r="A16" s="38" t="s">
        <v>33</v>
      </c>
      <c r="B16" s="43"/>
      <c r="C16" s="42"/>
      <c r="D16" s="42"/>
      <c r="E16" s="42"/>
      <c r="F16" s="42"/>
      <c r="G16" s="42"/>
      <c r="H16" s="42"/>
      <c r="I16" s="42"/>
      <c r="J16" s="42"/>
      <c r="K16" s="42"/>
      <c r="L16" s="0"/>
      <c r="M16" s="0"/>
    </row>
    <row r="17" customFormat="false" ht="12.75" hidden="false" customHeight="false" outlineLevel="0" collapsed="false">
      <c r="A17" s="44"/>
      <c r="B17" s="41" t="s">
        <v>34</v>
      </c>
      <c r="C17" s="42" t="n">
        <v>2.542483397</v>
      </c>
      <c r="D17" s="42" t="n">
        <v>2.0053664823</v>
      </c>
      <c r="E17" s="42" t="n">
        <v>2.1823056685</v>
      </c>
      <c r="F17" s="42" t="n">
        <v>2.9889221606</v>
      </c>
      <c r="G17" s="42" t="n">
        <v>2.5197203069</v>
      </c>
      <c r="H17" s="42" t="n">
        <v>3.9528350557</v>
      </c>
      <c r="I17" s="42" t="n">
        <v>5.4660186591</v>
      </c>
      <c r="J17" s="42" t="n">
        <v>4.5805405803</v>
      </c>
      <c r="K17" s="42" t="n">
        <v>1.0168120686</v>
      </c>
      <c r="L17" s="0"/>
      <c r="M17" s="0"/>
    </row>
    <row r="18" customFormat="false" ht="12.75" hidden="false" customHeight="false" outlineLevel="0" collapsed="false">
      <c r="A18" s="38" t="s">
        <v>35</v>
      </c>
      <c r="B18" s="45"/>
      <c r="C18" s="42"/>
      <c r="D18" s="42"/>
      <c r="E18" s="42"/>
      <c r="F18" s="42"/>
      <c r="G18" s="42"/>
      <c r="H18" s="42"/>
      <c r="I18" s="42"/>
      <c r="J18" s="42"/>
      <c r="K18" s="42"/>
      <c r="L18" s="0"/>
      <c r="M18" s="0"/>
    </row>
    <row r="19" customFormat="false" ht="12.75" hidden="false" customHeight="false" outlineLevel="0" collapsed="false">
      <c r="A19" s="46"/>
      <c r="B19" s="41" t="s">
        <v>36</v>
      </c>
      <c r="C19" s="42" t="n">
        <v>4.5119543497</v>
      </c>
      <c r="D19" s="42" t="n">
        <v>4.9902863345</v>
      </c>
      <c r="E19" s="42" t="n">
        <v>5.4257705052</v>
      </c>
      <c r="F19" s="42" t="n">
        <v>5.7721295457</v>
      </c>
      <c r="G19" s="42" t="n">
        <v>4.7930989587</v>
      </c>
      <c r="H19" s="42" t="n">
        <v>6.1688095481</v>
      </c>
      <c r="I19" s="42" t="n">
        <v>13.042292312</v>
      </c>
      <c r="J19" s="42" t="n">
        <v>9.4079191595</v>
      </c>
      <c r="K19" s="42" t="n">
        <v>2.1823192068</v>
      </c>
      <c r="L19" s="0"/>
      <c r="M19" s="0"/>
    </row>
    <row r="20" customFormat="false" ht="12.75" hidden="false" customHeight="false" outlineLevel="0" collapsed="false">
      <c r="A20" s="38" t="s">
        <v>37</v>
      </c>
      <c r="B20" s="45"/>
      <c r="C20" s="42"/>
      <c r="D20" s="42"/>
      <c r="E20" s="42"/>
      <c r="F20" s="42"/>
      <c r="G20" s="42"/>
      <c r="H20" s="42"/>
      <c r="I20" s="42"/>
      <c r="J20" s="42"/>
      <c r="K20" s="42"/>
      <c r="L20" s="0"/>
      <c r="M20" s="0"/>
    </row>
    <row r="21" customFormat="false" ht="12.75" hidden="false" customHeight="false" outlineLevel="0" collapsed="false">
      <c r="A21" s="44"/>
      <c r="B21" s="41" t="s">
        <v>38</v>
      </c>
      <c r="C21" s="42" t="n">
        <v>4.7744131481</v>
      </c>
      <c r="D21" s="42" t="n">
        <v>4.8035343664</v>
      </c>
      <c r="E21" s="42" t="n">
        <v>5.6802010649</v>
      </c>
      <c r="F21" s="42" t="n">
        <v>6.1266120062</v>
      </c>
      <c r="G21" s="42" t="n">
        <v>4.7733777191</v>
      </c>
      <c r="H21" s="42" t="n">
        <v>6.3717706734</v>
      </c>
      <c r="I21" s="42" t="n">
        <v>12.947246832</v>
      </c>
      <c r="J21" s="42" t="n">
        <v>9.7447196242</v>
      </c>
      <c r="K21" s="42" t="n">
        <v>2.3492041466</v>
      </c>
      <c r="L21" s="0"/>
      <c r="M21" s="0"/>
    </row>
    <row r="22" customFormat="false" ht="12.75" hidden="false" customHeight="false" outlineLevel="0" collapsed="false">
      <c r="A22" s="38" t="s">
        <v>39</v>
      </c>
      <c r="B22" s="45"/>
      <c r="C22" s="42"/>
      <c r="D22" s="42"/>
      <c r="E22" s="42"/>
      <c r="F22" s="42"/>
      <c r="G22" s="42"/>
      <c r="H22" s="42"/>
      <c r="I22" s="42"/>
      <c r="J22" s="42"/>
      <c r="K22" s="42"/>
      <c r="L22" s="0"/>
      <c r="M22" s="0"/>
    </row>
    <row r="23" customFormat="false" ht="12.75" hidden="false" customHeight="false" outlineLevel="0" collapsed="false">
      <c r="A23" s="44"/>
      <c r="B23" s="41" t="s">
        <v>40</v>
      </c>
      <c r="C23" s="42" t="n">
        <v>3.1189640874</v>
      </c>
      <c r="D23" s="42" t="n">
        <v>3.1415573356</v>
      </c>
      <c r="E23" s="42" t="n">
        <v>3.3043091963</v>
      </c>
      <c r="F23" s="42" t="n">
        <v>3.7836753142</v>
      </c>
      <c r="G23" s="42" t="n">
        <v>4.1888051249</v>
      </c>
      <c r="H23" s="42" t="n">
        <v>4.8772533357</v>
      </c>
      <c r="I23" s="42" t="n">
        <v>5.7958939274</v>
      </c>
      <c r="J23" s="42" t="n">
        <v>7.3204563421</v>
      </c>
      <c r="K23" s="42" t="n">
        <v>1.6357931225</v>
      </c>
      <c r="L23" s="0"/>
      <c r="M23" s="0"/>
    </row>
    <row r="24" customFormat="false" ht="12.75" hidden="false" customHeight="false" outlineLevel="0" collapsed="false">
      <c r="A24" s="38" t="s">
        <v>41</v>
      </c>
      <c r="B24" s="45"/>
      <c r="C24" s="42"/>
      <c r="D24" s="42"/>
      <c r="E24" s="42"/>
      <c r="F24" s="42"/>
      <c r="G24" s="42"/>
      <c r="H24" s="42"/>
      <c r="I24" s="42"/>
      <c r="J24" s="42"/>
      <c r="K24" s="42"/>
      <c r="L24" s="0"/>
      <c r="M24" s="0"/>
    </row>
    <row r="25" customFormat="false" ht="12.75" hidden="false" customHeight="false" outlineLevel="0" collapsed="false">
      <c r="A25" s="44"/>
      <c r="B25" s="41" t="s">
        <v>42</v>
      </c>
      <c r="C25" s="42" t="n">
        <v>1.0268927847</v>
      </c>
      <c r="D25" s="42" t="n">
        <v>1.200590064</v>
      </c>
      <c r="E25" s="42" t="n">
        <v>1.8430616426</v>
      </c>
      <c r="F25" s="42" t="n">
        <v>1.4261032338</v>
      </c>
      <c r="G25" s="42" t="n">
        <v>1.1321523253</v>
      </c>
      <c r="H25" s="42" t="n">
        <v>2.1000014683</v>
      </c>
      <c r="I25" s="42" t="n">
        <v>4.1063788426</v>
      </c>
      <c r="J25" s="42" t="n">
        <v>3.0119175195</v>
      </c>
      <c r="K25" s="42" t="n">
        <v>0.7057667359</v>
      </c>
      <c r="L25" s="0"/>
      <c r="M25" s="0"/>
    </row>
    <row r="26" customFormat="false" ht="12.75" hidden="false" customHeight="false" outlineLevel="0" collapsed="false">
      <c r="A26" s="38" t="s">
        <v>43</v>
      </c>
      <c r="B26" s="41"/>
      <c r="C26" s="42"/>
      <c r="D26" s="42"/>
      <c r="E26" s="42"/>
      <c r="F26" s="42"/>
      <c r="G26" s="42"/>
      <c r="H26" s="42"/>
      <c r="I26" s="42"/>
      <c r="J26" s="42"/>
      <c r="K26" s="42"/>
      <c r="L26" s="0"/>
      <c r="M26" s="0"/>
    </row>
    <row r="27" customFormat="false" ht="12.75" hidden="false" customHeight="false" outlineLevel="0" collapsed="false">
      <c r="A27" s="44"/>
      <c r="B27" s="41" t="s">
        <v>44</v>
      </c>
      <c r="C27" s="42" t="n">
        <v>3.0281278751</v>
      </c>
      <c r="D27" s="42" t="n">
        <v>2.8427004166</v>
      </c>
      <c r="E27" s="42" t="n">
        <v>3.53295083</v>
      </c>
      <c r="F27" s="42" t="n">
        <v>3.8892217504</v>
      </c>
      <c r="G27" s="42" t="n">
        <v>4.5089724954</v>
      </c>
      <c r="H27" s="42" t="n">
        <v>5.3316582534</v>
      </c>
      <c r="I27" s="42" t="n">
        <v>6.4341410542</v>
      </c>
      <c r="J27" s="42" t="n">
        <v>8.2940016098</v>
      </c>
      <c r="K27" s="42" t="n">
        <v>1.508968792</v>
      </c>
      <c r="L27" s="0"/>
      <c r="M27" s="0"/>
    </row>
    <row r="28" customFormat="false" ht="12.75" hidden="false" customHeight="false" outlineLevel="0" collapsed="false">
      <c r="A28" s="38" t="s">
        <v>45</v>
      </c>
      <c r="B28" s="45"/>
      <c r="C28" s="42"/>
      <c r="D28" s="42"/>
      <c r="E28" s="42"/>
      <c r="F28" s="42"/>
      <c r="G28" s="42"/>
      <c r="H28" s="42"/>
      <c r="I28" s="42"/>
      <c r="J28" s="42"/>
      <c r="K28" s="42"/>
      <c r="L28" s="0"/>
      <c r="M28" s="0"/>
    </row>
    <row r="29" customFormat="false" ht="12.75" hidden="false" customHeight="false" outlineLevel="0" collapsed="false">
      <c r="A29" s="44"/>
      <c r="B29" s="41" t="s">
        <v>46</v>
      </c>
      <c r="C29" s="42" t="n">
        <v>1.2132362557</v>
      </c>
      <c r="D29" s="42" t="n">
        <v>1.2973333812</v>
      </c>
      <c r="E29" s="42" t="n">
        <v>1.920412543</v>
      </c>
      <c r="F29" s="42" t="n">
        <v>2.0226391907</v>
      </c>
      <c r="G29" s="42" t="n">
        <v>1.5937518237</v>
      </c>
      <c r="H29" s="42" t="n">
        <v>2.2797018088</v>
      </c>
      <c r="I29" s="42" t="n">
        <v>4.2234558003</v>
      </c>
      <c r="J29" s="42" t="n">
        <v>3.1629665637</v>
      </c>
      <c r="K29" s="42" t="n">
        <v>0.7781023039</v>
      </c>
      <c r="L29" s="0"/>
      <c r="M29" s="0"/>
    </row>
    <row r="30" customFormat="false" ht="12.75" hidden="false" customHeight="false" outlineLevel="0" collapsed="false">
      <c r="A30" s="38" t="s">
        <v>47</v>
      </c>
      <c r="B30" s="45"/>
      <c r="C30" s="42"/>
      <c r="D30" s="42"/>
      <c r="E30" s="42"/>
      <c r="F30" s="42"/>
      <c r="G30" s="42"/>
      <c r="H30" s="42"/>
      <c r="I30" s="42"/>
      <c r="J30" s="42"/>
      <c r="K30" s="42"/>
      <c r="L30" s="0"/>
      <c r="M30" s="0"/>
    </row>
    <row r="31" customFormat="false" ht="12.75" hidden="false" customHeight="false" outlineLevel="0" collapsed="false">
      <c r="A31" s="44"/>
      <c r="B31" s="41" t="s">
        <v>48</v>
      </c>
      <c r="C31" s="42" t="n">
        <v>5.046594239</v>
      </c>
      <c r="D31" s="42" t="n">
        <v>4.9648808512</v>
      </c>
      <c r="E31" s="42" t="n">
        <v>6.5753174989</v>
      </c>
      <c r="F31" s="42" t="n">
        <v>8.5567827966</v>
      </c>
      <c r="G31" s="42" t="n">
        <v>6.4669551603</v>
      </c>
      <c r="H31" s="42" t="n">
        <v>7.7006651567</v>
      </c>
      <c r="I31" s="42" t="n">
        <v>11.902066139</v>
      </c>
      <c r="J31" s="42" t="n">
        <v>12.115221196</v>
      </c>
      <c r="K31" s="42" t="n">
        <v>3.0720739065</v>
      </c>
      <c r="L31" s="0"/>
      <c r="M31" s="0"/>
    </row>
    <row r="32" customFormat="false" ht="12.75" hidden="false" customHeight="false" outlineLevel="0" collapsed="false">
      <c r="A32" s="38" t="s">
        <v>49</v>
      </c>
      <c r="B32" s="47"/>
      <c r="C32" s="42"/>
      <c r="D32" s="42"/>
      <c r="E32" s="42"/>
      <c r="F32" s="42"/>
      <c r="G32" s="42"/>
      <c r="H32" s="42"/>
      <c r="I32" s="42"/>
      <c r="J32" s="42"/>
      <c r="K32" s="42"/>
      <c r="L32" s="0"/>
      <c r="M32" s="0"/>
    </row>
    <row r="33" customFormat="false" ht="12.75" hidden="false" customHeight="false" outlineLevel="0" collapsed="false">
      <c r="A33" s="44"/>
      <c r="B33" s="48" t="s">
        <v>50</v>
      </c>
      <c r="C33" s="42" t="n">
        <v>0.5116064201</v>
      </c>
      <c r="D33" s="42" t="n">
        <v>0.660149077</v>
      </c>
      <c r="E33" s="42" t="n">
        <v>1.1758024269</v>
      </c>
      <c r="F33" s="42" t="n">
        <v>0.9751531479</v>
      </c>
      <c r="G33" s="42" t="n">
        <v>0.8037390231</v>
      </c>
      <c r="H33" s="42" t="n">
        <v>1.1575259437</v>
      </c>
      <c r="I33" s="42" t="n">
        <v>3.4299837372</v>
      </c>
      <c r="J33" s="42" t="n">
        <v>1.929039087</v>
      </c>
      <c r="K33" s="42" t="n">
        <v>0.3764797207</v>
      </c>
      <c r="L33" s="0"/>
      <c r="M33" s="0"/>
    </row>
    <row r="34" customFormat="false" ht="12.75" hidden="false" customHeight="false" outlineLevel="0" collapsed="false">
      <c r="A34" s="38" t="s">
        <v>51</v>
      </c>
      <c r="B34" s="47"/>
      <c r="C34" s="42"/>
      <c r="D34" s="42"/>
      <c r="E34" s="42"/>
      <c r="F34" s="42"/>
      <c r="G34" s="42"/>
      <c r="H34" s="42"/>
      <c r="I34" s="42"/>
      <c r="J34" s="42"/>
      <c r="K34" s="42"/>
      <c r="L34" s="0"/>
      <c r="M34" s="0"/>
    </row>
    <row r="35" customFormat="false" ht="12.75" hidden="false" customHeight="false" outlineLevel="0" collapsed="false">
      <c r="A35" s="44"/>
      <c r="B35" s="48" t="s">
        <v>52</v>
      </c>
      <c r="C35" s="42" t="n">
        <v>0.7354019543</v>
      </c>
      <c r="D35" s="42" t="n">
        <v>0.927793287</v>
      </c>
      <c r="E35" s="42" t="n">
        <v>1.4370406702</v>
      </c>
      <c r="F35" s="42" t="n">
        <v>1.4638843744</v>
      </c>
      <c r="G35" s="42" t="n">
        <v>0.9610555975</v>
      </c>
      <c r="H35" s="42" t="n">
        <v>1.5985189226</v>
      </c>
      <c r="I35" s="42" t="n">
        <v>3.8653754256</v>
      </c>
      <c r="J35" s="42" t="n">
        <v>2.222355224</v>
      </c>
      <c r="K35" s="42" t="n">
        <v>0.5296139382</v>
      </c>
      <c r="L35" s="0"/>
      <c r="M35" s="0"/>
    </row>
    <row r="36" customFormat="false" ht="12.75" hidden="false" customHeight="false" outlineLevel="0" collapsed="false">
      <c r="A36" s="38" t="s">
        <v>53</v>
      </c>
      <c r="B36" s="49"/>
      <c r="C36" s="42"/>
      <c r="D36" s="42"/>
      <c r="E36" s="42"/>
      <c r="F36" s="42"/>
      <c r="G36" s="42"/>
      <c r="H36" s="42"/>
      <c r="I36" s="42"/>
      <c r="J36" s="42"/>
      <c r="K36" s="42"/>
      <c r="L36" s="0"/>
      <c r="M36" s="0"/>
    </row>
    <row r="37" customFormat="false" ht="12.75" hidden="false" customHeight="false" outlineLevel="0" collapsed="false">
      <c r="A37" s="50"/>
      <c r="B37" s="48" t="s">
        <v>54</v>
      </c>
      <c r="C37" s="42" t="n">
        <v>0.7960329908</v>
      </c>
      <c r="D37" s="42" t="n">
        <v>1.0873110461</v>
      </c>
      <c r="E37" s="42" t="n">
        <v>1.4450354159</v>
      </c>
      <c r="F37" s="42" t="n">
        <v>1.3456678565</v>
      </c>
      <c r="G37" s="42" t="n">
        <v>1.1328641984</v>
      </c>
      <c r="H37" s="42" t="n">
        <v>1.7333768355</v>
      </c>
      <c r="I37" s="42" t="n">
        <v>3.8767362528</v>
      </c>
      <c r="J37" s="42" t="n">
        <v>2.5023642224</v>
      </c>
      <c r="K37" s="42" t="n">
        <v>0.5778140337</v>
      </c>
      <c r="L37" s="0"/>
      <c r="M37" s="0"/>
    </row>
    <row r="38" customFormat="false" ht="12.75" hidden="false" customHeight="false" outlineLevel="0" collapsed="false">
      <c r="A38" s="38" t="s">
        <v>55</v>
      </c>
      <c r="B38" s="45"/>
      <c r="C38" s="42"/>
      <c r="D38" s="42"/>
      <c r="E38" s="42"/>
      <c r="F38" s="42"/>
      <c r="G38" s="42"/>
      <c r="H38" s="42"/>
      <c r="I38" s="42"/>
      <c r="J38" s="42"/>
      <c r="K38" s="42"/>
      <c r="L38" s="0"/>
      <c r="M38" s="0"/>
    </row>
    <row r="39" customFormat="false" ht="12.75" hidden="false" customHeight="false" outlineLevel="0" collapsed="false">
      <c r="A39" s="44"/>
      <c r="B39" s="48" t="s">
        <v>56</v>
      </c>
      <c r="C39" s="42" t="n">
        <v>2.8130891593</v>
      </c>
      <c r="D39" s="42" t="n">
        <v>2.6937243508</v>
      </c>
      <c r="E39" s="42" t="n">
        <v>3.6271918039</v>
      </c>
      <c r="F39" s="42" t="n">
        <v>3.8371459859</v>
      </c>
      <c r="G39" s="42" t="n">
        <v>3.6124373077</v>
      </c>
      <c r="H39" s="42" t="n">
        <v>4.1555686808</v>
      </c>
      <c r="I39" s="42" t="n">
        <v>7.9035327826</v>
      </c>
      <c r="J39" s="42" t="n">
        <v>5.021630371</v>
      </c>
      <c r="K39" s="42" t="n">
        <v>1.2800918055</v>
      </c>
      <c r="L39" s="0"/>
      <c r="M39" s="0"/>
    </row>
    <row r="40" customFormat="false" ht="12.75" hidden="false" customHeight="false" outlineLevel="0" collapsed="false">
      <c r="A40" s="38" t="s">
        <v>57</v>
      </c>
      <c r="B40" s="45"/>
      <c r="C40" s="42"/>
      <c r="D40" s="42"/>
      <c r="E40" s="42"/>
      <c r="F40" s="42"/>
      <c r="G40" s="42"/>
      <c r="H40" s="42"/>
      <c r="I40" s="42"/>
      <c r="J40" s="42"/>
      <c r="K40" s="42"/>
      <c r="L40" s="0"/>
      <c r="M40" s="0"/>
    </row>
    <row r="41" customFormat="false" ht="12.75" hidden="false" customHeight="false" outlineLevel="0" collapsed="false">
      <c r="A41" s="44"/>
      <c r="B41" s="48" t="s">
        <v>58</v>
      </c>
      <c r="C41" s="42" t="n">
        <v>4.1188894822</v>
      </c>
      <c r="D41" s="42" t="n">
        <v>3.2353734936</v>
      </c>
      <c r="E41" s="42" t="n">
        <v>4.5203111025</v>
      </c>
      <c r="F41" s="42" t="n">
        <v>4.7607514905</v>
      </c>
      <c r="G41" s="42" t="n">
        <v>3.4719281336</v>
      </c>
      <c r="H41" s="42" t="n">
        <v>5.7574567906</v>
      </c>
      <c r="I41" s="42" t="n">
        <v>9.7270289584</v>
      </c>
      <c r="J41" s="42" t="n">
        <v>7.1317984204</v>
      </c>
      <c r="K41" s="42" t="n">
        <v>1.7512864931</v>
      </c>
      <c r="L41" s="0"/>
      <c r="M41" s="0"/>
    </row>
    <row r="42" customFormat="false" ht="12.75" hidden="false" customHeight="false" outlineLevel="0" collapsed="false">
      <c r="A42" s="38" t="s">
        <v>59</v>
      </c>
      <c r="B42" s="49"/>
      <c r="C42" s="42"/>
      <c r="D42" s="42"/>
      <c r="E42" s="42"/>
      <c r="F42" s="42"/>
      <c r="G42" s="42"/>
      <c r="H42" s="42"/>
      <c r="I42" s="42"/>
      <c r="J42" s="42"/>
      <c r="K42" s="42"/>
      <c r="L42" s="0"/>
      <c r="M42" s="0"/>
    </row>
    <row r="43" customFormat="false" ht="12.75" hidden="false" customHeight="false" outlineLevel="0" collapsed="false">
      <c r="A43" s="50"/>
      <c r="B43" s="48" t="s">
        <v>60</v>
      </c>
      <c r="C43" s="42" t="n">
        <v>6.1173565403</v>
      </c>
      <c r="D43" s="42" t="n">
        <v>4.6116991326</v>
      </c>
      <c r="E43" s="42" t="n">
        <v>6.0977568865</v>
      </c>
      <c r="F43" s="42" t="n">
        <v>6.9379423115</v>
      </c>
      <c r="G43" s="42" t="n">
        <v>5.7826620604</v>
      </c>
      <c r="H43" s="42" t="n">
        <v>7.6863436009</v>
      </c>
      <c r="I43" s="42" t="n">
        <v>10.400775389</v>
      </c>
      <c r="J43" s="42" t="n">
        <v>7.9730254604</v>
      </c>
      <c r="K43" s="42" t="n">
        <v>2.869520672</v>
      </c>
      <c r="L43" s="0"/>
      <c r="M43" s="0"/>
    </row>
    <row r="44" customFormat="false" ht="12.75" hidden="false" customHeight="false" outlineLevel="0" collapsed="false">
      <c r="A44" s="38" t="s">
        <v>61</v>
      </c>
      <c r="B44" s="45"/>
      <c r="C44" s="42"/>
      <c r="D44" s="42"/>
      <c r="E44" s="42"/>
      <c r="F44" s="42"/>
      <c r="G44" s="42"/>
      <c r="H44" s="42"/>
      <c r="I44" s="42"/>
      <c r="J44" s="42"/>
      <c r="K44" s="42"/>
      <c r="L44" s="0"/>
      <c r="M44" s="0"/>
    </row>
    <row r="45" customFormat="false" ht="12.75" hidden="false" customHeight="false" outlineLevel="0" collapsed="false">
      <c r="A45" s="44"/>
      <c r="B45" s="41" t="s">
        <v>62</v>
      </c>
      <c r="C45" s="42" t="n">
        <v>5.5887627349</v>
      </c>
      <c r="D45" s="42" t="n">
        <v>4.3560875605</v>
      </c>
      <c r="E45" s="42" t="n">
        <v>5.7327932017</v>
      </c>
      <c r="F45" s="42" t="n">
        <v>7.2660383176</v>
      </c>
      <c r="G45" s="42" t="n">
        <v>5.1430773908</v>
      </c>
      <c r="H45" s="42" t="n">
        <v>9.0431898103</v>
      </c>
      <c r="I45" s="42" t="n">
        <v>11.537187539</v>
      </c>
      <c r="J45" s="42" t="n">
        <v>9.5848586839</v>
      </c>
      <c r="K45" s="42" t="n">
        <v>2.8325547167</v>
      </c>
      <c r="L45" s="0"/>
      <c r="M45" s="0"/>
    </row>
    <row r="46" customFormat="false" ht="12.75" hidden="false" customHeight="false" outlineLevel="0" collapsed="false">
      <c r="A46" s="38" t="s">
        <v>63</v>
      </c>
      <c r="B46" s="45"/>
      <c r="C46" s="42"/>
      <c r="D46" s="42"/>
      <c r="E46" s="42"/>
      <c r="F46" s="42"/>
      <c r="G46" s="42"/>
      <c r="H46" s="42"/>
      <c r="I46" s="42"/>
      <c r="J46" s="42"/>
      <c r="K46" s="42"/>
      <c r="L46" s="0"/>
      <c r="M46" s="0"/>
    </row>
    <row r="47" customFormat="false" ht="12.75" hidden="false" customHeight="false" outlineLevel="0" collapsed="false">
      <c r="A47" s="44"/>
      <c r="B47" s="41" t="s">
        <v>64</v>
      </c>
      <c r="C47" s="42" t="n">
        <v>1.1641085247</v>
      </c>
      <c r="D47" s="42" t="n">
        <v>1.4814913297</v>
      </c>
      <c r="E47" s="42" t="n">
        <v>1.8446944352</v>
      </c>
      <c r="F47" s="42" t="n">
        <v>1.7135089063</v>
      </c>
      <c r="G47" s="42" t="n">
        <v>2.2541430743</v>
      </c>
      <c r="H47" s="42" t="n">
        <v>2.051913869</v>
      </c>
      <c r="I47" s="42" t="n">
        <v>4.6640284756</v>
      </c>
      <c r="J47" s="42" t="n">
        <v>5.7044431144</v>
      </c>
      <c r="K47" s="42" t="n">
        <v>0.7609949957</v>
      </c>
      <c r="L47" s="0"/>
      <c r="M47" s="0"/>
    </row>
    <row r="48" customFormat="false" ht="12.75" hidden="false" customHeight="false" outlineLevel="0" collapsed="false">
      <c r="A48" s="38" t="s">
        <v>65</v>
      </c>
      <c r="B48" s="47"/>
      <c r="C48" s="42"/>
      <c r="D48" s="42"/>
      <c r="E48" s="42"/>
      <c r="F48" s="42"/>
      <c r="G48" s="42"/>
      <c r="H48" s="42"/>
      <c r="I48" s="42"/>
      <c r="J48" s="42"/>
      <c r="K48" s="42"/>
      <c r="L48" s="0"/>
      <c r="M48" s="0"/>
    </row>
    <row r="49" customFormat="false" ht="12.75" hidden="false" customHeight="false" outlineLevel="0" collapsed="false">
      <c r="A49" s="44"/>
      <c r="B49" s="41" t="s">
        <v>66</v>
      </c>
      <c r="C49" s="42" t="n">
        <v>3.48959742</v>
      </c>
      <c r="D49" s="42" t="n">
        <v>4.1730316018</v>
      </c>
      <c r="E49" s="42" t="n">
        <v>5.4597477797</v>
      </c>
      <c r="F49" s="42" t="n">
        <v>6.5274161462</v>
      </c>
      <c r="G49" s="42" t="n">
        <v>5.4153900636</v>
      </c>
      <c r="H49" s="42" t="n">
        <v>8.4366716345</v>
      </c>
      <c r="I49" s="42" t="n">
        <v>11.116407588</v>
      </c>
      <c r="J49" s="42" t="n">
        <v>12.400210919</v>
      </c>
      <c r="K49" s="42" t="n">
        <v>2.3068287311</v>
      </c>
      <c r="L49" s="0"/>
      <c r="M49" s="0"/>
    </row>
    <row r="50" customFormat="false" ht="12.75" hidden="false" customHeight="false" outlineLevel="0" collapsed="false">
      <c r="A50" s="38" t="s">
        <v>67</v>
      </c>
      <c r="B50" s="47"/>
      <c r="C50" s="42"/>
      <c r="D50" s="42"/>
      <c r="E50" s="42"/>
      <c r="F50" s="42"/>
      <c r="G50" s="42"/>
      <c r="H50" s="42"/>
      <c r="I50" s="42"/>
      <c r="J50" s="42"/>
      <c r="K50" s="42"/>
      <c r="L50" s="0"/>
      <c r="M50" s="0"/>
    </row>
    <row r="51" customFormat="false" ht="12.75" hidden="false" customHeight="false" outlineLevel="0" collapsed="false">
      <c r="A51" s="44"/>
      <c r="B51" s="51" t="s">
        <v>68</v>
      </c>
      <c r="C51" s="42" t="n">
        <v>5.9308794217</v>
      </c>
      <c r="D51" s="42" t="n">
        <v>7.8925405114</v>
      </c>
      <c r="E51" s="42" t="n">
        <v>8.3985321997</v>
      </c>
      <c r="F51" s="42" t="n">
        <v>9.7942446508</v>
      </c>
      <c r="G51" s="42" t="n">
        <v>10.093637201</v>
      </c>
      <c r="H51" s="42" t="n">
        <v>14.445682559</v>
      </c>
      <c r="I51" s="42" t="n">
        <v>21.043356381</v>
      </c>
      <c r="J51" s="42" t="n">
        <v>19.39167617</v>
      </c>
      <c r="K51" s="42" t="n">
        <v>3.5106095111</v>
      </c>
      <c r="L51" s="0"/>
      <c r="M51" s="0"/>
    </row>
    <row r="52" customFormat="false" ht="12.75" hidden="false" customHeight="false" outlineLevel="0" collapsed="false">
      <c r="A52" s="38" t="s">
        <v>69</v>
      </c>
      <c r="B52" s="47"/>
      <c r="C52" s="42"/>
      <c r="D52" s="42"/>
      <c r="E52" s="42"/>
      <c r="F52" s="42"/>
      <c r="G52" s="42"/>
      <c r="H52" s="42"/>
      <c r="I52" s="42"/>
      <c r="J52" s="42"/>
      <c r="K52" s="42"/>
      <c r="L52" s="0"/>
      <c r="M52" s="0"/>
    </row>
    <row r="53" customFormat="false" ht="12.75" hidden="false" customHeight="false" outlineLevel="0" collapsed="false">
      <c r="A53" s="44"/>
      <c r="B53" s="41" t="s">
        <v>70</v>
      </c>
      <c r="C53" s="42" t="n">
        <v>3.7634762817</v>
      </c>
      <c r="D53" s="42" t="n">
        <v>4.0952584795</v>
      </c>
      <c r="E53" s="42" t="n">
        <v>5.9109666037</v>
      </c>
      <c r="F53" s="42" t="n">
        <v>7.4012132444</v>
      </c>
      <c r="G53" s="42" t="n">
        <v>6.4746024288</v>
      </c>
      <c r="H53" s="42" t="n">
        <v>9.4951744976</v>
      </c>
      <c r="I53" s="42" t="n">
        <v>11.302336749</v>
      </c>
      <c r="J53" s="42" t="n">
        <v>14.310137285</v>
      </c>
      <c r="K53" s="42" t="n">
        <v>2.5013319996</v>
      </c>
      <c r="L53" s="0"/>
      <c r="M53" s="0"/>
    </row>
    <row r="54" customFormat="false" ht="12.75" hidden="false" customHeight="false" outlineLevel="0" collapsed="false">
      <c r="A54" s="38" t="s">
        <v>71</v>
      </c>
      <c r="B54" s="41"/>
      <c r="C54" s="42"/>
      <c r="D54" s="42"/>
      <c r="E54" s="42"/>
      <c r="F54" s="42"/>
      <c r="G54" s="42"/>
      <c r="H54" s="42"/>
      <c r="I54" s="42"/>
      <c r="J54" s="42"/>
      <c r="K54" s="42"/>
      <c r="L54" s="0"/>
      <c r="M54" s="0"/>
    </row>
    <row r="55" customFormat="false" ht="12.75" hidden="false" customHeight="false" outlineLevel="0" collapsed="false">
      <c r="A55" s="44"/>
      <c r="B55" s="41" t="s">
        <v>72</v>
      </c>
      <c r="C55" s="42" t="n">
        <v>12.300557611</v>
      </c>
      <c r="D55" s="42" t="n">
        <v>11.493708728</v>
      </c>
      <c r="E55" s="42" t="n">
        <v>14.710710469</v>
      </c>
      <c r="F55" s="42" t="n">
        <v>20.254595471</v>
      </c>
      <c r="G55" s="42" t="n">
        <v>16.759531808</v>
      </c>
      <c r="H55" s="42" t="n">
        <v>25.534847977</v>
      </c>
      <c r="I55" s="42" t="n">
        <v>36.151365483</v>
      </c>
      <c r="J55" s="42" t="n">
        <v>27.973115025</v>
      </c>
      <c r="K55" s="42" t="n">
        <v>5.8503363019</v>
      </c>
      <c r="L55" s="0"/>
      <c r="M55" s="0"/>
    </row>
    <row r="56" customFormat="false" ht="12.75" hidden="false" customHeight="false" outlineLevel="0" collapsed="false">
      <c r="A56" s="38" t="s">
        <v>73</v>
      </c>
      <c r="B56" s="47"/>
      <c r="C56" s="42"/>
      <c r="D56" s="42"/>
      <c r="E56" s="42"/>
      <c r="F56" s="42"/>
      <c r="G56" s="42"/>
      <c r="H56" s="42"/>
      <c r="I56" s="42"/>
      <c r="J56" s="42"/>
      <c r="K56" s="42"/>
      <c r="L56" s="0"/>
      <c r="M56" s="0"/>
    </row>
    <row r="57" customFormat="false" ht="12.75" hidden="false" customHeight="false" outlineLevel="0" collapsed="false">
      <c r="A57" s="44"/>
      <c r="B57" s="53" t="s">
        <v>74</v>
      </c>
      <c r="C57" s="42" t="n">
        <v>3.9478188665</v>
      </c>
      <c r="D57" s="42" t="n">
        <v>5.2426989484</v>
      </c>
      <c r="E57" s="42" t="n">
        <v>6.9197725744</v>
      </c>
      <c r="F57" s="42" t="n">
        <v>7.8263422856</v>
      </c>
      <c r="G57" s="42" t="n">
        <v>7.2647577363</v>
      </c>
      <c r="H57" s="42" t="n">
        <v>9.9980561548</v>
      </c>
      <c r="I57" s="42" t="n">
        <v>11.184446539</v>
      </c>
      <c r="J57" s="42" t="n">
        <v>17.164852121</v>
      </c>
      <c r="K57" s="42" t="n">
        <v>3.029867888</v>
      </c>
      <c r="L57" s="0"/>
      <c r="M57" s="0"/>
    </row>
    <row r="58" customFormat="false" ht="12.75" hidden="false" customHeight="false" outlineLevel="0" collapsed="false">
      <c r="A58" s="38" t="s">
        <v>75</v>
      </c>
      <c r="B58" s="45"/>
      <c r="C58" s="42"/>
      <c r="D58" s="42"/>
      <c r="E58" s="42"/>
      <c r="F58" s="42"/>
      <c r="G58" s="42"/>
      <c r="H58" s="42"/>
      <c r="I58" s="42"/>
      <c r="J58" s="42"/>
      <c r="K58" s="42"/>
      <c r="L58" s="0"/>
      <c r="M58" s="0"/>
    </row>
    <row r="59" customFormat="false" ht="12.75" hidden="false" customHeight="false" outlineLevel="0" collapsed="false">
      <c r="A59" s="46"/>
      <c r="B59" s="41" t="s">
        <v>76</v>
      </c>
      <c r="C59" s="42" t="n">
        <v>13.841164471</v>
      </c>
      <c r="D59" s="42" t="n">
        <v>14.208429676</v>
      </c>
      <c r="E59" s="42" t="n">
        <v>16.795248236</v>
      </c>
      <c r="F59" s="42" t="n">
        <v>21.243225136</v>
      </c>
      <c r="G59" s="42" t="n">
        <v>19.745295192</v>
      </c>
      <c r="H59" s="42" t="n">
        <v>28.024713093</v>
      </c>
      <c r="I59" s="42" t="n">
        <v>48.470227721</v>
      </c>
      <c r="J59" s="42" t="n">
        <v>35.642256384</v>
      </c>
      <c r="K59" s="42" t="n">
        <v>7.1918095713</v>
      </c>
      <c r="L59" s="0"/>
      <c r="M59" s="0"/>
    </row>
    <row r="60" customFormat="false" ht="12.75" hidden="false" customHeight="false" outlineLevel="0" collapsed="false">
      <c r="A60" s="38" t="s">
        <v>77</v>
      </c>
      <c r="B60" s="41"/>
      <c r="C60" s="42"/>
      <c r="D60" s="42"/>
      <c r="E60" s="42"/>
      <c r="F60" s="42"/>
      <c r="G60" s="42"/>
      <c r="H60" s="42"/>
      <c r="I60" s="42"/>
      <c r="J60" s="42"/>
      <c r="K60" s="42"/>
      <c r="L60" s="0"/>
      <c r="M60" s="0"/>
    </row>
    <row r="61" customFormat="false" ht="12.75" hidden="false" customHeight="false" outlineLevel="0" collapsed="false">
      <c r="A61" s="46"/>
      <c r="B61" s="53" t="s">
        <v>78</v>
      </c>
      <c r="C61" s="42" t="n">
        <v>8.3835447198</v>
      </c>
      <c r="D61" s="42" t="n">
        <v>10.809025429</v>
      </c>
      <c r="E61" s="42" t="n">
        <v>13.080064633</v>
      </c>
      <c r="F61" s="42" t="n">
        <v>13.568319639</v>
      </c>
      <c r="G61" s="42" t="n">
        <v>10.256532862</v>
      </c>
      <c r="H61" s="42" t="n">
        <v>15.887587401</v>
      </c>
      <c r="I61" s="42" t="n">
        <v>28.361515398</v>
      </c>
      <c r="J61" s="42" t="n">
        <v>25.841937955</v>
      </c>
      <c r="K61" s="42" t="n">
        <v>5.6990037817</v>
      </c>
      <c r="L61" s="0"/>
      <c r="M61" s="0"/>
    </row>
    <row r="62" customFormat="false" ht="12.75" hidden="false" customHeight="false" outlineLevel="0" collapsed="false">
      <c r="A62" s="38" t="s">
        <v>79</v>
      </c>
      <c r="B62" s="45"/>
      <c r="C62" s="42"/>
      <c r="D62" s="42"/>
      <c r="E62" s="42"/>
      <c r="F62" s="42"/>
      <c r="G62" s="42"/>
      <c r="H62" s="42"/>
      <c r="I62" s="42"/>
      <c r="J62" s="42"/>
      <c r="K62" s="42"/>
      <c r="L62" s="0"/>
      <c r="M62" s="0"/>
    </row>
    <row r="63" customFormat="false" ht="12.75" hidden="false" customHeight="false" outlineLevel="0" collapsed="false">
      <c r="A63" s="44"/>
      <c r="B63" s="53" t="s">
        <v>80</v>
      </c>
      <c r="C63" s="42" t="n">
        <v>7.626891842</v>
      </c>
      <c r="D63" s="42" t="n">
        <v>11.601533874</v>
      </c>
      <c r="E63" s="42" t="n">
        <v>11.629823401</v>
      </c>
      <c r="F63" s="42" t="n">
        <v>19.044372113</v>
      </c>
      <c r="G63" s="42" t="n">
        <v>12.08893862</v>
      </c>
      <c r="H63" s="42" t="n">
        <v>12.904490878</v>
      </c>
      <c r="I63" s="42" t="n">
        <v>23.480271099</v>
      </c>
      <c r="J63" s="42" t="n">
        <v>22.935040329</v>
      </c>
      <c r="K63" s="42" t="n">
        <v>5.2843281596</v>
      </c>
      <c r="L63" s="0"/>
      <c r="M63" s="0"/>
    </row>
    <row r="64" customFormat="false" ht="12.75" hidden="false" customHeight="false" outlineLevel="0" collapsed="false">
      <c r="A64" s="38" t="s">
        <v>81</v>
      </c>
      <c r="B64" s="54"/>
      <c r="C64" s="42"/>
      <c r="D64" s="42"/>
      <c r="E64" s="42"/>
      <c r="F64" s="42"/>
      <c r="G64" s="42"/>
      <c r="H64" s="42"/>
      <c r="I64" s="42"/>
      <c r="J64" s="42"/>
      <c r="K64" s="42"/>
      <c r="L64" s="0"/>
      <c r="M64" s="0"/>
    </row>
    <row r="65" customFormat="false" ht="12.75" hidden="false" customHeight="false" outlineLevel="0" collapsed="false">
      <c r="A65" s="44"/>
      <c r="B65" s="41" t="s">
        <v>82</v>
      </c>
      <c r="C65" s="42" t="n">
        <v>3.0111762697</v>
      </c>
      <c r="D65" s="42" t="n">
        <v>3.298792334</v>
      </c>
      <c r="E65" s="42" t="n">
        <v>3.4304351657</v>
      </c>
      <c r="F65" s="42" t="n">
        <v>4.2032056731</v>
      </c>
      <c r="G65" s="42" t="n">
        <v>2.9399961551</v>
      </c>
      <c r="H65" s="42" t="n">
        <v>4.4264618871</v>
      </c>
      <c r="I65" s="42" t="n">
        <v>8.6174090368</v>
      </c>
      <c r="J65" s="42" t="n">
        <v>6.8647319667</v>
      </c>
      <c r="K65" s="42" t="n">
        <v>1.9154540602</v>
      </c>
      <c r="L65" s="0"/>
      <c r="M65" s="0"/>
    </row>
    <row r="66" customFormat="false" ht="12.75" hidden="false" customHeight="false" outlineLevel="0" collapsed="false">
      <c r="A66" s="37" t="s">
        <v>83</v>
      </c>
      <c r="B66" s="37"/>
      <c r="C66" s="55"/>
      <c r="D66" s="55"/>
      <c r="E66" s="55"/>
      <c r="F66" s="55"/>
      <c r="G66" s="55"/>
      <c r="H66" s="55"/>
      <c r="I66" s="55"/>
      <c r="J66" s="55"/>
      <c r="K66" s="55"/>
      <c r="L66" s="0"/>
      <c r="M66" s="0"/>
    </row>
    <row r="67" customFormat="false" ht="12.75" hidden="false" customHeight="false" outlineLevel="0" collapsed="false">
      <c r="A67" s="38" t="s">
        <v>25</v>
      </c>
      <c r="B67" s="39"/>
      <c r="C67" s="56"/>
      <c r="D67" s="56"/>
      <c r="E67" s="56"/>
      <c r="F67" s="56"/>
      <c r="G67" s="56"/>
      <c r="H67" s="56"/>
      <c r="I67" s="56"/>
      <c r="J67" s="56"/>
      <c r="K67" s="56"/>
      <c r="L67" s="0"/>
      <c r="M67" s="0"/>
    </row>
    <row r="68" customFormat="false" ht="12.75" hidden="false" customHeight="false" outlineLevel="0" collapsed="false">
      <c r="A68" s="41"/>
      <c r="B68" s="41" t="s">
        <v>26</v>
      </c>
      <c r="C68" s="42" t="n">
        <v>0.2543932453</v>
      </c>
      <c r="D68" s="42" t="n">
        <v>0.4038018368</v>
      </c>
      <c r="E68" s="42" t="n">
        <v>0.4944480933</v>
      </c>
      <c r="F68" s="42" t="n">
        <v>0.3959836058</v>
      </c>
      <c r="G68" s="42" t="n">
        <v>0.5371892229</v>
      </c>
      <c r="H68" s="42" t="n">
        <v>0.338889381</v>
      </c>
      <c r="I68" s="42" t="n">
        <v>3.0442596424</v>
      </c>
      <c r="J68" s="42" t="n">
        <v>0.3854583525</v>
      </c>
      <c r="K68" s="42" t="n">
        <v>0.1547957514</v>
      </c>
      <c r="L68" s="0"/>
      <c r="M68" s="0"/>
    </row>
    <row r="69" customFormat="false" ht="12.75" hidden="false" customHeight="false" outlineLevel="0" collapsed="false">
      <c r="A69" s="38" t="s">
        <v>27</v>
      </c>
      <c r="B69" s="43"/>
      <c r="C69" s="42"/>
      <c r="D69" s="42"/>
      <c r="E69" s="42"/>
      <c r="F69" s="42"/>
      <c r="G69" s="42"/>
      <c r="H69" s="42"/>
      <c r="I69" s="42"/>
      <c r="J69" s="42"/>
      <c r="K69" s="42"/>
      <c r="L69" s="0"/>
      <c r="M69" s="0"/>
    </row>
    <row r="70" customFormat="false" ht="12.75" hidden="false" customHeight="false" outlineLevel="0" collapsed="false">
      <c r="A70" s="44"/>
      <c r="B70" s="41" t="s">
        <v>28</v>
      </c>
      <c r="C70" s="42" t="n">
        <v>0.6176523373</v>
      </c>
      <c r="D70" s="42" t="n">
        <v>1.0221871214</v>
      </c>
      <c r="E70" s="42" t="n">
        <v>1.1590652904</v>
      </c>
      <c r="F70" s="42" t="n">
        <v>0.8986366369</v>
      </c>
      <c r="G70" s="42" t="n">
        <v>0.9297499498</v>
      </c>
      <c r="H70" s="42" t="n">
        <v>1.6546600985</v>
      </c>
      <c r="I70" s="42" t="n">
        <v>3.6480345323</v>
      </c>
      <c r="J70" s="42" t="n">
        <v>2.4772025762</v>
      </c>
      <c r="K70" s="42" t="n">
        <v>0.459795915</v>
      </c>
      <c r="L70" s="0"/>
      <c r="M70" s="0"/>
    </row>
    <row r="71" customFormat="false" ht="12.75" hidden="false" customHeight="false" outlineLevel="0" collapsed="false">
      <c r="A71" s="38" t="s">
        <v>29</v>
      </c>
      <c r="B71" s="43"/>
      <c r="C71" s="42"/>
      <c r="D71" s="42"/>
      <c r="E71" s="42"/>
      <c r="F71" s="42"/>
      <c r="G71" s="42"/>
      <c r="H71" s="42"/>
      <c r="I71" s="42"/>
      <c r="J71" s="42"/>
      <c r="K71" s="42"/>
      <c r="L71" s="0"/>
      <c r="M71" s="0"/>
    </row>
    <row r="72" customFormat="false" ht="12.75" hidden="false" customHeight="false" outlineLevel="0" collapsed="false">
      <c r="A72" s="44"/>
      <c r="B72" s="41" t="s">
        <v>30</v>
      </c>
      <c r="C72" s="42" t="n">
        <v>5.5677310606</v>
      </c>
      <c r="D72" s="42" t="n">
        <v>4.7221694617</v>
      </c>
      <c r="E72" s="42" t="n">
        <v>4.6720866615</v>
      </c>
      <c r="F72" s="42" t="n">
        <v>8.0167397047</v>
      </c>
      <c r="G72" s="42" t="n">
        <v>6.2390669877</v>
      </c>
      <c r="H72" s="42" t="n">
        <v>7.043091518</v>
      </c>
      <c r="I72" s="42" t="n">
        <v>13.255666703</v>
      </c>
      <c r="J72" s="42" t="n">
        <v>10.539436379</v>
      </c>
      <c r="K72" s="42" t="n">
        <v>2.3130087455</v>
      </c>
      <c r="L72" s="0"/>
      <c r="M72" s="0"/>
    </row>
    <row r="73" customFormat="false" ht="12.75" hidden="false" customHeight="false" outlineLevel="0" collapsed="false">
      <c r="A73" s="38" t="s">
        <v>31</v>
      </c>
      <c r="B73" s="43"/>
      <c r="C73" s="42"/>
      <c r="D73" s="42"/>
      <c r="E73" s="42"/>
      <c r="F73" s="42"/>
      <c r="G73" s="42"/>
      <c r="H73" s="42"/>
      <c r="I73" s="42"/>
      <c r="J73" s="42"/>
      <c r="K73" s="42"/>
      <c r="L73" s="0"/>
      <c r="M73" s="0"/>
    </row>
    <row r="74" customFormat="false" ht="12.75" hidden="false" customHeight="false" outlineLevel="0" collapsed="false">
      <c r="A74" s="44"/>
      <c r="B74" s="41" t="s">
        <v>32</v>
      </c>
      <c r="C74" s="42" t="n">
        <v>5.7145446754</v>
      </c>
      <c r="D74" s="42" t="n">
        <v>6.963015859</v>
      </c>
      <c r="E74" s="42" t="n">
        <v>6.5518320413</v>
      </c>
      <c r="F74" s="42" t="n">
        <v>9.8301398858</v>
      </c>
      <c r="G74" s="42" t="n">
        <v>8.3403125751</v>
      </c>
      <c r="H74" s="42" t="n">
        <v>10.006756904</v>
      </c>
      <c r="I74" s="42" t="n">
        <v>18.933011342</v>
      </c>
      <c r="J74" s="42" t="n">
        <v>17.326168119</v>
      </c>
      <c r="K74" s="42" t="n">
        <v>2.9514152333</v>
      </c>
      <c r="L74" s="0"/>
      <c r="M74" s="0"/>
    </row>
    <row r="75" customFormat="false" ht="12.75" hidden="false" customHeight="false" outlineLevel="0" collapsed="false">
      <c r="A75" s="38" t="s">
        <v>33</v>
      </c>
      <c r="B75" s="43"/>
      <c r="C75" s="42"/>
      <c r="D75" s="42"/>
      <c r="E75" s="42"/>
      <c r="F75" s="42"/>
      <c r="G75" s="42"/>
      <c r="H75" s="42"/>
      <c r="I75" s="42"/>
      <c r="J75" s="42"/>
      <c r="K75" s="42"/>
      <c r="L75" s="0"/>
      <c r="M75" s="0"/>
    </row>
    <row r="76" customFormat="false" ht="12.75" hidden="false" customHeight="false" outlineLevel="0" collapsed="false">
      <c r="A76" s="44"/>
      <c r="B76" s="41" t="s">
        <v>34</v>
      </c>
      <c r="C76" s="42" t="n">
        <v>5.415251993</v>
      </c>
      <c r="D76" s="42" t="n">
        <v>3.9753530611</v>
      </c>
      <c r="E76" s="42" t="n">
        <v>3.7380022883</v>
      </c>
      <c r="F76" s="42" t="n">
        <v>5.9165656954</v>
      </c>
      <c r="G76" s="42" t="n">
        <v>5.0962696876</v>
      </c>
      <c r="H76" s="42" t="n">
        <v>6.7325362593</v>
      </c>
      <c r="I76" s="42" t="n">
        <v>13.129826804</v>
      </c>
      <c r="J76" s="42" t="n">
        <v>6.883988458</v>
      </c>
      <c r="K76" s="42" t="n">
        <v>2.4813867034</v>
      </c>
      <c r="L76" s="0"/>
      <c r="M76" s="0"/>
    </row>
    <row r="77" customFormat="false" ht="12.75" hidden="false" customHeight="false" outlineLevel="0" collapsed="false">
      <c r="A77" s="38" t="s">
        <v>35</v>
      </c>
      <c r="B77" s="45"/>
      <c r="C77" s="42"/>
      <c r="D77" s="42"/>
      <c r="E77" s="42"/>
      <c r="F77" s="42"/>
      <c r="G77" s="42"/>
      <c r="H77" s="42"/>
      <c r="I77" s="42"/>
      <c r="J77" s="42"/>
      <c r="K77" s="42"/>
      <c r="L77" s="0"/>
      <c r="M77" s="0"/>
    </row>
    <row r="78" customFormat="false" ht="12.75" hidden="false" customHeight="false" outlineLevel="0" collapsed="false">
      <c r="A78" s="46"/>
      <c r="B78" s="41" t="s">
        <v>36</v>
      </c>
      <c r="C78" s="42" t="n">
        <v>6.0095477444</v>
      </c>
      <c r="D78" s="42" t="n">
        <v>6.890667654</v>
      </c>
      <c r="E78" s="42" t="n">
        <v>6.2679210672</v>
      </c>
      <c r="F78" s="42" t="n">
        <v>10.160457392</v>
      </c>
      <c r="G78" s="42" t="n">
        <v>8.2424478932</v>
      </c>
      <c r="H78" s="42" t="n">
        <v>11.146879897</v>
      </c>
      <c r="I78" s="42" t="n">
        <v>18.318164769</v>
      </c>
      <c r="J78" s="42" t="n">
        <v>14.152501332</v>
      </c>
      <c r="K78" s="42" t="n">
        <v>3.1052090936</v>
      </c>
      <c r="L78" s="0"/>
      <c r="M78" s="0"/>
    </row>
    <row r="79" customFormat="false" ht="12.75" hidden="false" customHeight="false" outlineLevel="0" collapsed="false">
      <c r="A79" s="38" t="s">
        <v>37</v>
      </c>
      <c r="B79" s="45"/>
      <c r="C79" s="42"/>
      <c r="D79" s="42"/>
      <c r="E79" s="42"/>
      <c r="F79" s="42"/>
      <c r="G79" s="42"/>
      <c r="H79" s="42"/>
      <c r="I79" s="42"/>
      <c r="J79" s="42"/>
      <c r="K79" s="42"/>
      <c r="L79" s="0"/>
      <c r="M79" s="0"/>
    </row>
    <row r="80" customFormat="false" ht="12.75" hidden="false" customHeight="false" outlineLevel="0" collapsed="false">
      <c r="A80" s="44"/>
      <c r="B80" s="41" t="s">
        <v>38</v>
      </c>
      <c r="C80" s="42" t="n">
        <v>6.0305349911</v>
      </c>
      <c r="D80" s="42" t="n">
        <v>7.6171441282</v>
      </c>
      <c r="E80" s="42" t="n">
        <v>6.3359531617</v>
      </c>
      <c r="F80" s="42" t="n">
        <v>10.217240041</v>
      </c>
      <c r="G80" s="42" t="n">
        <v>8.5367749663</v>
      </c>
      <c r="H80" s="42" t="n">
        <v>10.934139236</v>
      </c>
      <c r="I80" s="42" t="n">
        <v>18.325123848</v>
      </c>
      <c r="J80" s="42" t="n">
        <v>16.289780045</v>
      </c>
      <c r="K80" s="42" t="n">
        <v>3.3310106672</v>
      </c>
      <c r="L80" s="0"/>
      <c r="M80" s="0"/>
    </row>
    <row r="81" customFormat="false" ht="12.75" hidden="false" customHeight="false" outlineLevel="0" collapsed="false">
      <c r="A81" s="38" t="s">
        <v>39</v>
      </c>
      <c r="B81" s="45"/>
      <c r="C81" s="42"/>
      <c r="D81" s="42"/>
      <c r="E81" s="42"/>
      <c r="F81" s="42"/>
      <c r="G81" s="42"/>
      <c r="H81" s="42"/>
      <c r="I81" s="42"/>
      <c r="J81" s="42"/>
      <c r="K81" s="42"/>
      <c r="L81" s="0"/>
      <c r="M81" s="0"/>
    </row>
    <row r="82" customFormat="false" ht="12.75" hidden="false" customHeight="false" outlineLevel="0" collapsed="false">
      <c r="A82" s="44"/>
      <c r="B82" s="41" t="s">
        <v>40</v>
      </c>
      <c r="C82" s="42" t="n">
        <v>3.6197775362</v>
      </c>
      <c r="D82" s="42" t="n">
        <v>3.9158636057</v>
      </c>
      <c r="E82" s="42" t="n">
        <v>4.2979330011</v>
      </c>
      <c r="F82" s="42" t="n">
        <v>5.536917248</v>
      </c>
      <c r="G82" s="42" t="n">
        <v>5.734718548</v>
      </c>
      <c r="H82" s="42" t="n">
        <v>6.8720474241</v>
      </c>
      <c r="I82" s="42" t="n">
        <v>8.9715064348</v>
      </c>
      <c r="J82" s="42" t="n">
        <v>10.130107623</v>
      </c>
      <c r="K82" s="42" t="n">
        <v>2.1448928831</v>
      </c>
      <c r="L82" s="0"/>
      <c r="M82" s="0"/>
    </row>
    <row r="83" customFormat="false" ht="12.75" hidden="false" customHeight="false" outlineLevel="0" collapsed="false">
      <c r="A83" s="38" t="s">
        <v>41</v>
      </c>
      <c r="B83" s="45"/>
      <c r="C83" s="42"/>
      <c r="D83" s="42"/>
      <c r="E83" s="42"/>
      <c r="F83" s="42"/>
      <c r="G83" s="42"/>
      <c r="H83" s="42"/>
      <c r="I83" s="42"/>
      <c r="J83" s="42"/>
      <c r="K83" s="42"/>
      <c r="L83" s="0"/>
      <c r="M83" s="0"/>
    </row>
    <row r="84" customFormat="false" ht="12.75" hidden="false" customHeight="false" outlineLevel="0" collapsed="false">
      <c r="A84" s="44"/>
      <c r="B84" s="41" t="s">
        <v>42</v>
      </c>
      <c r="C84" s="42" t="n">
        <v>1.0065422017</v>
      </c>
      <c r="D84" s="42" t="n">
        <v>1.5469315315</v>
      </c>
      <c r="E84" s="42" t="n">
        <v>1.8366592689</v>
      </c>
      <c r="F84" s="42" t="n">
        <v>1.6551297359</v>
      </c>
      <c r="G84" s="42" t="n">
        <v>1.3153821556</v>
      </c>
      <c r="H84" s="42" t="n">
        <v>2.4807210078</v>
      </c>
      <c r="I84" s="42" t="n">
        <v>5.0499007931</v>
      </c>
      <c r="J84" s="42" t="n">
        <v>3.3689214882</v>
      </c>
      <c r="K84" s="42" t="n">
        <v>0.7702864708</v>
      </c>
      <c r="L84" s="0"/>
      <c r="M84" s="0"/>
    </row>
    <row r="85" customFormat="false" ht="12.75" hidden="false" customHeight="false" outlineLevel="0" collapsed="false">
      <c r="A85" s="38" t="s">
        <v>43</v>
      </c>
      <c r="B85" s="41"/>
      <c r="C85" s="42"/>
      <c r="D85" s="42"/>
      <c r="E85" s="42"/>
      <c r="F85" s="42"/>
      <c r="G85" s="42"/>
      <c r="H85" s="42"/>
      <c r="I85" s="42"/>
      <c r="J85" s="42"/>
      <c r="K85" s="42"/>
      <c r="L85" s="0"/>
      <c r="M85" s="0"/>
    </row>
    <row r="86" customFormat="false" ht="12.75" hidden="false" customHeight="false" outlineLevel="0" collapsed="false">
      <c r="A86" s="44"/>
      <c r="B86" s="41" t="s">
        <v>44</v>
      </c>
      <c r="C86" s="42" t="n">
        <v>3.5658726394</v>
      </c>
      <c r="D86" s="42" t="n">
        <v>3.4974256319</v>
      </c>
      <c r="E86" s="42" t="n">
        <v>4.6522808783</v>
      </c>
      <c r="F86" s="42" t="n">
        <v>5.7726973194</v>
      </c>
      <c r="G86" s="42" t="n">
        <v>6.1792423142</v>
      </c>
      <c r="H86" s="42" t="n">
        <v>7.9278156392</v>
      </c>
      <c r="I86" s="42" t="n">
        <v>9.5214884837</v>
      </c>
      <c r="J86" s="42" t="n">
        <v>11.329458307</v>
      </c>
      <c r="K86" s="42" t="n">
        <v>2.2394481355</v>
      </c>
      <c r="L86" s="0"/>
      <c r="M86" s="0"/>
    </row>
    <row r="87" customFormat="false" ht="12.75" hidden="false" customHeight="false" outlineLevel="0" collapsed="false">
      <c r="A87" s="38" t="s">
        <v>45</v>
      </c>
      <c r="B87" s="45"/>
      <c r="C87" s="42"/>
      <c r="D87" s="42"/>
      <c r="E87" s="42"/>
      <c r="F87" s="42"/>
      <c r="G87" s="42"/>
      <c r="H87" s="42"/>
      <c r="I87" s="42"/>
      <c r="J87" s="42"/>
      <c r="K87" s="42"/>
      <c r="L87" s="0"/>
      <c r="M87" s="0"/>
    </row>
    <row r="88" customFormat="false" ht="12.75" hidden="false" customHeight="false" outlineLevel="0" collapsed="false">
      <c r="A88" s="44"/>
      <c r="B88" s="41" t="s">
        <v>46</v>
      </c>
      <c r="C88" s="42" t="n">
        <v>1.6712404736</v>
      </c>
      <c r="D88" s="42" t="n">
        <v>1.8107348648</v>
      </c>
      <c r="E88" s="42" t="n">
        <v>2.0066439853</v>
      </c>
      <c r="F88" s="42" t="n">
        <v>2.8652191404</v>
      </c>
      <c r="G88" s="42" t="n">
        <v>1.8092890623</v>
      </c>
      <c r="H88" s="42" t="n">
        <v>2.8087548425</v>
      </c>
      <c r="I88" s="42" t="n">
        <v>5.2667992075</v>
      </c>
      <c r="J88" s="42" t="n">
        <v>4.0482485665</v>
      </c>
      <c r="K88" s="42" t="n">
        <v>0.9061927782</v>
      </c>
      <c r="L88" s="0"/>
      <c r="M88" s="0"/>
    </row>
    <row r="89" customFormat="false" ht="12.75" hidden="false" customHeight="false" outlineLevel="0" collapsed="false">
      <c r="A89" s="38" t="s">
        <v>47</v>
      </c>
      <c r="B89" s="45"/>
      <c r="C89" s="42"/>
      <c r="D89" s="42"/>
      <c r="E89" s="42"/>
      <c r="F89" s="42"/>
      <c r="G89" s="42"/>
      <c r="H89" s="42"/>
      <c r="I89" s="42"/>
      <c r="J89" s="42"/>
      <c r="K89" s="42"/>
      <c r="L89" s="0"/>
      <c r="M89" s="0"/>
    </row>
    <row r="90" customFormat="false" ht="12.75" hidden="false" customHeight="false" outlineLevel="0" collapsed="false">
      <c r="A90" s="44"/>
      <c r="B90" s="41" t="s">
        <v>48</v>
      </c>
      <c r="C90" s="42" t="n">
        <v>8.3723619015</v>
      </c>
      <c r="D90" s="42" t="n">
        <v>7.1005099325</v>
      </c>
      <c r="E90" s="42" t="n">
        <v>9.241830804</v>
      </c>
      <c r="F90" s="42" t="n">
        <v>10.471007321</v>
      </c>
      <c r="G90" s="42" t="n">
        <v>9.1180112319</v>
      </c>
      <c r="H90" s="42" t="n">
        <v>12.880008406</v>
      </c>
      <c r="I90" s="42" t="n">
        <v>13.72743913</v>
      </c>
      <c r="J90" s="42" t="n">
        <v>13.844512876</v>
      </c>
      <c r="K90" s="42" t="n">
        <v>4.0387070414</v>
      </c>
      <c r="L90" s="0"/>
      <c r="M90" s="0"/>
    </row>
    <row r="91" customFormat="false" ht="12.75" hidden="false" customHeight="false" outlineLevel="0" collapsed="false">
      <c r="A91" s="38" t="s">
        <v>49</v>
      </c>
      <c r="B91" s="47"/>
      <c r="C91" s="42"/>
      <c r="D91" s="42"/>
      <c r="E91" s="42"/>
      <c r="F91" s="42"/>
      <c r="G91" s="42"/>
      <c r="H91" s="42"/>
      <c r="I91" s="42"/>
      <c r="J91" s="42"/>
      <c r="K91" s="42"/>
      <c r="L91" s="0"/>
      <c r="M91" s="0"/>
    </row>
    <row r="92" customFormat="false" ht="12.75" hidden="false" customHeight="false" outlineLevel="0" collapsed="false">
      <c r="A92" s="44"/>
      <c r="B92" s="48" t="s">
        <v>50</v>
      </c>
      <c r="C92" s="42" t="n">
        <v>0.5821954587</v>
      </c>
      <c r="D92" s="42" t="n">
        <v>0.8671560024</v>
      </c>
      <c r="E92" s="42" t="n">
        <v>1.157432103</v>
      </c>
      <c r="F92" s="42" t="n">
        <v>0.9908026591</v>
      </c>
      <c r="G92" s="42" t="n">
        <v>0.8681461472</v>
      </c>
      <c r="H92" s="42" t="n">
        <v>1.4692184109</v>
      </c>
      <c r="I92" s="42" t="n">
        <v>3.5545955351</v>
      </c>
      <c r="J92" s="42" t="n">
        <v>2.0699605881</v>
      </c>
      <c r="K92" s="42" t="n">
        <v>0.4214329197</v>
      </c>
      <c r="L92" s="0"/>
      <c r="M92" s="0"/>
    </row>
    <row r="93" customFormat="false" ht="12.75" hidden="false" customHeight="false" outlineLevel="0" collapsed="false">
      <c r="A93" s="38" t="s">
        <v>51</v>
      </c>
      <c r="B93" s="47"/>
      <c r="C93" s="42"/>
      <c r="D93" s="42"/>
      <c r="E93" s="42"/>
      <c r="F93" s="42"/>
      <c r="G93" s="42"/>
      <c r="H93" s="42"/>
      <c r="I93" s="42"/>
      <c r="J93" s="42"/>
      <c r="K93" s="42"/>
      <c r="L93" s="0"/>
      <c r="M93" s="0"/>
    </row>
    <row r="94" customFormat="false" ht="12.75" hidden="false" customHeight="false" outlineLevel="0" collapsed="false">
      <c r="A94" s="44"/>
      <c r="B94" s="48" t="s">
        <v>52</v>
      </c>
      <c r="C94" s="42" t="n">
        <v>0.8344295032</v>
      </c>
      <c r="D94" s="42" t="n">
        <v>1.1390033949</v>
      </c>
      <c r="E94" s="42" t="n">
        <v>1.4754975434</v>
      </c>
      <c r="F94" s="42" t="n">
        <v>1.4586514853</v>
      </c>
      <c r="G94" s="42" t="n">
        <v>1.3237242502</v>
      </c>
      <c r="H94" s="42" t="n">
        <v>2.1004418224</v>
      </c>
      <c r="I94" s="42" t="n">
        <v>4.22414919</v>
      </c>
      <c r="J94" s="42" t="n">
        <v>2.4082072685</v>
      </c>
      <c r="K94" s="42" t="n">
        <v>0.5858621496</v>
      </c>
      <c r="L94" s="0"/>
      <c r="M94" s="0"/>
    </row>
    <row r="95" customFormat="false" ht="12.75" hidden="false" customHeight="false" outlineLevel="0" collapsed="false">
      <c r="A95" s="38" t="s">
        <v>53</v>
      </c>
      <c r="B95" s="49"/>
      <c r="C95" s="42"/>
      <c r="D95" s="42"/>
      <c r="E95" s="42"/>
      <c r="F95" s="42"/>
      <c r="G95" s="42"/>
      <c r="H95" s="42"/>
      <c r="I95" s="42"/>
      <c r="J95" s="42"/>
      <c r="K95" s="42"/>
      <c r="L95" s="0"/>
      <c r="M95" s="0"/>
    </row>
    <row r="96" customFormat="false" ht="12.75" hidden="false" customHeight="false" outlineLevel="0" collapsed="false">
      <c r="A96" s="50"/>
      <c r="B96" s="48" t="s">
        <v>54</v>
      </c>
      <c r="C96" s="42" t="n">
        <v>0.8670871901</v>
      </c>
      <c r="D96" s="42" t="n">
        <v>1.3135191068</v>
      </c>
      <c r="E96" s="42" t="n">
        <v>1.4401187118</v>
      </c>
      <c r="F96" s="42" t="n">
        <v>1.3874692828</v>
      </c>
      <c r="G96" s="42" t="n">
        <v>1.2241129681</v>
      </c>
      <c r="H96" s="42" t="n">
        <v>2.2749887925</v>
      </c>
      <c r="I96" s="42" t="n">
        <v>4.404305776</v>
      </c>
      <c r="J96" s="42" t="n">
        <v>2.8332078222</v>
      </c>
      <c r="K96" s="42" t="n">
        <v>0.6110921936</v>
      </c>
      <c r="L96" s="0"/>
      <c r="M96" s="0"/>
    </row>
    <row r="97" customFormat="false" ht="12.75" hidden="false" customHeight="false" outlineLevel="0" collapsed="false">
      <c r="A97" s="38" t="s">
        <v>55</v>
      </c>
      <c r="B97" s="45"/>
      <c r="C97" s="42"/>
      <c r="D97" s="42"/>
      <c r="E97" s="42"/>
      <c r="F97" s="42"/>
      <c r="G97" s="42"/>
      <c r="H97" s="42"/>
      <c r="I97" s="42"/>
      <c r="J97" s="42"/>
      <c r="K97" s="42"/>
      <c r="L97" s="0"/>
      <c r="M97" s="0"/>
    </row>
    <row r="98" customFormat="false" ht="12.75" hidden="false" customHeight="false" outlineLevel="0" collapsed="false">
      <c r="A98" s="44"/>
      <c r="B98" s="48" t="s">
        <v>56</v>
      </c>
      <c r="C98" s="42" t="n">
        <v>3.3845481952</v>
      </c>
      <c r="D98" s="42" t="n">
        <v>3.3823442904</v>
      </c>
      <c r="E98" s="42" t="n">
        <v>4.1089524868</v>
      </c>
      <c r="F98" s="42" t="n">
        <v>4.6286921055</v>
      </c>
      <c r="G98" s="42" t="n">
        <v>4.9934013184</v>
      </c>
      <c r="H98" s="42" t="n">
        <v>6.4105104718</v>
      </c>
      <c r="I98" s="42" t="n">
        <v>9.4435646562</v>
      </c>
      <c r="J98" s="42" t="n">
        <v>6.3253017376</v>
      </c>
      <c r="K98" s="42" t="n">
        <v>1.7867713075</v>
      </c>
      <c r="L98" s="0"/>
      <c r="M98" s="0"/>
    </row>
    <row r="99" customFormat="false" ht="12.75" hidden="false" customHeight="false" outlineLevel="0" collapsed="false">
      <c r="A99" s="38" t="s">
        <v>57</v>
      </c>
      <c r="B99" s="45"/>
      <c r="C99" s="42"/>
      <c r="D99" s="42"/>
      <c r="E99" s="42"/>
      <c r="F99" s="42"/>
      <c r="G99" s="42"/>
      <c r="H99" s="42"/>
      <c r="I99" s="42"/>
      <c r="J99" s="42"/>
      <c r="K99" s="42"/>
      <c r="L99" s="0"/>
      <c r="M99" s="0"/>
    </row>
    <row r="100" customFormat="false" ht="12.75" hidden="false" customHeight="false" outlineLevel="0" collapsed="false">
      <c r="A100" s="44"/>
      <c r="B100" s="48" t="s">
        <v>58</v>
      </c>
      <c r="C100" s="42" t="n">
        <v>5.0731537747</v>
      </c>
      <c r="D100" s="42" t="n">
        <v>4.1754138744</v>
      </c>
      <c r="E100" s="42" t="n">
        <v>4.3917537869</v>
      </c>
      <c r="F100" s="42" t="n">
        <v>5.9891388966</v>
      </c>
      <c r="G100" s="42" t="n">
        <v>5.3201289942</v>
      </c>
      <c r="H100" s="42" t="n">
        <v>8.1704104243</v>
      </c>
      <c r="I100" s="42" t="n">
        <v>11.874779749</v>
      </c>
      <c r="J100" s="42" t="n">
        <v>8.9412930475</v>
      </c>
      <c r="K100" s="42" t="n">
        <v>2.2114081473</v>
      </c>
      <c r="L100" s="0"/>
      <c r="M100" s="0"/>
    </row>
    <row r="101" customFormat="false" ht="12.75" hidden="false" customHeight="false" outlineLevel="0" collapsed="false">
      <c r="A101" s="38" t="s">
        <v>59</v>
      </c>
      <c r="B101" s="49"/>
      <c r="C101" s="42"/>
      <c r="D101" s="42"/>
      <c r="E101" s="42"/>
      <c r="F101" s="42"/>
      <c r="G101" s="42"/>
      <c r="H101" s="42"/>
      <c r="I101" s="42"/>
      <c r="J101" s="42"/>
      <c r="K101" s="42"/>
      <c r="L101" s="0"/>
      <c r="M101" s="0"/>
    </row>
    <row r="102" customFormat="false" ht="12.75" hidden="false" customHeight="false" outlineLevel="0" collapsed="false">
      <c r="A102" s="50"/>
      <c r="B102" s="48" t="s">
        <v>60</v>
      </c>
      <c r="C102" s="42" t="n">
        <v>7.1882755818</v>
      </c>
      <c r="D102" s="42" t="n">
        <v>5.7173017424</v>
      </c>
      <c r="E102" s="42" t="n">
        <v>6.1397902288</v>
      </c>
      <c r="F102" s="42" t="n">
        <v>9.4636232244</v>
      </c>
      <c r="G102" s="42" t="n">
        <v>8.346901844</v>
      </c>
      <c r="H102" s="42" t="n">
        <v>11.994062413</v>
      </c>
      <c r="I102" s="42" t="n">
        <v>14.432356901</v>
      </c>
      <c r="J102" s="42" t="n">
        <v>11.982212266</v>
      </c>
      <c r="K102" s="42" t="n">
        <v>3.2543535616</v>
      </c>
      <c r="L102" s="0"/>
      <c r="M102" s="0"/>
    </row>
    <row r="103" customFormat="false" ht="12.75" hidden="false" customHeight="false" outlineLevel="0" collapsed="false">
      <c r="A103" s="38" t="s">
        <v>61</v>
      </c>
      <c r="B103" s="45"/>
      <c r="C103" s="42"/>
      <c r="D103" s="42"/>
      <c r="E103" s="42"/>
      <c r="F103" s="42"/>
      <c r="G103" s="42"/>
      <c r="H103" s="42"/>
      <c r="I103" s="42"/>
      <c r="J103" s="42"/>
      <c r="K103" s="42"/>
      <c r="L103" s="0"/>
      <c r="M103" s="0"/>
    </row>
    <row r="104" customFormat="false" ht="12.75" hidden="false" customHeight="false" outlineLevel="0" collapsed="false">
      <c r="A104" s="44"/>
      <c r="B104" s="41" t="s">
        <v>62</v>
      </c>
      <c r="C104" s="42" t="n">
        <v>6.9850579474</v>
      </c>
      <c r="D104" s="42" t="n">
        <v>6.3265551916</v>
      </c>
      <c r="E104" s="42" t="n">
        <v>8.6026840733</v>
      </c>
      <c r="F104" s="42" t="n">
        <v>8.9328422318</v>
      </c>
      <c r="G104" s="42" t="n">
        <v>7.7736434272</v>
      </c>
      <c r="H104" s="42" t="n">
        <v>11.399737506</v>
      </c>
      <c r="I104" s="42" t="n">
        <v>17.028558644</v>
      </c>
      <c r="J104" s="42" t="n">
        <v>13.309544694</v>
      </c>
      <c r="K104" s="42" t="n">
        <v>4.1334076888</v>
      </c>
      <c r="L104" s="0"/>
      <c r="M104" s="0"/>
    </row>
    <row r="105" customFormat="false" ht="12.75" hidden="false" customHeight="false" outlineLevel="0" collapsed="false">
      <c r="A105" s="38" t="s">
        <v>63</v>
      </c>
      <c r="B105" s="45"/>
      <c r="C105" s="42"/>
      <c r="D105" s="42"/>
      <c r="E105" s="42"/>
      <c r="F105" s="42"/>
      <c r="G105" s="42"/>
      <c r="H105" s="42"/>
      <c r="I105" s="42"/>
      <c r="J105" s="42"/>
      <c r="K105" s="42"/>
      <c r="L105" s="0"/>
      <c r="M105" s="0"/>
    </row>
    <row r="106" customFormat="false" ht="12.75" hidden="false" customHeight="false" outlineLevel="0" collapsed="false">
      <c r="A106" s="44"/>
      <c r="B106" s="41" t="s">
        <v>64</v>
      </c>
      <c r="C106" s="42" t="n">
        <v>1.5072629795</v>
      </c>
      <c r="D106" s="42" t="n">
        <v>2.2080198719</v>
      </c>
      <c r="E106" s="42" t="n">
        <v>1.9722875223</v>
      </c>
      <c r="F106" s="42" t="n">
        <v>2.0106055626</v>
      </c>
      <c r="G106" s="42" t="n">
        <v>3.0086001283</v>
      </c>
      <c r="H106" s="42" t="n">
        <v>2.8702750613</v>
      </c>
      <c r="I106" s="42" t="n">
        <v>6.781268198</v>
      </c>
      <c r="J106" s="42" t="n">
        <v>7.9074047853</v>
      </c>
      <c r="K106" s="42" t="n">
        <v>1.042292488</v>
      </c>
      <c r="L106" s="0"/>
      <c r="M106" s="0"/>
    </row>
    <row r="107" customFormat="false" ht="12.75" hidden="false" customHeight="false" outlineLevel="0" collapsed="false">
      <c r="A107" s="38" t="s">
        <v>65</v>
      </c>
      <c r="B107" s="47"/>
      <c r="C107" s="42"/>
      <c r="D107" s="42"/>
      <c r="E107" s="42"/>
      <c r="F107" s="42"/>
      <c r="G107" s="42"/>
      <c r="H107" s="42"/>
      <c r="I107" s="42"/>
      <c r="J107" s="42"/>
      <c r="K107" s="42"/>
      <c r="L107" s="0"/>
      <c r="M107" s="0"/>
    </row>
    <row r="108" customFormat="false" ht="12.75" hidden="false" customHeight="false" outlineLevel="0" collapsed="false">
      <c r="A108" s="44"/>
      <c r="B108" s="41" t="s">
        <v>66</v>
      </c>
      <c r="C108" s="42" t="n">
        <v>5.3945931385</v>
      </c>
      <c r="D108" s="42" t="n">
        <v>9.2080075195</v>
      </c>
      <c r="E108" s="42" t="n">
        <v>8.4710238665</v>
      </c>
      <c r="F108" s="42" t="n">
        <v>9.7696381724</v>
      </c>
      <c r="G108" s="42" t="n">
        <v>8.5221407214</v>
      </c>
      <c r="H108" s="42" t="n">
        <v>12.194215261</v>
      </c>
      <c r="I108" s="42" t="n">
        <v>13.969506545</v>
      </c>
      <c r="J108" s="42" t="n">
        <v>16.367152428</v>
      </c>
      <c r="K108" s="42" t="n">
        <v>3.9817308058</v>
      </c>
      <c r="L108" s="0"/>
      <c r="M108" s="0"/>
    </row>
    <row r="109" customFormat="false" ht="12.75" hidden="false" customHeight="false" outlineLevel="0" collapsed="false">
      <c r="A109" s="38" t="s">
        <v>67</v>
      </c>
      <c r="B109" s="47"/>
      <c r="C109" s="42"/>
      <c r="D109" s="42"/>
      <c r="E109" s="42"/>
      <c r="F109" s="42"/>
      <c r="G109" s="42"/>
      <c r="H109" s="42"/>
      <c r="I109" s="42"/>
      <c r="J109" s="42"/>
      <c r="K109" s="42"/>
      <c r="L109" s="0"/>
      <c r="M109" s="0"/>
    </row>
    <row r="110" customFormat="false" ht="12.75" hidden="false" customHeight="false" outlineLevel="0" collapsed="false">
      <c r="A110" s="44"/>
      <c r="B110" s="51" t="s">
        <v>68</v>
      </c>
      <c r="C110" s="42" t="n">
        <v>8.919929768</v>
      </c>
      <c r="D110" s="42" t="n">
        <v>11.96539618</v>
      </c>
      <c r="E110" s="42" t="n">
        <v>11.167613872</v>
      </c>
      <c r="F110" s="42" t="n">
        <v>15.098467631</v>
      </c>
      <c r="G110" s="42" t="n">
        <v>13.854334907</v>
      </c>
      <c r="H110" s="42" t="n">
        <v>34.950299961</v>
      </c>
      <c r="I110" s="42" t="n">
        <v>31.047777602</v>
      </c>
      <c r="J110" s="42" t="n">
        <v>25.372633649</v>
      </c>
      <c r="K110" s="42" t="n">
        <v>6.2249420448</v>
      </c>
      <c r="L110" s="0"/>
      <c r="M110" s="0"/>
    </row>
    <row r="111" customFormat="false" ht="12.75" hidden="false" customHeight="false" outlineLevel="0" collapsed="false">
      <c r="A111" s="38" t="s">
        <v>69</v>
      </c>
      <c r="B111" s="47"/>
      <c r="C111" s="42"/>
      <c r="D111" s="42"/>
      <c r="E111" s="42"/>
      <c r="F111" s="42"/>
      <c r="G111" s="42"/>
      <c r="H111" s="42"/>
      <c r="I111" s="42"/>
      <c r="J111" s="42"/>
      <c r="K111" s="42"/>
      <c r="L111" s="0"/>
      <c r="M111" s="0"/>
    </row>
    <row r="112" customFormat="false" ht="12.75" hidden="false" customHeight="false" outlineLevel="0" collapsed="false">
      <c r="A112" s="44"/>
      <c r="B112" s="41" t="s">
        <v>70</v>
      </c>
      <c r="C112" s="42" t="n">
        <v>6.2685570525</v>
      </c>
      <c r="D112" s="42" t="n">
        <v>8.9058533325</v>
      </c>
      <c r="E112" s="42" t="n">
        <v>8.0441131182</v>
      </c>
      <c r="F112" s="42" t="n">
        <v>10.678138755</v>
      </c>
      <c r="G112" s="42" t="n">
        <v>9.7544745125</v>
      </c>
      <c r="H112" s="42" t="n">
        <v>13.703988886</v>
      </c>
      <c r="I112" s="42" t="n">
        <v>15.408534103</v>
      </c>
      <c r="J112" s="42" t="n">
        <v>17.157134047</v>
      </c>
      <c r="K112" s="42" t="n">
        <v>4.0214574744</v>
      </c>
      <c r="L112" s="0"/>
      <c r="M112" s="0"/>
    </row>
    <row r="113" customFormat="false" ht="12.75" hidden="false" customHeight="false" outlineLevel="0" collapsed="false">
      <c r="A113" s="38" t="s">
        <v>71</v>
      </c>
      <c r="B113" s="41"/>
      <c r="C113" s="42"/>
      <c r="D113" s="42"/>
      <c r="E113" s="42"/>
      <c r="F113" s="42"/>
      <c r="G113" s="42"/>
      <c r="H113" s="42"/>
      <c r="I113" s="42"/>
      <c r="J113" s="42"/>
      <c r="K113" s="42"/>
      <c r="L113" s="0"/>
      <c r="M113" s="0"/>
    </row>
    <row r="114" customFormat="false" ht="12.75" hidden="false" customHeight="false" outlineLevel="0" collapsed="false">
      <c r="A114" s="44"/>
      <c r="B114" s="41" t="s">
        <v>72</v>
      </c>
      <c r="C114" s="42" t="n">
        <v>23.873578687</v>
      </c>
      <c r="D114" s="42" t="n">
        <v>22.131680987</v>
      </c>
      <c r="E114" s="42" t="n">
        <v>30.638784234</v>
      </c>
      <c r="F114" s="42" t="n">
        <v>32.825960118</v>
      </c>
      <c r="G114" s="42" t="n">
        <v>33.35850589</v>
      </c>
      <c r="H114" s="42" t="n">
        <v>60.289748965</v>
      </c>
      <c r="I114" s="42" t="n">
        <v>60.785577731</v>
      </c>
      <c r="J114" s="42" t="n">
        <v>109.33877209</v>
      </c>
      <c r="K114" s="42" t="n">
        <v>10.476066551</v>
      </c>
      <c r="L114" s="0"/>
      <c r="M114" s="0"/>
    </row>
    <row r="115" customFormat="false" ht="12.75" hidden="false" customHeight="false" outlineLevel="0" collapsed="false">
      <c r="A115" s="38" t="s">
        <v>73</v>
      </c>
      <c r="B115" s="47"/>
      <c r="C115" s="42"/>
      <c r="D115" s="42"/>
      <c r="E115" s="42"/>
      <c r="F115" s="42"/>
      <c r="G115" s="42"/>
      <c r="H115" s="42"/>
      <c r="I115" s="42"/>
      <c r="J115" s="42"/>
      <c r="K115" s="42"/>
      <c r="L115" s="0"/>
      <c r="M115" s="0"/>
    </row>
    <row r="116" customFormat="false" ht="12.75" hidden="false" customHeight="false" outlineLevel="0" collapsed="false">
      <c r="A116" s="44"/>
      <c r="B116" s="53" t="s">
        <v>74</v>
      </c>
      <c r="C116" s="42" t="n">
        <v>7.0876348399</v>
      </c>
      <c r="D116" s="42" t="n">
        <v>8.9702608001</v>
      </c>
      <c r="E116" s="42" t="n">
        <v>9.3856304283</v>
      </c>
      <c r="F116" s="42" t="n">
        <v>11.088755894</v>
      </c>
      <c r="G116" s="42" t="n">
        <v>10.837499669</v>
      </c>
      <c r="H116" s="42" t="n">
        <v>12.521636213</v>
      </c>
      <c r="I116" s="42" t="n">
        <v>17.760853288</v>
      </c>
      <c r="J116" s="42" t="n">
        <v>17.592441138</v>
      </c>
      <c r="K116" s="42" t="n">
        <v>4.3568754765</v>
      </c>
      <c r="L116" s="0"/>
      <c r="M116" s="0"/>
    </row>
    <row r="117" customFormat="false" ht="12.75" hidden="false" customHeight="false" outlineLevel="0" collapsed="false">
      <c r="A117" s="38" t="s">
        <v>75</v>
      </c>
      <c r="B117" s="45"/>
      <c r="C117" s="42"/>
      <c r="D117" s="42"/>
      <c r="E117" s="42"/>
      <c r="F117" s="42"/>
      <c r="G117" s="42"/>
      <c r="H117" s="42"/>
      <c r="I117" s="42"/>
      <c r="J117" s="42"/>
      <c r="K117" s="42"/>
      <c r="L117" s="0"/>
      <c r="M117" s="0"/>
    </row>
    <row r="118" customFormat="false" ht="12.75" hidden="false" customHeight="false" outlineLevel="0" collapsed="false">
      <c r="A118" s="46"/>
      <c r="B118" s="41" t="s">
        <v>76</v>
      </c>
      <c r="C118" s="42" t="n">
        <v>18.167479998</v>
      </c>
      <c r="D118" s="42" t="n">
        <v>23.296231033</v>
      </c>
      <c r="E118" s="42" t="n">
        <v>18.609747244</v>
      </c>
      <c r="F118" s="42" t="n">
        <v>25.214673642</v>
      </c>
      <c r="G118" s="42" t="n">
        <v>25.245604745</v>
      </c>
      <c r="H118" s="42" t="n">
        <v>49.437751166</v>
      </c>
      <c r="I118" s="42" t="n">
        <v>58.955388913</v>
      </c>
      <c r="J118" s="42" t="n">
        <v>49.07205752</v>
      </c>
      <c r="K118" s="42" t="n">
        <v>9.5303377222</v>
      </c>
      <c r="L118" s="0"/>
      <c r="M118" s="0"/>
    </row>
    <row r="119" customFormat="false" ht="12.75" hidden="false" customHeight="false" outlineLevel="0" collapsed="false">
      <c r="A119" s="38" t="s">
        <v>77</v>
      </c>
      <c r="B119" s="41"/>
      <c r="C119" s="42"/>
      <c r="D119" s="42"/>
      <c r="E119" s="42"/>
      <c r="F119" s="42"/>
      <c r="G119" s="42"/>
      <c r="H119" s="42"/>
      <c r="I119" s="42"/>
      <c r="J119" s="42"/>
      <c r="K119" s="42"/>
      <c r="L119" s="0"/>
      <c r="M119" s="0"/>
    </row>
    <row r="120" customFormat="false" ht="12.75" hidden="false" customHeight="false" outlineLevel="0" collapsed="false">
      <c r="A120" s="46"/>
      <c r="B120" s="53" t="s">
        <v>78</v>
      </c>
      <c r="C120" s="42" t="n">
        <v>13.607018193</v>
      </c>
      <c r="D120" s="42" t="n">
        <v>15.642996371</v>
      </c>
      <c r="E120" s="42" t="n">
        <v>23.159776213</v>
      </c>
      <c r="F120" s="42" t="n">
        <v>23.431320938</v>
      </c>
      <c r="G120" s="42" t="n">
        <v>24.852272338</v>
      </c>
      <c r="H120" s="42" t="n">
        <v>23.430416681</v>
      </c>
      <c r="I120" s="42" t="n">
        <v>29.781851938</v>
      </c>
      <c r="J120" s="42" t="n">
        <v>70.644734423</v>
      </c>
      <c r="K120" s="42" t="n">
        <v>8.2610619636</v>
      </c>
      <c r="L120" s="0"/>
      <c r="M120" s="0"/>
    </row>
    <row r="121" customFormat="false" ht="12.75" hidden="false" customHeight="false" outlineLevel="0" collapsed="false">
      <c r="A121" s="38" t="s">
        <v>79</v>
      </c>
      <c r="B121" s="45"/>
      <c r="C121" s="42"/>
      <c r="D121" s="42"/>
      <c r="E121" s="42"/>
      <c r="F121" s="42"/>
      <c r="G121" s="42"/>
      <c r="H121" s="42"/>
      <c r="I121" s="42"/>
      <c r="J121" s="42"/>
      <c r="K121" s="42"/>
      <c r="L121" s="0"/>
      <c r="M121" s="0"/>
    </row>
    <row r="122" customFormat="false" ht="12.75" hidden="false" customHeight="false" outlineLevel="0" collapsed="false">
      <c r="A122" s="44"/>
      <c r="B122" s="53" t="s">
        <v>80</v>
      </c>
      <c r="C122" s="42" t="n">
        <v>27.274316533</v>
      </c>
      <c r="D122" s="42" t="n">
        <v>43.162349103</v>
      </c>
      <c r="E122" s="42" t="n">
        <v>36.818325082</v>
      </c>
      <c r="F122" s="42" t="n">
        <v>54.125226965</v>
      </c>
      <c r="G122" s="42" t="n">
        <v>61.299882559</v>
      </c>
      <c r="H122" s="42" t="n">
        <v>34.769528765</v>
      </c>
      <c r="I122" s="42" t="n">
        <v>72.102026027</v>
      </c>
      <c r="J122" s="42" t="n">
        <v>73.860334469</v>
      </c>
      <c r="K122" s="42" t="n">
        <v>14.918248898</v>
      </c>
      <c r="L122" s="0"/>
      <c r="M122" s="0"/>
    </row>
    <row r="123" customFormat="false" ht="12.75" hidden="false" customHeight="false" outlineLevel="0" collapsed="false">
      <c r="A123" s="38" t="s">
        <v>81</v>
      </c>
      <c r="B123" s="54"/>
      <c r="C123" s="42"/>
      <c r="D123" s="42"/>
      <c r="E123" s="42"/>
      <c r="F123" s="42"/>
      <c r="G123" s="42"/>
      <c r="H123" s="42"/>
      <c r="I123" s="42"/>
      <c r="J123" s="42"/>
      <c r="K123" s="42"/>
      <c r="L123" s="0"/>
      <c r="M123" s="0"/>
    </row>
    <row r="124" customFormat="false" ht="12.75" hidden="false" customHeight="false" outlineLevel="0" collapsed="false">
      <c r="A124" s="44"/>
      <c r="B124" s="41" t="s">
        <v>82</v>
      </c>
      <c r="C124" s="42" t="n">
        <v>4.1882209628</v>
      </c>
      <c r="D124" s="42" t="n">
        <v>3.8560562846</v>
      </c>
      <c r="E124" s="42" t="n">
        <v>4.3748292057</v>
      </c>
      <c r="F124" s="42" t="n">
        <v>4.7044423518</v>
      </c>
      <c r="G124" s="42" t="n">
        <v>4.2498446231</v>
      </c>
      <c r="H124" s="42" t="n">
        <v>5.7337280453</v>
      </c>
      <c r="I124" s="42" t="n">
        <v>12.428989052</v>
      </c>
      <c r="J124" s="42" t="n">
        <v>9.929340218</v>
      </c>
      <c r="K124" s="42" t="n">
        <v>2.3651540029</v>
      </c>
      <c r="L124" s="0"/>
      <c r="M124" s="0"/>
    </row>
    <row r="125" customFormat="false" ht="12.75" hidden="false" customHeight="false" outlineLevel="0" collapsed="false">
      <c r="A125" s="37" t="s">
        <v>84</v>
      </c>
      <c r="B125" s="37"/>
      <c r="C125" s="55"/>
      <c r="D125" s="55"/>
      <c r="E125" s="55"/>
      <c r="F125" s="55"/>
      <c r="G125" s="55"/>
      <c r="H125" s="55"/>
      <c r="I125" s="55"/>
      <c r="J125" s="55"/>
      <c r="K125" s="55"/>
      <c r="L125" s="0"/>
      <c r="M125" s="0"/>
    </row>
    <row r="126" customFormat="false" ht="12.75" hidden="false" customHeight="false" outlineLevel="0" collapsed="false">
      <c r="A126" s="38" t="s">
        <v>25</v>
      </c>
      <c r="B126" s="39"/>
      <c r="C126" s="56"/>
      <c r="D126" s="56"/>
      <c r="E126" s="56"/>
      <c r="F126" s="56"/>
      <c r="G126" s="56"/>
      <c r="H126" s="56"/>
      <c r="I126" s="56"/>
      <c r="J126" s="56"/>
      <c r="K126" s="56"/>
      <c r="L126" s="0"/>
      <c r="M126" s="0"/>
    </row>
    <row r="127" customFormat="false" ht="12.75" hidden="false" customHeight="false" outlineLevel="0" collapsed="false">
      <c r="A127" s="41"/>
      <c r="B127" s="41" t="s">
        <v>26</v>
      </c>
      <c r="C127" s="42" t="n">
        <v>0.3093577737</v>
      </c>
      <c r="D127" s="42" t="n">
        <v>0.3185722767</v>
      </c>
      <c r="E127" s="42" t="n">
        <v>0.5515215736</v>
      </c>
      <c r="F127" s="42" t="n">
        <v>0.6292041287</v>
      </c>
      <c r="G127" s="42" t="n">
        <v>0.4358074599</v>
      </c>
      <c r="H127" s="42" t="n">
        <v>0.7845488988</v>
      </c>
      <c r="I127" s="42" t="n">
        <v>3.2762106789</v>
      </c>
      <c r="J127" s="42" t="n">
        <v>0.8545161318</v>
      </c>
      <c r="K127" s="42" t="n">
        <v>0.1720941291</v>
      </c>
      <c r="L127" s="0"/>
      <c r="M127" s="0"/>
    </row>
    <row r="128" customFormat="false" ht="12.75" hidden="false" customHeight="false" outlineLevel="0" collapsed="false">
      <c r="A128" s="38" t="s">
        <v>27</v>
      </c>
      <c r="B128" s="43"/>
      <c r="C128" s="42"/>
      <c r="D128" s="42"/>
      <c r="E128" s="42"/>
      <c r="F128" s="42"/>
      <c r="G128" s="42"/>
      <c r="H128" s="42"/>
      <c r="I128" s="42"/>
      <c r="J128" s="42"/>
      <c r="K128" s="42"/>
      <c r="L128" s="0"/>
      <c r="M128" s="0"/>
    </row>
    <row r="129" customFormat="false" ht="12.75" hidden="false" customHeight="false" outlineLevel="0" collapsed="false">
      <c r="A129" s="44"/>
      <c r="B129" s="41" t="s">
        <v>28</v>
      </c>
      <c r="C129" s="42" t="n">
        <v>0.9283311307</v>
      </c>
      <c r="D129" s="42" t="n">
        <v>1.1296916324</v>
      </c>
      <c r="E129" s="42" t="n">
        <v>1.5195850969</v>
      </c>
      <c r="F129" s="42" t="n">
        <v>1.347869295</v>
      </c>
      <c r="G129" s="42" t="n">
        <v>1.2782262539</v>
      </c>
      <c r="H129" s="42" t="n">
        <v>1.9906186959</v>
      </c>
      <c r="I129" s="42" t="n">
        <v>3.4440139588</v>
      </c>
      <c r="J129" s="42" t="n">
        <v>2.1712717883</v>
      </c>
      <c r="K129" s="42" t="n">
        <v>0.6368790108</v>
      </c>
      <c r="L129" s="0"/>
      <c r="M129" s="0"/>
    </row>
    <row r="130" customFormat="false" ht="12.75" hidden="false" customHeight="false" outlineLevel="0" collapsed="false">
      <c r="A130" s="38" t="s">
        <v>29</v>
      </c>
      <c r="B130" s="43"/>
      <c r="C130" s="42"/>
      <c r="D130" s="42"/>
      <c r="E130" s="42"/>
      <c r="F130" s="42"/>
      <c r="G130" s="42"/>
      <c r="H130" s="42"/>
      <c r="I130" s="42"/>
      <c r="J130" s="42"/>
      <c r="K130" s="42"/>
      <c r="L130" s="0"/>
      <c r="M130" s="0"/>
    </row>
    <row r="131" customFormat="false" ht="12.75" hidden="false" customHeight="false" outlineLevel="0" collapsed="false">
      <c r="A131" s="44"/>
      <c r="B131" s="41" t="s">
        <v>30</v>
      </c>
      <c r="C131" s="42" t="n">
        <v>4.4320304229</v>
      </c>
      <c r="D131" s="42" t="n">
        <v>4.7284856729</v>
      </c>
      <c r="E131" s="42" t="n">
        <v>4.4160636771</v>
      </c>
      <c r="F131" s="42" t="n">
        <v>6.2814146277</v>
      </c>
      <c r="G131" s="42" t="n">
        <v>5.9192149623</v>
      </c>
      <c r="H131" s="42" t="n">
        <v>7.8961266321</v>
      </c>
      <c r="I131" s="42" t="n">
        <v>14.214642891</v>
      </c>
      <c r="J131" s="42" t="n">
        <v>10.386689033</v>
      </c>
      <c r="K131" s="42" t="n">
        <v>2.5002717463</v>
      </c>
      <c r="L131" s="0"/>
      <c r="M131" s="0"/>
    </row>
    <row r="132" customFormat="false" ht="12.75" hidden="false" customHeight="false" outlineLevel="0" collapsed="false">
      <c r="A132" s="38" t="s">
        <v>31</v>
      </c>
      <c r="B132" s="43"/>
      <c r="C132" s="42"/>
      <c r="D132" s="42"/>
      <c r="E132" s="42"/>
      <c r="F132" s="42"/>
      <c r="G132" s="42"/>
      <c r="H132" s="42"/>
      <c r="I132" s="42"/>
      <c r="J132" s="42"/>
      <c r="K132" s="42"/>
      <c r="L132" s="0"/>
      <c r="M132" s="0"/>
    </row>
    <row r="133" customFormat="false" ht="12.75" hidden="false" customHeight="false" outlineLevel="0" collapsed="false">
      <c r="A133" s="44"/>
      <c r="B133" s="41" t="s">
        <v>32</v>
      </c>
      <c r="C133" s="42" t="n">
        <v>5.052587713</v>
      </c>
      <c r="D133" s="42" t="n">
        <v>5.9972923625</v>
      </c>
      <c r="E133" s="42" t="n">
        <v>6.0107646997</v>
      </c>
      <c r="F133" s="42" t="n">
        <v>7.1744051714</v>
      </c>
      <c r="G133" s="42" t="n">
        <v>5.6610610881</v>
      </c>
      <c r="H133" s="42" t="n">
        <v>8.7067763165</v>
      </c>
      <c r="I133" s="42" t="n">
        <v>16.944308783</v>
      </c>
      <c r="J133" s="42" t="n">
        <v>10.729551999</v>
      </c>
      <c r="K133" s="42" t="n">
        <v>3.0877482666</v>
      </c>
      <c r="L133" s="0"/>
      <c r="M133" s="0"/>
    </row>
    <row r="134" customFormat="false" ht="12.75" hidden="false" customHeight="false" outlineLevel="0" collapsed="false">
      <c r="A134" s="38" t="s">
        <v>33</v>
      </c>
      <c r="B134" s="43"/>
      <c r="C134" s="42"/>
      <c r="D134" s="42"/>
      <c r="E134" s="42"/>
      <c r="F134" s="42"/>
      <c r="G134" s="42"/>
      <c r="H134" s="42"/>
      <c r="I134" s="42"/>
      <c r="J134" s="42"/>
      <c r="K134" s="42"/>
      <c r="L134" s="0"/>
      <c r="M134" s="0"/>
    </row>
    <row r="135" customFormat="false" ht="12.75" hidden="false" customHeight="false" outlineLevel="0" collapsed="false">
      <c r="A135" s="44"/>
      <c r="B135" s="41" t="s">
        <v>34</v>
      </c>
      <c r="C135" s="42" t="n">
        <v>2.4056249182</v>
      </c>
      <c r="D135" s="42" t="n">
        <v>2.3558973929</v>
      </c>
      <c r="E135" s="42" t="n">
        <v>2.4917438426</v>
      </c>
      <c r="F135" s="42" t="n">
        <v>2.9857238503</v>
      </c>
      <c r="G135" s="42" t="n">
        <v>2.574957916</v>
      </c>
      <c r="H135" s="42" t="n">
        <v>4.1592852639</v>
      </c>
      <c r="I135" s="42" t="n">
        <v>5.5975012557</v>
      </c>
      <c r="J135" s="42" t="n">
        <v>5.5931034623</v>
      </c>
      <c r="K135" s="42" t="n">
        <v>1.0647034467</v>
      </c>
      <c r="L135" s="0"/>
      <c r="M135" s="0"/>
    </row>
    <row r="136" customFormat="false" ht="12.75" hidden="false" customHeight="false" outlineLevel="0" collapsed="false">
      <c r="A136" s="38" t="s">
        <v>35</v>
      </c>
      <c r="B136" s="45"/>
      <c r="C136" s="42"/>
      <c r="D136" s="42"/>
      <c r="E136" s="42"/>
      <c r="F136" s="42"/>
      <c r="G136" s="42"/>
      <c r="H136" s="42"/>
      <c r="I136" s="42"/>
      <c r="J136" s="42"/>
      <c r="K136" s="42"/>
      <c r="L136" s="0"/>
      <c r="M136" s="0"/>
    </row>
    <row r="137" customFormat="false" ht="12.75" hidden="false" customHeight="false" outlineLevel="0" collapsed="false">
      <c r="A137" s="46"/>
      <c r="B137" s="41" t="s">
        <v>36</v>
      </c>
      <c r="C137" s="42" t="n">
        <v>5.7587961006</v>
      </c>
      <c r="D137" s="42" t="n">
        <v>6.4027933184</v>
      </c>
      <c r="E137" s="42" t="n">
        <v>6.7111796665</v>
      </c>
      <c r="F137" s="42" t="n">
        <v>7.3906599958</v>
      </c>
      <c r="G137" s="42" t="n">
        <v>6.0120347997</v>
      </c>
      <c r="H137" s="42" t="n">
        <v>8.2175398563</v>
      </c>
      <c r="I137" s="42" t="n">
        <v>17.560565842</v>
      </c>
      <c r="J137" s="42" t="n">
        <v>11.360754822</v>
      </c>
      <c r="K137" s="42" t="n">
        <v>3.4380113543</v>
      </c>
      <c r="L137" s="0"/>
      <c r="M137" s="0"/>
    </row>
    <row r="138" customFormat="false" ht="12.75" hidden="false" customHeight="false" outlineLevel="0" collapsed="false">
      <c r="A138" s="38" t="s">
        <v>37</v>
      </c>
      <c r="B138" s="45"/>
      <c r="C138" s="42"/>
      <c r="D138" s="42"/>
      <c r="E138" s="42"/>
      <c r="F138" s="42"/>
      <c r="G138" s="42"/>
      <c r="H138" s="42"/>
      <c r="I138" s="42"/>
      <c r="J138" s="42"/>
      <c r="K138" s="42"/>
      <c r="L138" s="0"/>
      <c r="M138" s="0"/>
    </row>
    <row r="139" customFormat="false" ht="12.75" hidden="false" customHeight="false" outlineLevel="0" collapsed="false">
      <c r="A139" s="44"/>
      <c r="B139" s="41" t="s">
        <v>38</v>
      </c>
      <c r="C139" s="42" t="n">
        <v>5.5578586813</v>
      </c>
      <c r="D139" s="42" t="n">
        <v>6.0735222846</v>
      </c>
      <c r="E139" s="42" t="n">
        <v>6.899179636</v>
      </c>
      <c r="F139" s="42" t="n">
        <v>7.5804768406</v>
      </c>
      <c r="G139" s="42" t="n">
        <v>6.0997045831</v>
      </c>
      <c r="H139" s="42" t="n">
        <v>8.1176339078</v>
      </c>
      <c r="I139" s="42" t="n">
        <v>17.560565842</v>
      </c>
      <c r="J139" s="42" t="n">
        <v>11.090688874</v>
      </c>
      <c r="K139" s="42" t="n">
        <v>3.3061311791</v>
      </c>
      <c r="L139" s="0"/>
      <c r="M139" s="0"/>
    </row>
    <row r="140" customFormat="false" ht="12.75" hidden="false" customHeight="false" outlineLevel="0" collapsed="false">
      <c r="A140" s="38" t="s">
        <v>39</v>
      </c>
      <c r="B140" s="45"/>
      <c r="C140" s="42"/>
      <c r="D140" s="42"/>
      <c r="E140" s="42"/>
      <c r="F140" s="42"/>
      <c r="G140" s="42"/>
      <c r="H140" s="42"/>
      <c r="I140" s="42"/>
      <c r="J140" s="42"/>
      <c r="K140" s="42"/>
      <c r="L140" s="0"/>
      <c r="M140" s="0"/>
    </row>
    <row r="141" customFormat="false" ht="12.75" hidden="false" customHeight="false" outlineLevel="0" collapsed="false">
      <c r="A141" s="44"/>
      <c r="B141" s="41" t="s">
        <v>40</v>
      </c>
      <c r="C141" s="42" t="n">
        <v>4.6172307982</v>
      </c>
      <c r="D141" s="42" t="n">
        <v>3.9035234354</v>
      </c>
      <c r="E141" s="42" t="n">
        <v>4.2557270542</v>
      </c>
      <c r="F141" s="42" t="n">
        <v>5.0678394101</v>
      </c>
      <c r="G141" s="42" t="n">
        <v>5.2093285275</v>
      </c>
      <c r="H141" s="42" t="n">
        <v>6.8811577254</v>
      </c>
      <c r="I141" s="42" t="n">
        <v>7.1974420964</v>
      </c>
      <c r="J141" s="42" t="n">
        <v>7.3710063272</v>
      </c>
      <c r="K141" s="42" t="n">
        <v>2.1856485728</v>
      </c>
      <c r="L141" s="0"/>
      <c r="M141" s="0"/>
    </row>
    <row r="142" customFormat="false" ht="12.75" hidden="false" customHeight="false" outlineLevel="0" collapsed="false">
      <c r="A142" s="38" t="s">
        <v>41</v>
      </c>
      <c r="B142" s="45"/>
      <c r="C142" s="42"/>
      <c r="D142" s="42"/>
      <c r="E142" s="42"/>
      <c r="F142" s="42"/>
      <c r="G142" s="42"/>
      <c r="H142" s="42"/>
      <c r="I142" s="42"/>
      <c r="J142" s="42"/>
      <c r="K142" s="42"/>
      <c r="L142" s="0"/>
      <c r="M142" s="0"/>
    </row>
    <row r="143" customFormat="false" ht="12.75" hidden="false" customHeight="false" outlineLevel="0" collapsed="false">
      <c r="A143" s="44"/>
      <c r="B143" s="41" t="s">
        <v>42</v>
      </c>
      <c r="C143" s="42" t="n">
        <v>1.3942357362</v>
      </c>
      <c r="D143" s="42" t="n">
        <v>1.1663705131</v>
      </c>
      <c r="E143" s="42" t="n">
        <v>2.0920937581</v>
      </c>
      <c r="F143" s="42" t="n">
        <v>1.9225954201</v>
      </c>
      <c r="G143" s="42" t="n">
        <v>1.573967501</v>
      </c>
      <c r="H143" s="42" t="n">
        <v>2.37552152</v>
      </c>
      <c r="I143" s="42" t="n">
        <v>3.5344499457</v>
      </c>
      <c r="J143" s="42" t="n">
        <v>3.4167345894</v>
      </c>
      <c r="K143" s="42" t="n">
        <v>0.8351330301</v>
      </c>
      <c r="L143" s="0"/>
      <c r="M143" s="0"/>
    </row>
    <row r="144" customFormat="false" ht="12.75" hidden="false" customHeight="false" outlineLevel="0" collapsed="false">
      <c r="A144" s="38" t="s">
        <v>43</v>
      </c>
      <c r="B144" s="41"/>
      <c r="C144" s="42"/>
      <c r="D144" s="42"/>
      <c r="E144" s="42"/>
      <c r="F144" s="42"/>
      <c r="G144" s="42"/>
      <c r="H144" s="42"/>
      <c r="I144" s="42"/>
      <c r="J144" s="42"/>
      <c r="K144" s="42"/>
      <c r="L144" s="0"/>
      <c r="M144" s="0"/>
    </row>
    <row r="145" customFormat="false" ht="12.75" hidden="false" customHeight="false" outlineLevel="0" collapsed="false">
      <c r="A145" s="44"/>
      <c r="B145" s="41" t="s">
        <v>44</v>
      </c>
      <c r="C145" s="42" t="n">
        <v>4.6179594948</v>
      </c>
      <c r="D145" s="42" t="n">
        <v>3.8638459588</v>
      </c>
      <c r="E145" s="42" t="n">
        <v>4.7963112744</v>
      </c>
      <c r="F145" s="42" t="n">
        <v>5.1071161576</v>
      </c>
      <c r="G145" s="42" t="n">
        <v>5.8750040917</v>
      </c>
      <c r="H145" s="42" t="n">
        <v>7.7689082384</v>
      </c>
      <c r="I145" s="42" t="n">
        <v>7.7213877404</v>
      </c>
      <c r="J145" s="42" t="n">
        <v>8.6086132285</v>
      </c>
      <c r="K145" s="42" t="n">
        <v>2.1883240488</v>
      </c>
      <c r="L145" s="0"/>
      <c r="M145" s="0"/>
    </row>
    <row r="146" customFormat="false" ht="12.75" hidden="false" customHeight="false" outlineLevel="0" collapsed="false">
      <c r="A146" s="38" t="s">
        <v>45</v>
      </c>
      <c r="B146" s="45"/>
      <c r="C146" s="42"/>
      <c r="D146" s="42"/>
      <c r="E146" s="42"/>
      <c r="F146" s="42"/>
      <c r="G146" s="42"/>
      <c r="H146" s="42"/>
      <c r="I146" s="42"/>
      <c r="J146" s="42"/>
      <c r="K146" s="42"/>
      <c r="L146" s="0"/>
      <c r="M146" s="0"/>
    </row>
    <row r="147" customFormat="false" ht="12.75" hidden="false" customHeight="false" outlineLevel="0" collapsed="false">
      <c r="A147" s="44"/>
      <c r="B147" s="41" t="s">
        <v>46</v>
      </c>
      <c r="C147" s="42" t="n">
        <v>1.6263402612</v>
      </c>
      <c r="D147" s="42" t="n">
        <v>1.3760739781</v>
      </c>
      <c r="E147" s="42" t="n">
        <v>2.3188562794</v>
      </c>
      <c r="F147" s="42" t="n">
        <v>2.0658473488</v>
      </c>
      <c r="G147" s="42" t="n">
        <v>2.0847206667</v>
      </c>
      <c r="H147" s="42" t="n">
        <v>2.5756815754</v>
      </c>
      <c r="I147" s="42" t="n">
        <v>3.7225828663</v>
      </c>
      <c r="J147" s="42" t="n">
        <v>3.6018234897</v>
      </c>
      <c r="K147" s="42" t="n">
        <v>0.9206853973</v>
      </c>
      <c r="L147" s="0"/>
      <c r="M147" s="0"/>
    </row>
    <row r="148" customFormat="false" ht="12.75" hidden="false" customHeight="false" outlineLevel="0" collapsed="false">
      <c r="A148" s="38" t="s">
        <v>47</v>
      </c>
      <c r="B148" s="45"/>
      <c r="C148" s="42"/>
      <c r="D148" s="42"/>
      <c r="E148" s="42"/>
      <c r="F148" s="42"/>
      <c r="G148" s="42"/>
      <c r="H148" s="42"/>
      <c r="I148" s="42"/>
      <c r="J148" s="42"/>
      <c r="K148" s="42"/>
      <c r="L148" s="0"/>
      <c r="M148" s="0"/>
    </row>
    <row r="149" customFormat="false" ht="12.75" hidden="false" customHeight="false" outlineLevel="0" collapsed="false">
      <c r="A149" s="44"/>
      <c r="B149" s="41" t="s">
        <v>48</v>
      </c>
      <c r="C149" s="42" t="n">
        <v>6.161649238</v>
      </c>
      <c r="D149" s="42" t="n">
        <v>6.6212461466</v>
      </c>
      <c r="E149" s="42" t="n">
        <v>7.1107655058</v>
      </c>
      <c r="F149" s="42" t="n">
        <v>10.045123432</v>
      </c>
      <c r="G149" s="42" t="n">
        <v>8.2949006641</v>
      </c>
      <c r="H149" s="42" t="n">
        <v>8.2623872792</v>
      </c>
      <c r="I149" s="42" t="n">
        <v>15.727778908</v>
      </c>
      <c r="J149" s="42" t="n">
        <v>15.098445843</v>
      </c>
      <c r="K149" s="42" t="n">
        <v>3.507657296</v>
      </c>
      <c r="L149" s="0"/>
      <c r="M149" s="0"/>
    </row>
    <row r="150" customFormat="false" ht="12.75" hidden="false" customHeight="false" outlineLevel="0" collapsed="false">
      <c r="A150" s="38" t="s">
        <v>49</v>
      </c>
      <c r="B150" s="47"/>
      <c r="C150" s="42"/>
      <c r="D150" s="42"/>
      <c r="E150" s="42"/>
      <c r="F150" s="42"/>
      <c r="G150" s="42"/>
      <c r="H150" s="42"/>
      <c r="I150" s="42"/>
      <c r="J150" s="42"/>
      <c r="K150" s="42"/>
      <c r="L150" s="0"/>
      <c r="M150" s="0"/>
    </row>
    <row r="151" customFormat="false" ht="12.75" hidden="false" customHeight="false" outlineLevel="0" collapsed="false">
      <c r="A151" s="44"/>
      <c r="B151" s="48" t="s">
        <v>50</v>
      </c>
      <c r="C151" s="42" t="n">
        <v>0.785477842</v>
      </c>
      <c r="D151" s="42" t="n">
        <v>0.8640688753</v>
      </c>
      <c r="E151" s="42" t="n">
        <v>1.3625860659</v>
      </c>
      <c r="F151" s="42" t="n">
        <v>1.3966700857</v>
      </c>
      <c r="G151" s="42" t="n">
        <v>1.1205408115</v>
      </c>
      <c r="H151" s="42" t="n">
        <v>1.4814013248</v>
      </c>
      <c r="I151" s="42" t="n">
        <v>3.600138323</v>
      </c>
      <c r="J151" s="42" t="n">
        <v>2.156448491</v>
      </c>
      <c r="K151" s="42" t="n">
        <v>0.4906611916</v>
      </c>
      <c r="L151" s="0"/>
      <c r="M151" s="0"/>
    </row>
    <row r="152" customFormat="false" ht="12.75" hidden="false" customHeight="false" outlineLevel="0" collapsed="false">
      <c r="A152" s="38" t="s">
        <v>51</v>
      </c>
      <c r="B152" s="47"/>
      <c r="C152" s="42"/>
      <c r="D152" s="42"/>
      <c r="E152" s="42"/>
      <c r="F152" s="42"/>
      <c r="G152" s="42"/>
      <c r="H152" s="42"/>
      <c r="I152" s="42"/>
      <c r="J152" s="42"/>
      <c r="K152" s="42"/>
      <c r="L152" s="0"/>
      <c r="M152" s="0"/>
    </row>
    <row r="153" customFormat="false" ht="12.75" hidden="false" customHeight="false" outlineLevel="0" collapsed="false">
      <c r="A153" s="44"/>
      <c r="B153" s="48" t="s">
        <v>52</v>
      </c>
      <c r="C153" s="42" t="n">
        <v>1.0677180699</v>
      </c>
      <c r="D153" s="42" t="n">
        <v>0.9962083254</v>
      </c>
      <c r="E153" s="42" t="n">
        <v>1.6529390321</v>
      </c>
      <c r="F153" s="42" t="n">
        <v>2.0445124477</v>
      </c>
      <c r="G153" s="42" t="n">
        <v>1.3976361072</v>
      </c>
      <c r="H153" s="42" t="n">
        <v>1.7279015449</v>
      </c>
      <c r="I153" s="42" t="n">
        <v>4.0007186955</v>
      </c>
      <c r="J153" s="42" t="n">
        <v>2.5855887121</v>
      </c>
      <c r="K153" s="42" t="n">
        <v>0.6291414912</v>
      </c>
      <c r="L153" s="0"/>
      <c r="M153" s="0"/>
    </row>
    <row r="154" customFormat="false" ht="12.75" hidden="false" customHeight="false" outlineLevel="0" collapsed="false">
      <c r="A154" s="38" t="s">
        <v>53</v>
      </c>
      <c r="B154" s="49"/>
      <c r="C154" s="42"/>
      <c r="D154" s="42"/>
      <c r="E154" s="42"/>
      <c r="F154" s="42"/>
      <c r="G154" s="42"/>
      <c r="H154" s="42"/>
      <c r="I154" s="42"/>
      <c r="J154" s="42"/>
      <c r="K154" s="42"/>
      <c r="L154" s="0"/>
      <c r="M154" s="0"/>
    </row>
    <row r="155" customFormat="false" ht="12.75" hidden="false" customHeight="false" outlineLevel="0" collapsed="false">
      <c r="A155" s="50"/>
      <c r="B155" s="48" t="s">
        <v>54</v>
      </c>
      <c r="C155" s="42" t="n">
        <v>1.165161788</v>
      </c>
      <c r="D155" s="42" t="n">
        <v>1.1642732505</v>
      </c>
      <c r="E155" s="42" t="n">
        <v>1.7790579771</v>
      </c>
      <c r="F155" s="42" t="n">
        <v>1.8498853691</v>
      </c>
      <c r="G155" s="42" t="n">
        <v>1.4777402242</v>
      </c>
      <c r="H155" s="42" t="n">
        <v>2.0964887726</v>
      </c>
      <c r="I155" s="42" t="n">
        <v>3.7427458422</v>
      </c>
      <c r="J155" s="42" t="n">
        <v>2.868687484</v>
      </c>
      <c r="K155" s="42" t="n">
        <v>0.7218738522</v>
      </c>
      <c r="L155" s="0"/>
      <c r="M155" s="0"/>
    </row>
    <row r="156" customFormat="false" ht="12.75" hidden="false" customHeight="false" outlineLevel="0" collapsed="false">
      <c r="A156" s="38" t="s">
        <v>55</v>
      </c>
      <c r="B156" s="45"/>
      <c r="C156" s="42"/>
      <c r="D156" s="42"/>
      <c r="E156" s="42"/>
      <c r="F156" s="42"/>
      <c r="G156" s="42"/>
      <c r="H156" s="42"/>
      <c r="I156" s="42"/>
      <c r="J156" s="42"/>
      <c r="K156" s="42"/>
      <c r="L156" s="0"/>
      <c r="M156" s="0"/>
    </row>
    <row r="157" customFormat="false" ht="12.75" hidden="false" customHeight="false" outlineLevel="0" collapsed="false">
      <c r="A157" s="44"/>
      <c r="B157" s="48" t="s">
        <v>56</v>
      </c>
      <c r="C157" s="42" t="n">
        <v>4.1916336495</v>
      </c>
      <c r="D157" s="42" t="n">
        <v>3.85712434</v>
      </c>
      <c r="E157" s="42" t="n">
        <v>4.4527361046</v>
      </c>
      <c r="F157" s="42" t="n">
        <v>6.1143307605</v>
      </c>
      <c r="G157" s="42" t="n">
        <v>4.8660232007</v>
      </c>
      <c r="H157" s="42" t="n">
        <v>4.8273019161</v>
      </c>
      <c r="I157" s="42" t="n">
        <v>9.6600935666</v>
      </c>
      <c r="J157" s="42" t="n">
        <v>8.4820186978</v>
      </c>
      <c r="K157" s="42" t="n">
        <v>1.71125796</v>
      </c>
      <c r="L157" s="0"/>
      <c r="M157" s="0"/>
    </row>
    <row r="158" customFormat="false" ht="12.75" hidden="false" customHeight="false" outlineLevel="0" collapsed="false">
      <c r="A158" s="38" t="s">
        <v>57</v>
      </c>
      <c r="B158" s="45"/>
      <c r="C158" s="42"/>
      <c r="D158" s="42"/>
      <c r="E158" s="42"/>
      <c r="F158" s="42"/>
      <c r="G158" s="42"/>
      <c r="H158" s="42"/>
      <c r="I158" s="42"/>
      <c r="J158" s="42"/>
      <c r="K158" s="42"/>
      <c r="L158" s="0"/>
      <c r="M158" s="0"/>
    </row>
    <row r="159" customFormat="false" ht="12.75" hidden="false" customHeight="false" outlineLevel="0" collapsed="false">
      <c r="A159" s="44"/>
      <c r="B159" s="48" t="s">
        <v>58</v>
      </c>
      <c r="C159" s="42" t="n">
        <v>5.779225314</v>
      </c>
      <c r="D159" s="42" t="n">
        <v>4.0981422785</v>
      </c>
      <c r="E159" s="42" t="n">
        <v>5.746994486</v>
      </c>
      <c r="F159" s="42" t="n">
        <v>6.6911051925</v>
      </c>
      <c r="G159" s="42" t="n">
        <v>5.6622930584</v>
      </c>
      <c r="H159" s="42" t="n">
        <v>7.198435364</v>
      </c>
      <c r="I159" s="42" t="n">
        <v>11.573742983</v>
      </c>
      <c r="J159" s="42" t="n">
        <v>11.897693767</v>
      </c>
      <c r="K159" s="42" t="n">
        <v>2.2312169434</v>
      </c>
      <c r="L159" s="0"/>
      <c r="M159" s="0"/>
    </row>
    <row r="160" customFormat="false" ht="12.75" hidden="false" customHeight="false" outlineLevel="0" collapsed="false">
      <c r="A160" s="38" t="s">
        <v>59</v>
      </c>
      <c r="B160" s="49"/>
      <c r="C160" s="42"/>
      <c r="D160" s="42"/>
      <c r="E160" s="42"/>
      <c r="F160" s="42"/>
      <c r="G160" s="42"/>
      <c r="H160" s="42"/>
      <c r="I160" s="42"/>
      <c r="J160" s="42"/>
      <c r="K160" s="42"/>
      <c r="L160" s="0"/>
      <c r="M160" s="0"/>
    </row>
    <row r="161" customFormat="false" ht="12.75" hidden="false" customHeight="false" outlineLevel="0" collapsed="false">
      <c r="A161" s="50"/>
      <c r="B161" s="48" t="s">
        <v>60</v>
      </c>
      <c r="C161" s="42" t="n">
        <v>9.2061216906</v>
      </c>
      <c r="D161" s="42" t="n">
        <v>5.8663386148</v>
      </c>
      <c r="E161" s="42" t="n">
        <v>11.134400265</v>
      </c>
      <c r="F161" s="42" t="n">
        <v>8.723621717</v>
      </c>
      <c r="G161" s="42" t="n">
        <v>7.9593105177</v>
      </c>
      <c r="H161" s="42" t="n">
        <v>11.419859888</v>
      </c>
      <c r="I161" s="42" t="n">
        <v>11.973953597</v>
      </c>
      <c r="J161" s="42" t="n">
        <v>12.199118438</v>
      </c>
      <c r="K161" s="42" t="n">
        <v>3.8467260635</v>
      </c>
      <c r="L161" s="0"/>
      <c r="M161" s="0"/>
    </row>
    <row r="162" customFormat="false" ht="12.75" hidden="false" customHeight="false" outlineLevel="0" collapsed="false">
      <c r="A162" s="38" t="s">
        <v>61</v>
      </c>
      <c r="B162" s="45"/>
      <c r="C162" s="42"/>
      <c r="D162" s="42"/>
      <c r="E162" s="42"/>
      <c r="F162" s="42"/>
      <c r="G162" s="42"/>
      <c r="H162" s="42"/>
      <c r="I162" s="42"/>
      <c r="J162" s="42"/>
      <c r="K162" s="42"/>
      <c r="L162" s="0"/>
      <c r="M162" s="0"/>
    </row>
    <row r="163" customFormat="false" ht="12.75" hidden="false" customHeight="false" outlineLevel="0" collapsed="false">
      <c r="A163" s="44"/>
      <c r="B163" s="41" t="s">
        <v>62</v>
      </c>
      <c r="C163" s="42" t="n">
        <v>7.3212282179</v>
      </c>
      <c r="D163" s="42" t="n">
        <v>6.8647993539</v>
      </c>
      <c r="E163" s="42" t="n">
        <v>6.4875772708</v>
      </c>
      <c r="F163" s="42" t="n">
        <v>10.259525531</v>
      </c>
      <c r="G163" s="42" t="n">
        <v>7.2083592653</v>
      </c>
      <c r="H163" s="42" t="n">
        <v>13.322323779</v>
      </c>
      <c r="I163" s="42" t="n">
        <v>21.893369778</v>
      </c>
      <c r="J163" s="42" t="n">
        <v>15.17844209</v>
      </c>
      <c r="K163" s="42" t="n">
        <v>4.0338176359</v>
      </c>
      <c r="L163" s="0"/>
      <c r="M163" s="0"/>
    </row>
    <row r="164" customFormat="false" ht="12.75" hidden="false" customHeight="false" outlineLevel="0" collapsed="false">
      <c r="A164" s="38" t="s">
        <v>63</v>
      </c>
      <c r="B164" s="45"/>
      <c r="C164" s="42"/>
      <c r="D164" s="42"/>
      <c r="E164" s="42"/>
      <c r="F164" s="42"/>
      <c r="G164" s="42"/>
      <c r="H164" s="42"/>
      <c r="I164" s="42"/>
      <c r="J164" s="42"/>
      <c r="K164" s="42"/>
      <c r="L164" s="0"/>
      <c r="M164" s="0"/>
    </row>
    <row r="165" customFormat="false" ht="12.75" hidden="false" customHeight="false" outlineLevel="0" collapsed="false">
      <c r="A165" s="44"/>
      <c r="B165" s="41" t="s">
        <v>64</v>
      </c>
      <c r="C165" s="42" t="n">
        <v>1.408258324</v>
      </c>
      <c r="D165" s="42" t="n">
        <v>1.5131520655</v>
      </c>
      <c r="E165" s="42" t="n">
        <v>2.151352064</v>
      </c>
      <c r="F165" s="42" t="n">
        <v>2.017141473</v>
      </c>
      <c r="G165" s="42" t="n">
        <v>2.4737849383</v>
      </c>
      <c r="H165" s="42" t="n">
        <v>2.4995015084</v>
      </c>
      <c r="I165" s="42" t="n">
        <v>4.9167286918</v>
      </c>
      <c r="J165" s="42" t="n">
        <v>4.7832830411</v>
      </c>
      <c r="K165" s="42" t="n">
        <v>0.8637254859</v>
      </c>
      <c r="L165" s="0"/>
      <c r="M165" s="0"/>
    </row>
    <row r="166" customFormat="false" ht="12.75" hidden="false" customHeight="false" outlineLevel="0" collapsed="false">
      <c r="A166" s="38" t="s">
        <v>65</v>
      </c>
      <c r="B166" s="47"/>
      <c r="C166" s="42"/>
      <c r="D166" s="42"/>
      <c r="E166" s="42"/>
      <c r="F166" s="42"/>
      <c r="G166" s="42"/>
      <c r="H166" s="42"/>
      <c r="I166" s="42"/>
      <c r="J166" s="42"/>
      <c r="K166" s="42"/>
      <c r="L166" s="0"/>
      <c r="M166" s="0"/>
    </row>
    <row r="167" customFormat="false" ht="12.75" hidden="false" customHeight="false" outlineLevel="0" collapsed="false">
      <c r="A167" s="44"/>
      <c r="B167" s="41" t="s">
        <v>66</v>
      </c>
      <c r="C167" s="42" t="n">
        <v>5.2279936834</v>
      </c>
      <c r="D167" s="42" t="n">
        <v>5.1509048631</v>
      </c>
      <c r="E167" s="42" t="n">
        <v>5.1325334842</v>
      </c>
      <c r="F167" s="42" t="n">
        <v>7.292411812</v>
      </c>
      <c r="G167" s="42" t="n">
        <v>6.5833299964</v>
      </c>
      <c r="H167" s="42" t="n">
        <v>8.908099126</v>
      </c>
      <c r="I167" s="42" t="n">
        <v>12.908550904</v>
      </c>
      <c r="J167" s="42" t="n">
        <v>12.067904668</v>
      </c>
      <c r="K167" s="42" t="n">
        <v>2.8313543648</v>
      </c>
      <c r="L167" s="0"/>
      <c r="M167" s="0"/>
    </row>
    <row r="168" customFormat="false" ht="12.75" hidden="false" customHeight="false" outlineLevel="0" collapsed="false">
      <c r="A168" s="38" t="s">
        <v>67</v>
      </c>
      <c r="B168" s="47"/>
      <c r="C168" s="42"/>
      <c r="D168" s="42"/>
      <c r="E168" s="42"/>
      <c r="F168" s="42"/>
      <c r="G168" s="42"/>
      <c r="H168" s="42"/>
      <c r="I168" s="42"/>
      <c r="J168" s="42"/>
      <c r="K168" s="42"/>
      <c r="L168" s="0"/>
      <c r="M168" s="0"/>
    </row>
    <row r="169" customFormat="false" ht="12.75" hidden="false" customHeight="false" outlineLevel="0" collapsed="false">
      <c r="A169" s="44"/>
      <c r="B169" s="51" t="s">
        <v>68</v>
      </c>
      <c r="C169" s="42" t="n">
        <v>9.7248728717</v>
      </c>
      <c r="D169" s="42" t="n">
        <v>9.8082168387</v>
      </c>
      <c r="E169" s="42" t="n">
        <v>10.692872188</v>
      </c>
      <c r="F169" s="42" t="n">
        <v>15.175567074</v>
      </c>
      <c r="G169" s="42" t="n">
        <v>12.768339376</v>
      </c>
      <c r="H169" s="42" t="n">
        <v>17.207244327</v>
      </c>
      <c r="I169" s="42" t="n">
        <v>28.524644352</v>
      </c>
      <c r="J169" s="42" t="n">
        <v>28.943397424</v>
      </c>
      <c r="K169" s="42" t="n">
        <v>5.0576102007</v>
      </c>
      <c r="L169" s="0"/>
      <c r="M169" s="0"/>
    </row>
    <row r="170" customFormat="false" ht="12.75" hidden="false" customHeight="false" outlineLevel="0" collapsed="false">
      <c r="A170" s="38" t="s">
        <v>69</v>
      </c>
      <c r="B170" s="47"/>
      <c r="C170" s="42"/>
      <c r="D170" s="42"/>
      <c r="E170" s="42"/>
      <c r="F170" s="42"/>
      <c r="G170" s="42"/>
      <c r="H170" s="42"/>
      <c r="I170" s="42"/>
      <c r="J170" s="42"/>
      <c r="K170" s="42"/>
      <c r="L170" s="0"/>
      <c r="M170" s="0"/>
    </row>
    <row r="171" customFormat="false" ht="12.75" hidden="false" customHeight="false" outlineLevel="0" collapsed="false">
      <c r="A171" s="44"/>
      <c r="B171" s="41" t="s">
        <v>70</v>
      </c>
      <c r="C171" s="42" t="n">
        <v>5.9633458808</v>
      </c>
      <c r="D171" s="42" t="n">
        <v>5.6492761288</v>
      </c>
      <c r="E171" s="42" t="n">
        <v>6.4593030631</v>
      </c>
      <c r="F171" s="42" t="n">
        <v>8.4494792893</v>
      </c>
      <c r="G171" s="42" t="n">
        <v>8.1128791378</v>
      </c>
      <c r="H171" s="42" t="n">
        <v>10.362765642</v>
      </c>
      <c r="I171" s="42" t="n">
        <v>14.217699364</v>
      </c>
      <c r="J171" s="42" t="n">
        <v>14.993452159</v>
      </c>
      <c r="K171" s="42" t="n">
        <v>3.2550258867</v>
      </c>
      <c r="L171" s="0"/>
      <c r="M171" s="0"/>
    </row>
    <row r="172" customFormat="false" ht="12.75" hidden="false" customHeight="false" outlineLevel="0" collapsed="false">
      <c r="A172" s="38" t="s">
        <v>71</v>
      </c>
      <c r="B172" s="41"/>
      <c r="C172" s="42"/>
      <c r="D172" s="42"/>
      <c r="E172" s="42"/>
      <c r="F172" s="42"/>
      <c r="G172" s="42"/>
      <c r="H172" s="42"/>
      <c r="I172" s="42"/>
      <c r="J172" s="42"/>
      <c r="K172" s="42"/>
      <c r="L172" s="0"/>
      <c r="M172" s="0"/>
    </row>
    <row r="173" customFormat="false" ht="12.75" hidden="false" customHeight="false" outlineLevel="0" collapsed="false">
      <c r="A173" s="44"/>
      <c r="B173" s="41" t="s">
        <v>72</v>
      </c>
      <c r="C173" s="42" t="n">
        <v>14.548941881</v>
      </c>
      <c r="D173" s="42" t="n">
        <v>12.259018489</v>
      </c>
      <c r="E173" s="42" t="n">
        <v>19.465105405</v>
      </c>
      <c r="F173" s="42" t="n">
        <v>25.97410555</v>
      </c>
      <c r="G173" s="42" t="n">
        <v>19.48876221</v>
      </c>
      <c r="H173" s="42" t="n">
        <v>32.496659128</v>
      </c>
      <c r="I173" s="42" t="n">
        <v>38.264616912</v>
      </c>
      <c r="J173" s="42" t="n">
        <v>26.889419938</v>
      </c>
      <c r="K173" s="42" t="n">
        <v>7.7479823602</v>
      </c>
      <c r="L173" s="0"/>
      <c r="M173" s="0"/>
    </row>
    <row r="174" customFormat="false" ht="12.75" hidden="false" customHeight="false" outlineLevel="0" collapsed="false">
      <c r="A174" s="38" t="s">
        <v>73</v>
      </c>
      <c r="B174" s="47"/>
      <c r="C174" s="42"/>
      <c r="D174" s="42"/>
      <c r="E174" s="42"/>
      <c r="F174" s="42"/>
      <c r="G174" s="42"/>
      <c r="H174" s="42"/>
      <c r="I174" s="42"/>
      <c r="J174" s="42"/>
      <c r="K174" s="42"/>
      <c r="L174" s="0"/>
      <c r="M174" s="0"/>
    </row>
    <row r="175" customFormat="false" ht="12.75" hidden="false" customHeight="false" outlineLevel="0" collapsed="false">
      <c r="A175" s="44"/>
      <c r="B175" s="53" t="s">
        <v>74</v>
      </c>
      <c r="C175" s="42" t="n">
        <v>6.5467467564</v>
      </c>
      <c r="D175" s="42" t="n">
        <v>6.4031997078</v>
      </c>
      <c r="E175" s="42" t="n">
        <v>6.9725305173</v>
      </c>
      <c r="F175" s="42" t="n">
        <v>8.5110961478</v>
      </c>
      <c r="G175" s="42" t="n">
        <v>9.3063077974</v>
      </c>
      <c r="H175" s="42" t="n">
        <v>11.807759345</v>
      </c>
      <c r="I175" s="42" t="n">
        <v>14.89759602</v>
      </c>
      <c r="J175" s="42" t="n">
        <v>21.376021265</v>
      </c>
      <c r="K175" s="42" t="n">
        <v>3.7661609296</v>
      </c>
      <c r="L175" s="0"/>
      <c r="M175" s="0"/>
    </row>
    <row r="176" customFormat="false" ht="12.75" hidden="false" customHeight="false" outlineLevel="0" collapsed="false">
      <c r="A176" s="38" t="s">
        <v>75</v>
      </c>
      <c r="B176" s="45"/>
      <c r="C176" s="42"/>
      <c r="D176" s="42"/>
      <c r="E176" s="42"/>
      <c r="F176" s="42"/>
      <c r="G176" s="42"/>
      <c r="H176" s="42"/>
      <c r="I176" s="42"/>
      <c r="J176" s="42"/>
      <c r="K176" s="42"/>
      <c r="L176" s="0"/>
      <c r="M176" s="0"/>
    </row>
    <row r="177" customFormat="false" ht="12.75" hidden="false" customHeight="false" outlineLevel="0" collapsed="false">
      <c r="A177" s="46"/>
      <c r="B177" s="41" t="s">
        <v>76</v>
      </c>
      <c r="C177" s="42" t="n">
        <v>17.25042809</v>
      </c>
      <c r="D177" s="42" t="n">
        <v>19.866468715</v>
      </c>
      <c r="E177" s="42" t="n">
        <v>22.084420679</v>
      </c>
      <c r="F177" s="42" t="n">
        <v>38.556138157</v>
      </c>
      <c r="G177" s="42" t="n">
        <v>25.98404253</v>
      </c>
      <c r="H177" s="42" t="n">
        <v>29.237093328</v>
      </c>
      <c r="I177" s="42" t="n">
        <v>101.62354295</v>
      </c>
      <c r="J177" s="42" t="n">
        <v>48.481500594</v>
      </c>
      <c r="K177" s="42" t="n">
        <v>10.546673657</v>
      </c>
      <c r="L177" s="0"/>
      <c r="M177" s="0"/>
    </row>
    <row r="178" customFormat="false" ht="12.75" hidden="false" customHeight="false" outlineLevel="0" collapsed="false">
      <c r="A178" s="38" t="s">
        <v>77</v>
      </c>
      <c r="B178" s="41"/>
      <c r="C178" s="42"/>
      <c r="D178" s="42"/>
      <c r="E178" s="42"/>
      <c r="F178" s="42"/>
      <c r="G178" s="42"/>
      <c r="H178" s="42"/>
      <c r="I178" s="42"/>
      <c r="J178" s="42"/>
      <c r="K178" s="42"/>
      <c r="L178" s="0"/>
      <c r="M178" s="0"/>
    </row>
    <row r="179" customFormat="false" ht="12.75" hidden="false" customHeight="false" outlineLevel="0" collapsed="false">
      <c r="A179" s="46"/>
      <c r="B179" s="53" t="s">
        <v>78</v>
      </c>
      <c r="C179" s="42" t="n">
        <v>10.431636114</v>
      </c>
      <c r="D179" s="42" t="n">
        <v>12.992735375</v>
      </c>
      <c r="E179" s="42" t="n">
        <v>15.329214812</v>
      </c>
      <c r="F179" s="42" t="n">
        <v>18.510346866</v>
      </c>
      <c r="G179" s="42" t="n">
        <v>12.47746826</v>
      </c>
      <c r="H179" s="42" t="n">
        <v>20.035172448</v>
      </c>
      <c r="I179" s="42" t="n">
        <v>41.246768999</v>
      </c>
      <c r="J179" s="42" t="n">
        <v>27.929673653</v>
      </c>
      <c r="K179" s="42" t="n">
        <v>6.770318397</v>
      </c>
      <c r="L179" s="0"/>
      <c r="M179" s="0"/>
    </row>
    <row r="180" customFormat="false" ht="12.75" hidden="false" customHeight="false" outlineLevel="0" collapsed="false">
      <c r="A180" s="38" t="s">
        <v>79</v>
      </c>
      <c r="B180" s="45"/>
      <c r="C180" s="42"/>
      <c r="D180" s="42"/>
      <c r="E180" s="42"/>
      <c r="F180" s="42"/>
      <c r="G180" s="42"/>
      <c r="H180" s="42"/>
      <c r="I180" s="42"/>
      <c r="J180" s="42"/>
      <c r="K180" s="42"/>
      <c r="L180" s="0"/>
      <c r="M180" s="0"/>
    </row>
    <row r="181" customFormat="false" ht="12.75" hidden="false" customHeight="false" outlineLevel="0" collapsed="false">
      <c r="A181" s="44"/>
      <c r="B181" s="53" t="s">
        <v>80</v>
      </c>
      <c r="C181" s="42" t="n">
        <v>8.2461008469</v>
      </c>
      <c r="D181" s="42" t="n">
        <v>11.666080282</v>
      </c>
      <c r="E181" s="42" t="n">
        <v>11.204220608</v>
      </c>
      <c r="F181" s="42" t="n">
        <v>19.405908822</v>
      </c>
      <c r="G181" s="42" t="n">
        <v>11.921995174</v>
      </c>
      <c r="H181" s="42" t="n">
        <v>13.435666173</v>
      </c>
      <c r="I181" s="42" t="n">
        <v>21.77131064</v>
      </c>
      <c r="J181" s="42" t="n">
        <v>22.257850224</v>
      </c>
      <c r="K181" s="42" t="n">
        <v>5.3807780694</v>
      </c>
      <c r="L181" s="0"/>
      <c r="M181" s="0"/>
    </row>
    <row r="182" customFormat="false" ht="12.75" hidden="false" customHeight="false" outlineLevel="0" collapsed="false">
      <c r="A182" s="38" t="s">
        <v>81</v>
      </c>
      <c r="B182" s="54"/>
      <c r="C182" s="42"/>
      <c r="D182" s="42"/>
      <c r="E182" s="42"/>
      <c r="F182" s="42"/>
      <c r="G182" s="42"/>
      <c r="H182" s="42"/>
      <c r="I182" s="42"/>
      <c r="J182" s="42"/>
      <c r="K182" s="42"/>
      <c r="L182" s="0"/>
      <c r="M182" s="0"/>
    </row>
    <row r="183" customFormat="false" ht="12.75" hidden="false" customHeight="false" outlineLevel="0" collapsed="false">
      <c r="A183" s="44"/>
      <c r="B183" s="41" t="s">
        <v>82</v>
      </c>
      <c r="C183" s="42" t="n">
        <v>3.8967126222</v>
      </c>
      <c r="D183" s="42" t="n">
        <v>4.4989481826</v>
      </c>
      <c r="E183" s="42" t="n">
        <v>4.0313911725</v>
      </c>
      <c r="F183" s="42" t="n">
        <v>5.1251121151</v>
      </c>
      <c r="G183" s="42" t="n">
        <v>4.4304916591</v>
      </c>
      <c r="H183" s="42" t="n">
        <v>5.7845860252</v>
      </c>
      <c r="I183" s="42" t="n">
        <v>9.5957083407</v>
      </c>
      <c r="J183" s="42" t="n">
        <v>7.0636263976</v>
      </c>
      <c r="K183" s="42" t="n">
        <v>2.5947272118</v>
      </c>
      <c r="L183" s="0"/>
      <c r="M183" s="0"/>
    </row>
    <row r="184" customFormat="false" ht="12.75" hidden="false" customHeight="false" outlineLevel="0" collapsed="false">
      <c r="A184" s="44"/>
      <c r="B184" s="41"/>
      <c r="C184" s="57"/>
      <c r="D184" s="57"/>
      <c r="E184" s="57"/>
      <c r="F184" s="57"/>
      <c r="G184" s="57"/>
      <c r="H184" s="57"/>
      <c r="I184" s="57"/>
      <c r="J184" s="57"/>
      <c r="K184" s="57"/>
      <c r="L184" s="0"/>
      <c r="M184" s="0"/>
    </row>
    <row r="185" customFormat="false" ht="12.75" hidden="false" customHeight="false" outlineLevel="0" collapsed="false">
      <c r="A185" s="58" t="s">
        <v>85</v>
      </c>
      <c r="B185" s="41"/>
      <c r="C185" s="57"/>
      <c r="D185" s="57"/>
      <c r="E185" s="57"/>
      <c r="F185" s="57"/>
      <c r="G185" s="57"/>
      <c r="H185" s="57"/>
      <c r="I185" s="57"/>
      <c r="J185" s="57"/>
      <c r="K185" s="57"/>
      <c r="L185" s="0"/>
      <c r="M185" s="0"/>
    </row>
    <row r="186" customFormat="false" ht="12.75" hidden="false" customHeight="false" outlineLevel="0" collapsed="false">
      <c r="L186" s="0"/>
      <c r="M186" s="0"/>
    </row>
    <row r="187" customFormat="false" ht="12.75" hidden="false" customHeight="false" outlineLevel="0" collapsed="false">
      <c r="L187" s="0"/>
      <c r="M187" s="0"/>
    </row>
    <row r="188" customFormat="false" ht="12.75" hidden="false" customHeight="false" outlineLevel="0" collapsed="false">
      <c r="L188" s="0"/>
      <c r="M188" s="0"/>
    </row>
    <row r="189" customFormat="false" ht="12.75" hidden="false" customHeight="false" outlineLevel="0" collapsed="false">
      <c r="L189" s="0"/>
      <c r="M189" s="0"/>
    </row>
    <row r="190" customFormat="false" ht="12.75" hidden="false" customHeight="false" outlineLevel="0" collapsed="false">
      <c r="L190" s="0"/>
      <c r="M190" s="0"/>
    </row>
    <row r="191" customFormat="false" ht="12.75" hidden="false" customHeight="false" outlineLevel="0" collapsed="false">
      <c r="L191" s="0"/>
      <c r="M191" s="0"/>
    </row>
    <row r="192" customFormat="false" ht="12.75" hidden="false" customHeight="false" outlineLevel="0" collapsed="false">
      <c r="L192" s="0"/>
      <c r="M192" s="0"/>
    </row>
    <row r="193" customFormat="false" ht="12.75" hidden="false" customHeight="false" outlineLevel="0" collapsed="false">
      <c r="L193" s="0"/>
      <c r="M193" s="0"/>
    </row>
    <row r="194" customFormat="false" ht="12.75" hidden="false" customHeight="false" outlineLevel="0" collapsed="false">
      <c r="L194" s="0"/>
      <c r="M194" s="0"/>
    </row>
    <row r="195" customFormat="false" ht="12.75" hidden="false" customHeight="false" outlineLevel="0" collapsed="false">
      <c r="L195" s="0"/>
      <c r="M195" s="0"/>
    </row>
    <row r="196" customFormat="false" ht="12.75" hidden="false" customHeight="false" outlineLevel="0" collapsed="false">
      <c r="L196" s="0"/>
      <c r="M196" s="0"/>
    </row>
    <row r="197" customFormat="false" ht="12.75" hidden="false" customHeight="false" outlineLevel="0" collapsed="false">
      <c r="L197" s="0"/>
      <c r="M197" s="0"/>
    </row>
    <row r="198" customFormat="false" ht="12.75" hidden="false" customHeight="false" outlineLevel="0" collapsed="false">
      <c r="L198" s="0"/>
      <c r="M198" s="0"/>
    </row>
    <row r="199" customFormat="false" ht="12.75" hidden="false" customHeight="false" outlineLevel="0" collapsed="false">
      <c r="L199" s="0"/>
      <c r="M199" s="0"/>
    </row>
    <row r="200" customFormat="false" ht="12.75" hidden="false" customHeight="false" outlineLevel="0" collapsed="false">
      <c r="L200" s="0"/>
      <c r="M200" s="0"/>
    </row>
    <row r="201" customFormat="false" ht="12.75" hidden="false" customHeight="false" outlineLevel="0" collapsed="false">
      <c r="L201" s="0"/>
      <c r="M201" s="0"/>
    </row>
    <row r="202" customFormat="false" ht="12.75" hidden="false" customHeight="false" outlineLevel="0" collapsed="false">
      <c r="L202" s="0"/>
      <c r="M202" s="0"/>
    </row>
    <row r="203" customFormat="false" ht="12.75" hidden="false" customHeight="false" outlineLevel="0" collapsed="false">
      <c r="L203" s="0"/>
      <c r="M203" s="0"/>
    </row>
    <row r="204" customFormat="false" ht="12.75" hidden="false" customHeight="false" outlineLevel="0" collapsed="false">
      <c r="L204" s="0"/>
      <c r="M204" s="0"/>
    </row>
    <row r="205" customFormat="false" ht="12.75" hidden="false" customHeight="false" outlineLevel="0" collapsed="false">
      <c r="L205" s="0"/>
      <c r="M205" s="0"/>
    </row>
    <row r="206" customFormat="false" ht="12.75" hidden="false" customHeight="false" outlineLevel="0" collapsed="false">
      <c r="L206" s="0"/>
      <c r="M206" s="0"/>
    </row>
    <row r="207" customFormat="false" ht="12.75" hidden="false" customHeight="false" outlineLevel="0" collapsed="false">
      <c r="L207" s="0"/>
      <c r="M207" s="0"/>
    </row>
    <row r="208" customFormat="false" ht="12.75" hidden="false" customHeight="false" outlineLevel="0" collapsed="false">
      <c r="L208" s="0"/>
      <c r="M208" s="0"/>
    </row>
    <row r="209" customFormat="false" ht="12.75" hidden="false" customHeight="false" outlineLevel="0" collapsed="false">
      <c r="L209" s="0"/>
      <c r="M209" s="0"/>
    </row>
    <row r="210" customFormat="false" ht="12.75" hidden="false" customHeight="false" outlineLevel="0" collapsed="false">
      <c r="L210" s="0"/>
      <c r="M210" s="0"/>
    </row>
    <row r="211" customFormat="false" ht="12.75" hidden="false" customHeight="false" outlineLevel="0" collapsed="false">
      <c r="L211" s="0"/>
      <c r="M211" s="0"/>
    </row>
    <row r="212" customFormat="false" ht="12.75" hidden="false" customHeight="false" outlineLevel="0" collapsed="false">
      <c r="L212" s="0"/>
      <c r="M212" s="0"/>
    </row>
    <row r="213" customFormat="false" ht="12.75" hidden="false" customHeight="false" outlineLevel="0" collapsed="false">
      <c r="L213" s="0"/>
      <c r="M213" s="0"/>
    </row>
    <row r="214" customFormat="false" ht="12.75" hidden="false" customHeight="false" outlineLevel="0" collapsed="false">
      <c r="L214" s="0"/>
      <c r="M214" s="0"/>
    </row>
    <row r="215" customFormat="false" ht="12.75" hidden="false" customHeight="false" outlineLevel="0" collapsed="false">
      <c r="L215" s="0"/>
      <c r="M215" s="0"/>
    </row>
    <row r="216" customFormat="false" ht="12.75" hidden="false" customHeight="false" outlineLevel="0" collapsed="false">
      <c r="L216" s="0"/>
      <c r="M216" s="0"/>
    </row>
    <row r="217" customFormat="false" ht="12.75" hidden="false" customHeight="false" outlineLevel="0" collapsed="false">
      <c r="L217" s="0"/>
      <c r="M217" s="0"/>
    </row>
    <row r="218" customFormat="false" ht="12.75" hidden="false" customHeight="false" outlineLevel="0" collapsed="false">
      <c r="L218" s="0"/>
      <c r="M218" s="0"/>
    </row>
    <row r="219" customFormat="false" ht="12.75" hidden="false" customHeight="false" outlineLevel="0" collapsed="false">
      <c r="L219" s="0"/>
      <c r="M219" s="0"/>
    </row>
    <row r="220" customFormat="false" ht="12.75" hidden="false" customHeight="false" outlineLevel="0" collapsed="false">
      <c r="L220" s="0"/>
      <c r="M220" s="0"/>
    </row>
    <row r="221" customFormat="false" ht="12.75" hidden="false" customHeight="false" outlineLevel="0" collapsed="false">
      <c r="L221" s="0"/>
      <c r="M221" s="0"/>
    </row>
    <row r="222" customFormat="false" ht="12.75" hidden="false" customHeight="false" outlineLevel="0" collapsed="false">
      <c r="L222" s="0"/>
      <c r="M222" s="0"/>
    </row>
    <row r="223" customFormat="false" ht="12.75" hidden="false" customHeight="false" outlineLevel="0" collapsed="false">
      <c r="L223" s="0"/>
      <c r="M223" s="0"/>
    </row>
    <row r="224" customFormat="false" ht="12.75" hidden="false" customHeight="false" outlineLevel="0" collapsed="false">
      <c r="L224" s="0"/>
      <c r="M224" s="0"/>
    </row>
    <row r="225" customFormat="false" ht="12.75" hidden="false" customHeight="false" outlineLevel="0" collapsed="false">
      <c r="L225" s="0"/>
      <c r="M225" s="0"/>
    </row>
    <row r="226" customFormat="false" ht="12.75" hidden="false" customHeight="false" outlineLevel="0" collapsed="false">
      <c r="L226" s="0"/>
      <c r="M226" s="0"/>
    </row>
    <row r="227" customFormat="false" ht="12.75" hidden="false" customHeight="false" outlineLevel="0" collapsed="false">
      <c r="L227" s="0"/>
      <c r="M227" s="0"/>
    </row>
    <row r="228" customFormat="false" ht="12.75" hidden="false" customHeight="false" outlineLevel="0" collapsed="false">
      <c r="L228" s="0"/>
      <c r="M228" s="0"/>
    </row>
    <row r="229" customFormat="false" ht="12.75" hidden="false" customHeight="false" outlineLevel="0" collapsed="false">
      <c r="L229" s="0"/>
      <c r="M229" s="0"/>
    </row>
    <row r="230" customFormat="false" ht="12.75" hidden="false" customHeight="false" outlineLevel="0" collapsed="false">
      <c r="L230" s="0"/>
      <c r="M230" s="0"/>
    </row>
    <row r="231" customFormat="false" ht="12.75" hidden="false" customHeight="false" outlineLevel="0" collapsed="false">
      <c r="L231" s="0"/>
      <c r="M231" s="0"/>
    </row>
    <row r="232" customFormat="false" ht="12.75" hidden="false" customHeight="false" outlineLevel="0" collapsed="false">
      <c r="L232" s="0"/>
      <c r="M232" s="0"/>
    </row>
    <row r="233" customFormat="false" ht="12.75" hidden="false" customHeight="false" outlineLevel="0" collapsed="false">
      <c r="L233" s="0"/>
      <c r="M233" s="0"/>
    </row>
    <row r="234" customFormat="false" ht="12.75" hidden="false" customHeight="false" outlineLevel="0" collapsed="false">
      <c r="L234" s="0"/>
      <c r="M234" s="0"/>
    </row>
    <row r="235" customFormat="false" ht="12.75" hidden="false" customHeight="false" outlineLevel="0" collapsed="false">
      <c r="L235" s="0"/>
      <c r="M235" s="0"/>
    </row>
    <row r="236" customFormat="false" ht="12.75" hidden="false" customHeight="false" outlineLevel="0" collapsed="false">
      <c r="L236" s="0"/>
      <c r="M236" s="0"/>
    </row>
    <row r="237" customFormat="false" ht="12.75" hidden="false" customHeight="false" outlineLevel="0" collapsed="false">
      <c r="L237" s="0"/>
      <c r="M237" s="0"/>
    </row>
    <row r="238" customFormat="false" ht="12.75" hidden="false" customHeight="false" outlineLevel="0" collapsed="false">
      <c r="L238" s="0"/>
      <c r="M238" s="0"/>
    </row>
    <row r="239" customFormat="false" ht="12.75" hidden="false" customHeight="false" outlineLevel="0" collapsed="false">
      <c r="L239" s="0"/>
      <c r="M239" s="0"/>
    </row>
    <row r="240" customFormat="false" ht="12.75" hidden="false" customHeight="false" outlineLevel="0" collapsed="false">
      <c r="L240" s="0"/>
      <c r="M240" s="0"/>
    </row>
    <row r="241" customFormat="false" ht="12.75" hidden="false" customHeight="false" outlineLevel="0" collapsed="false">
      <c r="L241" s="0"/>
      <c r="M241" s="0"/>
    </row>
    <row r="242" customFormat="false" ht="12.75" hidden="false" customHeight="false" outlineLevel="0" collapsed="false">
      <c r="L242" s="0"/>
      <c r="M242" s="0"/>
    </row>
    <row r="243" customFormat="false" ht="12.75" hidden="false" customHeight="false" outlineLevel="0" collapsed="false">
      <c r="L243" s="0"/>
      <c r="M243" s="0"/>
    </row>
    <row r="244" customFormat="false" ht="12.75" hidden="false" customHeight="false" outlineLevel="0" collapsed="false">
      <c r="L244" s="0"/>
      <c r="M244" s="0"/>
    </row>
    <row r="245" customFormat="false" ht="12.75" hidden="false" customHeight="false" outlineLevel="0" collapsed="false">
      <c r="L245" s="0"/>
      <c r="M245" s="0"/>
    </row>
    <row r="246" customFormat="false" ht="12.75" hidden="false" customHeight="false" outlineLevel="0" collapsed="false">
      <c r="L246" s="0"/>
      <c r="M246" s="0"/>
    </row>
    <row r="247" customFormat="false" ht="12.75" hidden="false" customHeight="false" outlineLevel="0" collapsed="false">
      <c r="L247" s="0"/>
      <c r="M247" s="0"/>
    </row>
    <row r="248" customFormat="false" ht="12.75" hidden="false" customHeight="false" outlineLevel="0" collapsed="false">
      <c r="L248" s="0"/>
      <c r="M248" s="0"/>
    </row>
    <row r="249" customFormat="false" ht="12.75" hidden="false" customHeight="false" outlineLevel="0" collapsed="false">
      <c r="L249" s="0"/>
      <c r="M249" s="0"/>
    </row>
    <row r="250" customFormat="false" ht="12.75" hidden="false" customHeight="false" outlineLevel="0" collapsed="false">
      <c r="L250" s="0"/>
      <c r="M250" s="0"/>
    </row>
    <row r="251" customFormat="false" ht="12.75" hidden="false" customHeight="false" outlineLevel="0" collapsed="false">
      <c r="L251" s="0"/>
      <c r="M251" s="0"/>
    </row>
    <row r="252" customFormat="false" ht="12.75" hidden="false" customHeight="false" outlineLevel="0" collapsed="false">
      <c r="L252" s="0"/>
      <c r="M252" s="0"/>
    </row>
    <row r="253" customFormat="false" ht="12.75" hidden="false" customHeight="false" outlineLevel="0" collapsed="false">
      <c r="L253" s="0"/>
      <c r="M253" s="0"/>
    </row>
    <row r="254" customFormat="false" ht="12.75" hidden="false" customHeight="false" outlineLevel="0" collapsed="false">
      <c r="L254" s="0"/>
      <c r="M254" s="0"/>
    </row>
    <row r="255" customFormat="false" ht="12.75" hidden="false" customHeight="false" outlineLevel="0" collapsed="false">
      <c r="L255" s="0"/>
      <c r="M255" s="0"/>
    </row>
    <row r="256" customFormat="false" ht="12.75" hidden="false" customHeight="false" outlineLevel="0" collapsed="false">
      <c r="L256" s="0"/>
      <c r="M256" s="0"/>
    </row>
    <row r="257" customFormat="false" ht="12.75" hidden="false" customHeight="false" outlineLevel="0" collapsed="false">
      <c r="L257" s="0"/>
      <c r="M257" s="0"/>
    </row>
    <row r="258" customFormat="false" ht="12.75" hidden="false" customHeight="false" outlineLevel="0" collapsed="false">
      <c r="L258" s="0"/>
      <c r="M258" s="0"/>
    </row>
    <row r="259" customFormat="false" ht="12.75" hidden="false" customHeight="false" outlineLevel="0" collapsed="false">
      <c r="L259" s="0"/>
      <c r="M259" s="0"/>
    </row>
    <row r="260" customFormat="false" ht="12.75" hidden="false" customHeight="false" outlineLevel="0" collapsed="false">
      <c r="L260" s="0"/>
      <c r="M260" s="0"/>
    </row>
    <row r="261" customFormat="false" ht="12.75" hidden="false" customHeight="false" outlineLevel="0" collapsed="false">
      <c r="L261" s="0"/>
      <c r="M261" s="0"/>
    </row>
    <row r="262" customFormat="false" ht="12.75" hidden="false" customHeight="false" outlineLevel="0" collapsed="false">
      <c r="L262" s="0"/>
      <c r="M262" s="0"/>
    </row>
    <row r="263" customFormat="false" ht="12.75" hidden="false" customHeight="false" outlineLevel="0" collapsed="false">
      <c r="L263" s="0"/>
      <c r="M263" s="0"/>
    </row>
    <row r="264" customFormat="false" ht="12.75" hidden="false" customHeight="false" outlineLevel="0" collapsed="false">
      <c r="L264" s="0"/>
      <c r="M264" s="0"/>
    </row>
    <row r="265" customFormat="false" ht="12.75" hidden="false" customHeight="false" outlineLevel="0" collapsed="false">
      <c r="L265" s="0"/>
      <c r="M265" s="0"/>
    </row>
    <row r="266" customFormat="false" ht="12.75" hidden="false" customHeight="false" outlineLevel="0" collapsed="false">
      <c r="L266" s="0"/>
      <c r="M266" s="0"/>
    </row>
    <row r="267" customFormat="false" ht="12.75" hidden="false" customHeight="false" outlineLevel="0" collapsed="false">
      <c r="L267" s="0"/>
      <c r="M267" s="0"/>
    </row>
    <row r="268" customFormat="false" ht="12.75" hidden="false" customHeight="false" outlineLevel="0" collapsed="false">
      <c r="L268" s="0"/>
      <c r="M268" s="0"/>
    </row>
    <row r="269" customFormat="false" ht="12.75" hidden="false" customHeight="false" outlineLevel="0" collapsed="false">
      <c r="L269" s="0"/>
      <c r="M269" s="0"/>
    </row>
    <row r="270" customFormat="false" ht="12.75" hidden="false" customHeight="false" outlineLevel="0" collapsed="false">
      <c r="L270" s="0"/>
      <c r="M270" s="0"/>
    </row>
    <row r="271" customFormat="false" ht="12.75" hidden="false" customHeight="false" outlineLevel="0" collapsed="false">
      <c r="L271" s="0"/>
      <c r="M271" s="0"/>
    </row>
    <row r="272" customFormat="false" ht="12.75" hidden="false" customHeight="false" outlineLevel="0" collapsed="false">
      <c r="L272" s="0"/>
      <c r="M272" s="0"/>
    </row>
    <row r="273" customFormat="false" ht="12.75" hidden="false" customHeight="false" outlineLevel="0" collapsed="false">
      <c r="L273" s="0"/>
      <c r="M273" s="0"/>
    </row>
    <row r="274" customFormat="false" ht="12.75" hidden="false" customHeight="false" outlineLevel="0" collapsed="false">
      <c r="L274" s="0"/>
      <c r="M274" s="0"/>
    </row>
    <row r="275" customFormat="false" ht="12.75" hidden="false" customHeight="false" outlineLevel="0" collapsed="false">
      <c r="L275" s="0"/>
      <c r="M275" s="0"/>
    </row>
    <row r="276" customFormat="false" ht="12.75" hidden="false" customHeight="false" outlineLevel="0" collapsed="false">
      <c r="L276" s="0"/>
      <c r="M276" s="0"/>
    </row>
    <row r="277" customFormat="false" ht="12.75" hidden="false" customHeight="false" outlineLevel="0" collapsed="false">
      <c r="L277" s="0"/>
      <c r="M277" s="0"/>
    </row>
    <row r="278" customFormat="false" ht="12.75" hidden="false" customHeight="false" outlineLevel="0" collapsed="false">
      <c r="L278" s="0"/>
      <c r="M278" s="0"/>
    </row>
    <row r="279" customFormat="false" ht="12.75" hidden="false" customHeight="false" outlineLevel="0" collapsed="false">
      <c r="L279" s="0"/>
      <c r="M279" s="0"/>
    </row>
    <row r="280" customFormat="false" ht="12.75" hidden="false" customHeight="false" outlineLevel="0" collapsed="false">
      <c r="L280" s="0"/>
      <c r="M280" s="0"/>
    </row>
    <row r="281" customFormat="false" ht="12.75" hidden="false" customHeight="false" outlineLevel="0" collapsed="false">
      <c r="L281" s="0"/>
      <c r="M281" s="0"/>
    </row>
    <row r="282" customFormat="false" ht="12.75" hidden="false" customHeight="false" outlineLevel="0" collapsed="false">
      <c r="L282" s="0"/>
      <c r="M282" s="0"/>
    </row>
    <row r="283" customFormat="false" ht="12.75" hidden="false" customHeight="false" outlineLevel="0" collapsed="false">
      <c r="L283" s="0"/>
      <c r="M283" s="0"/>
    </row>
    <row r="284" customFormat="false" ht="12.75" hidden="false" customHeight="false" outlineLevel="0" collapsed="false">
      <c r="L284" s="0"/>
      <c r="M284" s="0"/>
    </row>
    <row r="285" customFormat="false" ht="12.75" hidden="false" customHeight="false" outlineLevel="0" collapsed="false">
      <c r="L285" s="0"/>
      <c r="M285" s="0"/>
    </row>
    <row r="286" customFormat="false" ht="12.75" hidden="false" customHeight="false" outlineLevel="0" collapsed="false">
      <c r="L286" s="0"/>
      <c r="M286" s="0"/>
    </row>
    <row r="287" customFormat="false" ht="12.75" hidden="false" customHeight="false" outlineLevel="0" collapsed="false">
      <c r="L287" s="0"/>
      <c r="M287" s="0"/>
    </row>
    <row r="288" customFormat="false" ht="12.75" hidden="false" customHeight="false" outlineLevel="0" collapsed="false">
      <c r="L288" s="0"/>
      <c r="M288" s="0"/>
    </row>
    <row r="289" customFormat="false" ht="12.75" hidden="false" customHeight="false" outlineLevel="0" collapsed="false">
      <c r="L289" s="0"/>
      <c r="M289" s="0"/>
    </row>
    <row r="290" customFormat="false" ht="12.75" hidden="false" customHeight="false" outlineLevel="0" collapsed="false">
      <c r="L290" s="0"/>
      <c r="M290" s="0"/>
    </row>
    <row r="291" customFormat="false" ht="12.75" hidden="false" customHeight="false" outlineLevel="0" collapsed="false">
      <c r="L291" s="0"/>
      <c r="M291" s="0"/>
    </row>
    <row r="292" customFormat="false" ht="12.75" hidden="false" customHeight="false" outlineLevel="0" collapsed="false">
      <c r="L292" s="0"/>
      <c r="M292" s="0"/>
    </row>
    <row r="293" customFormat="false" ht="12.75" hidden="false" customHeight="false" outlineLevel="0" collapsed="false">
      <c r="L293" s="0"/>
      <c r="M293" s="0"/>
    </row>
    <row r="294" customFormat="false" ht="12.75" hidden="false" customHeight="false" outlineLevel="0" collapsed="false">
      <c r="L294" s="0"/>
      <c r="M294" s="0"/>
    </row>
    <row r="295" customFormat="false" ht="12.75" hidden="false" customHeight="false" outlineLevel="0" collapsed="false">
      <c r="L295" s="0"/>
      <c r="M295" s="0"/>
    </row>
    <row r="296" customFormat="false" ht="12.75" hidden="false" customHeight="false" outlineLevel="0" collapsed="false">
      <c r="L296" s="0"/>
      <c r="M296" s="0"/>
    </row>
    <row r="297" customFormat="false" ht="12.75" hidden="false" customHeight="false" outlineLevel="0" collapsed="false">
      <c r="L297" s="0"/>
      <c r="M297" s="0"/>
    </row>
    <row r="298" customFormat="false" ht="12.75" hidden="false" customHeight="false" outlineLevel="0" collapsed="false">
      <c r="L298" s="0"/>
      <c r="M298" s="0"/>
    </row>
    <row r="299" customFormat="false" ht="12.75" hidden="false" customHeight="false" outlineLevel="0" collapsed="false">
      <c r="L299" s="0"/>
      <c r="M299" s="0"/>
    </row>
    <row r="300" customFormat="false" ht="12.75" hidden="false" customHeight="false" outlineLevel="0" collapsed="false">
      <c r="L300" s="0"/>
      <c r="M300" s="0"/>
    </row>
  </sheetData>
  <mergeCells count="2">
    <mergeCell ref="A4:B4"/>
    <mergeCell ref="A5:B5"/>
  </mergeCells>
  <hyperlinks>
    <hyperlink ref="A185" r:id="rId2" display="© Commonwealth of Australia 2019"/>
  </hyperlink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1T00:05:49Z</dcterms:created>
  <dc:creator>ABS</dc:creator>
  <dc:description/>
  <dc:language>en-US</dc:language>
  <cp:lastModifiedBy>ABS</cp:lastModifiedBy>
  <cp:lastPrinted>2017-06-27T22:52:35Z</cp:lastPrinted>
  <dcterms:modified xsi:type="dcterms:W3CDTF">2019-06-12T04:40:49Z</dcterms:modified>
  <cp:revision>0</cp:revision>
  <dc:subject/>
  <dc:title/>
</cp:coreProperties>
</file>