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21.1" sheetId="2" state="visible" r:id="rId3"/>
    <sheet name="Table 21.2" sheetId="3" state="visible" r:id="rId4"/>
  </sheets>
  <externalReferences>
    <externalReference r:id="rId5"/>
  </externalReferences>
  <definedNames>
    <definedName function="false" hidden="false" localSheetId="1" name="_xlnm.Print_Titles" vbProcedure="false">'Table 21.1'!$1:$6</definedName>
    <definedName function="false" hidden="false" name="PERSONS" vbProcedure="false">#REF!</definedName>
    <definedName function="false" hidden="false" name="ROW" vbProcedure="false">#REF!</definedName>
    <definedName function="false" hidden="false" name="RSE" vbProcedure="false">#REF!</definedName>
    <definedName function="false" hidden="false" name="SEX" vbProcedure="false">#REF!</definedName>
    <definedName function="false" hidden="false" name="STATEUR" vbProcedure="false">#REF!</definedName>
    <definedName function="false" hidden="false" name="SURVEYID" vbProcedure="false">#REF!</definedName>
    <definedName function="false" hidden="false" name="YEAR" vbProcedure="false">[1]csv!$A$1:$A$1048576</definedName>
    <definedName function="false" hidden="false" name="_AMO_UniqueIdentifier" vbProcedure="false">"'68e9064f-bcf0-4ceb-a6da-b2ef3365d9d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30</xdr:colOff>
                <xdr:row>56</xdr:row>
                <xdr:rowOff>2</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92</xdr:colOff>
                <xdr:row>58</xdr:row>
                <xdr:rowOff>16</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30</xdr:colOff>
                <xdr:row>59</xdr:row>
                <xdr:rowOff>8</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30</xdr:colOff>
                <xdr:row>65</xdr:row>
                <xdr:rowOff>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12</xdr:row>
                <xdr:rowOff>7</xdr:rowOff>
              </xdr:from>
              <xdr:to>
                <xdr:col>8</xdr:col>
                <xdr:colOff>93</xdr:colOff>
                <xdr:row>113</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93</xdr:colOff>
                <xdr:row>54</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1</xdr:col>
                <xdr:colOff>93</xdr:colOff>
                <xdr:row>117</xdr:row>
                <xdr:rowOff>6</xdr:rowOff>
              </xdr:to>
            </anchor>
          </commentPr>
        </mc:Choice>
        <mc:Fallback/>
      </mc:AlternateContent>
    </comment>
    <comment ref="G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9</xdr:col>
                <xdr:colOff>50</xdr:colOff>
                <xdr:row>121</xdr:row>
                <xdr:rowOff>6</xdr:rowOff>
              </xdr:to>
            </anchor>
          </commentPr>
        </mc:Choice>
        <mc:Fallback/>
      </mc:AlternateContent>
    </comment>
    <comment ref="G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1</xdr:row>
                <xdr:rowOff>7</xdr:rowOff>
              </xdr:from>
              <xdr:to>
                <xdr:col>11</xdr:col>
                <xdr:colOff>93</xdr:colOff>
                <xdr:row>172</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93</xdr:colOff>
                <xdr:row>54</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2</xdr:col>
                <xdr:colOff>93</xdr:colOff>
                <xdr:row>113</xdr:row>
                <xdr:rowOff>6</xdr:rowOff>
              </xdr:to>
            </anchor>
          </commentPr>
        </mc:Choice>
        <mc:Fallback/>
      </mc:AlternateContent>
    </comment>
    <comment ref="H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3</xdr:col>
                <xdr:colOff>90</xdr:colOff>
                <xdr:row>117</xdr:row>
                <xdr:rowOff>6</xdr:rowOff>
              </xdr:to>
            </anchor>
          </commentPr>
        </mc:Choice>
        <mc:Fallback/>
      </mc:AlternateContent>
    </comment>
    <comment ref="H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3</xdr:col>
                <xdr:colOff>90</xdr:colOff>
                <xdr:row>121</xdr:row>
                <xdr:rowOff>6</xdr:rowOff>
              </xdr:to>
            </anchor>
          </commentPr>
        </mc:Choice>
        <mc:Fallback/>
      </mc:AlternateContent>
    </comment>
    <comment ref="H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1</xdr:row>
                <xdr:rowOff>7</xdr:rowOff>
              </xdr:from>
              <xdr:to>
                <xdr:col>12</xdr:col>
                <xdr:colOff>93</xdr:colOff>
                <xdr:row>172</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3</xdr:col>
                <xdr:colOff>93</xdr:colOff>
                <xdr:row>50</xdr:row>
                <xdr:rowOff>6</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93</xdr:colOff>
                <xdr:row>54</xdr:row>
                <xdr:rowOff>6</xdr:rowOff>
              </xdr:to>
            </anchor>
          </commentPr>
        </mc:Choice>
        <mc:Fallback/>
      </mc:AlternateContent>
    </comment>
    <comment ref="I5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3</xdr:col>
                <xdr:colOff>185</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3</xdr:colOff>
                <xdr:row>60</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3</xdr:colOff>
                <xdr:row>109</xdr:row>
                <xdr:rowOff>6</xdr:rowOff>
              </xdr:to>
            </anchor>
          </commentPr>
        </mc:Choice>
        <mc:Fallback/>
      </mc:AlternateContent>
    </comment>
    <comment ref="I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3</xdr:col>
                <xdr:colOff>93</xdr:colOff>
                <xdr:row>113</xdr:row>
                <xdr:rowOff>6</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1</xdr:col>
                <xdr:colOff>50</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3</xdr:colOff>
                <xdr:row>119</xdr:row>
                <xdr:rowOff>6</xdr:rowOff>
              </xdr:to>
            </anchor>
          </commentPr>
        </mc:Choice>
        <mc:Fallback/>
      </mc:AlternateContent>
    </comment>
    <comment ref="I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1</xdr:col>
                <xdr:colOff>50</xdr:colOff>
                <xdr:row>121</xdr:row>
                <xdr:rowOff>6</xdr:rowOff>
              </xdr:to>
            </anchor>
          </commentPr>
        </mc:Choice>
        <mc:Fallback/>
      </mc:AlternateContent>
    </comment>
    <comment ref="I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67</xdr:row>
                <xdr:rowOff>7</xdr:rowOff>
              </xdr:from>
              <xdr:to>
                <xdr:col>13</xdr:col>
                <xdr:colOff>93</xdr:colOff>
                <xdr:row>168</xdr:row>
                <xdr:rowOff>6</xdr:rowOff>
              </xdr:to>
            </anchor>
          </commentPr>
        </mc:Choice>
        <mc:Fallback/>
      </mc:AlternateContent>
    </comment>
    <comment ref="I17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3</xdr:col>
                <xdr:colOff>185</xdr:colOff>
                <xdr:row>172</xdr:row>
                <xdr:rowOff>6</xdr:rowOff>
              </xdr:to>
            </anchor>
          </commentPr>
        </mc:Choice>
        <mc:Fallback/>
      </mc:AlternateContent>
    </comment>
    <comment ref="I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3</xdr:col>
                <xdr:colOff>185</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3</xdr:colOff>
                <xdr:row>178</xdr:row>
                <xdr:rowOff>6</xdr:rowOff>
              </xdr:to>
            </anchor>
          </commentPr>
        </mc:Choice>
        <mc:Fallback/>
      </mc:AlternateContent>
    </comment>
    <comment ref="J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188</xdr:colOff>
                <xdr:row>50</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188</xdr:colOff>
                <xdr:row>54</xdr:row>
                <xdr:rowOff>6</xdr:rowOff>
              </xdr:to>
            </anchor>
          </commentPr>
        </mc:Choice>
        <mc:Fallback/>
      </mc:AlternateContent>
    </comment>
    <comment ref="J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3</xdr:col>
                <xdr:colOff>188</xdr:colOff>
                <xdr:row>58</xdr:row>
                <xdr:rowOff>6</xdr:rowOff>
              </xdr:to>
            </anchor>
          </commentPr>
        </mc:Choice>
        <mc:Fallback/>
      </mc:AlternateContent>
    </comment>
    <comment ref="J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08</xdr:row>
                <xdr:rowOff>7</xdr:rowOff>
              </xdr:from>
              <xdr:to>
                <xdr:col>13</xdr:col>
                <xdr:colOff>188</xdr:colOff>
                <xdr:row>109</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3</xdr:col>
                <xdr:colOff>280</xdr:colOff>
                <xdr:row>113</xdr:row>
                <xdr:rowOff>6</xdr:rowOff>
              </xdr:to>
            </anchor>
          </commentPr>
        </mc:Choice>
        <mc:Fallback/>
      </mc:AlternateContent>
    </comment>
    <comment ref="J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3</xdr:col>
                <xdr:colOff>280</xdr:colOff>
                <xdr:row>117</xdr:row>
                <xdr:rowOff>6</xdr:rowOff>
              </xdr:to>
            </anchor>
          </commentPr>
        </mc:Choice>
        <mc:Fallback/>
      </mc:AlternateContent>
    </comment>
    <comment ref="J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3</xdr:col>
                <xdr:colOff>188</xdr:colOff>
                <xdr:row>119</xdr:row>
                <xdr:rowOff>6</xdr:rowOff>
              </xdr:to>
            </anchor>
          </commentPr>
        </mc:Choice>
        <mc:Fallback/>
      </mc:AlternateContent>
    </comment>
    <comment ref="J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2</xdr:col>
                <xdr:colOff>50</xdr:colOff>
                <xdr:row>121</xdr:row>
                <xdr:rowOff>6</xdr:rowOff>
              </xdr:to>
            </anchor>
          </commentPr>
        </mc:Choice>
        <mc:Fallback/>
      </mc:AlternateContent>
    </comment>
    <comment ref="J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67</xdr:row>
                <xdr:rowOff>7</xdr:rowOff>
              </xdr:from>
              <xdr:to>
                <xdr:col>13</xdr:col>
                <xdr:colOff>188</xdr:colOff>
                <xdr:row>168</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3</xdr:col>
                <xdr:colOff>188</xdr:colOff>
                <xdr:row>172</xdr:row>
                <xdr:rowOff>6</xdr:rowOff>
              </xdr:to>
            </anchor>
          </commentPr>
        </mc:Choice>
        <mc:Fallback/>
      </mc:AlternateContent>
    </comment>
    <comment ref="J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3</xdr:col>
                <xdr:colOff>280</xdr:colOff>
                <xdr:row>176</xdr:row>
                <xdr:rowOff>6</xdr:rowOff>
              </xdr:to>
            </anchor>
          </commentPr>
        </mc:Choice>
        <mc:Fallback/>
      </mc:AlternateContent>
    </comment>
    <comment ref="J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3</xdr:col>
                <xdr:colOff>188</xdr:colOff>
                <xdr:row>17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30</xdr:colOff>
                <xdr:row>56</xdr:row>
                <xdr:rowOff>2</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92</xdr:colOff>
                <xdr:row>58</xdr:row>
                <xdr:rowOff>16</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30</xdr:colOff>
                <xdr:row>59</xdr:row>
                <xdr:rowOff>8</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30</xdr:colOff>
                <xdr:row>65</xdr:row>
                <xdr:rowOff>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12</xdr:row>
                <xdr:rowOff>7</xdr:rowOff>
              </xdr:from>
              <xdr:to>
                <xdr:col>8</xdr:col>
                <xdr:colOff>93</xdr:colOff>
                <xdr:row>113</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93</xdr:colOff>
                <xdr:row>54</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1</xdr:col>
                <xdr:colOff>93</xdr:colOff>
                <xdr:row>117</xdr:row>
                <xdr:rowOff>6</xdr:rowOff>
              </xdr:to>
            </anchor>
          </commentPr>
        </mc:Choice>
        <mc:Fallback/>
      </mc:AlternateContent>
    </comment>
    <comment ref="G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9</xdr:col>
                <xdr:colOff>50</xdr:colOff>
                <xdr:row>121</xdr:row>
                <xdr:rowOff>6</xdr:rowOff>
              </xdr:to>
            </anchor>
          </commentPr>
        </mc:Choice>
        <mc:Fallback/>
      </mc:AlternateContent>
    </comment>
    <comment ref="G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1</xdr:row>
                <xdr:rowOff>7</xdr:rowOff>
              </xdr:from>
              <xdr:to>
                <xdr:col>11</xdr:col>
                <xdr:colOff>93</xdr:colOff>
                <xdr:row>172</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93</xdr:colOff>
                <xdr:row>54</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2</xdr:col>
                <xdr:colOff>93</xdr:colOff>
                <xdr:row>113</xdr:row>
                <xdr:rowOff>6</xdr:rowOff>
              </xdr:to>
            </anchor>
          </commentPr>
        </mc:Choice>
        <mc:Fallback/>
      </mc:AlternateContent>
    </comment>
    <comment ref="H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3</xdr:col>
                <xdr:colOff>89</xdr:colOff>
                <xdr:row>117</xdr:row>
                <xdr:rowOff>6</xdr:rowOff>
              </xdr:to>
            </anchor>
          </commentPr>
        </mc:Choice>
        <mc:Fallback/>
      </mc:AlternateContent>
    </comment>
    <comment ref="H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3</xdr:col>
                <xdr:colOff>89</xdr:colOff>
                <xdr:row>121</xdr:row>
                <xdr:rowOff>6</xdr:rowOff>
              </xdr:to>
            </anchor>
          </commentPr>
        </mc:Choice>
        <mc:Fallback/>
      </mc:AlternateContent>
    </comment>
    <comment ref="H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1</xdr:row>
                <xdr:rowOff>7</xdr:rowOff>
              </xdr:from>
              <xdr:to>
                <xdr:col>12</xdr:col>
                <xdr:colOff>93</xdr:colOff>
                <xdr:row>172</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3</xdr:col>
                <xdr:colOff>92</xdr:colOff>
                <xdr:row>50</xdr:row>
                <xdr:rowOff>6</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92</xdr:colOff>
                <xdr:row>54</xdr:row>
                <xdr:rowOff>6</xdr:rowOff>
              </xdr:to>
            </anchor>
          </commentPr>
        </mc:Choice>
        <mc:Fallback/>
      </mc:AlternateContent>
    </comment>
    <comment ref="I5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4</xdr:col>
                <xdr:colOff>89</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2</xdr:colOff>
                <xdr:row>60</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2</xdr:colOff>
                <xdr:row>109</xdr:row>
                <xdr:rowOff>6</xdr:rowOff>
              </xdr:to>
            </anchor>
          </commentPr>
        </mc:Choice>
        <mc:Fallback/>
      </mc:AlternateContent>
    </comment>
    <comment ref="I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3</xdr:col>
                <xdr:colOff>92</xdr:colOff>
                <xdr:row>113</xdr:row>
                <xdr:rowOff>6</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1</xdr:col>
                <xdr:colOff>50</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2</xdr:colOff>
                <xdr:row>119</xdr:row>
                <xdr:rowOff>6</xdr:rowOff>
              </xdr:to>
            </anchor>
          </commentPr>
        </mc:Choice>
        <mc:Fallback/>
      </mc:AlternateContent>
    </comment>
    <comment ref="I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1</xdr:col>
                <xdr:colOff>50</xdr:colOff>
                <xdr:row>121</xdr:row>
                <xdr:rowOff>6</xdr:rowOff>
              </xdr:to>
            </anchor>
          </commentPr>
        </mc:Choice>
        <mc:Fallback/>
      </mc:AlternateContent>
    </comment>
    <comment ref="I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67</xdr:row>
                <xdr:rowOff>7</xdr:rowOff>
              </xdr:from>
              <xdr:to>
                <xdr:col>13</xdr:col>
                <xdr:colOff>92</xdr:colOff>
                <xdr:row>168</xdr:row>
                <xdr:rowOff>6</xdr:rowOff>
              </xdr:to>
            </anchor>
          </commentPr>
        </mc:Choice>
        <mc:Fallback/>
      </mc:AlternateContent>
    </comment>
    <comment ref="I17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4</xdr:col>
                <xdr:colOff>89</xdr:colOff>
                <xdr:row>172</xdr:row>
                <xdr:rowOff>6</xdr:rowOff>
              </xdr:to>
            </anchor>
          </commentPr>
        </mc:Choice>
        <mc:Fallback/>
      </mc:AlternateContent>
    </comment>
    <comment ref="I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4</xdr:col>
                <xdr:colOff>89</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2</xdr:colOff>
                <xdr:row>178</xdr:row>
                <xdr:rowOff>6</xdr:rowOff>
              </xdr:to>
            </anchor>
          </commentPr>
        </mc:Choice>
        <mc:Fallback/>
      </mc:AlternateContent>
    </comment>
    <comment ref="J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92</xdr:colOff>
                <xdr:row>50</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92</xdr:colOff>
                <xdr:row>54</xdr:row>
                <xdr:rowOff>6</xdr:rowOff>
              </xdr:to>
            </anchor>
          </commentPr>
        </mc:Choice>
        <mc:Fallback/>
      </mc:AlternateContent>
    </comment>
    <comment ref="J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4</xdr:col>
                <xdr:colOff>92</xdr:colOff>
                <xdr:row>58</xdr:row>
                <xdr:rowOff>6</xdr:rowOff>
              </xdr:to>
            </anchor>
          </commentPr>
        </mc:Choice>
        <mc:Fallback/>
      </mc:AlternateContent>
    </comment>
    <comment ref="J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08</xdr:row>
                <xdr:rowOff>7</xdr:rowOff>
              </xdr:from>
              <xdr:to>
                <xdr:col>14</xdr:col>
                <xdr:colOff>92</xdr:colOff>
                <xdr:row>109</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5</xdr:col>
                <xdr:colOff>89</xdr:colOff>
                <xdr:row>113</xdr:row>
                <xdr:rowOff>6</xdr:rowOff>
              </xdr:to>
            </anchor>
          </commentPr>
        </mc:Choice>
        <mc:Fallback/>
      </mc:AlternateContent>
    </comment>
    <comment ref="J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5</xdr:col>
                <xdr:colOff>89</xdr:colOff>
                <xdr:row>117</xdr:row>
                <xdr:rowOff>6</xdr:rowOff>
              </xdr:to>
            </anchor>
          </commentPr>
        </mc:Choice>
        <mc:Fallback/>
      </mc:AlternateContent>
    </comment>
    <comment ref="J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4</xdr:col>
                <xdr:colOff>92</xdr:colOff>
                <xdr:row>119</xdr:row>
                <xdr:rowOff>6</xdr:rowOff>
              </xdr:to>
            </anchor>
          </commentPr>
        </mc:Choice>
        <mc:Fallback/>
      </mc:AlternateContent>
    </comment>
    <comment ref="J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2</xdr:col>
                <xdr:colOff>50</xdr:colOff>
                <xdr:row>121</xdr:row>
                <xdr:rowOff>6</xdr:rowOff>
              </xdr:to>
            </anchor>
          </commentPr>
        </mc:Choice>
        <mc:Fallback/>
      </mc:AlternateContent>
    </comment>
    <comment ref="J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67</xdr:row>
                <xdr:rowOff>7</xdr:rowOff>
              </xdr:from>
              <xdr:to>
                <xdr:col>14</xdr:col>
                <xdr:colOff>92</xdr:colOff>
                <xdr:row>168</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4</xdr:col>
                <xdr:colOff>92</xdr:colOff>
                <xdr:row>172</xdr:row>
                <xdr:rowOff>6</xdr:rowOff>
              </xdr:to>
            </anchor>
          </commentPr>
        </mc:Choice>
        <mc:Fallback/>
      </mc:AlternateContent>
    </comment>
    <comment ref="J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5</xdr:col>
                <xdr:colOff>89</xdr:colOff>
                <xdr:row>176</xdr:row>
                <xdr:rowOff>6</xdr:rowOff>
              </xdr:to>
            </anchor>
          </commentPr>
        </mc:Choice>
        <mc:Fallback/>
      </mc:AlternateContent>
    </comment>
    <comment ref="J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4</xdr:col>
                <xdr:colOff>92</xdr:colOff>
                <xdr:row>178</xdr:row>
                <xdr:rowOff>6</xdr:rowOff>
              </xdr:to>
            </anchor>
          </commentPr>
        </mc:Choice>
        <mc:Fallback/>
      </mc:AlternateContent>
    </comment>
  </commentList>
</comments>
</file>

<file path=xl/sharedStrings.xml><?xml version="1.0" encoding="utf-8"?>
<sst xmlns="http://schemas.openxmlformats.org/spreadsheetml/2006/main" count="421" uniqueCount="89">
  <si>
    <t xml:space="preserve">            Australian Bureau of Statistics</t>
  </si>
  <si>
    <t xml:space="preserve">6226.0 Participation, Job Search and Mobility, Australia, 2016</t>
  </si>
  <si>
    <t xml:space="preserve">Released at 11:30 am (Canberra time) Mon 08 Jul 2019</t>
  </si>
  <si>
    <t xml:space="preserve">Contents</t>
  </si>
  <si>
    <t xml:space="preserve">Tables</t>
  </si>
  <si>
    <t xml:space="preserve">Populations by State or Territory of usual residence</t>
  </si>
  <si>
    <t xml:space="preserve">Populations by State or Territory of usual residence: relative standard errors</t>
  </si>
  <si>
    <t xml:space="preserve">More information available from the ABS website</t>
  </si>
  <si>
    <t xml:space="preserve">Participation, Job Search and Mobility, Australia, February 2016</t>
  </si>
  <si>
    <t xml:space="preserve">Key findings</t>
  </si>
  <si>
    <t xml:space="preserve">Explanatory Notes</t>
  </si>
  <si>
    <t xml:space="preserve">Inquiries</t>
  </si>
  <si>
    <t xml:space="preserve">For further information about these and related statistics, contact the National Information and Referral Service on 1300 135 070.</t>
  </si>
  <si>
    <t xml:space="preserve">Table 21.1 Populations by State or 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Aust.</t>
  </si>
  <si>
    <t xml:space="preserve">'000</t>
  </si>
  <si>
    <t xml:space="preserve">                                                                                                                                                                                                                         PERSONS                                                                                                                                                                                                                         </t>
  </si>
  <si>
    <t xml:space="preserve">Population 1</t>
  </si>
  <si>
    <t xml:space="preserve">Civilian population aged 15 years and over</t>
  </si>
  <si>
    <t xml:space="preserve">Population 2</t>
  </si>
  <si>
    <t xml:space="preserve">Employed persons</t>
  </si>
  <si>
    <t xml:space="preserve">Population 3</t>
  </si>
  <si>
    <t xml:space="preserve">Employed persons who would prefer more hours</t>
  </si>
  <si>
    <t xml:space="preserve">Population 4</t>
  </si>
  <si>
    <t xml:space="preserve">Part-time workers who would prefer more hours</t>
  </si>
  <si>
    <t xml:space="preserve">Population 5</t>
  </si>
  <si>
    <t xml:space="preserve">Part-time workers who would prefer full-time hours</t>
  </si>
  <si>
    <t xml:space="preserve">Population 6</t>
  </si>
  <si>
    <t xml:space="preserve">Underemployed workers</t>
  </si>
  <si>
    <t xml:space="preserve">Population 7</t>
  </si>
  <si>
    <t xml:space="preserve">Underemployed part-time workers</t>
  </si>
  <si>
    <t xml:space="preserve">Population 8</t>
  </si>
  <si>
    <t xml:space="preserve">Persons who started current job In the last year</t>
  </si>
  <si>
    <t xml:space="preserve">Population 9</t>
  </si>
  <si>
    <t xml:space="preserve">Persons employed in current job for a year or more</t>
  </si>
  <si>
    <t xml:space="preserve">Population 10</t>
  </si>
  <si>
    <t xml:space="preserve">Employees who started current job In the last year </t>
  </si>
  <si>
    <t xml:space="preserve">Population 11</t>
  </si>
  <si>
    <t xml:space="preserve">Employees in current job for a year or more </t>
  </si>
  <si>
    <t xml:space="preserve">Population 12</t>
  </si>
  <si>
    <t xml:space="preserve">Looked for work while in current job over the last year </t>
  </si>
  <si>
    <t xml:space="preserve">Population 13</t>
  </si>
  <si>
    <t xml:space="preserve">Persons who worked at some time during the last year </t>
  </si>
  <si>
    <t xml:space="preserve">Population 14</t>
  </si>
  <si>
    <t xml:space="preserve">Persons who were working last February </t>
  </si>
  <si>
    <t xml:space="preserve">Population 15</t>
  </si>
  <si>
    <t xml:space="preserve">Persons currently employed and employed last February </t>
  </si>
  <si>
    <t xml:space="preserve">Population 16</t>
  </si>
  <si>
    <t xml:space="preserve">Persons who left, lost or worked multiple jobs last year </t>
  </si>
  <si>
    <t xml:space="preserve">Population 17</t>
  </si>
  <si>
    <t xml:space="preserve">Persons who left or lost a job last year </t>
  </si>
  <si>
    <t xml:space="preserve">Population 18</t>
  </si>
  <si>
    <t xml:space="preserve">Employed persons who left or lost a job last year </t>
  </si>
  <si>
    <t xml:space="preserve">Population 19</t>
  </si>
  <si>
    <t xml:space="preserve">Unemployed persons </t>
  </si>
  <si>
    <t xml:space="preserve">Population 20</t>
  </si>
  <si>
    <t xml:space="preserve">Persons not in the labour force [PNILF] </t>
  </si>
  <si>
    <t xml:space="preserve">Population 21</t>
  </si>
  <si>
    <t xml:space="preserve">PNILF who wanted to work </t>
  </si>
  <si>
    <t xml:space="preserve">Population 22</t>
  </si>
  <si>
    <t xml:space="preserve">PNILF who looked for work </t>
  </si>
  <si>
    <t xml:space="preserve">Population 23</t>
  </si>
  <si>
    <t xml:space="preserve">Marginally attached persons </t>
  </si>
  <si>
    <t xml:space="preserve">Population 24</t>
  </si>
  <si>
    <t xml:space="preserve">PNILF who had a job to go or return to </t>
  </si>
  <si>
    <t xml:space="preserve">Population 25</t>
  </si>
  <si>
    <t xml:space="preserve">PNILF who wanted work and could start within four weeks </t>
  </si>
  <si>
    <t xml:space="preserve">Population 26</t>
  </si>
  <si>
    <t xml:space="preserve">Discouraged job seekers </t>
  </si>
  <si>
    <t xml:space="preserve">Population 27</t>
  </si>
  <si>
    <t xml:space="preserve">PNILF who wanted work but unavailable within four weeks </t>
  </si>
  <si>
    <t xml:space="preserve">Population 28</t>
  </si>
  <si>
    <t xml:space="preserve">PNILF who wanted work but were caring for children </t>
  </si>
  <si>
    <t xml:space="preserve">Population 29</t>
  </si>
  <si>
    <t xml:space="preserve">PNILF whose last job was less than 10 years ago </t>
  </si>
  <si>
    <t xml:space="preserve">                                                                                                                                                                                                                         MALES                                                                                                                                                                                                                         </t>
  </si>
  <si>
    <t xml:space="preserve">-</t>
  </si>
  <si>
    <t xml:space="preserve">                                                                                                                                                                                                                         FEMALES                                                                                                                                                                                                                         </t>
  </si>
  <si>
    <t xml:space="preserve">© Commonwealth of Australia 2019</t>
  </si>
  <si>
    <t xml:space="preserve">Table 21.2 Populations by State or Territory of usual residence: relative standard errors</t>
  </si>
  <si>
    <t xml:space="preserve">%</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C09]#,##0.00;[RED]\-[$$-C09]#,##0.00"/>
    <numFmt numFmtId="168" formatCode="General"/>
    <numFmt numFmtId="169" formatCode="0"/>
    <numFmt numFmtId="170" formatCode="#,##0.0"/>
  </numFmts>
  <fonts count="50">
    <font>
      <sz val="10"/>
      <name val="Tahom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Arial"/>
      <family val="2"/>
    </font>
    <font>
      <u val="single"/>
      <sz val="11"/>
      <color rgb="FF0000FF"/>
      <name val="Arial"/>
      <family val="2"/>
    </font>
    <font>
      <u val="single"/>
      <sz val="10.45"/>
      <color rgb="FF0000FF"/>
      <name val="Arial"/>
      <family val="2"/>
    </font>
    <font>
      <u val="single"/>
      <sz val="10"/>
      <color rgb="FF0000FF"/>
      <name val="Tahoma"/>
      <family val="2"/>
    </font>
    <font>
      <sz val="11"/>
      <color rgb="FF333399"/>
      <name val="Calibri"/>
      <family val="2"/>
    </font>
    <font>
      <sz val="11"/>
      <color rgb="FFFF9900"/>
      <name val="Calibri"/>
      <family val="2"/>
    </font>
    <font>
      <sz val="11"/>
      <color rgb="FF993300"/>
      <name val="Calibri"/>
      <family val="2"/>
    </font>
    <font>
      <sz val="10"/>
      <name val="Tahoma"/>
      <family val="2"/>
    </font>
    <font>
      <sz val="10"/>
      <name val="Arial"/>
      <family val="2"/>
    </font>
    <font>
      <sz val="12"/>
      <name val="Arial"/>
      <family val="2"/>
    </font>
    <font>
      <sz val="8"/>
      <name val="Arial"/>
      <family val="2"/>
    </font>
    <font>
      <sz val="11"/>
      <color rgb="FF000000"/>
      <name val="Arial"/>
      <family val="2"/>
    </font>
    <font>
      <sz val="10"/>
      <name val="MS Sans Serif"/>
      <family val="2"/>
    </font>
    <font>
      <sz val="8"/>
      <color rgb="FF000000"/>
      <name val="Arial"/>
      <family val="2"/>
    </font>
    <font>
      <b val="true"/>
      <sz val="11"/>
      <color rgb="FF333333"/>
      <name val="Calibri"/>
      <family val="2"/>
    </font>
    <font>
      <b val="true"/>
      <i val="true"/>
      <u val="single"/>
      <sz val="10"/>
      <color rgb="FF000000"/>
      <name val="Arial"/>
      <family val="2"/>
    </font>
    <font>
      <b val="true"/>
      <i val="true"/>
      <u val="single"/>
      <sz val="11"/>
      <color rgb="FF000000"/>
      <name val="Arial"/>
      <family val="2"/>
    </font>
    <font>
      <b val="true"/>
      <sz val="10"/>
      <name val="Arial"/>
      <family val="2"/>
    </font>
    <font>
      <i val="true"/>
      <sz val="8"/>
      <name val="FrnkGothITC Bk BT"/>
      <family val="2"/>
    </font>
    <font>
      <sz val="8"/>
      <name val="Microsoft Sans Serif"/>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12"/>
      <color rgb="FF000000"/>
      <name val="Arial"/>
      <family val="2"/>
    </font>
    <font>
      <b val="true"/>
      <sz val="8"/>
      <color rgb="FF000000"/>
      <name val="Arial"/>
      <family val="2"/>
    </font>
    <font>
      <u val="single"/>
      <sz val="8"/>
      <color rgb="FF0000FF"/>
      <name val="Arial"/>
      <family val="2"/>
    </font>
    <font>
      <sz val="12"/>
      <color rgb="FF000000"/>
      <name val="Arial"/>
      <family val="2"/>
    </font>
    <font>
      <b val="true"/>
      <sz val="10"/>
      <color rgb="FF000000"/>
      <name val="Arial"/>
      <family val="2"/>
    </font>
    <font>
      <sz val="8"/>
      <color rgb="FF0000FF"/>
      <name val="Arial"/>
      <family val="2"/>
    </font>
    <font>
      <sz val="10"/>
      <color rgb="FF000000"/>
      <name val="Arial"/>
      <family val="2"/>
    </font>
    <font>
      <b val="true"/>
      <sz val="10"/>
      <color rgb="FFFF0000"/>
      <name val="Arial"/>
      <family val="2"/>
    </font>
    <font>
      <b val="true"/>
      <sz val="8"/>
      <name val="Arial"/>
      <family val="2"/>
    </font>
    <font>
      <sz val="8"/>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0" applyFont="true" applyBorder="false" applyAlignment="true" applyProtection="false">
      <alignment horizontal="center" vertical="bottom" textRotation="0" wrapText="false" indent="0" shrinkToFit="false"/>
    </xf>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0" xfId="825" applyFont="true" applyBorder="false" applyAlignment="true" applyProtection="false">
      <alignment horizontal="left" vertical="center" textRotation="0" wrapText="false" indent="13" shrinkToFit="false"/>
      <protection locked="true" hidden="false"/>
    </xf>
    <xf numFmtId="164" fontId="38" fillId="0" borderId="0" xfId="825" applyFont="true" applyBorder="false" applyAlignment="true" applyProtection="false">
      <alignment horizontal="left" vertical="center" textRotation="0" wrapText="false" indent="13" shrinkToFit="false"/>
      <protection locked="true" hidden="false"/>
    </xf>
    <xf numFmtId="164" fontId="39" fillId="24" borderId="0" xfId="1116" applyFont="true" applyBorder="true" applyAlignment="true" applyProtection="false">
      <alignment horizontal="left" vertical="center" textRotation="0" wrapText="false" indent="0" shrinkToFit="false"/>
      <protection locked="true" hidden="false"/>
    </xf>
    <xf numFmtId="164" fontId="26" fillId="0" borderId="0" xfId="936" applyFont="false" applyBorder="false" applyAlignment="false" applyProtection="false">
      <alignment horizontal="general" vertical="bottom" textRotation="0" wrapText="false" indent="0" shrinkToFit="false"/>
      <protection locked="true" hidden="false"/>
    </xf>
    <xf numFmtId="164" fontId="23" fillId="0" borderId="0" xfId="1116" applyFont="true" applyBorder="true" applyAlignment="true" applyProtection="false">
      <alignment horizontal="left" vertical="center" textRotation="0" wrapText="false" indent="0" shrinkToFit="false"/>
      <protection locked="true" hidden="false"/>
    </xf>
    <xf numFmtId="164" fontId="40" fillId="0" borderId="0" xfId="936" applyFont="true" applyBorder="false" applyAlignment="true" applyProtection="false">
      <alignment horizontal="left" vertical="bottom" textRotation="0" wrapText="false" indent="0" shrinkToFit="false"/>
      <protection locked="true" hidden="false"/>
    </xf>
    <xf numFmtId="164" fontId="41" fillId="0" borderId="0" xfId="936" applyFont="true" applyBorder="false" applyAlignment="true" applyProtection="false">
      <alignment horizontal="left"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28" fillId="0" borderId="0" xfId="936" applyFont="true" applyBorder="false" applyAlignment="true" applyProtection="false">
      <alignment horizontal="left" vertical="bottom" textRotation="0" wrapText="true" indent="0" shrinkToFit="false"/>
      <protection locked="true" hidden="false"/>
    </xf>
    <xf numFmtId="164" fontId="43" fillId="0" borderId="8" xfId="936" applyFont="true" applyBorder="true" applyAlignment="true" applyProtection="false">
      <alignment horizontal="left" vertical="bottom" textRotation="0" wrapText="false" indent="0" shrinkToFit="false"/>
      <protection locked="true" hidden="false"/>
    </xf>
    <xf numFmtId="164" fontId="40" fillId="0" borderId="0" xfId="936" applyFont="true" applyBorder="true" applyAlignment="true" applyProtection="false">
      <alignment horizontal="left" vertical="bottom" textRotation="0" wrapText="false" indent="0" shrinkToFit="false"/>
      <protection locked="true" hidden="false"/>
    </xf>
    <xf numFmtId="164" fontId="44" fillId="0" borderId="0" xfId="936" applyFont="true" applyBorder="false" applyAlignment="true" applyProtection="false">
      <alignment horizontal="left" vertical="bottom" textRotation="0" wrapText="false" indent="0" shrinkToFit="false"/>
      <protection locked="true" hidden="false"/>
    </xf>
    <xf numFmtId="164" fontId="45" fillId="0" borderId="0" xfId="936" applyFont="true" applyBorder="true" applyAlignment="true" applyProtection="false">
      <alignment horizontal="left" vertical="bottom" textRotation="0" wrapText="false" indent="0" shrinkToFit="false"/>
      <protection locked="true" hidden="false"/>
    </xf>
    <xf numFmtId="164" fontId="46" fillId="0" borderId="0" xfId="936" applyFont="true" applyBorder="true" applyAlignment="true" applyProtection="false">
      <alignment horizontal="left" vertical="bottom" textRotation="0" wrapText="true" indent="0" shrinkToFit="false"/>
      <protection locked="true" hidden="false"/>
    </xf>
    <xf numFmtId="168" fontId="45" fillId="0" borderId="0" xfId="936" applyFont="true" applyBorder="false" applyAlignment="true" applyProtection="false">
      <alignment horizontal="left" vertical="bottom" textRotation="0" wrapText="false" indent="0" shrinkToFit="false"/>
      <protection locked="true" hidden="false"/>
    </xf>
    <xf numFmtId="169" fontId="47" fillId="0"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general" vertical="center" textRotation="0" wrapText="false" indent="0" shrinkToFit="false"/>
      <protection locked="true" hidden="false"/>
    </xf>
    <xf numFmtId="164" fontId="40" fillId="0" borderId="0" xfId="936" applyFont="true" applyBorder="false" applyAlignment="true" applyProtection="false">
      <alignment horizontal="left" vertical="center" textRotation="0" wrapText="false" indent="0" shrinkToFit="false"/>
      <protection locked="true" hidden="false"/>
    </xf>
    <xf numFmtId="164" fontId="26" fillId="0" borderId="0" xfId="936"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false" applyAlignment="true" applyProtection="false">
      <alignment horizontal="center" vertical="center" textRotation="0" wrapText="false" indent="0" shrinkToFit="false"/>
      <protection locked="true" hidden="false"/>
    </xf>
    <xf numFmtId="164" fontId="46" fillId="0" borderId="0" xfId="93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fals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69" fontId="47" fillId="0" borderId="0" xfId="867" applyFont="true" applyBorder="false" applyAlignment="true" applyProtection="false">
      <alignment horizontal="center" vertical="bottom" textRotation="0" wrapText="true" indent="0" shrinkToFit="false"/>
      <protection locked="true" hidden="false"/>
    </xf>
    <xf numFmtId="164" fontId="34" fillId="0" borderId="0" xfId="0" applyFont="false" applyBorder="true" applyAlignment="false" applyProtection="false">
      <alignment horizontal="center" vertical="bottom" textRotation="0" wrapText="false" indent="0" shrinkToFit="false"/>
      <protection locked="true" hidden="false"/>
    </xf>
    <xf numFmtId="164" fontId="28" fillId="0" borderId="0" xfId="936" applyFont="true" applyBorder="true" applyAlignment="true" applyProtection="false">
      <alignment horizontal="right" vertical="bottom" textRotation="0" wrapText="false" indent="0" shrinkToFit="false"/>
      <protection locked="true" hidden="false"/>
    </xf>
    <xf numFmtId="164" fontId="25" fillId="0" borderId="0" xfId="747"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general" vertical="bottom" textRotation="0" wrapText="false" indent="0" shrinkToFit="false"/>
      <protection locked="true" hidden="false"/>
    </xf>
    <xf numFmtId="170" fontId="41" fillId="0" borderId="0" xfId="872" applyFont="true" applyBorder="fals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70" fontId="28" fillId="0" borderId="0" xfId="867" applyFont="true" applyBorder="false" applyAlignment="true" applyProtection="false">
      <alignment horizontal="lef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0" shrinkToFit="false"/>
      <protection locked="true" hidden="false"/>
    </xf>
    <xf numFmtId="170" fontId="25" fillId="0" borderId="0" xfId="867"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left" vertical="center" textRotation="0" wrapText="true" indent="0" shrinkToFit="false"/>
      <protection locked="true" hidden="false"/>
    </xf>
    <xf numFmtId="170" fontId="28" fillId="0" borderId="0" xfId="872" applyFont="true" applyBorder="false" applyAlignment="true" applyProtection="false">
      <alignment horizontal="lef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0" fontId="49" fillId="0" borderId="0" xfId="867" applyFont="true" applyBorder="false" applyAlignment="false" applyProtection="false">
      <alignment horizontal="general" vertical="bottom" textRotation="0" wrapText="false" indent="0" shrinkToFit="false"/>
      <protection locked="true" hidden="false"/>
    </xf>
    <xf numFmtId="170" fontId="22" fillId="0" borderId="0" xfId="867" applyFont="false" applyBorder="false" applyAlignment="false" applyProtection="false">
      <alignment horizontal="general" vertical="bottom" textRotation="0" wrapText="false" indent="0" shrinkToFit="false"/>
      <protection locked="true" hidden="false"/>
    </xf>
    <xf numFmtId="170" fontId="25" fillId="0" borderId="0" xfId="867"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8" fillId="0" borderId="0" xfId="867" applyFont="true" applyBorder="false" applyAlignment="true" applyProtection="false">
      <alignment horizontal="left" vertical="bottom" textRotation="0" wrapText="true" indent="0" shrinkToFit="false"/>
      <protection locked="true" hidden="false"/>
    </xf>
    <xf numFmtId="170" fontId="28" fillId="0" borderId="0" xfId="819" applyFont="true" applyBorder="false" applyAlignment="true" applyProtection="false">
      <alignment horizontal="left" vertical="bottom" textRotation="0" wrapText="false" indent="3"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45" fillId="0" borderId="0" xfId="936"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cellXfs>
  <cellStyles count="174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2 3" xfId="24"/>
    <cellStyle name="20% - Accent1 2 2 3 2" xfId="25"/>
    <cellStyle name="20% - Accent1 2 2 4" xfId="26"/>
    <cellStyle name="20% - Accent1 2 2 5" xfId="27"/>
    <cellStyle name="20% - Accent1 2 3" xfId="28"/>
    <cellStyle name="20% - Accent1 2 3 2" xfId="29"/>
    <cellStyle name="20% - Accent1 2 3 2 2" xfId="30"/>
    <cellStyle name="20% - Accent1 2 3 2 2 2" xfId="31"/>
    <cellStyle name="20% - Accent1 2 3 2 2 3" xfId="32"/>
    <cellStyle name="20% - Accent1 2 3 2 3" xfId="33"/>
    <cellStyle name="20% - Accent1 2 3 2 4" xfId="34"/>
    <cellStyle name="20% - Accent1 2 3 3" xfId="35"/>
    <cellStyle name="20% - Accent1 2 3 3 2" xfId="36"/>
    <cellStyle name="20% - Accent1 2 3 3 3" xfId="37"/>
    <cellStyle name="20% - Accent1 2 3 4" xfId="38"/>
    <cellStyle name="20% - Accent1 2 3 5" xfId="39"/>
    <cellStyle name="20% - Accent1 2 4" xfId="40"/>
    <cellStyle name="20% - Accent1 2 5" xfId="41"/>
    <cellStyle name="20% - Accent1 2 6" xfId="42"/>
    <cellStyle name="20% - Accent1 2 6 2" xfId="43"/>
    <cellStyle name="20% - Accent1 2 7" xfId="44"/>
    <cellStyle name="20% - Accent1 3" xfId="45"/>
    <cellStyle name="20% - Accent1 3 2" xfId="46"/>
    <cellStyle name="20% - Accent1 4" xfId="47"/>
    <cellStyle name="20% - Accent1 5" xfId="48"/>
    <cellStyle name="20% - Accent1 6" xfId="49"/>
    <cellStyle name="20% - Accent1 7" xfId="50"/>
    <cellStyle name="20% - Accent2 2" xfId="51"/>
    <cellStyle name="20% - Accent2 2 2" xfId="52"/>
    <cellStyle name="20% - Accent2 2 2 2" xfId="53"/>
    <cellStyle name="20% - Accent2 2 2 3" xfId="54"/>
    <cellStyle name="20% - Accent2 2 2 3 2" xfId="55"/>
    <cellStyle name="20% - Accent2 2 2 4" xfId="56"/>
    <cellStyle name="20% - Accent2 2 2 5" xfId="57"/>
    <cellStyle name="20% - Accent2 2 3" xfId="58"/>
    <cellStyle name="20% - Accent2 2 3 2" xfId="59"/>
    <cellStyle name="20% - Accent2 2 3 2 2" xfId="60"/>
    <cellStyle name="20% - Accent2 2 3 2 2 2" xfId="61"/>
    <cellStyle name="20% - Accent2 2 3 2 2 3" xfId="62"/>
    <cellStyle name="20% - Accent2 2 3 2 3" xfId="63"/>
    <cellStyle name="20% - Accent2 2 3 2 4" xfId="64"/>
    <cellStyle name="20% - Accent2 2 3 3" xfId="65"/>
    <cellStyle name="20% - Accent2 2 3 3 2" xfId="66"/>
    <cellStyle name="20% - Accent2 2 3 3 3" xfId="67"/>
    <cellStyle name="20% - Accent2 2 3 4" xfId="68"/>
    <cellStyle name="20% - Accent2 2 3 5" xfId="69"/>
    <cellStyle name="20% - Accent2 2 4" xfId="70"/>
    <cellStyle name="20% - Accent2 2 5" xfId="71"/>
    <cellStyle name="20% - Accent2 2 6" xfId="72"/>
    <cellStyle name="20% - Accent2 2 6 2" xfId="73"/>
    <cellStyle name="20% - Accent2 2 7" xfId="74"/>
    <cellStyle name="20% - Accent2 3" xfId="75"/>
    <cellStyle name="20% - Accent2 3 2" xfId="76"/>
    <cellStyle name="20% - Accent2 4" xfId="77"/>
    <cellStyle name="20% - Accent2 5" xfId="78"/>
    <cellStyle name="20% - Accent2 6" xfId="79"/>
    <cellStyle name="20% - Accent2 7" xfId="80"/>
    <cellStyle name="20% - Accent3 2" xfId="81"/>
    <cellStyle name="20% - Accent3 2 2" xfId="82"/>
    <cellStyle name="20% - Accent3 2 2 2" xfId="83"/>
    <cellStyle name="20% - Accent3 2 2 3" xfId="84"/>
    <cellStyle name="20% - Accent3 2 2 3 2" xfId="85"/>
    <cellStyle name="20% - Accent3 2 2 4" xfId="86"/>
    <cellStyle name="20% - Accent3 2 2 5" xfId="87"/>
    <cellStyle name="20% - Accent3 2 3" xfId="88"/>
    <cellStyle name="20% - Accent3 2 3 2" xfId="89"/>
    <cellStyle name="20% - Accent3 2 3 2 2" xfId="90"/>
    <cellStyle name="20% - Accent3 2 3 2 2 2" xfId="91"/>
    <cellStyle name="20% - Accent3 2 3 2 2 3" xfId="92"/>
    <cellStyle name="20% - Accent3 2 3 2 3" xfId="93"/>
    <cellStyle name="20% - Accent3 2 3 2 4" xfId="94"/>
    <cellStyle name="20% - Accent3 2 3 3" xfId="95"/>
    <cellStyle name="20% - Accent3 2 3 3 2" xfId="96"/>
    <cellStyle name="20% - Accent3 2 3 3 3" xfId="97"/>
    <cellStyle name="20% - Accent3 2 3 4" xfId="98"/>
    <cellStyle name="20% - Accent3 2 3 5" xfId="99"/>
    <cellStyle name="20% - Accent3 2 4" xfId="100"/>
    <cellStyle name="20% - Accent3 2 5" xfId="101"/>
    <cellStyle name="20% - Accent3 2 6" xfId="102"/>
    <cellStyle name="20% - Accent3 2 6 2" xfId="103"/>
    <cellStyle name="20% - Accent3 2 7" xfId="104"/>
    <cellStyle name="20% - Accent3 3" xfId="105"/>
    <cellStyle name="20% - Accent3 3 2" xfId="106"/>
    <cellStyle name="20% - Accent3 4" xfId="107"/>
    <cellStyle name="20% - Accent3 5" xfId="108"/>
    <cellStyle name="20% - Accent3 6" xfId="109"/>
    <cellStyle name="20% - Accent3 7" xfId="110"/>
    <cellStyle name="20% - Accent4 2" xfId="111"/>
    <cellStyle name="20% - Accent4 2 2" xfId="112"/>
    <cellStyle name="20% - Accent4 2 2 2" xfId="113"/>
    <cellStyle name="20% - Accent4 2 2 3" xfId="114"/>
    <cellStyle name="20% - Accent4 2 2 3 2" xfId="115"/>
    <cellStyle name="20% - Accent4 2 2 4" xfId="116"/>
    <cellStyle name="20% - Accent4 2 2 5" xfId="117"/>
    <cellStyle name="20% - Accent4 2 3" xfId="118"/>
    <cellStyle name="20% - Accent4 2 3 2" xfId="119"/>
    <cellStyle name="20% - Accent4 2 3 2 2" xfId="120"/>
    <cellStyle name="20% - Accent4 2 3 2 2 2" xfId="121"/>
    <cellStyle name="20% - Accent4 2 3 2 2 3" xfId="122"/>
    <cellStyle name="20% - Accent4 2 3 2 3" xfId="123"/>
    <cellStyle name="20% - Accent4 2 3 2 4" xfId="124"/>
    <cellStyle name="20% - Accent4 2 3 3" xfId="125"/>
    <cellStyle name="20% - Accent4 2 3 3 2" xfId="126"/>
    <cellStyle name="20% - Accent4 2 3 3 3" xfId="127"/>
    <cellStyle name="20% - Accent4 2 3 4" xfId="128"/>
    <cellStyle name="20% - Accent4 2 3 5" xfId="129"/>
    <cellStyle name="20% - Accent4 2 4" xfId="130"/>
    <cellStyle name="20% - Accent4 2 5" xfId="131"/>
    <cellStyle name="20% - Accent4 2 6" xfId="132"/>
    <cellStyle name="20% - Accent4 2 6 2" xfId="133"/>
    <cellStyle name="20% - Accent4 2 7" xfId="134"/>
    <cellStyle name="20% - Accent4 3" xfId="135"/>
    <cellStyle name="20% - Accent4 3 2" xfId="136"/>
    <cellStyle name="20% - Accent4 4" xfId="137"/>
    <cellStyle name="20% - Accent4 5" xfId="138"/>
    <cellStyle name="20% - Accent4 6" xfId="139"/>
    <cellStyle name="20% - Accent4 7" xfId="140"/>
    <cellStyle name="20% - Accent5 2" xfId="141"/>
    <cellStyle name="20% - Accent5 2 2" xfId="142"/>
    <cellStyle name="20% - Accent5 2 2 2" xfId="143"/>
    <cellStyle name="20% - Accent5 2 2 3" xfId="144"/>
    <cellStyle name="20% - Accent5 2 2 3 2" xfId="145"/>
    <cellStyle name="20% - Accent5 2 2 4" xfId="146"/>
    <cellStyle name="20% - Accent5 2 2 5" xfId="147"/>
    <cellStyle name="20% - Accent5 2 3" xfId="148"/>
    <cellStyle name="20% - Accent5 2 3 2" xfId="149"/>
    <cellStyle name="20% - Accent5 2 3 2 2" xfId="150"/>
    <cellStyle name="20% - Accent5 2 3 2 2 2" xfId="151"/>
    <cellStyle name="20% - Accent5 2 3 2 2 3" xfId="152"/>
    <cellStyle name="20% - Accent5 2 3 2 3" xfId="153"/>
    <cellStyle name="20% - Accent5 2 3 2 4" xfId="154"/>
    <cellStyle name="20% - Accent5 2 3 3" xfId="155"/>
    <cellStyle name="20% - Accent5 2 3 3 2" xfId="156"/>
    <cellStyle name="20% - Accent5 2 3 3 3" xfId="157"/>
    <cellStyle name="20% - Accent5 2 3 4" xfId="158"/>
    <cellStyle name="20% - Accent5 2 3 5" xfId="159"/>
    <cellStyle name="20% - Accent5 2 4" xfId="160"/>
    <cellStyle name="20% - Accent5 2 5" xfId="161"/>
    <cellStyle name="20% - Accent5 2 6" xfId="162"/>
    <cellStyle name="20% - Accent5 2 6 2" xfId="163"/>
    <cellStyle name="20% - Accent5 2 7" xfId="164"/>
    <cellStyle name="20% - Accent5 3" xfId="165"/>
    <cellStyle name="20% - Accent5 3 2" xfId="166"/>
    <cellStyle name="20% - Accent5 4" xfId="167"/>
    <cellStyle name="20% - Accent5 5" xfId="168"/>
    <cellStyle name="20% - Accent5 6" xfId="169"/>
    <cellStyle name="20% - Accent5 7" xfId="170"/>
    <cellStyle name="20% - Accent6 2" xfId="171"/>
    <cellStyle name="20% - Accent6 2 2" xfId="172"/>
    <cellStyle name="20% - Accent6 2 2 2" xfId="173"/>
    <cellStyle name="20% - Accent6 2 2 3" xfId="174"/>
    <cellStyle name="20% - Accent6 2 2 3 2" xfId="175"/>
    <cellStyle name="20% - Accent6 2 2 4" xfId="176"/>
    <cellStyle name="20% - Accent6 2 2 5" xfId="177"/>
    <cellStyle name="20% - Accent6 2 3" xfId="178"/>
    <cellStyle name="20% - Accent6 2 3 2" xfId="179"/>
    <cellStyle name="20% - Accent6 2 3 2 2" xfId="180"/>
    <cellStyle name="20% - Accent6 2 3 2 2 2" xfId="181"/>
    <cellStyle name="20% - Accent6 2 3 2 2 3" xfId="182"/>
    <cellStyle name="20% - Accent6 2 3 2 3" xfId="183"/>
    <cellStyle name="20% - Accent6 2 3 2 4" xfId="184"/>
    <cellStyle name="20% - Accent6 2 3 3" xfId="185"/>
    <cellStyle name="20% - Accent6 2 3 3 2" xfId="186"/>
    <cellStyle name="20% - Accent6 2 3 3 3" xfId="187"/>
    <cellStyle name="20% - Accent6 2 3 4" xfId="188"/>
    <cellStyle name="20% - Accent6 2 3 5" xfId="189"/>
    <cellStyle name="20% - Accent6 2 4" xfId="190"/>
    <cellStyle name="20% - Accent6 2 5" xfId="191"/>
    <cellStyle name="20% - Accent6 2 6" xfId="192"/>
    <cellStyle name="20% - Accent6 2 6 2" xfId="193"/>
    <cellStyle name="20% - Accent6 2 7" xfId="194"/>
    <cellStyle name="20% - Accent6 3" xfId="195"/>
    <cellStyle name="20% - Accent6 3 2" xfId="196"/>
    <cellStyle name="20% - Accent6 4" xfId="197"/>
    <cellStyle name="20% - Accent6 5" xfId="198"/>
    <cellStyle name="20% - Accent6 6" xfId="199"/>
    <cellStyle name="20% - Accent6 7" xfId="200"/>
    <cellStyle name="40% - Accent1 2" xfId="201"/>
    <cellStyle name="40% - Accent1 2 2" xfId="202"/>
    <cellStyle name="40% - Accent1 2 2 2" xfId="203"/>
    <cellStyle name="40% - Accent1 2 2 3" xfId="204"/>
    <cellStyle name="40% - Accent1 2 2 3 2" xfId="205"/>
    <cellStyle name="40% - Accent1 2 2 4" xfId="206"/>
    <cellStyle name="40% - Accent1 2 2 5" xfId="207"/>
    <cellStyle name="40% - Accent1 2 3" xfId="208"/>
    <cellStyle name="40% - Accent1 2 3 2" xfId="209"/>
    <cellStyle name="40% - Accent1 2 3 2 2" xfId="210"/>
    <cellStyle name="40% - Accent1 2 3 2 2 2" xfId="211"/>
    <cellStyle name="40% - Accent1 2 3 2 2 3" xfId="212"/>
    <cellStyle name="40% - Accent1 2 3 2 3" xfId="213"/>
    <cellStyle name="40% - Accent1 2 3 2 4" xfId="214"/>
    <cellStyle name="40% - Accent1 2 3 3" xfId="215"/>
    <cellStyle name="40% - Accent1 2 3 3 2" xfId="216"/>
    <cellStyle name="40% - Accent1 2 3 3 3" xfId="217"/>
    <cellStyle name="40% - Accent1 2 3 4" xfId="218"/>
    <cellStyle name="40% - Accent1 2 3 5" xfId="219"/>
    <cellStyle name="40% - Accent1 2 4" xfId="220"/>
    <cellStyle name="40% - Accent1 2 5" xfId="221"/>
    <cellStyle name="40% - Accent1 2 6" xfId="222"/>
    <cellStyle name="40% - Accent1 2 6 2" xfId="223"/>
    <cellStyle name="40% - Accent1 2 7" xfId="224"/>
    <cellStyle name="40% - Accent1 3" xfId="225"/>
    <cellStyle name="40% - Accent1 3 2" xfId="226"/>
    <cellStyle name="40% - Accent1 4" xfId="227"/>
    <cellStyle name="40% - Accent1 5" xfId="228"/>
    <cellStyle name="40% - Accent1 6" xfId="229"/>
    <cellStyle name="40% - Accent1 7" xfId="230"/>
    <cellStyle name="40% - Accent2 2" xfId="231"/>
    <cellStyle name="40% - Accent2 2 2" xfId="232"/>
    <cellStyle name="40% - Accent2 2 2 2" xfId="233"/>
    <cellStyle name="40% - Accent2 2 2 3" xfId="234"/>
    <cellStyle name="40% - Accent2 2 2 3 2" xfId="235"/>
    <cellStyle name="40% - Accent2 2 2 4" xfId="236"/>
    <cellStyle name="40% - Accent2 2 2 5" xfId="237"/>
    <cellStyle name="40% - Accent2 2 3" xfId="238"/>
    <cellStyle name="40% - Accent2 2 3 2" xfId="239"/>
    <cellStyle name="40% - Accent2 2 3 2 2" xfId="240"/>
    <cellStyle name="40% - Accent2 2 3 2 2 2" xfId="241"/>
    <cellStyle name="40% - Accent2 2 3 2 2 3" xfId="242"/>
    <cellStyle name="40% - Accent2 2 3 2 3" xfId="243"/>
    <cellStyle name="40% - Accent2 2 3 2 4" xfId="244"/>
    <cellStyle name="40% - Accent2 2 3 3" xfId="245"/>
    <cellStyle name="40% - Accent2 2 3 3 2" xfId="246"/>
    <cellStyle name="40% - Accent2 2 3 3 3" xfId="247"/>
    <cellStyle name="40% - Accent2 2 3 4" xfId="248"/>
    <cellStyle name="40% - Accent2 2 3 5" xfId="249"/>
    <cellStyle name="40% - Accent2 2 4" xfId="250"/>
    <cellStyle name="40% - Accent2 2 5" xfId="251"/>
    <cellStyle name="40% - Accent2 2 6" xfId="252"/>
    <cellStyle name="40% - Accent2 2 6 2" xfId="253"/>
    <cellStyle name="40% - Accent2 2 7" xfId="254"/>
    <cellStyle name="40% - Accent2 3" xfId="255"/>
    <cellStyle name="40% - Accent2 3 2" xfId="256"/>
    <cellStyle name="40% - Accent2 4" xfId="257"/>
    <cellStyle name="40% - Accent2 5" xfId="258"/>
    <cellStyle name="40% - Accent2 6" xfId="259"/>
    <cellStyle name="40% - Accent2 7" xfId="260"/>
    <cellStyle name="40% - Accent3 2" xfId="261"/>
    <cellStyle name="40% - Accent3 2 2" xfId="262"/>
    <cellStyle name="40% - Accent3 2 2 2" xfId="263"/>
    <cellStyle name="40% - Accent3 2 2 3" xfId="264"/>
    <cellStyle name="40% - Accent3 2 2 3 2" xfId="265"/>
    <cellStyle name="40% - Accent3 2 2 4" xfId="266"/>
    <cellStyle name="40% - Accent3 2 2 5" xfId="267"/>
    <cellStyle name="40% - Accent3 2 3" xfId="268"/>
    <cellStyle name="40% - Accent3 2 3 2" xfId="269"/>
    <cellStyle name="40% - Accent3 2 3 2 2" xfId="270"/>
    <cellStyle name="40% - Accent3 2 3 2 2 2" xfId="271"/>
    <cellStyle name="40% - Accent3 2 3 2 2 3" xfId="272"/>
    <cellStyle name="40% - Accent3 2 3 2 3" xfId="273"/>
    <cellStyle name="40% - Accent3 2 3 2 4" xfId="274"/>
    <cellStyle name="40% - Accent3 2 3 3" xfId="275"/>
    <cellStyle name="40% - Accent3 2 3 3 2" xfId="276"/>
    <cellStyle name="40% - Accent3 2 3 3 3" xfId="277"/>
    <cellStyle name="40% - Accent3 2 3 4" xfId="278"/>
    <cellStyle name="40% - Accent3 2 3 5" xfId="279"/>
    <cellStyle name="40% - Accent3 2 4" xfId="280"/>
    <cellStyle name="40% - Accent3 2 5" xfId="281"/>
    <cellStyle name="40% - Accent3 2 6" xfId="282"/>
    <cellStyle name="40% - Accent3 2 6 2" xfId="283"/>
    <cellStyle name="40% - Accent3 2 7" xfId="284"/>
    <cellStyle name="40% - Accent3 3" xfId="285"/>
    <cellStyle name="40% - Accent3 3 2" xfId="286"/>
    <cellStyle name="40% - Accent3 4" xfId="287"/>
    <cellStyle name="40% - Accent3 5" xfId="288"/>
    <cellStyle name="40% - Accent3 6" xfId="289"/>
    <cellStyle name="40% - Accent3 7" xfId="290"/>
    <cellStyle name="40% - Accent4 2" xfId="291"/>
    <cellStyle name="40% - Accent4 2 2" xfId="292"/>
    <cellStyle name="40% - Accent4 2 2 2" xfId="293"/>
    <cellStyle name="40% - Accent4 2 2 3" xfId="294"/>
    <cellStyle name="40% - Accent4 2 2 3 2" xfId="295"/>
    <cellStyle name="40% - Accent4 2 2 4" xfId="296"/>
    <cellStyle name="40% - Accent4 2 2 5" xfId="297"/>
    <cellStyle name="40% - Accent4 2 3" xfId="298"/>
    <cellStyle name="40% - Accent4 2 3 2" xfId="299"/>
    <cellStyle name="40% - Accent4 2 3 2 2" xfId="300"/>
    <cellStyle name="40% - Accent4 2 3 2 2 2" xfId="301"/>
    <cellStyle name="40% - Accent4 2 3 2 2 3" xfId="302"/>
    <cellStyle name="40% - Accent4 2 3 2 3" xfId="303"/>
    <cellStyle name="40% - Accent4 2 3 2 4" xfId="304"/>
    <cellStyle name="40% - Accent4 2 3 3" xfId="305"/>
    <cellStyle name="40% - Accent4 2 3 3 2" xfId="306"/>
    <cellStyle name="40% - Accent4 2 3 3 3" xfId="307"/>
    <cellStyle name="40% - Accent4 2 3 4" xfId="308"/>
    <cellStyle name="40% - Accent4 2 3 5" xfId="309"/>
    <cellStyle name="40% - Accent4 2 4" xfId="310"/>
    <cellStyle name="40% - Accent4 2 5" xfId="311"/>
    <cellStyle name="40% - Accent4 2 6" xfId="312"/>
    <cellStyle name="40% - Accent4 2 6 2" xfId="313"/>
    <cellStyle name="40% - Accent4 2 7" xfId="314"/>
    <cellStyle name="40% - Accent4 3" xfId="315"/>
    <cellStyle name="40% - Accent4 3 2" xfId="316"/>
    <cellStyle name="40% - Accent4 4" xfId="317"/>
    <cellStyle name="40% - Accent4 5" xfId="318"/>
    <cellStyle name="40% - Accent4 6" xfId="319"/>
    <cellStyle name="40% - Accent4 7" xfId="320"/>
    <cellStyle name="40% - Accent5 2" xfId="321"/>
    <cellStyle name="40% - Accent5 2 2" xfId="322"/>
    <cellStyle name="40% - Accent5 2 2 2" xfId="323"/>
    <cellStyle name="40% - Accent5 2 2 3" xfId="324"/>
    <cellStyle name="40% - Accent5 2 2 3 2" xfId="325"/>
    <cellStyle name="40% - Accent5 2 2 4" xfId="326"/>
    <cellStyle name="40% - Accent5 2 2 5" xfId="327"/>
    <cellStyle name="40% - Accent5 2 3" xfId="328"/>
    <cellStyle name="40% - Accent5 2 3 2" xfId="329"/>
    <cellStyle name="40% - Accent5 2 3 2 2" xfId="330"/>
    <cellStyle name="40% - Accent5 2 3 2 2 2" xfId="331"/>
    <cellStyle name="40% - Accent5 2 3 2 2 3" xfId="332"/>
    <cellStyle name="40% - Accent5 2 3 2 3" xfId="333"/>
    <cellStyle name="40% - Accent5 2 3 2 4" xfId="334"/>
    <cellStyle name="40% - Accent5 2 3 3" xfId="335"/>
    <cellStyle name="40% - Accent5 2 3 3 2" xfId="336"/>
    <cellStyle name="40% - Accent5 2 3 3 3" xfId="337"/>
    <cellStyle name="40% - Accent5 2 3 4" xfId="338"/>
    <cellStyle name="40% - Accent5 2 3 5" xfId="339"/>
    <cellStyle name="40% - Accent5 2 4" xfId="340"/>
    <cellStyle name="40% - Accent5 2 5" xfId="341"/>
    <cellStyle name="40% - Accent5 2 6" xfId="342"/>
    <cellStyle name="40% - Accent5 2 6 2" xfId="343"/>
    <cellStyle name="40% - Accent5 2 7" xfId="344"/>
    <cellStyle name="40% - Accent5 3" xfId="345"/>
    <cellStyle name="40% - Accent5 3 2" xfId="346"/>
    <cellStyle name="40% - Accent5 4" xfId="347"/>
    <cellStyle name="40% - Accent5 5" xfId="348"/>
    <cellStyle name="40% - Accent5 6" xfId="349"/>
    <cellStyle name="40% - Accent5 7" xfId="350"/>
    <cellStyle name="40% - Accent6 2" xfId="351"/>
    <cellStyle name="40% - Accent6 2 2" xfId="352"/>
    <cellStyle name="40% - Accent6 2 2 2" xfId="353"/>
    <cellStyle name="40% - Accent6 2 2 3" xfId="354"/>
    <cellStyle name="40% - Accent6 2 2 3 2" xfId="355"/>
    <cellStyle name="40% - Accent6 2 2 4" xfId="356"/>
    <cellStyle name="40% - Accent6 2 2 5" xfId="357"/>
    <cellStyle name="40% - Accent6 2 3" xfId="358"/>
    <cellStyle name="40% - Accent6 2 3 2" xfId="359"/>
    <cellStyle name="40% - Accent6 2 3 2 2" xfId="360"/>
    <cellStyle name="40% - Accent6 2 3 2 2 2" xfId="361"/>
    <cellStyle name="40% - Accent6 2 3 2 2 3" xfId="362"/>
    <cellStyle name="40% - Accent6 2 3 2 3" xfId="363"/>
    <cellStyle name="40% - Accent6 2 3 2 4" xfId="364"/>
    <cellStyle name="40% - Accent6 2 3 3" xfId="365"/>
    <cellStyle name="40% - Accent6 2 3 3 2" xfId="366"/>
    <cellStyle name="40% - Accent6 2 3 3 3" xfId="367"/>
    <cellStyle name="40% - Accent6 2 3 4" xfId="368"/>
    <cellStyle name="40% - Accent6 2 3 5" xfId="369"/>
    <cellStyle name="40% - Accent6 2 4" xfId="370"/>
    <cellStyle name="40% - Accent6 2 5" xfId="371"/>
    <cellStyle name="40% - Accent6 2 6" xfId="372"/>
    <cellStyle name="40% - Accent6 2 6 2" xfId="373"/>
    <cellStyle name="40% - Accent6 2 7" xfId="374"/>
    <cellStyle name="40% - Accent6 3" xfId="375"/>
    <cellStyle name="40% - Accent6 3 2" xfId="376"/>
    <cellStyle name="40% - Accent6 4" xfId="377"/>
    <cellStyle name="40% - Accent6 5" xfId="378"/>
    <cellStyle name="40% - Accent6 6" xfId="379"/>
    <cellStyle name="40% - Accent6 7" xfId="380"/>
    <cellStyle name="60% - Accent1 2" xfId="381"/>
    <cellStyle name="60% - Accent1 2 2" xfId="382"/>
    <cellStyle name="60% - Accent1 2 2 2" xfId="383"/>
    <cellStyle name="60% - Accent1 2 3" xfId="384"/>
    <cellStyle name="60% - Accent1 2 4" xfId="385"/>
    <cellStyle name="60% - Accent2 2" xfId="386"/>
    <cellStyle name="60% - Accent2 2 2" xfId="387"/>
    <cellStyle name="60% - Accent2 2 2 2" xfId="388"/>
    <cellStyle name="60% - Accent2 2 3" xfId="389"/>
    <cellStyle name="60% - Accent2 2 4" xfId="390"/>
    <cellStyle name="60% - Accent3 2" xfId="391"/>
    <cellStyle name="60% - Accent3 2 2" xfId="392"/>
    <cellStyle name="60% - Accent3 2 2 2" xfId="393"/>
    <cellStyle name="60% - Accent3 2 3" xfId="394"/>
    <cellStyle name="60% - Accent3 2 4" xfId="395"/>
    <cellStyle name="60% - Accent4 2" xfId="396"/>
    <cellStyle name="60% - Accent4 2 2" xfId="397"/>
    <cellStyle name="60% - Accent4 2 2 2" xfId="398"/>
    <cellStyle name="60% - Accent4 2 3" xfId="399"/>
    <cellStyle name="60% - Accent4 2 4" xfId="400"/>
    <cellStyle name="60% - Accent5 2" xfId="401"/>
    <cellStyle name="60% - Accent5 2 2" xfId="402"/>
    <cellStyle name="60% - Accent5 2 2 2" xfId="403"/>
    <cellStyle name="60% - Accent5 2 3" xfId="404"/>
    <cellStyle name="60% - Accent5 2 4" xfId="405"/>
    <cellStyle name="60% - Accent6 2" xfId="406"/>
    <cellStyle name="60% - Accent6 2 2" xfId="407"/>
    <cellStyle name="60% - Accent6 2 2 2" xfId="408"/>
    <cellStyle name="60% - Accent6 2 3" xfId="409"/>
    <cellStyle name="60% - Accent6 2 4" xfId="410"/>
    <cellStyle name="Accent1 2" xfId="411"/>
    <cellStyle name="Accent1 2 2" xfId="412"/>
    <cellStyle name="Accent1 2 2 2" xfId="413"/>
    <cellStyle name="Accent1 2 3" xfId="414"/>
    <cellStyle name="Accent1 2 4" xfId="415"/>
    <cellStyle name="Accent2 2" xfId="416"/>
    <cellStyle name="Accent2 2 2" xfId="417"/>
    <cellStyle name="Accent2 2 2 2" xfId="418"/>
    <cellStyle name="Accent2 2 3" xfId="419"/>
    <cellStyle name="Accent2 2 4" xfId="420"/>
    <cellStyle name="Accent3 2" xfId="421"/>
    <cellStyle name="Accent3 2 2" xfId="422"/>
    <cellStyle name="Accent3 2 2 2" xfId="423"/>
    <cellStyle name="Accent3 2 3" xfId="424"/>
    <cellStyle name="Accent3 2 4" xfId="425"/>
    <cellStyle name="Accent4 2" xfId="426"/>
    <cellStyle name="Accent4 2 2" xfId="427"/>
    <cellStyle name="Accent4 2 2 2" xfId="428"/>
    <cellStyle name="Accent4 2 3" xfId="429"/>
    <cellStyle name="Accent4 2 4" xfId="430"/>
    <cellStyle name="Accent5 2" xfId="431"/>
    <cellStyle name="Accent5 2 2" xfId="432"/>
    <cellStyle name="Accent5 2 2 2" xfId="433"/>
    <cellStyle name="Accent5 2 3" xfId="434"/>
    <cellStyle name="Accent5 2 4" xfId="435"/>
    <cellStyle name="Accent6 2" xfId="436"/>
    <cellStyle name="Accent6 2 2" xfId="437"/>
    <cellStyle name="Accent6 2 2 2" xfId="438"/>
    <cellStyle name="Accent6 2 3" xfId="439"/>
    <cellStyle name="Accent6 2 4" xfId="440"/>
    <cellStyle name="Bad 2" xfId="441"/>
    <cellStyle name="Bad 2 2" xfId="442"/>
    <cellStyle name="Bad 2 2 2" xfId="443"/>
    <cellStyle name="Bad 2 3" xfId="444"/>
    <cellStyle name="Bad 2 4" xfId="445"/>
    <cellStyle name="Calculation 2" xfId="446"/>
    <cellStyle name="Calculation 2 2" xfId="447"/>
    <cellStyle name="Calculation 2 2 2" xfId="448"/>
    <cellStyle name="Calculation 2 2 2 2" xfId="449"/>
    <cellStyle name="Calculation 2 2 3" xfId="450"/>
    <cellStyle name="Calculation 2 3" xfId="451"/>
    <cellStyle name="Calculation 2 4" xfId="452"/>
    <cellStyle name="Calculation 2 4 2" xfId="453"/>
    <cellStyle name="Calculation 2 5" xfId="454"/>
    <cellStyle name="Check Cell 2" xfId="455"/>
    <cellStyle name="Check Cell 2 2" xfId="456"/>
    <cellStyle name="Check Cell 2 2 2" xfId="457"/>
    <cellStyle name="Check Cell 2 3" xfId="458"/>
    <cellStyle name="Check Cell 2 4" xfId="459"/>
    <cellStyle name="Comma 10" xfId="460"/>
    <cellStyle name="Comma 10 2" xfId="461"/>
    <cellStyle name="Comma 2" xfId="462"/>
    <cellStyle name="Comma 2 2" xfId="463"/>
    <cellStyle name="Comma 2 2 2" xfId="464"/>
    <cellStyle name="Comma 2 2 2 2" xfId="465"/>
    <cellStyle name="Comma 2 2 2 3" xfId="466"/>
    <cellStyle name="Comma 2 2 2 3 2" xfId="467"/>
    <cellStyle name="Comma 2 2 2 4" xfId="468"/>
    <cellStyle name="Comma 2 2 2 5" xfId="469"/>
    <cellStyle name="Comma 2 2 2 5 2" xfId="470"/>
    <cellStyle name="Comma 2 2 2 6" xfId="471"/>
    <cellStyle name="Comma 2 2 2 7" xfId="472"/>
    <cellStyle name="Comma 2 2 3" xfId="473"/>
    <cellStyle name="Comma 2 2 3 2" xfId="474"/>
    <cellStyle name="Comma 2 2 3 3" xfId="475"/>
    <cellStyle name="Comma 2 2 4" xfId="476"/>
    <cellStyle name="Comma 2 2 5" xfId="477"/>
    <cellStyle name="Comma 2 2 5 2" xfId="478"/>
    <cellStyle name="Comma 2 2 6" xfId="479"/>
    <cellStyle name="Comma 2 2 7" xfId="480"/>
    <cellStyle name="Comma 2 2 8" xfId="481"/>
    <cellStyle name="Comma 2 3" xfId="482"/>
    <cellStyle name="Comma 2 3 2" xfId="483"/>
    <cellStyle name="Comma 2 3 2 2" xfId="484"/>
    <cellStyle name="Comma 2 3 2 2 2" xfId="485"/>
    <cellStyle name="Comma 2 3 2 2 3" xfId="486"/>
    <cellStyle name="Comma 2 3 2 3" xfId="487"/>
    <cellStyle name="Comma 2 3 2 3 2" xfId="488"/>
    <cellStyle name="Comma 2 3 2 3 3" xfId="489"/>
    <cellStyle name="Comma 2 3 2 4" xfId="490"/>
    <cellStyle name="Comma 2 3 2 5" xfId="491"/>
    <cellStyle name="Comma 2 3 3" xfId="492"/>
    <cellStyle name="Comma 2 3 3 2" xfId="493"/>
    <cellStyle name="Comma 2 3 3 3" xfId="494"/>
    <cellStyle name="Comma 2 3 4" xfId="495"/>
    <cellStyle name="Comma 2 3 4 2" xfId="496"/>
    <cellStyle name="Comma 2 3 4 3" xfId="497"/>
    <cellStyle name="Comma 2 3 5" xfId="498"/>
    <cellStyle name="Comma 2 3 5 2" xfId="499"/>
    <cellStyle name="Comma 2 3 5 3" xfId="500"/>
    <cellStyle name="Comma 2 3 6" xfId="501"/>
    <cellStyle name="Comma 2 3 7" xfId="502"/>
    <cellStyle name="Comma 2 3 7 2" xfId="503"/>
    <cellStyle name="Comma 2 3 7 3" xfId="504"/>
    <cellStyle name="Comma 2 3 8" xfId="505"/>
    <cellStyle name="Comma 2 3 9" xfId="506"/>
    <cellStyle name="Comma 2 4" xfId="507"/>
    <cellStyle name="Comma 2 4 2" xfId="508"/>
    <cellStyle name="Comma 2 4 3" xfId="509"/>
    <cellStyle name="Comma 2 4 3 2" xfId="510"/>
    <cellStyle name="Comma 2 4 3 3" xfId="511"/>
    <cellStyle name="Comma 2 4 4" xfId="512"/>
    <cellStyle name="Comma 2 4 5" xfId="513"/>
    <cellStyle name="Comma 2 4 6" xfId="514"/>
    <cellStyle name="Comma 2 5" xfId="515"/>
    <cellStyle name="Comma 2 6" xfId="516"/>
    <cellStyle name="Comma 2 7" xfId="517"/>
    <cellStyle name="Comma 2 8" xfId="518"/>
    <cellStyle name="Comma 3" xfId="519"/>
    <cellStyle name="Comma 3 2" xfId="520"/>
    <cellStyle name="Comma 3 2 2" xfId="521"/>
    <cellStyle name="Comma 3 2 2 2" xfId="522"/>
    <cellStyle name="Comma 3 2 3" xfId="523"/>
    <cellStyle name="Comma 3 2 4" xfId="524"/>
    <cellStyle name="Comma 3 2 4 2" xfId="525"/>
    <cellStyle name="Comma 3 2 4 3" xfId="526"/>
    <cellStyle name="Comma 3 2 5" xfId="527"/>
    <cellStyle name="Comma 3 2 6" xfId="528"/>
    <cellStyle name="Comma 3 2 7" xfId="529"/>
    <cellStyle name="Comma 3 3" xfId="530"/>
    <cellStyle name="Comma 3 3 2" xfId="531"/>
    <cellStyle name="Comma 3 3 2 2" xfId="532"/>
    <cellStyle name="Comma 3 3 3" xfId="533"/>
    <cellStyle name="Comma 3 4" xfId="534"/>
    <cellStyle name="Comma 3 4 2" xfId="535"/>
    <cellStyle name="Comma 3 5" xfId="536"/>
    <cellStyle name="Comma 3 6" xfId="537"/>
    <cellStyle name="Comma 3 7" xfId="538"/>
    <cellStyle name="Comma 3 8" xfId="539"/>
    <cellStyle name="Comma 4" xfId="540"/>
    <cellStyle name="Comma 4 2" xfId="541"/>
    <cellStyle name="Comma 4 2 2" xfId="542"/>
    <cellStyle name="Comma 4 2 2 2" xfId="543"/>
    <cellStyle name="Comma 4 2 3" xfId="544"/>
    <cellStyle name="Comma 4 3" xfId="545"/>
    <cellStyle name="Comma 4 3 2" xfId="546"/>
    <cellStyle name="Comma 4 3 2 2" xfId="547"/>
    <cellStyle name="Comma 4 3 3" xfId="548"/>
    <cellStyle name="Comma 4 4" xfId="549"/>
    <cellStyle name="Comma 4 4 2" xfId="550"/>
    <cellStyle name="Comma 4 4 2 2" xfId="551"/>
    <cellStyle name="Comma 4 4 3" xfId="552"/>
    <cellStyle name="Comma 4 5" xfId="553"/>
    <cellStyle name="Comma 4 5 2" xfId="554"/>
    <cellStyle name="Comma 4 5 2 2" xfId="555"/>
    <cellStyle name="Comma 4 5 2 2 2" xfId="556"/>
    <cellStyle name="Comma 4 5 2 2 2 2" xfId="557"/>
    <cellStyle name="Comma 4 5 2 2 2 3" xfId="558"/>
    <cellStyle name="Comma 4 5 2 2 3" xfId="559"/>
    <cellStyle name="Comma 4 5 2 2 3 2" xfId="560"/>
    <cellStyle name="Comma 4 5 2 2 3 3" xfId="561"/>
    <cellStyle name="Comma 4 5 2 2 4" xfId="562"/>
    <cellStyle name="Comma 4 5 2 2 5" xfId="563"/>
    <cellStyle name="Comma 4 5 2 3" xfId="564"/>
    <cellStyle name="Comma 4 5 2 3 2" xfId="565"/>
    <cellStyle name="Comma 4 5 2 3 3" xfId="566"/>
    <cellStyle name="Comma 4 5 2 4" xfId="567"/>
    <cellStyle name="Comma 4 5 2 4 2" xfId="568"/>
    <cellStyle name="Comma 4 5 2 4 3" xfId="569"/>
    <cellStyle name="Comma 4 5 2 5" xfId="570"/>
    <cellStyle name="Comma 4 5 2 6" xfId="571"/>
    <cellStyle name="Comma 4 5 3" xfId="572"/>
    <cellStyle name="Comma 4 5 3 2" xfId="573"/>
    <cellStyle name="Comma 4 5 3 2 2" xfId="574"/>
    <cellStyle name="Comma 4 5 3 2 3" xfId="575"/>
    <cellStyle name="Comma 4 5 3 3" xfId="576"/>
    <cellStyle name="Comma 4 5 3 3 2" xfId="577"/>
    <cellStyle name="Comma 4 5 3 3 3" xfId="578"/>
    <cellStyle name="Comma 4 5 3 4" xfId="579"/>
    <cellStyle name="Comma 4 5 3 5" xfId="580"/>
    <cellStyle name="Comma 4 5 4" xfId="581"/>
    <cellStyle name="Comma 4 5 4 2" xfId="582"/>
    <cellStyle name="Comma 4 5 4 3" xfId="583"/>
    <cellStyle name="Comma 4 5 5" xfId="584"/>
    <cellStyle name="Comma 4 5 5 2" xfId="585"/>
    <cellStyle name="Comma 4 5 5 3" xfId="586"/>
    <cellStyle name="Comma 4 5 6" xfId="587"/>
    <cellStyle name="Comma 4 5 7" xfId="588"/>
    <cellStyle name="Comma 4 6" xfId="589"/>
    <cellStyle name="Comma 4 6 2" xfId="590"/>
    <cellStyle name="Comma 4 6 2 2" xfId="591"/>
    <cellStyle name="Comma 4 6 3" xfId="592"/>
    <cellStyle name="Comma 4 7" xfId="593"/>
    <cellStyle name="Comma 4 7 2" xfId="594"/>
    <cellStyle name="Comma 4 8" xfId="595"/>
    <cellStyle name="Comma 5" xfId="596"/>
    <cellStyle name="Comma 5 2" xfId="597"/>
    <cellStyle name="Comma 5 2 2" xfId="598"/>
    <cellStyle name="Comma 5 2 2 2" xfId="599"/>
    <cellStyle name="Comma 5 2 2 2 2" xfId="600"/>
    <cellStyle name="Comma 5 2 2 3" xfId="601"/>
    <cellStyle name="Comma 5 2 3" xfId="602"/>
    <cellStyle name="Comma 5 2 3 2" xfId="603"/>
    <cellStyle name="Comma 5 2 4" xfId="604"/>
    <cellStyle name="Comma 5 3" xfId="605"/>
    <cellStyle name="Comma 5 3 2" xfId="606"/>
    <cellStyle name="Comma 5 3 2 2" xfId="607"/>
    <cellStyle name="Comma 5 3 3" xfId="608"/>
    <cellStyle name="Comma 5 4" xfId="609"/>
    <cellStyle name="Comma 5 4 2" xfId="610"/>
    <cellStyle name="Comma 5 5" xfId="611"/>
    <cellStyle name="Comma 6" xfId="612"/>
    <cellStyle name="Comma 6 2" xfId="613"/>
    <cellStyle name="Comma 6 2 2" xfId="614"/>
    <cellStyle name="Comma 6 2 2 2" xfId="615"/>
    <cellStyle name="Comma 6 2 3" xfId="616"/>
    <cellStyle name="Comma 6 3" xfId="617"/>
    <cellStyle name="Comma 6 3 2" xfId="618"/>
    <cellStyle name="Comma 6 4" xfId="619"/>
    <cellStyle name="Comma 7" xfId="620"/>
    <cellStyle name="Comma 7 2" xfId="621"/>
    <cellStyle name="Comma 7 2 2" xfId="622"/>
    <cellStyle name="Comma 7 3" xfId="623"/>
    <cellStyle name="Comma 8" xfId="624"/>
    <cellStyle name="Comma 8 2" xfId="625"/>
    <cellStyle name="Comma 9" xfId="626"/>
    <cellStyle name="Comma 9 2" xfId="627"/>
    <cellStyle name="Explanatory Text 2" xfId="628"/>
    <cellStyle name="Explanatory Text 2 2" xfId="629"/>
    <cellStyle name="Explanatory Text 2 2 2" xfId="630"/>
    <cellStyle name="Explanatory Text 2 3" xfId="631"/>
    <cellStyle name="Explanatory Text 2 4" xfId="632"/>
    <cellStyle name="Good 2" xfId="633"/>
    <cellStyle name="Good 2 2" xfId="634"/>
    <cellStyle name="Good 2 2 2" xfId="635"/>
    <cellStyle name="Good 2 3" xfId="636"/>
    <cellStyle name="Good 2 4" xfId="637"/>
    <cellStyle name="Heading 1 2" xfId="638"/>
    <cellStyle name="Heading 1 2 2" xfId="639"/>
    <cellStyle name="Heading 1 2 2 2" xfId="640"/>
    <cellStyle name="Heading 1 2 3" xfId="641"/>
    <cellStyle name="Heading 1 2 4" xfId="642"/>
    <cellStyle name="Heading 2 2" xfId="643"/>
    <cellStyle name="Heading 2 2 2" xfId="644"/>
    <cellStyle name="Heading 2 2 2 2" xfId="645"/>
    <cellStyle name="Heading 2 2 3" xfId="646"/>
    <cellStyle name="Heading 2 2 4" xfId="647"/>
    <cellStyle name="Heading 3" xfId="648"/>
    <cellStyle name="Heading 3 2" xfId="649"/>
    <cellStyle name="Heading 3 2 2" xfId="650"/>
    <cellStyle name="Heading 3 2 2 2" xfId="651"/>
    <cellStyle name="Heading 3 2 3" xfId="652"/>
    <cellStyle name="Heading 3 2 4" xfId="653"/>
    <cellStyle name="Heading 4 2" xfId="654"/>
    <cellStyle name="Heading 4 2 2" xfId="655"/>
    <cellStyle name="Heading 4 2 2 2" xfId="656"/>
    <cellStyle name="Heading 4 2 3" xfId="657"/>
    <cellStyle name="Heading 4 2 4" xfId="658"/>
    <cellStyle name="Heading 5" xfId="659"/>
    <cellStyle name="Heading 5 2" xfId="660"/>
    <cellStyle name="Heading 6" xfId="661"/>
    <cellStyle name="Heading 7" xfId="662"/>
    <cellStyle name="Heading 8" xfId="663"/>
    <cellStyle name="Heading 1" xfId="664"/>
    <cellStyle name="Heading1 2" xfId="665"/>
    <cellStyle name="Heading1 2 2" xfId="666"/>
    <cellStyle name="Heading1 3" xfId="667"/>
    <cellStyle name="Heading1 4" xfId="668"/>
    <cellStyle name="Heading1 5" xfId="669"/>
    <cellStyle name="Hyperlink 13" xfId="670"/>
    <cellStyle name="Hyperlink 13 2" xfId="671"/>
    <cellStyle name="Hyperlink 13 2 2" xfId="672"/>
    <cellStyle name="Hyperlink 13 2 3" xfId="673"/>
    <cellStyle name="Hyperlink 13 3" xfId="674"/>
    <cellStyle name="Hyperlink 13 4" xfId="675"/>
    <cellStyle name="Hyperlink 2" xfId="676"/>
    <cellStyle name="Hyperlink 2 2" xfId="677"/>
    <cellStyle name="Hyperlink 2 2 2" xfId="678"/>
    <cellStyle name="Hyperlink 2 2 2 2" xfId="679"/>
    <cellStyle name="Hyperlink 2 2 2 3" xfId="680"/>
    <cellStyle name="Hyperlink 2 2 2 4" xfId="681"/>
    <cellStyle name="Hyperlink 2 2 3" xfId="682"/>
    <cellStyle name="Hyperlink 2 2 4" xfId="683"/>
    <cellStyle name="Hyperlink 2 2 5" xfId="684"/>
    <cellStyle name="Hyperlink 2 2 6" xfId="685"/>
    <cellStyle name="Hyperlink 2 2 7" xfId="686"/>
    <cellStyle name="Hyperlink 2 3" xfId="687"/>
    <cellStyle name="Hyperlink 2 3 2" xfId="688"/>
    <cellStyle name="Hyperlink 2 3 3" xfId="689"/>
    <cellStyle name="Hyperlink 2 3 4" xfId="690"/>
    <cellStyle name="Hyperlink 2 3 5" xfId="691"/>
    <cellStyle name="Hyperlink 2 4" xfId="692"/>
    <cellStyle name="Hyperlink 2 4 2" xfId="693"/>
    <cellStyle name="Hyperlink 2 4 3" xfId="694"/>
    <cellStyle name="Hyperlink 2 5" xfId="695"/>
    <cellStyle name="Hyperlink 2 5 2" xfId="696"/>
    <cellStyle name="Hyperlink 2 5 3" xfId="697"/>
    <cellStyle name="Hyperlink 2 6" xfId="698"/>
    <cellStyle name="Hyperlink 2 7" xfId="699"/>
    <cellStyle name="Hyperlink 2 8" xfId="700"/>
    <cellStyle name="Hyperlink 3" xfId="701"/>
    <cellStyle name="Hyperlink 3 2" xfId="702"/>
    <cellStyle name="Hyperlink 3 2 2" xfId="703"/>
    <cellStyle name="Hyperlink 3 3" xfId="704"/>
    <cellStyle name="Hyperlink 3 4" xfId="705"/>
    <cellStyle name="Hyperlink 3 5" xfId="706"/>
    <cellStyle name="Hyperlink 3 6" xfId="707"/>
    <cellStyle name="Hyperlink 4" xfId="708"/>
    <cellStyle name="Hyperlink 4 2" xfId="709"/>
    <cellStyle name="Hyperlink 4 2 2" xfId="710"/>
    <cellStyle name="Hyperlink 4 2 3" xfId="711"/>
    <cellStyle name="Hyperlink 4 3" xfId="712"/>
    <cellStyle name="Hyperlink 4 4" xfId="713"/>
    <cellStyle name="Hyperlink 4 5" xfId="714"/>
    <cellStyle name="Hyperlink 4 6" xfId="715"/>
    <cellStyle name="Hyperlink 4 7" xfId="716"/>
    <cellStyle name="Hyperlink 5" xfId="717"/>
    <cellStyle name="Hyperlink 5 2" xfId="718"/>
    <cellStyle name="Hyperlink 5 3" xfId="719"/>
    <cellStyle name="Hyperlink 5 4" xfId="720"/>
    <cellStyle name="Hyperlink 5 5" xfId="721"/>
    <cellStyle name="Hyperlink 6" xfId="722"/>
    <cellStyle name="Hyperlink 6 2" xfId="723"/>
    <cellStyle name="Hyperlink 6 2 2" xfId="724"/>
    <cellStyle name="Hyperlink 6 3" xfId="725"/>
    <cellStyle name="Hyperlink 7" xfId="726"/>
    <cellStyle name="Hyperlink 8" xfId="727"/>
    <cellStyle name="Input 2" xfId="728"/>
    <cellStyle name="Input 2 2" xfId="729"/>
    <cellStyle name="Input 2 2 2" xfId="730"/>
    <cellStyle name="Input 2 2 2 2" xfId="731"/>
    <cellStyle name="Input 2 2 3" xfId="732"/>
    <cellStyle name="Input 2 3" xfId="733"/>
    <cellStyle name="Input 2 4" xfId="734"/>
    <cellStyle name="Input 2 4 2" xfId="735"/>
    <cellStyle name="Input 2 5" xfId="736"/>
    <cellStyle name="Linked Cell 2" xfId="737"/>
    <cellStyle name="Linked Cell 2 2" xfId="738"/>
    <cellStyle name="Linked Cell 2 2 2" xfId="739"/>
    <cellStyle name="Linked Cell 2 3" xfId="740"/>
    <cellStyle name="Linked Cell 2 4" xfId="741"/>
    <cellStyle name="Neutral 2" xfId="742"/>
    <cellStyle name="Neutral 2 2" xfId="743"/>
    <cellStyle name="Neutral 2 2 2" xfId="744"/>
    <cellStyle name="Neutral 2 3" xfId="745"/>
    <cellStyle name="Neutral 2 4" xfId="746"/>
    <cellStyle name="Normal 10" xfId="747"/>
    <cellStyle name="Normal 10 2" xfId="748"/>
    <cellStyle name="Normal 10 2 2" xfId="749"/>
    <cellStyle name="Normal 10 2 2 2" xfId="750"/>
    <cellStyle name="Normal 10 2 3" xfId="751"/>
    <cellStyle name="Normal 10 3" xfId="752"/>
    <cellStyle name="Normal 10 3 2" xfId="753"/>
    <cellStyle name="Normal 10 3 2 2" xfId="754"/>
    <cellStyle name="Normal 10 3 2 3" xfId="755"/>
    <cellStyle name="Normal 10 3 3" xfId="756"/>
    <cellStyle name="Normal 10 3 4" xfId="757"/>
    <cellStyle name="Normal 10 4" xfId="758"/>
    <cellStyle name="Normal 10 4 2" xfId="759"/>
    <cellStyle name="Normal 10 5" xfId="760"/>
    <cellStyle name="Normal 10 6" xfId="761"/>
    <cellStyle name="Normal 10 7" xfId="762"/>
    <cellStyle name="Normal 10 8" xfId="763"/>
    <cellStyle name="Normal 11" xfId="764"/>
    <cellStyle name="Normal 11 2" xfId="765"/>
    <cellStyle name="Normal 11 2 2" xfId="766"/>
    <cellStyle name="Normal 11 2 2 2" xfId="767"/>
    <cellStyle name="Normal 11 2 3" xfId="768"/>
    <cellStyle name="Normal 11 3" xfId="769"/>
    <cellStyle name="Normal 11 3 2" xfId="770"/>
    <cellStyle name="Normal 11 3 2 2" xfId="771"/>
    <cellStyle name="Normal 11 3 2 2 2" xfId="772"/>
    <cellStyle name="Normal 11 3 2 2 2 2" xfId="773"/>
    <cellStyle name="Normal 11 3 2 2 3" xfId="774"/>
    <cellStyle name="Normal 11 3 2 3" xfId="775"/>
    <cellStyle name="Normal 11 3 2 3 2" xfId="776"/>
    <cellStyle name="Normal 11 3 2 4" xfId="777"/>
    <cellStyle name="Normal 11 3 3" xfId="778"/>
    <cellStyle name="Normal 11 3 3 2" xfId="779"/>
    <cellStyle name="Normal 11 3 3 2 2" xfId="780"/>
    <cellStyle name="Normal 11 3 3 3" xfId="781"/>
    <cellStyle name="Normal 11 3 4" xfId="782"/>
    <cellStyle name="Normal 11 3 4 2" xfId="783"/>
    <cellStyle name="Normal 11 3 4 2 2" xfId="784"/>
    <cellStyle name="Normal 11 4" xfId="785"/>
    <cellStyle name="Normal 11 4 2" xfId="786"/>
    <cellStyle name="Normal 11 4 2 2" xfId="787"/>
    <cellStyle name="Normal 11 4 2 3" xfId="788"/>
    <cellStyle name="Normal 11 4 3" xfId="789"/>
    <cellStyle name="Normal 11 4 4" xfId="790"/>
    <cellStyle name="Normal 11 5" xfId="791"/>
    <cellStyle name="Normal 11 6" xfId="792"/>
    <cellStyle name="Normal 11 7" xfId="793"/>
    <cellStyle name="Normal 12" xfId="794"/>
    <cellStyle name="Normal 12 2" xfId="795"/>
    <cellStyle name="Normal 12 2 2" xfId="796"/>
    <cellStyle name="Normal 12 2 2 2" xfId="797"/>
    <cellStyle name="Normal 12 2 3" xfId="798"/>
    <cellStyle name="Normal 12 3" xfId="799"/>
    <cellStyle name="Normal 12 3 2" xfId="800"/>
    <cellStyle name="Normal 12 4" xfId="801"/>
    <cellStyle name="Normal 12 5" xfId="802"/>
    <cellStyle name="Normal 12 5 2" xfId="803"/>
    <cellStyle name="Normal 12 6" xfId="804"/>
    <cellStyle name="Normal 12 7" xfId="805"/>
    <cellStyle name="Normal 12 8" xfId="806"/>
    <cellStyle name="Normal 12 9" xfId="807"/>
    <cellStyle name="Normal 13" xfId="808"/>
    <cellStyle name="Normal 13 2" xfId="809"/>
    <cellStyle name="Normal 13 2 2" xfId="810"/>
    <cellStyle name="Normal 13 2 2 2" xfId="811"/>
    <cellStyle name="Normal 13 2 3" xfId="812"/>
    <cellStyle name="Normal 13 3" xfId="813"/>
    <cellStyle name="Normal 13 3 2" xfId="814"/>
    <cellStyle name="Normal 13 4" xfId="815"/>
    <cellStyle name="Normal 13 5" xfId="816"/>
    <cellStyle name="Normal 13 6" xfId="817"/>
    <cellStyle name="Normal 13 7" xfId="818"/>
    <cellStyle name="Normal 14" xfId="819"/>
    <cellStyle name="Normal 14 2" xfId="820"/>
    <cellStyle name="Normal 14 3" xfId="821"/>
    <cellStyle name="Normal 14 4" xfId="822"/>
    <cellStyle name="Normal 14 5" xfId="823"/>
    <cellStyle name="Normal 14 6" xfId="824"/>
    <cellStyle name="Normal 15" xfId="825"/>
    <cellStyle name="Normal 15 2" xfId="826"/>
    <cellStyle name="Normal 15 2 2" xfId="827"/>
    <cellStyle name="Normal 15 2 2 2" xfId="828"/>
    <cellStyle name="Normal 15 2 3" xfId="829"/>
    <cellStyle name="Normal 15 3" xfId="830"/>
    <cellStyle name="Normal 15 3 2" xfId="831"/>
    <cellStyle name="Normal 15 4" xfId="832"/>
    <cellStyle name="Normal 15 5" xfId="833"/>
    <cellStyle name="Normal 15 5 2" xfId="834"/>
    <cellStyle name="Normal 15 6" xfId="835"/>
    <cellStyle name="Normal 16" xfId="836"/>
    <cellStyle name="Normal 16 2" xfId="837"/>
    <cellStyle name="Normal 16 2 2" xfId="838"/>
    <cellStyle name="Normal 16 2 2 2" xfId="839"/>
    <cellStyle name="Normal 16 2 3" xfId="840"/>
    <cellStyle name="Normal 16 3" xfId="841"/>
    <cellStyle name="Normal 16 3 2" xfId="842"/>
    <cellStyle name="Normal 16 3 2 2" xfId="843"/>
    <cellStyle name="Normal 16 3 3" xfId="844"/>
    <cellStyle name="Normal 16 4" xfId="845"/>
    <cellStyle name="Normal 16 4 2" xfId="846"/>
    <cellStyle name="Normal 16 4 2 2" xfId="847"/>
    <cellStyle name="Normal 17" xfId="848"/>
    <cellStyle name="Normal 17 2" xfId="849"/>
    <cellStyle name="Normal 17 2 2" xfId="850"/>
    <cellStyle name="Normal 17 2 2 2" xfId="851"/>
    <cellStyle name="Normal 17 2 3" xfId="852"/>
    <cellStyle name="Normal 17 3" xfId="853"/>
    <cellStyle name="Normal 17 3 2" xfId="854"/>
    <cellStyle name="Normal 17 3 2 2" xfId="855"/>
    <cellStyle name="Normal 17 3 3" xfId="856"/>
    <cellStyle name="Normal 17 4" xfId="857"/>
    <cellStyle name="Normal 17 4 2" xfId="858"/>
    <cellStyle name="Normal 17 5" xfId="859"/>
    <cellStyle name="Normal 18" xfId="860"/>
    <cellStyle name="Normal 19" xfId="861"/>
    <cellStyle name="Normal 19 2" xfId="862"/>
    <cellStyle name="Normal 19 2 2" xfId="863"/>
    <cellStyle name="Normal 19 2 3" xfId="864"/>
    <cellStyle name="Normal 19 3" xfId="865"/>
    <cellStyle name="Normal 19 4" xfId="866"/>
    <cellStyle name="Normal 2" xfId="867"/>
    <cellStyle name="Normal 2 10" xfId="868"/>
    <cellStyle name="Normal 2 11" xfId="869"/>
    <cellStyle name="Normal 2 12" xfId="870"/>
    <cellStyle name="Normal 2 13" xfId="871"/>
    <cellStyle name="Normal 2 2" xfId="872"/>
    <cellStyle name="Normal 2 2 10" xfId="873"/>
    <cellStyle name="Normal 2 2 2" xfId="874"/>
    <cellStyle name="Normal 2 2 2 10" xfId="875"/>
    <cellStyle name="Normal 2 2 2 2" xfId="876"/>
    <cellStyle name="Normal 2 2 2 2 2" xfId="877"/>
    <cellStyle name="Normal 2 2 2 2 2 2" xfId="878"/>
    <cellStyle name="Normal 2 2 2 2 2 2 2" xfId="879"/>
    <cellStyle name="Normal 2 2 2 2 2 3" xfId="880"/>
    <cellStyle name="Normal 2 2 2 2 3" xfId="881"/>
    <cellStyle name="Normal 2 2 2 2 3 2" xfId="882"/>
    <cellStyle name="Normal 2 2 2 2 4" xfId="883"/>
    <cellStyle name="Normal 2 2 2 3" xfId="884"/>
    <cellStyle name="Normal 2 2 2 3 2" xfId="885"/>
    <cellStyle name="Normal 2 2 2 3 2 2" xfId="886"/>
    <cellStyle name="Normal 2 2 2 3 3" xfId="887"/>
    <cellStyle name="Normal 2 2 2 4" xfId="888"/>
    <cellStyle name="Normal 2 2 2 5" xfId="889"/>
    <cellStyle name="Normal 2 2 2 5 2" xfId="890"/>
    <cellStyle name="Normal 2 2 2 5 2 2" xfId="891"/>
    <cellStyle name="Normal 2 2 2 5 3" xfId="892"/>
    <cellStyle name="Normal 2 2 2 6" xfId="893"/>
    <cellStyle name="Normal 2 2 2 6 2" xfId="894"/>
    <cellStyle name="Normal 2 2 2 7" xfId="895"/>
    <cellStyle name="Normal 2 2 2 8" xfId="896"/>
    <cellStyle name="Normal 2 2 2 9" xfId="897"/>
    <cellStyle name="Normal 2 2 3" xfId="898"/>
    <cellStyle name="Normal 2 2 3 2" xfId="899"/>
    <cellStyle name="Normal 2 2 3 3" xfId="900"/>
    <cellStyle name="Normal 2 2 4" xfId="901"/>
    <cellStyle name="Normal 2 2 4 2" xfId="902"/>
    <cellStyle name="Normal 2 2 4 2 2" xfId="903"/>
    <cellStyle name="Normal 2 2 4 3" xfId="904"/>
    <cellStyle name="Normal 2 2 4 4" xfId="905"/>
    <cellStyle name="Normal 2 2 4 5" xfId="906"/>
    <cellStyle name="Normal 2 2 5" xfId="907"/>
    <cellStyle name="Normal 2 2 6" xfId="908"/>
    <cellStyle name="Normal 2 2 6 2" xfId="909"/>
    <cellStyle name="Normal 2 2 7" xfId="910"/>
    <cellStyle name="Normal 2 2 8" xfId="911"/>
    <cellStyle name="Normal 2 2 9" xfId="912"/>
    <cellStyle name="Normal 2 3" xfId="913"/>
    <cellStyle name="Normal 2 3 2" xfId="914"/>
    <cellStyle name="Normal 2 3 2 2" xfId="915"/>
    <cellStyle name="Normal 2 3 2 3" xfId="916"/>
    <cellStyle name="Normal 2 3 2 3 2" xfId="917"/>
    <cellStyle name="Normal 2 3 2 4" xfId="918"/>
    <cellStyle name="Normal 2 3 2 5" xfId="919"/>
    <cellStyle name="Normal 2 3 2 6" xfId="920"/>
    <cellStyle name="Normal 2 3 2 7" xfId="921"/>
    <cellStyle name="Normal 2 3 3" xfId="922"/>
    <cellStyle name="Normal 2 3 3 2" xfId="923"/>
    <cellStyle name="Normal 2 3 3 2 2" xfId="924"/>
    <cellStyle name="Normal 2 3 3 2 3" xfId="925"/>
    <cellStyle name="Normal 2 3 3 3" xfId="926"/>
    <cellStyle name="Normal 2 3 3 4" xfId="927"/>
    <cellStyle name="Normal 2 3 4" xfId="928"/>
    <cellStyle name="Normal 2 3 5" xfId="929"/>
    <cellStyle name="Normal 2 3 5 2" xfId="930"/>
    <cellStyle name="Normal 2 3 5 3" xfId="931"/>
    <cellStyle name="Normal 2 3 6" xfId="932"/>
    <cellStyle name="Normal 2 3 7" xfId="933"/>
    <cellStyle name="Normal 2 3 8" xfId="934"/>
    <cellStyle name="Normal 2 3 9" xfId="935"/>
    <cellStyle name="Normal 2 4" xfId="936"/>
    <cellStyle name="Normal 2 4 2" xfId="937"/>
    <cellStyle name="Normal 2 4 3" xfId="938"/>
    <cellStyle name="Normal 2 4 3 2" xfId="939"/>
    <cellStyle name="Normal 2 4 3 2 2" xfId="940"/>
    <cellStyle name="Normal 2 4 3 3" xfId="941"/>
    <cellStyle name="Normal 2 4 4" xfId="942"/>
    <cellStyle name="Normal 2 4 4 2" xfId="943"/>
    <cellStyle name="Normal 2 4 5" xfId="944"/>
    <cellStyle name="Normal 2 4 6" xfId="945"/>
    <cellStyle name="Normal 2 4 7" xfId="946"/>
    <cellStyle name="Normal 2 4 8" xfId="947"/>
    <cellStyle name="Normal 2 4 9" xfId="948"/>
    <cellStyle name="Normal 2 5" xfId="949"/>
    <cellStyle name="Normal 2 5 2" xfId="950"/>
    <cellStyle name="Normal 2 5 2 2" xfId="951"/>
    <cellStyle name="Normal 2 5 2 2 2" xfId="952"/>
    <cellStyle name="Normal 2 5 2 2 3" xfId="953"/>
    <cellStyle name="Normal 2 5 2 3" xfId="954"/>
    <cellStyle name="Normal 2 5 2 4" xfId="955"/>
    <cellStyle name="Normal 2 5 2 5" xfId="956"/>
    <cellStyle name="Normal 2 5 2 6" xfId="957"/>
    <cellStyle name="Normal 2 5 3" xfId="958"/>
    <cellStyle name="Normal 2 5 3 2" xfId="959"/>
    <cellStyle name="Normal 2 5 3 3" xfId="960"/>
    <cellStyle name="Normal 2 5 4" xfId="961"/>
    <cellStyle name="Normal 2 5 5" xfId="962"/>
    <cellStyle name="Normal 2 5 6" xfId="963"/>
    <cellStyle name="Normal 2 5 7" xfId="964"/>
    <cellStyle name="Normal 2 6" xfId="965"/>
    <cellStyle name="Normal 2 6 2" xfId="966"/>
    <cellStyle name="Normal 2 6 2 2" xfId="967"/>
    <cellStyle name="Normal 2 6 3" xfId="968"/>
    <cellStyle name="Normal 2 6 4" xfId="969"/>
    <cellStyle name="Normal 2 7" xfId="970"/>
    <cellStyle name="Normal 2 7 2" xfId="971"/>
    <cellStyle name="Normal 2 7 2 2" xfId="972"/>
    <cellStyle name="Normal 2 7 2 2 2" xfId="973"/>
    <cellStyle name="Normal 2 7 2 2 3" xfId="974"/>
    <cellStyle name="Normal 2 7 2 3" xfId="975"/>
    <cellStyle name="Normal 2 7 2 4" xfId="976"/>
    <cellStyle name="Normal 2 7 3" xfId="977"/>
    <cellStyle name="Normal 2 7 3 2" xfId="978"/>
    <cellStyle name="Normal 2 7 3 3" xfId="979"/>
    <cellStyle name="Normal 2 7 4" xfId="980"/>
    <cellStyle name="Normal 2 7 5" xfId="981"/>
    <cellStyle name="Normal 2 8" xfId="982"/>
    <cellStyle name="Normal 2 8 2" xfId="983"/>
    <cellStyle name="Normal 2 8 2 2" xfId="984"/>
    <cellStyle name="Normal 2 8 2 2 2" xfId="985"/>
    <cellStyle name="Normal 2 8 2 3" xfId="986"/>
    <cellStyle name="Normal 2 8 3" xfId="987"/>
    <cellStyle name="Normal 2 8 3 2" xfId="988"/>
    <cellStyle name="Normal 2 8 4" xfId="989"/>
    <cellStyle name="Normal 2 9" xfId="990"/>
    <cellStyle name="Normal 2 9 2" xfId="991"/>
    <cellStyle name="Normal 20" xfId="992"/>
    <cellStyle name="Normal 20 2" xfId="993"/>
    <cellStyle name="Normal 20 2 2" xfId="994"/>
    <cellStyle name="Normal 21" xfId="995"/>
    <cellStyle name="Normal 21 2" xfId="996"/>
    <cellStyle name="Normal 21 3" xfId="997"/>
    <cellStyle name="Normal 22" xfId="998"/>
    <cellStyle name="Normal 22 2" xfId="999"/>
    <cellStyle name="Normal 22 2 2" xfId="1000"/>
    <cellStyle name="Normal 22 2 2 2" xfId="1001"/>
    <cellStyle name="Normal 23" xfId="1002"/>
    <cellStyle name="Normal 24" xfId="1003"/>
    <cellStyle name="Normal 25" xfId="1004"/>
    <cellStyle name="Normal 25 2" xfId="1005"/>
    <cellStyle name="Normal 26" xfId="1006"/>
    <cellStyle name="Normal 26 2" xfId="1007"/>
    <cellStyle name="Normal 27" xfId="1008"/>
    <cellStyle name="Normal 27 2" xfId="1009"/>
    <cellStyle name="Normal 27 3" xfId="1010"/>
    <cellStyle name="Normal 27 3 2" xfId="1011"/>
    <cellStyle name="Normal 27 3 3" xfId="1012"/>
    <cellStyle name="Normal 28" xfId="1013"/>
    <cellStyle name="Normal 28 2" xfId="1014"/>
    <cellStyle name="Normal 28 2 2" xfId="1015"/>
    <cellStyle name="Normal 28 3" xfId="1016"/>
    <cellStyle name="Normal 29" xfId="1017"/>
    <cellStyle name="Normal 3" xfId="1018"/>
    <cellStyle name="Normal 3 10" xfId="1019"/>
    <cellStyle name="Normal 3 11" xfId="1020"/>
    <cellStyle name="Normal 3 12" xfId="1021"/>
    <cellStyle name="Normal 3 2" xfId="1022"/>
    <cellStyle name="Normal 3 2 2" xfId="1023"/>
    <cellStyle name="Normal 3 2 2 2" xfId="1024"/>
    <cellStyle name="Normal 3 2 2 2 2" xfId="1025"/>
    <cellStyle name="Normal 3 2 2 2 2 2" xfId="1026"/>
    <cellStyle name="Normal 3 2 2 2 2 3" xfId="1027"/>
    <cellStyle name="Normal 3 2 2 2 3" xfId="1028"/>
    <cellStyle name="Normal 3 2 2 2 4" xfId="1029"/>
    <cellStyle name="Normal 3 2 2 2 5" xfId="1030"/>
    <cellStyle name="Normal 3 2 2 2 6" xfId="1031"/>
    <cellStyle name="Normal 3 2 2 3" xfId="1032"/>
    <cellStyle name="Normal 3 2 2 3 2" xfId="1033"/>
    <cellStyle name="Normal 3 2 2 3 2 2" xfId="1034"/>
    <cellStyle name="Normal 3 2 2 3 3" xfId="1035"/>
    <cellStyle name="Normal 3 2 2 4" xfId="1036"/>
    <cellStyle name="Normal 3 2 2 4 2" xfId="1037"/>
    <cellStyle name="Normal 3 2 2 5" xfId="1038"/>
    <cellStyle name="Normal 3 2 2 6" xfId="1039"/>
    <cellStyle name="Normal 3 2 2 7" xfId="1040"/>
    <cellStyle name="Normal 3 2 2 8" xfId="1041"/>
    <cellStyle name="Normal 3 2 3" xfId="1042"/>
    <cellStyle name="Normal 3 2 3 2" xfId="1043"/>
    <cellStyle name="Normal 3 2 3 2 2" xfId="1044"/>
    <cellStyle name="Normal 3 2 3 2 2 2" xfId="1045"/>
    <cellStyle name="Normal 3 2 3 2 3" xfId="1046"/>
    <cellStyle name="Normal 3 2 3 2 4" xfId="1047"/>
    <cellStyle name="Normal 3 2 3 2 5" xfId="1048"/>
    <cellStyle name="Normal 3 2 3 2 6" xfId="1049"/>
    <cellStyle name="Normal 3 2 3 3" xfId="1050"/>
    <cellStyle name="Normal 3 2 3 3 2" xfId="1051"/>
    <cellStyle name="Normal 3 2 3 4" xfId="1052"/>
    <cellStyle name="Normal 3 2 3 5" xfId="1053"/>
    <cellStyle name="Normal 3 2 3 6" xfId="1054"/>
    <cellStyle name="Normal 3 2 3 7" xfId="1055"/>
    <cellStyle name="Normal 3 2 4" xfId="1056"/>
    <cellStyle name="Normal 3 2 4 2" xfId="1057"/>
    <cellStyle name="Normal 3 2 4 2 2" xfId="1058"/>
    <cellStyle name="Normal 3 2 4 3" xfId="1059"/>
    <cellStyle name="Normal 3 2 4 4" xfId="1060"/>
    <cellStyle name="Normal 3 2 4 5" xfId="1061"/>
    <cellStyle name="Normal 3 2 5" xfId="1062"/>
    <cellStyle name="Normal 3 2 5 2" xfId="1063"/>
    <cellStyle name="Normal 3 2 5 2 2" xfId="1064"/>
    <cellStyle name="Normal 3 2 5 2 3" xfId="1065"/>
    <cellStyle name="Normal 3 2 5 3" xfId="1066"/>
    <cellStyle name="Normal 3 2 5 4" xfId="1067"/>
    <cellStyle name="Normal 3 2 5 5" xfId="1068"/>
    <cellStyle name="Normal 3 2 5 6" xfId="1069"/>
    <cellStyle name="Normal 3 2 6" xfId="1070"/>
    <cellStyle name="Normal 3 2 6 2" xfId="1071"/>
    <cellStyle name="Normal 3 2 7" xfId="1072"/>
    <cellStyle name="Normal 3 2 8" xfId="1073"/>
    <cellStyle name="Normal 3 3" xfId="1074"/>
    <cellStyle name="Normal 3 3 10" xfId="1075"/>
    <cellStyle name="Normal 3 3 2" xfId="1076"/>
    <cellStyle name="Normal 3 3 2 2" xfId="1077"/>
    <cellStyle name="Normal 3 3 2 2 2" xfId="1078"/>
    <cellStyle name="Normal 3 3 2 2 3" xfId="1079"/>
    <cellStyle name="Normal 3 3 2 3" xfId="1080"/>
    <cellStyle name="Normal 3 3 2 4" xfId="1081"/>
    <cellStyle name="Normal 3 3 2 5" xfId="1082"/>
    <cellStyle name="Normal 3 3 2 6" xfId="1083"/>
    <cellStyle name="Normal 3 3 3" xfId="1084"/>
    <cellStyle name="Normal 3 3 4" xfId="1085"/>
    <cellStyle name="Normal 3 3 4 2" xfId="1086"/>
    <cellStyle name="Normal 3 3 4 3" xfId="1087"/>
    <cellStyle name="Normal 3 3 5" xfId="1088"/>
    <cellStyle name="Normal 3 3 6" xfId="1089"/>
    <cellStyle name="Normal 3 3 7" xfId="1090"/>
    <cellStyle name="Normal 3 3 8" xfId="1091"/>
    <cellStyle name="Normal 3 3 9" xfId="1092"/>
    <cellStyle name="Normal 3 4" xfId="1093"/>
    <cellStyle name="Normal 3 4 2" xfId="1094"/>
    <cellStyle name="Normal 3 4 2 2" xfId="1095"/>
    <cellStyle name="Normal 3 4 2 2 2" xfId="1096"/>
    <cellStyle name="Normal 3 4 2 2 3" xfId="1097"/>
    <cellStyle name="Normal 3 4 2 3" xfId="1098"/>
    <cellStyle name="Normal 3 4 2 4" xfId="1099"/>
    <cellStyle name="Normal 3 4 3" xfId="1100"/>
    <cellStyle name="Normal 3 4 3 2" xfId="1101"/>
    <cellStyle name="Normal 3 4 3 2 2" xfId="1102"/>
    <cellStyle name="Normal 3 4 3 3" xfId="1103"/>
    <cellStyle name="Normal 3 4 4" xfId="1104"/>
    <cellStyle name="Normal 3 4 4 2" xfId="1105"/>
    <cellStyle name="Normal 3 4 5" xfId="1106"/>
    <cellStyle name="Normal 3 4 6" xfId="1107"/>
    <cellStyle name="Normal 3 4 7" xfId="1108"/>
    <cellStyle name="Normal 3 5" xfId="1109"/>
    <cellStyle name="Normal 3 5 2" xfId="1110"/>
    <cellStyle name="Normal 3 5 2 2" xfId="1111"/>
    <cellStyle name="Normal 3 5 2 2 2" xfId="1112"/>
    <cellStyle name="Normal 3 5 2 3" xfId="1113"/>
    <cellStyle name="Normal 3 5 3" xfId="1114"/>
    <cellStyle name="Normal 3 5 3 2" xfId="1115"/>
    <cellStyle name="Normal 3 5 4" xfId="1116"/>
    <cellStyle name="Normal 3 5 5" xfId="1117"/>
    <cellStyle name="Normal 3 6" xfId="1118"/>
    <cellStyle name="Normal 3 6 2" xfId="1119"/>
    <cellStyle name="Normal 3 6 2 2" xfId="1120"/>
    <cellStyle name="Normal 3 6 2 2 2" xfId="1121"/>
    <cellStyle name="Normal 3 6 2 3" xfId="1122"/>
    <cellStyle name="Normal 3 6 3" xfId="1123"/>
    <cellStyle name="Normal 3 6 3 2" xfId="1124"/>
    <cellStyle name="Normal 3 6 4" xfId="1125"/>
    <cellStyle name="Normal 3 6 5" xfId="1126"/>
    <cellStyle name="Normal 3 7" xfId="1127"/>
    <cellStyle name="Normal 3 7 2" xfId="1128"/>
    <cellStyle name="Normal 3 7 2 2" xfId="1129"/>
    <cellStyle name="Normal 3 7 2 2 2" xfId="1130"/>
    <cellStyle name="Normal 3 7 2 2 2 2" xfId="1131"/>
    <cellStyle name="Normal 3 7 2 2 3" xfId="1132"/>
    <cellStyle name="Normal 3 7 2 3" xfId="1133"/>
    <cellStyle name="Normal 3 7 2 3 2" xfId="1134"/>
    <cellStyle name="Normal 3 7 2 4" xfId="1135"/>
    <cellStyle name="Normal 3 7 3" xfId="1136"/>
    <cellStyle name="Normal 3 7 3 2" xfId="1137"/>
    <cellStyle name="Normal 3 7 3 2 2" xfId="1138"/>
    <cellStyle name="Normal 3 7 3 3" xfId="1139"/>
    <cellStyle name="Normal 3 7 4" xfId="1140"/>
    <cellStyle name="Normal 3 7 4 2" xfId="1141"/>
    <cellStyle name="Normal 3 7 4 2 2" xfId="1142"/>
    <cellStyle name="Normal 3 7 5" xfId="1143"/>
    <cellStyle name="Normal 3 7 6" xfId="1144"/>
    <cellStyle name="Normal 3 8" xfId="1145"/>
    <cellStyle name="Normal 3 8 2" xfId="1146"/>
    <cellStyle name="Normal 3 8 2 2" xfId="1147"/>
    <cellStyle name="Normal 3 8 3" xfId="1148"/>
    <cellStyle name="Normal 3 9" xfId="1149"/>
    <cellStyle name="Normal 30" xfId="1150"/>
    <cellStyle name="Normal 31" xfId="1151"/>
    <cellStyle name="Normal 32" xfId="1152"/>
    <cellStyle name="Normal 3_Cover" xfId="1153"/>
    <cellStyle name="Normal 4" xfId="1154"/>
    <cellStyle name="Normal 4 10" xfId="1155"/>
    <cellStyle name="Normal 4 10 2" xfId="1156"/>
    <cellStyle name="Normal 4 10 2 2" xfId="1157"/>
    <cellStyle name="Normal 4 10 2 2 2" xfId="1158"/>
    <cellStyle name="Normal 4 10 2 3" xfId="1159"/>
    <cellStyle name="Normal 4 10 3" xfId="1160"/>
    <cellStyle name="Normal 4 10 3 2" xfId="1161"/>
    <cellStyle name="Normal 4 10 4" xfId="1162"/>
    <cellStyle name="Normal 4 11" xfId="1163"/>
    <cellStyle name="Normal 4 11 2" xfId="1164"/>
    <cellStyle name="Normal 4 11 2 2" xfId="1165"/>
    <cellStyle name="Normal 4 11 3" xfId="1166"/>
    <cellStyle name="Normal 4 12" xfId="1167"/>
    <cellStyle name="Normal 4 13" xfId="1168"/>
    <cellStyle name="Normal 4 13 2" xfId="1169"/>
    <cellStyle name="Normal 4 14" xfId="1170"/>
    <cellStyle name="Normal 4 15" xfId="1171"/>
    <cellStyle name="Normal 4 16" xfId="1172"/>
    <cellStyle name="Normal 4 17" xfId="1173"/>
    <cellStyle name="Normal 4 17 2" xfId="1174"/>
    <cellStyle name="Normal 4 18" xfId="1175"/>
    <cellStyle name="Normal 4 2" xfId="1176"/>
    <cellStyle name="Normal 4 2 2" xfId="1177"/>
    <cellStyle name="Normal 4 2 2 2" xfId="1178"/>
    <cellStyle name="Normal 4 2 2 2 2" xfId="1179"/>
    <cellStyle name="Normal 4 2 2 2 2 2" xfId="1180"/>
    <cellStyle name="Normal 4 2 2 2 2 3" xfId="1181"/>
    <cellStyle name="Normal 4 2 2 2 3" xfId="1182"/>
    <cellStyle name="Normal 4 2 2 2 4" xfId="1183"/>
    <cellStyle name="Normal 4 2 2 3" xfId="1184"/>
    <cellStyle name="Normal 4 2 2 3 2" xfId="1185"/>
    <cellStyle name="Normal 4 2 2 3 3" xfId="1186"/>
    <cellStyle name="Normal 4 2 2 4" xfId="1187"/>
    <cellStyle name="Normal 4 2 2 5" xfId="1188"/>
    <cellStyle name="Normal 4 2 2 6" xfId="1189"/>
    <cellStyle name="Normal 4 2 2 7" xfId="1190"/>
    <cellStyle name="Normal 4 2 3" xfId="1191"/>
    <cellStyle name="Normal 4 2 3 2" xfId="1192"/>
    <cellStyle name="Normal 4 2 3 2 2" xfId="1193"/>
    <cellStyle name="Normal 4 2 3 2 2 2" xfId="1194"/>
    <cellStyle name="Normal 4 2 3 2 3" xfId="1195"/>
    <cellStyle name="Normal 4 2 3 3" xfId="1196"/>
    <cellStyle name="Normal 4 2 3 3 2" xfId="1197"/>
    <cellStyle name="Normal 4 2 3 4" xfId="1198"/>
    <cellStyle name="Normal 4 2 3 5" xfId="1199"/>
    <cellStyle name="Normal 4 2 4" xfId="1200"/>
    <cellStyle name="Normal 4 2 5" xfId="1201"/>
    <cellStyle name="Normal 4 2 5 2" xfId="1202"/>
    <cellStyle name="Normal 4 2 6" xfId="1203"/>
    <cellStyle name="Normal 4 3" xfId="1204"/>
    <cellStyle name="Normal 4 3 2" xfId="1205"/>
    <cellStyle name="Normal 4 3 2 2" xfId="1206"/>
    <cellStyle name="Normal 4 3 2 3" xfId="1207"/>
    <cellStyle name="Normal 4 3 3" xfId="1208"/>
    <cellStyle name="Normal 4 3 3 2" xfId="1209"/>
    <cellStyle name="Normal 4 3 3 2 2" xfId="1210"/>
    <cellStyle name="Normal 4 3 3 3" xfId="1211"/>
    <cellStyle name="Normal 4 3 3 4" xfId="1212"/>
    <cellStyle name="Normal 4 3 4" xfId="1213"/>
    <cellStyle name="Normal 4 3 4 2" xfId="1214"/>
    <cellStyle name="Normal 4 3 5" xfId="1215"/>
    <cellStyle name="Normal 4 3 6" xfId="1216"/>
    <cellStyle name="Normal 4 3 7" xfId="1217"/>
    <cellStyle name="Normal 4 4" xfId="1218"/>
    <cellStyle name="Normal 4 4 2" xfId="1219"/>
    <cellStyle name="Normal 4 4 2 2" xfId="1220"/>
    <cellStyle name="Normal 4 4 2 2 2" xfId="1221"/>
    <cellStyle name="Normal 4 4 2 3" xfId="1222"/>
    <cellStyle name="Normal 4 4 3" xfId="1223"/>
    <cellStyle name="Normal 4 4 3 2" xfId="1224"/>
    <cellStyle name="Normal 4 4 4" xfId="1225"/>
    <cellStyle name="Normal 4 4 5" xfId="1226"/>
    <cellStyle name="Normal 4 4 6" xfId="1227"/>
    <cellStyle name="Normal 4 4 7" xfId="1228"/>
    <cellStyle name="Normal 4 5" xfId="1229"/>
    <cellStyle name="Normal 4 5 2" xfId="1230"/>
    <cellStyle name="Normal 4 5 2 2" xfId="1231"/>
    <cellStyle name="Normal 4 5 3" xfId="1232"/>
    <cellStyle name="Normal 4 5 4" xfId="1233"/>
    <cellStyle name="Normal 4 5 5" xfId="1234"/>
    <cellStyle name="Normal 4 5 6" xfId="1235"/>
    <cellStyle name="Normal 4 6" xfId="1236"/>
    <cellStyle name="Normal 4 6 2" xfId="1237"/>
    <cellStyle name="Normal 4 6 2 2" xfId="1238"/>
    <cellStyle name="Normal 4 6 2 2 2" xfId="1239"/>
    <cellStyle name="Normal 4 6 2 2 3" xfId="1240"/>
    <cellStyle name="Normal 4 6 2 3" xfId="1241"/>
    <cellStyle name="Normal 4 6 2 4" xfId="1242"/>
    <cellStyle name="Normal 4 6 3" xfId="1243"/>
    <cellStyle name="Normal 4 6 3 2" xfId="1244"/>
    <cellStyle name="Normal 4 6 3 3" xfId="1245"/>
    <cellStyle name="Normal 4 6 4" xfId="1246"/>
    <cellStyle name="Normal 4 6 5" xfId="1247"/>
    <cellStyle name="Normal 4 7" xfId="1248"/>
    <cellStyle name="Normal 4 7 2" xfId="1249"/>
    <cellStyle name="Normal 4 7 2 2" xfId="1250"/>
    <cellStyle name="Normal 4 7 2 2 2" xfId="1251"/>
    <cellStyle name="Normal 4 7 2 3" xfId="1252"/>
    <cellStyle name="Normal 4 7 3" xfId="1253"/>
    <cellStyle name="Normal 4 7 3 2" xfId="1254"/>
    <cellStyle name="Normal 4 7 4" xfId="1255"/>
    <cellStyle name="Normal 4 7 5" xfId="1256"/>
    <cellStyle name="Normal 4 8" xfId="1257"/>
    <cellStyle name="Normal 4 8 2" xfId="1258"/>
    <cellStyle name="Normal 4 8 2 2" xfId="1259"/>
    <cellStyle name="Normal 4 8 2 2 2" xfId="1260"/>
    <cellStyle name="Normal 4 8 2 3" xfId="1261"/>
    <cellStyle name="Normal 4 8 3" xfId="1262"/>
    <cellStyle name="Normal 4 8 3 2" xfId="1263"/>
    <cellStyle name="Normal 4 8 4" xfId="1264"/>
    <cellStyle name="Normal 4 9" xfId="1265"/>
    <cellStyle name="Normal 4 9 2" xfId="1266"/>
    <cellStyle name="Normal 4 9 2 2" xfId="1267"/>
    <cellStyle name="Normal 4 9 2 2 2" xfId="1268"/>
    <cellStyle name="Normal 4 9 2 3" xfId="1269"/>
    <cellStyle name="Normal 4 9 3" xfId="1270"/>
    <cellStyle name="Normal 4 9 3 2" xfId="1271"/>
    <cellStyle name="Normal 4 9 4" xfId="1272"/>
    <cellStyle name="Normal 4_Cover" xfId="1273"/>
    <cellStyle name="Normal 5" xfId="1274"/>
    <cellStyle name="Normal 5 2" xfId="1275"/>
    <cellStyle name="Normal 5 2 2" xfId="1276"/>
    <cellStyle name="Normal 5 2 2 2" xfId="1277"/>
    <cellStyle name="Normal 5 2 2 2 2" xfId="1278"/>
    <cellStyle name="Normal 5 2 2 2 2 2" xfId="1279"/>
    <cellStyle name="Normal 5 2 2 2 3" xfId="1280"/>
    <cellStyle name="Normal 5 2 2 3" xfId="1281"/>
    <cellStyle name="Normal 5 2 2 3 2" xfId="1282"/>
    <cellStyle name="Normal 5 2 2 4" xfId="1283"/>
    <cellStyle name="Normal 5 2 2 5" xfId="1284"/>
    <cellStyle name="Normal 5 2 3" xfId="1285"/>
    <cellStyle name="Normal 5 2 4" xfId="1286"/>
    <cellStyle name="Normal 5 2 5" xfId="1287"/>
    <cellStyle name="Normal 5 2 5 2" xfId="1288"/>
    <cellStyle name="Normal 5 2 6" xfId="1289"/>
    <cellStyle name="Normal 5 3" xfId="1290"/>
    <cellStyle name="Normal 5 3 2" xfId="1291"/>
    <cellStyle name="Normal 5 3 3" xfId="1292"/>
    <cellStyle name="Normal 5 3 3 2" xfId="1293"/>
    <cellStyle name="Normal 5 3 3 2 2" xfId="1294"/>
    <cellStyle name="Normal 5 3 3 2 3" xfId="1295"/>
    <cellStyle name="Normal 5 3 3 3" xfId="1296"/>
    <cellStyle name="Normal 5 3 3 4" xfId="1297"/>
    <cellStyle name="Normal 5 3 4" xfId="1298"/>
    <cellStyle name="Normal 5 3 4 2" xfId="1299"/>
    <cellStyle name="Normal 5 3 4 3" xfId="1300"/>
    <cellStyle name="Normal 5 3 5" xfId="1301"/>
    <cellStyle name="Normal 5 3 6" xfId="1302"/>
    <cellStyle name="Normal 5 4" xfId="1303"/>
    <cellStyle name="Normal 5 4 2" xfId="1304"/>
    <cellStyle name="Normal 5 4 2 2" xfId="1305"/>
    <cellStyle name="Normal 5 4 2 2 2" xfId="1306"/>
    <cellStyle name="Normal 5 4 2 2 3" xfId="1307"/>
    <cellStyle name="Normal 5 4 2 3" xfId="1308"/>
    <cellStyle name="Normal 5 4 2 4" xfId="1309"/>
    <cellStyle name="Normal 5 5" xfId="1310"/>
    <cellStyle name="Normal 5 5 2" xfId="1311"/>
    <cellStyle name="Normal 5 5 2 2" xfId="1312"/>
    <cellStyle name="Normal 5 5 2 2 2" xfId="1313"/>
    <cellStyle name="Normal 5 5 2 2 3" xfId="1314"/>
    <cellStyle name="Normal 5 5 2 3" xfId="1315"/>
    <cellStyle name="Normal 5 5 2 4" xfId="1316"/>
    <cellStyle name="Normal 5 5 3" xfId="1317"/>
    <cellStyle name="Normal 5 5 3 2" xfId="1318"/>
    <cellStyle name="Normal 5 5 3 2 2" xfId="1319"/>
    <cellStyle name="Normal 5 5 3 3" xfId="1320"/>
    <cellStyle name="Normal 5 5 4" xfId="1321"/>
    <cellStyle name="Normal 5 5 4 2" xfId="1322"/>
    <cellStyle name="Normal 5 5 5" xfId="1323"/>
    <cellStyle name="Normal 5 6" xfId="1324"/>
    <cellStyle name="Normal 5 6 2" xfId="1325"/>
    <cellStyle name="Normal 5 6 2 2" xfId="1326"/>
    <cellStyle name="Normal 5 6 2 2 2" xfId="1327"/>
    <cellStyle name="Normal 5 6 2 3" xfId="1328"/>
    <cellStyle name="Normal 5 6 3" xfId="1329"/>
    <cellStyle name="Normal 5 6 3 2" xfId="1330"/>
    <cellStyle name="Normal 5 6 4" xfId="1331"/>
    <cellStyle name="Normal 5 7" xfId="1332"/>
    <cellStyle name="Normal 5 7 2" xfId="1333"/>
    <cellStyle name="Normal 5 8" xfId="1334"/>
    <cellStyle name="Normal 5_Table 2" xfId="1335"/>
    <cellStyle name="Normal 6" xfId="1336"/>
    <cellStyle name="Normal 6 10" xfId="1337"/>
    <cellStyle name="Normal 6 2" xfId="1338"/>
    <cellStyle name="Normal 6 2 2" xfId="1339"/>
    <cellStyle name="Normal 6 2 2 2" xfId="1340"/>
    <cellStyle name="Normal 6 2 2 2 2" xfId="1341"/>
    <cellStyle name="Normal 6 2 2 2 2 2" xfId="1342"/>
    <cellStyle name="Normal 6 2 2 2 2 3" xfId="1343"/>
    <cellStyle name="Normal 6 2 2 2 3" xfId="1344"/>
    <cellStyle name="Normal 6 2 2 2 4" xfId="1345"/>
    <cellStyle name="Normal 6 2 2 2 5" xfId="1346"/>
    <cellStyle name="Normal 6 2 2 2 6" xfId="1347"/>
    <cellStyle name="Normal 6 2 2 3" xfId="1348"/>
    <cellStyle name="Normal 6 2 2 3 2" xfId="1349"/>
    <cellStyle name="Normal 6 2 2 3 3" xfId="1350"/>
    <cellStyle name="Normal 6 2 2 4" xfId="1351"/>
    <cellStyle name="Normal 6 2 2 5" xfId="1352"/>
    <cellStyle name="Normal 6 2 2 6" xfId="1353"/>
    <cellStyle name="Normal 6 2 2 7" xfId="1354"/>
    <cellStyle name="Normal 6 2 3" xfId="1355"/>
    <cellStyle name="Normal 6 2 3 2" xfId="1356"/>
    <cellStyle name="Normal 6 2 3 3" xfId="1357"/>
    <cellStyle name="Normal 6 2 4" xfId="1358"/>
    <cellStyle name="Normal 6 2 5" xfId="1359"/>
    <cellStyle name="Normal 6 2 6" xfId="1360"/>
    <cellStyle name="Normal 6 2 7" xfId="1361"/>
    <cellStyle name="Normal 6 3" xfId="1362"/>
    <cellStyle name="Normal 6 3 2" xfId="1363"/>
    <cellStyle name="Normal 6 3 2 2" xfId="1364"/>
    <cellStyle name="Normal 6 3 2 3" xfId="1365"/>
    <cellStyle name="Normal 6 3 2 4" xfId="1366"/>
    <cellStyle name="Normal 6 3 2 5" xfId="1367"/>
    <cellStyle name="Normal 6 3 2 6" xfId="1368"/>
    <cellStyle name="Normal 6 3 3" xfId="1369"/>
    <cellStyle name="Normal 6 3 4" xfId="1370"/>
    <cellStyle name="Normal 6 3 5" xfId="1371"/>
    <cellStyle name="Normal 6 3 6" xfId="1372"/>
    <cellStyle name="Normal 6 3 7" xfId="1373"/>
    <cellStyle name="Normal 6 4" xfId="1374"/>
    <cellStyle name="Normal 6 4 2" xfId="1375"/>
    <cellStyle name="Normal 6 4 3" xfId="1376"/>
    <cellStyle name="Normal 6 5" xfId="1377"/>
    <cellStyle name="Normal 6 5 2" xfId="1378"/>
    <cellStyle name="Normal 6 5 2 2" xfId="1379"/>
    <cellStyle name="Normal 6 5 2 2 2" xfId="1380"/>
    <cellStyle name="Normal 6 5 2 2 3" xfId="1381"/>
    <cellStyle name="Normal 6 5 2 3" xfId="1382"/>
    <cellStyle name="Normal 6 5 2 4" xfId="1383"/>
    <cellStyle name="Normal 6 5 3" xfId="1384"/>
    <cellStyle name="Normal 6 5 3 2" xfId="1385"/>
    <cellStyle name="Normal 6 5 3 3" xfId="1386"/>
    <cellStyle name="Normal 6 5 4" xfId="1387"/>
    <cellStyle name="Normal 6 5 5" xfId="1388"/>
    <cellStyle name="Normal 6 6" xfId="1389"/>
    <cellStyle name="Normal 6 7" xfId="1390"/>
    <cellStyle name="Normal 6 7 2" xfId="1391"/>
    <cellStyle name="Normal 6 8" xfId="1392"/>
    <cellStyle name="Normal 6 9" xfId="1393"/>
    <cellStyle name="Normal 6_Table 2" xfId="1394"/>
    <cellStyle name="Normal 7" xfId="1395"/>
    <cellStyle name="Normal 7 2" xfId="1396"/>
    <cellStyle name="Normal 7 2 2" xfId="1397"/>
    <cellStyle name="Normal 7 2 2 2" xfId="1398"/>
    <cellStyle name="Normal 7 2 2 2 2" xfId="1399"/>
    <cellStyle name="Normal 7 2 2 2 3" xfId="1400"/>
    <cellStyle name="Normal 7 2 2 3" xfId="1401"/>
    <cellStyle name="Normal 7 2 2 4" xfId="1402"/>
    <cellStyle name="Normal 7 2 2 5" xfId="1403"/>
    <cellStyle name="Normal 7 2 2 6" xfId="1404"/>
    <cellStyle name="Normal 7 2 3" xfId="1405"/>
    <cellStyle name="Normal 7 2 3 2" xfId="1406"/>
    <cellStyle name="Normal 7 2 4" xfId="1407"/>
    <cellStyle name="Normal 7 2 5" xfId="1408"/>
    <cellStyle name="Normal 7 2 6" xfId="1409"/>
    <cellStyle name="Normal 7 2 7" xfId="1410"/>
    <cellStyle name="Normal 7 3" xfId="1411"/>
    <cellStyle name="Normal 7 3 2" xfId="1412"/>
    <cellStyle name="Normal 7 3 2 2" xfId="1413"/>
    <cellStyle name="Normal 7 3 2 2 2" xfId="1414"/>
    <cellStyle name="Normal 7 3 2 2 3" xfId="1415"/>
    <cellStyle name="Normal 7 3 2 3" xfId="1416"/>
    <cellStyle name="Normal 7 3 2 4" xfId="1417"/>
    <cellStyle name="Normal 7 3 3" xfId="1418"/>
    <cellStyle name="Normal 7 3 3 2" xfId="1419"/>
    <cellStyle name="Normal 7 3 3 3" xfId="1420"/>
    <cellStyle name="Normal 7 3 4" xfId="1421"/>
    <cellStyle name="Normal 7 3 5" xfId="1422"/>
    <cellStyle name="Normal 7 4" xfId="1423"/>
    <cellStyle name="Normal 7 4 2" xfId="1424"/>
    <cellStyle name="Normal 7 5" xfId="1425"/>
    <cellStyle name="Normal 7 6" xfId="1426"/>
    <cellStyle name="Normal 7 7" xfId="1427"/>
    <cellStyle name="Normal 7 8" xfId="1428"/>
    <cellStyle name="Normal 8" xfId="1429"/>
    <cellStyle name="Normal 8 2" xfId="1430"/>
    <cellStyle name="Normal 8 2 2" xfId="1431"/>
    <cellStyle name="Normal 8 2 2 2" xfId="1432"/>
    <cellStyle name="Normal 8 2 2 2 2" xfId="1433"/>
    <cellStyle name="Normal 8 2 2 2 3" xfId="1434"/>
    <cellStyle name="Normal 8 2 2 3" xfId="1435"/>
    <cellStyle name="Normal 8 2 2 4" xfId="1436"/>
    <cellStyle name="Normal 8 2 2 5" xfId="1437"/>
    <cellStyle name="Normal 8 2 2 6" xfId="1438"/>
    <cellStyle name="Normal 8 2 3" xfId="1439"/>
    <cellStyle name="Normal 8 2 3 2" xfId="1440"/>
    <cellStyle name="Normal 8 2 3 3" xfId="1441"/>
    <cellStyle name="Normal 8 2 4" xfId="1442"/>
    <cellStyle name="Normal 8 2 5" xfId="1443"/>
    <cellStyle name="Normal 8 2 6" xfId="1444"/>
    <cellStyle name="Normal 8 2 7" xfId="1445"/>
    <cellStyle name="Normal 8 3" xfId="1446"/>
    <cellStyle name="Normal 8 4" xfId="1447"/>
    <cellStyle name="Normal 8 4 2" xfId="1448"/>
    <cellStyle name="Normal 8 4 2 2" xfId="1449"/>
    <cellStyle name="Normal 8 4 3" xfId="1450"/>
    <cellStyle name="Normal 8 5" xfId="1451"/>
    <cellStyle name="Normal 8 5 2" xfId="1452"/>
    <cellStyle name="Normal 8 5 2 2" xfId="1453"/>
    <cellStyle name="Normal 8 5 2 3" xfId="1454"/>
    <cellStyle name="Normal 8 5 3" xfId="1455"/>
    <cellStyle name="Normal 8 5 4" xfId="1456"/>
    <cellStyle name="Normal 8 6" xfId="1457"/>
    <cellStyle name="Normal 9" xfId="1458"/>
    <cellStyle name="Normal 9 2" xfId="1459"/>
    <cellStyle name="Normal 9 2 2" xfId="1460"/>
    <cellStyle name="Normal 9 2 2 2" xfId="1461"/>
    <cellStyle name="Normal 9 2 3" xfId="1462"/>
    <cellStyle name="Normal 9 2 4" xfId="1463"/>
    <cellStyle name="Normal 9 2 5" xfId="1464"/>
    <cellStyle name="Normal 9 2 6" xfId="1465"/>
    <cellStyle name="Normal 9 3" xfId="1466"/>
    <cellStyle name="Normal 9 3 2" xfId="1467"/>
    <cellStyle name="Normal 9 3 2 2" xfId="1468"/>
    <cellStyle name="Normal 9 3 2 2 2" xfId="1469"/>
    <cellStyle name="Normal 9 3 2 2 3" xfId="1470"/>
    <cellStyle name="Normal 9 3 2 3" xfId="1471"/>
    <cellStyle name="Normal 9 3 2 4" xfId="1472"/>
    <cellStyle name="Normal 9 3 3" xfId="1473"/>
    <cellStyle name="Normal 9 3 3 2" xfId="1474"/>
    <cellStyle name="Normal 9 3 3 3" xfId="1475"/>
    <cellStyle name="Normal 9 3 4" xfId="1476"/>
    <cellStyle name="Normal 9 3 5" xfId="1477"/>
    <cellStyle name="Normal 9 4" xfId="1478"/>
    <cellStyle name="Normal 9 5" xfId="1479"/>
    <cellStyle name="Normal 9 5 2" xfId="1480"/>
    <cellStyle name="Normal 9 6" xfId="1481"/>
    <cellStyle name="Normal 9 7" xfId="1482"/>
    <cellStyle name="Normal 9 8" xfId="1483"/>
    <cellStyle name="Note 2" xfId="1484"/>
    <cellStyle name="Note 2 10" xfId="1485"/>
    <cellStyle name="Note 2 2" xfId="1486"/>
    <cellStyle name="Note 2 2 2" xfId="1487"/>
    <cellStyle name="Note 2 2 2 2" xfId="1488"/>
    <cellStyle name="Note 2 2 2 2 2" xfId="1489"/>
    <cellStyle name="Note 2 2 2 3" xfId="1490"/>
    <cellStyle name="Note 2 2 2 3 2" xfId="1491"/>
    <cellStyle name="Note 2 2 2 3 3" xfId="1492"/>
    <cellStyle name="Note 2 2 2 4" xfId="1493"/>
    <cellStyle name="Note 2 2 2 4 2" xfId="1494"/>
    <cellStyle name="Note 2 2 2 5" xfId="1495"/>
    <cellStyle name="Note 2 2 2 6" xfId="1496"/>
    <cellStyle name="Note 2 2 2 7" xfId="1497"/>
    <cellStyle name="Note 2 2 3" xfId="1498"/>
    <cellStyle name="Note 2 2 3 2" xfId="1499"/>
    <cellStyle name="Note 2 2 4" xfId="1500"/>
    <cellStyle name="Note 2 2 4 2" xfId="1501"/>
    <cellStyle name="Note 2 2 4 3" xfId="1502"/>
    <cellStyle name="Note 2 2 5" xfId="1503"/>
    <cellStyle name="Note 2 2 5 2" xfId="1504"/>
    <cellStyle name="Note 2 2 6" xfId="1505"/>
    <cellStyle name="Note 2 2 7" xfId="1506"/>
    <cellStyle name="Note 2 2 8" xfId="1507"/>
    <cellStyle name="Note 2 3" xfId="1508"/>
    <cellStyle name="Note 2 3 2" xfId="1509"/>
    <cellStyle name="Note 2 3 2 2" xfId="1510"/>
    <cellStyle name="Note 2 3 2 2 2" xfId="1511"/>
    <cellStyle name="Note 2 3 2 2 2 2" xfId="1512"/>
    <cellStyle name="Note 2 3 2 2 2 2 2" xfId="1513"/>
    <cellStyle name="Note 2 3 2 2 2 2 3" xfId="1514"/>
    <cellStyle name="Note 2 3 2 2 2 3" xfId="1515"/>
    <cellStyle name="Note 2 3 2 2 2 3 2" xfId="1516"/>
    <cellStyle name="Note 2 3 2 2 2 3 3" xfId="1517"/>
    <cellStyle name="Note 2 3 2 2 2 4" xfId="1518"/>
    <cellStyle name="Note 2 3 2 2 2 5" xfId="1519"/>
    <cellStyle name="Note 2 3 2 2 3" xfId="1520"/>
    <cellStyle name="Note 2 3 2 2 3 2" xfId="1521"/>
    <cellStyle name="Note 2 3 2 2 3 3" xfId="1522"/>
    <cellStyle name="Note 2 3 2 2 4" xfId="1523"/>
    <cellStyle name="Note 2 3 2 2 4 2" xfId="1524"/>
    <cellStyle name="Note 2 3 2 2 4 3" xfId="1525"/>
    <cellStyle name="Note 2 3 2 2 5" xfId="1526"/>
    <cellStyle name="Note 2 3 2 2 6" xfId="1527"/>
    <cellStyle name="Note 2 3 2 3" xfId="1528"/>
    <cellStyle name="Note 2 3 2 3 2" xfId="1529"/>
    <cellStyle name="Note 2 3 2 3 2 2" xfId="1530"/>
    <cellStyle name="Note 2 3 2 3 2 3" xfId="1531"/>
    <cellStyle name="Note 2 3 2 3 3" xfId="1532"/>
    <cellStyle name="Note 2 3 2 3 3 2" xfId="1533"/>
    <cellStyle name="Note 2 3 2 3 3 3" xfId="1534"/>
    <cellStyle name="Note 2 3 2 3 4" xfId="1535"/>
    <cellStyle name="Note 2 3 2 3 5" xfId="1536"/>
    <cellStyle name="Note 2 3 2 4" xfId="1537"/>
    <cellStyle name="Note 2 3 2 4 2" xfId="1538"/>
    <cellStyle name="Note 2 3 2 4 3" xfId="1539"/>
    <cellStyle name="Note 2 3 2 5" xfId="1540"/>
    <cellStyle name="Note 2 3 2 5 2" xfId="1541"/>
    <cellStyle name="Note 2 3 2 5 3" xfId="1542"/>
    <cellStyle name="Note 2 3 2 6" xfId="1543"/>
    <cellStyle name="Note 2 3 2 7" xfId="1544"/>
    <cellStyle name="Note 2 3 3" xfId="1545"/>
    <cellStyle name="Note 2 3 3 2" xfId="1546"/>
    <cellStyle name="Note 2 3 4" xfId="1547"/>
    <cellStyle name="Note 2 3 4 2" xfId="1548"/>
    <cellStyle name="Note 2 3 5" xfId="1549"/>
    <cellStyle name="Note 2 3 5 2" xfId="1550"/>
    <cellStyle name="Note 2 3 6" xfId="1551"/>
    <cellStyle name="Note 2 3 7" xfId="1552"/>
    <cellStyle name="Note 2 4" xfId="1553"/>
    <cellStyle name="Note 2 4 2" xfId="1554"/>
    <cellStyle name="Note 2 4 2 2" xfId="1555"/>
    <cellStyle name="Note 2 4 3" xfId="1556"/>
    <cellStyle name="Note 2 4 3 2" xfId="0"/>
    <cellStyle name="Note 2 4 3 3" xfId="0"/>
    <cellStyle name="Note 2 4 4" xfId="0"/>
    <cellStyle name="Note 2 5" xfId="0"/>
    <cellStyle name="Note 2 5 2" xfId="0"/>
    <cellStyle name="Note 2 5 3" xfId="0"/>
    <cellStyle name="Note 2 6" xfId="0"/>
    <cellStyle name="Note 2 6 2" xfId="0"/>
    <cellStyle name="Note 2 7" xfId="0"/>
    <cellStyle name="Note 2 7 2" xfId="0"/>
    <cellStyle name="Note 2 8" xfId="0"/>
    <cellStyle name="Note 2 9" xfId="0"/>
    <cellStyle name="Note 3" xfId="0"/>
    <cellStyle name="Note 3 2" xfId="0"/>
    <cellStyle name="Note 3 2 2" xfId="0"/>
    <cellStyle name="Note 3 2 2 2" xfId="0"/>
    <cellStyle name="Note 3 2 2 3" xfId="0"/>
    <cellStyle name="Note 3 2 3" xfId="0"/>
    <cellStyle name="Note 3 2 4" xfId="0"/>
    <cellStyle name="Note 3 3" xfId="0"/>
    <cellStyle name="Note 3 3 2" xfId="0"/>
    <cellStyle name="Note 3 3 3" xfId="0"/>
    <cellStyle name="Note 3 4" xfId="0"/>
    <cellStyle name="Note 3 4 2" xfId="0"/>
    <cellStyle name="Note 3 4 3" xfId="0"/>
    <cellStyle name="Note 3 5" xfId="0"/>
    <cellStyle name="Note 3 5 2" xfId="0"/>
    <cellStyle name="Note 3 5 3" xfId="0"/>
    <cellStyle name="Note 3 6" xfId="0"/>
    <cellStyle name="Note 3 7" xfId="0"/>
    <cellStyle name="Note 4" xfId="0"/>
    <cellStyle name="Note 4 2" xfId="0"/>
    <cellStyle name="Note 4 2 2" xfId="0"/>
    <cellStyle name="Note 4 2 3" xfId="0"/>
    <cellStyle name="Note 4 3" xfId="0"/>
    <cellStyle name="Note 4 4" xfId="0"/>
    <cellStyle name="Note 5" xfId="0"/>
    <cellStyle name="Note 5 2" xfId="0"/>
    <cellStyle name="Note 5 3" xfId="0"/>
    <cellStyle name="Output 2" xfId="0"/>
    <cellStyle name="Output 2 2" xfId="0"/>
    <cellStyle name="Output 2 2 2" xfId="0"/>
    <cellStyle name="Output 2 2 2 2" xfId="0"/>
    <cellStyle name="Output 2 2 3" xfId="0"/>
    <cellStyle name="Output 2 3" xfId="0"/>
    <cellStyle name="Output 2 4" xfId="0"/>
    <cellStyle name="Output 2 4 2" xfId="0"/>
    <cellStyle name="Output 2 5" xfId="0"/>
    <cellStyle name="Percent 2" xfId="0"/>
    <cellStyle name="Percent 2 2" xfId="0"/>
    <cellStyle name="Percent 2 2 2" xfId="0"/>
    <cellStyle name="Percent 2 2 2 2" xfId="0"/>
    <cellStyle name="Percent 2 2 2 2 2" xfId="0"/>
    <cellStyle name="Percent 2 2 2 2 3" xfId="0"/>
    <cellStyle name="Percent 2 2 2 3" xfId="0"/>
    <cellStyle name="Percent 2 2 2 3 2" xfId="0"/>
    <cellStyle name="Percent 2 2 2 3 3" xfId="0"/>
    <cellStyle name="Percent 2 2 2 4" xfId="0"/>
    <cellStyle name="Percent 2 2 2 5" xfId="0"/>
    <cellStyle name="Percent 2 2 3" xfId="0"/>
    <cellStyle name="Percent 2 2 3 2" xfId="0"/>
    <cellStyle name="Percent 2 2 3 3" xfId="0"/>
    <cellStyle name="Percent 2 2 4" xfId="0"/>
    <cellStyle name="Percent 2 2 4 2" xfId="0"/>
    <cellStyle name="Percent 2 2 4 3" xfId="0"/>
    <cellStyle name="Percent 2 2 5" xfId="0"/>
    <cellStyle name="Percent 2 2 5 2" xfId="0"/>
    <cellStyle name="Percent 2 2 5 3" xfId="0"/>
    <cellStyle name="Percent 2 2 6" xfId="0"/>
    <cellStyle name="Percent 2 2 6 2" xfId="0"/>
    <cellStyle name="Percent 2 2 7" xfId="0"/>
    <cellStyle name="Percent 2 3" xfId="0"/>
    <cellStyle name="Percent 2 3 2" xfId="0"/>
    <cellStyle name="Percent 2 3 2 2" xfId="0"/>
    <cellStyle name="Percent 2 3 2 3" xfId="0"/>
    <cellStyle name="Percent 2 3 3" xfId="0"/>
    <cellStyle name="Percent 2 3 3 2" xfId="0"/>
    <cellStyle name="Percent 2 3 3 3" xfId="0"/>
    <cellStyle name="Percent 2 3 4" xfId="0"/>
    <cellStyle name="Percent 2 3 5"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6 3" xfId="0"/>
    <cellStyle name="Percent 2 7" xfId="0"/>
    <cellStyle name="Percent 2 7 2" xfId="0"/>
    <cellStyle name="Percent 2 8" xfId="0"/>
    <cellStyle name="Result 1" xfId="0"/>
    <cellStyle name="Result 2" xfId="0"/>
    <cellStyle name="Result 2 2" xfId="0"/>
    <cellStyle name="Result 3" xfId="0"/>
    <cellStyle name="Result 4" xfId="0"/>
    <cellStyle name="Result 5" xfId="0"/>
    <cellStyle name="Result2" xfId="0"/>
    <cellStyle name="Result2 2" xfId="0"/>
    <cellStyle name="Result2 2 2" xfId="0"/>
    <cellStyle name="Result2 3" xfId="0"/>
    <cellStyle name="Result2 4" xfId="0"/>
    <cellStyle name="Result2 5" xfId="0"/>
    <cellStyle name="Style 1" xfId="0"/>
    <cellStyle name="Style1" xfId="0"/>
    <cellStyle name="Style1 2" xfId="0"/>
    <cellStyle name="Style1 3" xfId="0"/>
    <cellStyle name="Style1 4" xfId="0"/>
    <cellStyle name="Style1 4 2" xfId="0"/>
    <cellStyle name="Style10" xfId="0"/>
    <cellStyle name="Style10 2" xfId="0"/>
    <cellStyle name="Style10 3" xfId="0"/>
    <cellStyle name="Style10 4" xfId="0"/>
    <cellStyle name="Style10 4 2" xfId="0"/>
    <cellStyle name="Style10 5" xfId="0"/>
    <cellStyle name="Style11" xfId="0"/>
    <cellStyle name="Style2" xfId="0"/>
    <cellStyle name="Style2 2" xfId="0"/>
    <cellStyle name="Style2 3" xfId="0"/>
    <cellStyle name="Style2 4" xfId="0"/>
    <cellStyle name="Style2 4 2" xfId="0"/>
    <cellStyle name="Style3" xfId="0"/>
    <cellStyle name="Style3 2" xfId="0"/>
    <cellStyle name="Style3 2 2" xfId="0"/>
    <cellStyle name="Style3 2 3" xfId="0"/>
    <cellStyle name="Style3 3" xfId="0"/>
    <cellStyle name="Style3 4" xfId="0"/>
    <cellStyle name="Style3 4 2" xfId="0"/>
    <cellStyle name="Style3 5" xfId="0"/>
    <cellStyle name="Style4" xfId="0"/>
    <cellStyle name="Style4 2" xfId="0"/>
    <cellStyle name="Style4 2 2" xfId="0"/>
    <cellStyle name="Style4 2 3" xfId="0"/>
    <cellStyle name="Style4 3" xfId="0"/>
    <cellStyle name="Style4 4" xfId="0"/>
    <cellStyle name="Style4 4 2" xfId="0"/>
    <cellStyle name="Style4 5" xfId="0"/>
    <cellStyle name="Style4 6" xfId="0"/>
    <cellStyle name="Style5" xfId="0"/>
    <cellStyle name="Style5 2" xfId="0"/>
    <cellStyle name="Style5 3" xfId="0"/>
    <cellStyle name="Style5 4" xfId="0"/>
    <cellStyle name="Style5 4 2" xfId="0"/>
    <cellStyle name="Style5 5" xfId="0"/>
    <cellStyle name="Style5 6" xfId="0"/>
    <cellStyle name="Style6" xfId="0"/>
    <cellStyle name="Style6 2" xfId="0"/>
    <cellStyle name="Style6 2 2" xfId="0"/>
    <cellStyle name="Style6 2 3" xfId="0"/>
    <cellStyle name="Style6 3" xfId="0"/>
    <cellStyle name="Style6 4" xfId="0"/>
    <cellStyle name="Style6 4 2" xfId="0"/>
    <cellStyle name="Style6 5" xfId="0"/>
    <cellStyle name="Style6 6" xfId="0"/>
    <cellStyle name="Style7" xfId="0"/>
    <cellStyle name="Style7 2" xfId="0"/>
    <cellStyle name="Style7 2 2" xfId="0"/>
    <cellStyle name="Style7 2 3" xfId="0"/>
    <cellStyle name="Style7 3" xfId="0"/>
    <cellStyle name="Style7 4" xfId="0"/>
    <cellStyle name="Style7 4 2" xfId="0"/>
    <cellStyle name="Style7 5" xfId="0"/>
    <cellStyle name="Style7 6" xfId="0"/>
    <cellStyle name="Style8" xfId="0"/>
    <cellStyle name="Style8 2" xfId="0"/>
    <cellStyle name="Style8 3" xfId="0"/>
    <cellStyle name="Style8 4" xfId="0"/>
    <cellStyle name="Style8 4 2" xfId="0"/>
    <cellStyle name="Style8 5" xfId="0"/>
    <cellStyle name="Style8 6" xfId="0"/>
    <cellStyle name="Style8 7" xfId="0"/>
    <cellStyle name="Style9" xfId="0"/>
    <cellStyle name="Style9 2" xfId="0"/>
    <cellStyle name="Style9 3" xfId="0"/>
    <cellStyle name="Style9 4" xfId="0"/>
    <cellStyle name="Style9 4 2" xfId="0"/>
    <cellStyle name="Style9 5" xfId="0"/>
    <cellStyle name="Title 2" xfId="0"/>
    <cellStyle name="Title 2 2" xfId="0"/>
    <cellStyle name="Title 2 2 2" xfId="0"/>
    <cellStyle name="Title 2 3" xfId="0"/>
    <cellStyle name="Title 2 4" xfId="0"/>
    <cellStyle name="Total 2" xfId="0"/>
    <cellStyle name="Total 2 2" xfId="0"/>
    <cellStyle name="Total 2 2 2" xfId="0"/>
    <cellStyle name="Total 2 2 2 2" xfId="0"/>
    <cellStyle name="Total 2 2 3" xfId="0"/>
    <cellStyle name="Total 2 3" xfId="0"/>
    <cellStyle name="Total 2 4" xfId="0"/>
    <cellStyle name="Total 2 4 2" xfId="0"/>
    <cellStyle name="Total 2 5" xfId="0"/>
    <cellStyle name="Warning Text 2" xfId="0"/>
    <cellStyle name="Warning Text 2 2" xfId="0"/>
    <cellStyle name="Warning Text 2 2 2" xfId="0"/>
    <cellStyle name="Warning Text 2 3" xfId="0"/>
    <cellStyle name="Warning Text 2 4"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29880</xdr:rowOff>
    </xdr:from>
    <xdr:to>
      <xdr:col>1</xdr:col>
      <xdr:colOff>236160</xdr:colOff>
      <xdr:row>0</xdr:row>
      <xdr:rowOff>723240</xdr:rowOff>
    </xdr:to>
    <xdr:pic>
      <xdr:nvPicPr>
        <xdr:cNvPr id="0" name="Picture 1" descr=""/>
        <xdr:cNvPicPr/>
      </xdr:nvPicPr>
      <xdr:blipFill>
        <a:blip r:embed="rId1"/>
        <a:stretch/>
      </xdr:blipFill>
      <xdr:spPr>
        <a:xfrm>
          <a:off x="41040" y="29880"/>
          <a:ext cx="85032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1"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2"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absdfs/workgroup/labour%20Sup%20Suvys/topic/21%20Participation%20Jobsearch%20and%20Mobility/Output_Tables/Program_Folder/Table_shells/Table_16_she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6.1"/>
      <sheetName val="Table 16.2"/>
      <sheetName val="csv"/>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6226.0" TargetMode="External"/><Relationship Id="rId3" Type="http://schemas.openxmlformats.org/officeDocument/2006/relationships/hyperlink" Target="http://www.abs.gov.au/ausstats/abs@.nsf/exnote/6226.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3" min="3" style="0" width="98.85"/>
  </cols>
  <sheetData>
    <row r="1" s="4" customFormat="true" ht="60" hidden="false" customHeight="true" outlineLevel="0" collapsed="false">
      <c r="A1" s="1" t="s">
        <v>0</v>
      </c>
      <c r="B1" s="1"/>
      <c r="C1" s="1"/>
      <c r="D1" s="2"/>
      <c r="E1" s="2"/>
      <c r="F1" s="2"/>
      <c r="G1" s="3"/>
      <c r="H1" s="3"/>
      <c r="I1" s="3"/>
      <c r="J1" s="3"/>
      <c r="K1" s="3"/>
      <c r="L1" s="3"/>
      <c r="M1" s="3"/>
      <c r="N1" s="3"/>
      <c r="O1" s="3"/>
      <c r="P1" s="3"/>
      <c r="Q1" s="3"/>
      <c r="R1" s="3"/>
      <c r="S1" s="3"/>
      <c r="T1" s="3"/>
      <c r="U1" s="3"/>
      <c r="V1" s="3"/>
      <c r="W1" s="3"/>
      <c r="X1" s="3"/>
      <c r="Y1" s="3"/>
      <c r="Z1" s="3"/>
      <c r="AA1" s="3"/>
      <c r="AB1" s="3"/>
      <c r="AC1" s="3"/>
      <c r="AD1" s="3"/>
      <c r="AE1" s="3"/>
      <c r="AF1" s="3"/>
      <c r="AG1" s="3"/>
    </row>
    <row r="2" customFormat="false" ht="15.95" hidden="false" customHeight="true" outlineLevel="0" collapsed="false">
      <c r="A2" s="5" t="s">
        <v>1</v>
      </c>
      <c r="B2" s="6"/>
      <c r="C2" s="6"/>
    </row>
    <row r="3" customFormat="false" ht="15.95" hidden="false" customHeight="true" outlineLevel="0" collapsed="false">
      <c r="A3" s="7" t="s">
        <v>2</v>
      </c>
      <c r="B3" s="6"/>
      <c r="C3" s="6"/>
    </row>
    <row r="5" customFormat="false" ht="15.75" hidden="false" customHeight="false" outlineLevel="0" collapsed="false">
      <c r="A5" s="6"/>
      <c r="B5" s="8" t="s">
        <v>3</v>
      </c>
      <c r="C5" s="6"/>
    </row>
    <row r="6" customFormat="false" ht="14.25" hidden="false" customHeight="false" outlineLevel="0" collapsed="false">
      <c r="A6" s="6"/>
      <c r="B6" s="9" t="s">
        <v>4</v>
      </c>
      <c r="C6" s="6"/>
    </row>
    <row r="7" customFormat="false" ht="14.25" hidden="false" customHeight="false" outlineLevel="0" collapsed="false">
      <c r="A7" s="6"/>
      <c r="B7" s="10" t="n">
        <v>21.1</v>
      </c>
      <c r="C7" s="11" t="s">
        <v>5</v>
      </c>
    </row>
    <row r="8" customFormat="false" ht="14.25" hidden="false" customHeight="true" outlineLevel="0" collapsed="false">
      <c r="A8" s="6"/>
      <c r="B8" s="10" t="n">
        <v>21.2</v>
      </c>
      <c r="C8" s="11" t="s">
        <v>6</v>
      </c>
    </row>
    <row r="10" customFormat="false" ht="15" hidden="false" customHeight="false" outlineLevel="0" collapsed="false">
      <c r="A10" s="6"/>
      <c r="B10" s="12"/>
      <c r="C10" s="12"/>
    </row>
    <row r="11" customFormat="false" ht="15.75" hidden="false" customHeight="false" outlineLevel="0" collapsed="false">
      <c r="A11" s="6"/>
      <c r="B11" s="13" t="s">
        <v>7</v>
      </c>
      <c r="C11" s="13"/>
    </row>
    <row r="13" customFormat="false" ht="14.25" hidden="false" customHeight="false" outlineLevel="0" collapsed="false">
      <c r="A13" s="6"/>
      <c r="B13" s="14" t="s">
        <v>8</v>
      </c>
      <c r="C13" s="6"/>
    </row>
    <row r="14" customFormat="false" ht="14.25" hidden="false" customHeight="false" outlineLevel="0" collapsed="false">
      <c r="A14" s="6"/>
      <c r="B14" s="15" t="s">
        <v>9</v>
      </c>
      <c r="C14" s="15"/>
    </row>
    <row r="15" customFormat="false" ht="14.25" hidden="false" customHeight="false" outlineLevel="0" collapsed="false">
      <c r="A15" s="6"/>
      <c r="B15" s="15" t="s">
        <v>10</v>
      </c>
      <c r="C15" s="15"/>
    </row>
    <row r="18" customFormat="false" ht="15.75" hidden="false" customHeight="false" outlineLevel="0" collapsed="false">
      <c r="B18" s="8" t="s">
        <v>11</v>
      </c>
      <c r="C18" s="6"/>
    </row>
    <row r="20" customFormat="false" ht="12.75" hidden="false" customHeight="true" outlineLevel="0" collapsed="false">
      <c r="B20" s="16" t="s">
        <v>12</v>
      </c>
      <c r="C20" s="16"/>
    </row>
    <row r="21" customFormat="false" ht="12.75" hidden="false" customHeight="true" outlineLevel="0" collapsed="false">
      <c r="B21" s="16"/>
      <c r="C21" s="16"/>
    </row>
    <row r="23" customFormat="false" ht="14.25" hidden="false" customHeight="false" outlineLevel="0" collapsed="false">
      <c r="B23" s="17" t="str">
        <f aca="true">"© Commonwealth of Australia "&amp;YEAR(TODAY())</f>
        <v>© Commonwealth of Australia 2026</v>
      </c>
      <c r="C23" s="6"/>
    </row>
  </sheetData>
  <mergeCells count="7">
    <mergeCell ref="A1:C1"/>
    <mergeCell ref="B10:C10"/>
    <mergeCell ref="B11:C11"/>
    <mergeCell ref="B14:C14"/>
    <mergeCell ref="B15:C15"/>
    <mergeCell ref="B20:C20"/>
    <mergeCell ref="B21:C21"/>
  </mergeCells>
  <hyperlinks>
    <hyperlink ref="B7" location="'Table 21.1'!C9" display="#Table 21.1!C9"/>
    <hyperlink ref="B8" location="'Table 21.2'!C9" display="#Table 21.2!C9"/>
    <hyperlink ref="B11" r:id="rId1" display="More information available from the ABS website"/>
    <hyperlink ref="B14" r:id="rId2" display="Key findings"/>
    <hyperlink ref="B15" r:id="rId3" display="Explanatory Notes"/>
    <hyperlink ref="B23" r:id="rId4" display="http://www.abs.gov.au/websitedbs/d3310114.nsf/Home/©+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14" min="14" style="0" width="51.13"/>
    <col collapsed="false" customWidth="true" hidden="false" outlineLevel="0" max="21" min="15"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0.75" hidden="false" customHeight="true" outlineLevel="0" collapsed="false">
      <c r="A4" s="27" t="s">
        <v>13</v>
      </c>
      <c r="B4" s="27"/>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row>
    <row r="6" customFormat="false" ht="12.75" hidden="false" customHeight="false" outlineLevel="0" collapsed="false">
      <c r="A6" s="34"/>
      <c r="B6" s="34"/>
      <c r="C6" s="35" t="s">
        <v>23</v>
      </c>
      <c r="D6" s="35" t="s">
        <v>23</v>
      </c>
      <c r="E6" s="35" t="s">
        <v>23</v>
      </c>
      <c r="F6" s="35" t="s">
        <v>23</v>
      </c>
      <c r="G6" s="35" t="s">
        <v>23</v>
      </c>
      <c r="H6" s="35" t="s">
        <v>23</v>
      </c>
      <c r="I6" s="35" t="s">
        <v>23</v>
      </c>
      <c r="J6" s="35" t="s">
        <v>23</v>
      </c>
      <c r="K6" s="36" t="s">
        <v>23</v>
      </c>
      <c r="L6" s="0"/>
      <c r="M6" s="0"/>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6139.973518</v>
      </c>
      <c r="D9" s="42" t="n">
        <v>4906.0359199</v>
      </c>
      <c r="E9" s="42" t="n">
        <v>3775.2290746</v>
      </c>
      <c r="F9" s="42" t="n">
        <v>1371.4600272</v>
      </c>
      <c r="G9" s="42" t="n">
        <v>2015.0497628</v>
      </c>
      <c r="H9" s="42" t="n">
        <v>417.05776303</v>
      </c>
      <c r="I9" s="42" t="n">
        <v>167.15144804</v>
      </c>
      <c r="J9" s="42" t="n">
        <v>315.325032</v>
      </c>
      <c r="K9" s="42" t="n">
        <v>19107.282546</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3795.6536188</v>
      </c>
      <c r="D11" s="42" t="n">
        <v>3046.296192</v>
      </c>
      <c r="E11" s="42" t="n">
        <v>2369.3003148</v>
      </c>
      <c r="F11" s="42" t="n">
        <v>807.24316856</v>
      </c>
      <c r="G11" s="42" t="n">
        <v>1315.9009799</v>
      </c>
      <c r="H11" s="42" t="n">
        <v>237.91566324</v>
      </c>
      <c r="I11" s="42" t="n">
        <v>127.98219208</v>
      </c>
      <c r="J11" s="42" t="n">
        <v>215.4064323</v>
      </c>
      <c r="K11" s="42" t="n">
        <v>11915.698562</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492.21347424</v>
      </c>
      <c r="D13" s="42" t="n">
        <v>438.57651326</v>
      </c>
      <c r="E13" s="42" t="n">
        <v>311.30090154</v>
      </c>
      <c r="F13" s="42" t="n">
        <v>125.5628657</v>
      </c>
      <c r="G13" s="42" t="n">
        <v>190.37955994</v>
      </c>
      <c r="H13" s="42" t="n">
        <v>35.789306519</v>
      </c>
      <c r="I13" s="42" t="n">
        <v>11.12671066</v>
      </c>
      <c r="J13" s="42" t="n">
        <v>24.848557356</v>
      </c>
      <c r="K13" s="42" t="n">
        <v>1629.7978892</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317.31273521</v>
      </c>
      <c r="D15" s="42" t="n">
        <v>293.08609073</v>
      </c>
      <c r="E15" s="42" t="n">
        <v>194.39020458</v>
      </c>
      <c r="F15" s="42" t="n">
        <v>87.489149156</v>
      </c>
      <c r="G15" s="42" t="n">
        <v>120.76272424</v>
      </c>
      <c r="H15" s="42" t="n">
        <v>23.498170056</v>
      </c>
      <c r="I15" s="42" t="n">
        <v>5.2406618788</v>
      </c>
      <c r="J15" s="42" t="n">
        <v>14.760265482</v>
      </c>
      <c r="K15" s="42" t="n">
        <v>1056.5400013</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992.71221191</v>
      </c>
      <c r="D17" s="42" t="n">
        <v>843.51756417</v>
      </c>
      <c r="E17" s="42" t="n">
        <v>634.18391926</v>
      </c>
      <c r="F17" s="42" t="n">
        <v>235.49518353</v>
      </c>
      <c r="G17" s="42" t="n">
        <v>363.10781474</v>
      </c>
      <c r="H17" s="42" t="n">
        <v>71.339847302</v>
      </c>
      <c r="I17" s="42" t="n">
        <v>19.963910326</v>
      </c>
      <c r="J17" s="42" t="n">
        <v>50.051049004</v>
      </c>
      <c r="K17" s="42" t="n">
        <v>3210.3715002</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311.4517975</v>
      </c>
      <c r="D19" s="42" t="n">
        <v>289.41275994</v>
      </c>
      <c r="E19" s="42" t="n">
        <v>208.52179219</v>
      </c>
      <c r="F19" s="42" t="n">
        <v>89.068923522</v>
      </c>
      <c r="G19" s="42" t="n">
        <v>124.69449426</v>
      </c>
      <c r="H19" s="42" t="n">
        <v>24.514109112</v>
      </c>
      <c r="I19" s="42" t="n">
        <v>5.8203816382</v>
      </c>
      <c r="J19" s="42" t="n">
        <v>14.103361901</v>
      </c>
      <c r="K19" s="42" t="n">
        <v>1067.5876201</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292.42967277</v>
      </c>
      <c r="D21" s="42" t="n">
        <v>275.84082232</v>
      </c>
      <c r="E21" s="42" t="n">
        <v>186.78616505</v>
      </c>
      <c r="F21" s="42" t="n">
        <v>83.486067532</v>
      </c>
      <c r="G21" s="42" t="n">
        <v>113.8108711</v>
      </c>
      <c r="H21" s="42" t="n">
        <v>22.637662608</v>
      </c>
      <c r="I21" s="42" t="n">
        <v>5.0235939861</v>
      </c>
      <c r="J21" s="42" t="n">
        <v>13.462711592</v>
      </c>
      <c r="K21" s="42" t="n">
        <v>993.47756696</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701.00115463</v>
      </c>
      <c r="D23" s="42" t="n">
        <v>570.21783009</v>
      </c>
      <c r="E23" s="42" t="n">
        <v>438.25520009</v>
      </c>
      <c r="F23" s="42" t="n">
        <v>139.59543176</v>
      </c>
      <c r="G23" s="42" t="n">
        <v>232.72297324</v>
      </c>
      <c r="H23" s="42" t="n">
        <v>37.545442497</v>
      </c>
      <c r="I23" s="42" t="n">
        <v>22.015277005</v>
      </c>
      <c r="J23" s="42" t="n">
        <v>45.750165136</v>
      </c>
      <c r="K23" s="42" t="n">
        <v>2187.1034744</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3094.6524641</v>
      </c>
      <c r="D25" s="42" t="n">
        <v>2476.078362</v>
      </c>
      <c r="E25" s="42" t="n">
        <v>1931.0451147</v>
      </c>
      <c r="F25" s="42" t="n">
        <v>667.6477368</v>
      </c>
      <c r="G25" s="42" t="n">
        <v>1083.1780067</v>
      </c>
      <c r="H25" s="42" t="n">
        <v>200.37022074</v>
      </c>
      <c r="I25" s="42" t="n">
        <v>105.96691508</v>
      </c>
      <c r="J25" s="42" t="n">
        <v>169.65626716</v>
      </c>
      <c r="K25" s="42" t="n">
        <v>9728.5950873</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642.36841736</v>
      </c>
      <c r="D27" s="42" t="n">
        <v>519.63259752</v>
      </c>
      <c r="E27" s="42" t="n">
        <v>395.10194758</v>
      </c>
      <c r="F27" s="42" t="n">
        <v>124.19731873</v>
      </c>
      <c r="G27" s="42" t="n">
        <v>211.36577523</v>
      </c>
      <c r="H27" s="42" t="n">
        <v>34.745659212</v>
      </c>
      <c r="I27" s="42" t="n">
        <v>20.271265694</v>
      </c>
      <c r="J27" s="42" t="n">
        <v>43.190591899</v>
      </c>
      <c r="K27" s="42" t="n">
        <v>1990.8735732</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2495.0178365</v>
      </c>
      <c r="D29" s="42" t="n">
        <v>1943.9440108</v>
      </c>
      <c r="E29" s="42" t="n">
        <v>1565.0909515</v>
      </c>
      <c r="F29" s="42" t="n">
        <v>543.61185272</v>
      </c>
      <c r="G29" s="42" t="n">
        <v>883.76293292</v>
      </c>
      <c r="H29" s="42" t="n">
        <v>164.85054631</v>
      </c>
      <c r="I29" s="42" t="n">
        <v>90.532732928</v>
      </c>
      <c r="J29" s="42" t="n">
        <v>148.88008473</v>
      </c>
      <c r="K29" s="42" t="n">
        <v>7835.6909485</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275.97956766</v>
      </c>
      <c r="D31" s="42" t="n">
        <v>269.89836357</v>
      </c>
      <c r="E31" s="42" t="n">
        <v>155.62435395</v>
      </c>
      <c r="F31" s="42" t="n">
        <v>70.128956878</v>
      </c>
      <c r="G31" s="42" t="n">
        <v>97.606853614</v>
      </c>
      <c r="H31" s="42" t="n">
        <v>18.74893516</v>
      </c>
      <c r="I31" s="42" t="n">
        <v>6.3828595661</v>
      </c>
      <c r="J31" s="42" t="n">
        <v>19.875139457</v>
      </c>
      <c r="K31" s="42" t="n">
        <v>914.24502986</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4075.8575358</v>
      </c>
      <c r="D33" s="42" t="n">
        <v>3283.166444</v>
      </c>
      <c r="E33" s="42" t="n">
        <v>2550.7277167</v>
      </c>
      <c r="F33" s="42" t="n">
        <v>874.79089688</v>
      </c>
      <c r="G33" s="42" t="n">
        <v>1418.6548972</v>
      </c>
      <c r="H33" s="42" t="n">
        <v>258.3201605</v>
      </c>
      <c r="I33" s="42" t="n">
        <v>135.37952944</v>
      </c>
      <c r="J33" s="42" t="n">
        <v>230.03266839</v>
      </c>
      <c r="K33" s="42" t="n">
        <v>12826.929849</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3625.676387</v>
      </c>
      <c r="D35" s="42" t="n">
        <v>2914.8642393</v>
      </c>
      <c r="E35" s="42" t="n">
        <v>2260.9616501</v>
      </c>
      <c r="F35" s="42" t="n">
        <v>785.57306167</v>
      </c>
      <c r="G35" s="42" t="n">
        <v>1273.3496652</v>
      </c>
      <c r="H35" s="42" t="n">
        <v>231.58197685</v>
      </c>
      <c r="I35" s="42" t="n">
        <v>119.90195723</v>
      </c>
      <c r="J35" s="42" t="n">
        <v>207.13509031</v>
      </c>
      <c r="K35" s="42" t="n">
        <v>11419.044028</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3403.0612625</v>
      </c>
      <c r="D37" s="42" t="n">
        <v>2720.4668289</v>
      </c>
      <c r="E37" s="42" t="n">
        <v>2110.7025689</v>
      </c>
      <c r="F37" s="42" t="n">
        <v>728.93851492</v>
      </c>
      <c r="G37" s="42" t="n">
        <v>1191.5937285</v>
      </c>
      <c r="H37" s="42" t="n">
        <v>216.7044205</v>
      </c>
      <c r="I37" s="42" t="n">
        <v>113.141716</v>
      </c>
      <c r="J37" s="42" t="n">
        <v>196.58447136</v>
      </c>
      <c r="K37" s="42" t="n">
        <v>10681.193512</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933.42321062</v>
      </c>
      <c r="D39" s="42" t="n">
        <v>810.154674</v>
      </c>
      <c r="E39" s="42" t="n">
        <v>543.8137503</v>
      </c>
      <c r="F39" s="42" t="n">
        <v>205.87434429</v>
      </c>
      <c r="G39" s="42" t="n">
        <v>337.34841364</v>
      </c>
      <c r="H39" s="42" t="n">
        <v>63.630338919</v>
      </c>
      <c r="I39" s="42" t="n">
        <v>23.770346144</v>
      </c>
      <c r="J39" s="42" t="n">
        <v>60.421122893</v>
      </c>
      <c r="K39" s="42" t="n">
        <v>2978.4362008</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589.58149551</v>
      </c>
      <c r="D41" s="42" t="n">
        <v>482.67391787</v>
      </c>
      <c r="E41" s="42" t="n">
        <v>360.48335118</v>
      </c>
      <c r="F41" s="42" t="n">
        <v>126.98695545</v>
      </c>
      <c r="G41" s="42" t="n">
        <v>211.83872568</v>
      </c>
      <c r="H41" s="42" t="n">
        <v>36.941198392</v>
      </c>
      <c r="I41" s="42" t="n">
        <v>15.406881943</v>
      </c>
      <c r="J41" s="42" t="n">
        <v>39.918550614</v>
      </c>
      <c r="K41" s="42" t="n">
        <v>1863.8310766</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309.37757847</v>
      </c>
      <c r="D43" s="42" t="n">
        <v>245.8036659</v>
      </c>
      <c r="E43" s="42" t="n">
        <v>179.05594928</v>
      </c>
      <c r="F43" s="42" t="n">
        <v>59.439227133</v>
      </c>
      <c r="G43" s="42" t="n">
        <v>109.08480844</v>
      </c>
      <c r="H43" s="42" t="n">
        <v>16.536701134</v>
      </c>
      <c r="I43" s="42" t="n">
        <v>8.0095445874</v>
      </c>
      <c r="J43" s="42" t="n">
        <v>25.292314524</v>
      </c>
      <c r="K43" s="42" t="n">
        <v>952.59978948</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208.09603444</v>
      </c>
      <c r="D45" s="42" t="n">
        <v>188.86736049</v>
      </c>
      <c r="E45" s="42" t="n">
        <v>152.19846225</v>
      </c>
      <c r="F45" s="42" t="n">
        <v>60.217844008</v>
      </c>
      <c r="G45" s="42" t="n">
        <v>80.312616249</v>
      </c>
      <c r="H45" s="42" t="n">
        <v>16.690968325</v>
      </c>
      <c r="I45" s="42" t="n">
        <v>5.1556169607</v>
      </c>
      <c r="J45" s="42" t="n">
        <v>10.224422937</v>
      </c>
      <c r="K45" s="42" t="n">
        <v>721.76332566</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2136.2238648</v>
      </c>
      <c r="D47" s="42" t="n">
        <v>1670.8723673</v>
      </c>
      <c r="E47" s="42" t="n">
        <v>1253.7302975</v>
      </c>
      <c r="F47" s="42" t="n">
        <v>503.99901466</v>
      </c>
      <c r="G47" s="42" t="n">
        <v>618.83616667</v>
      </c>
      <c r="H47" s="42" t="n">
        <v>162.45113147</v>
      </c>
      <c r="I47" s="42" t="n">
        <v>34.013638998</v>
      </c>
      <c r="J47" s="42" t="n">
        <v>89.694176763</v>
      </c>
      <c r="K47" s="42" t="n">
        <v>6469.8206582</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431.47424735</v>
      </c>
      <c r="D49" s="42" t="n">
        <v>364.02615238</v>
      </c>
      <c r="E49" s="42" t="n">
        <v>239.89040109</v>
      </c>
      <c r="F49" s="42" t="n">
        <v>94.513641643</v>
      </c>
      <c r="G49" s="42" t="n">
        <v>134.94095241</v>
      </c>
      <c r="H49" s="42" t="n">
        <v>29.818974846</v>
      </c>
      <c r="I49" s="42" t="n">
        <v>8.5568356967</v>
      </c>
      <c r="J49" s="42" t="n">
        <v>23.06210799</v>
      </c>
      <c r="K49" s="42" t="n">
        <v>1326.2833134</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106.8935042</v>
      </c>
      <c r="D51" s="42" t="n">
        <v>109.60379123</v>
      </c>
      <c r="E51" s="42" t="n">
        <v>66.100120777</v>
      </c>
      <c r="F51" s="42" t="n">
        <v>26.726162267</v>
      </c>
      <c r="G51" s="42" t="n">
        <v>41.51212252</v>
      </c>
      <c r="H51" s="42" t="n">
        <v>8.8271134297</v>
      </c>
      <c r="I51" s="42" t="n">
        <v>2.5144120842</v>
      </c>
      <c r="J51" s="42" t="n">
        <v>6.3090942831</v>
      </c>
      <c r="K51" s="42" t="n">
        <v>368.48632079</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336.88185487</v>
      </c>
      <c r="D53" s="42" t="n">
        <v>291.08081982</v>
      </c>
      <c r="E53" s="42" t="n">
        <v>199.60911846</v>
      </c>
      <c r="F53" s="42" t="n">
        <v>72.119078984</v>
      </c>
      <c r="G53" s="42" t="n">
        <v>108.65998005</v>
      </c>
      <c r="H53" s="42" t="n">
        <v>24.217489338</v>
      </c>
      <c r="I53" s="42" t="n">
        <v>6.6852246948</v>
      </c>
      <c r="J53" s="42" t="n">
        <v>18.946327855</v>
      </c>
      <c r="K53" s="42" t="n">
        <v>1058.1998941</v>
      </c>
      <c r="L53" s="0"/>
      <c r="M53" s="52"/>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30.258060898</v>
      </c>
      <c r="D55" s="42" t="n">
        <v>28.388824473</v>
      </c>
      <c r="E55" s="42" t="n">
        <v>21.392355396</v>
      </c>
      <c r="F55" s="42" t="n">
        <v>7.3171488502</v>
      </c>
      <c r="G55" s="42" t="n">
        <v>9.6297662206</v>
      </c>
      <c r="H55" s="42" t="n">
        <v>2.6860681713</v>
      </c>
      <c r="I55" s="42" t="n">
        <v>0.8149085631</v>
      </c>
      <c r="J55" s="42" t="n">
        <v>1.5719221654</v>
      </c>
      <c r="K55" s="42" t="n">
        <v>102.05905474</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286.68496319</v>
      </c>
      <c r="D57" s="42" t="n">
        <v>245.06036497</v>
      </c>
      <c r="E57" s="42" t="n">
        <v>162.25328959</v>
      </c>
      <c r="F57" s="42" t="n">
        <v>61.397159234</v>
      </c>
      <c r="G57" s="42" t="n">
        <v>94.665870029</v>
      </c>
      <c r="H57" s="42" t="n">
        <v>20.492393638</v>
      </c>
      <c r="I57" s="42" t="n">
        <v>4.7090541737</v>
      </c>
      <c r="J57" s="42" t="n">
        <v>15.590809099</v>
      </c>
      <c r="K57" s="42" t="n">
        <v>890.85390392</v>
      </c>
      <c r="L57" s="0"/>
      <c r="M57" s="52"/>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38.559344422</v>
      </c>
      <c r="D59" s="42" t="n">
        <v>26.11733174</v>
      </c>
      <c r="E59" s="42" t="n">
        <v>18.743225031</v>
      </c>
      <c r="F59" s="42" t="n">
        <v>6.8411545345</v>
      </c>
      <c r="G59" s="42" t="n">
        <v>7.9585666707</v>
      </c>
      <c r="H59" s="42" t="n">
        <v>1.7574545844</v>
      </c>
      <c r="I59" s="42" t="n">
        <v>0.3683662129</v>
      </c>
      <c r="J59" s="42" t="n">
        <v>0.8765513154</v>
      </c>
      <c r="K59" s="42" t="n">
        <v>101.22199451</v>
      </c>
      <c r="L59" s="0"/>
      <c r="M59" s="52"/>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94.592392472</v>
      </c>
      <c r="D61" s="42" t="n">
        <v>72.945332551</v>
      </c>
      <c r="E61" s="42" t="n">
        <v>40.28128263</v>
      </c>
      <c r="F61" s="42" t="n">
        <v>22.394562659</v>
      </c>
      <c r="G61" s="42" t="n">
        <v>26.280972354</v>
      </c>
      <c r="H61" s="42" t="n">
        <v>5.6014855081</v>
      </c>
      <c r="I61" s="42" t="n">
        <v>1.8716110019</v>
      </c>
      <c r="J61" s="42" t="n">
        <v>4.1157801351</v>
      </c>
      <c r="K61" s="42" t="n">
        <v>268.08341931</v>
      </c>
      <c r="L61" s="0"/>
      <c r="M61" s="52"/>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104.03032482</v>
      </c>
      <c r="D63" s="42" t="n">
        <v>72.104434544</v>
      </c>
      <c r="E63" s="42" t="n">
        <v>47.640352741</v>
      </c>
      <c r="F63" s="42" t="n">
        <v>13.656548339</v>
      </c>
      <c r="G63" s="42" t="n">
        <v>30.729774726</v>
      </c>
      <c r="H63" s="42" t="n">
        <v>5.2408391578</v>
      </c>
      <c r="I63" s="42" t="n">
        <v>1.869268717</v>
      </c>
      <c r="J63" s="42" t="n">
        <v>4.3407044537</v>
      </c>
      <c r="K63" s="42" t="n">
        <v>279.6122475</v>
      </c>
      <c r="L63" s="0"/>
      <c r="M63" s="52"/>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876.6143514</v>
      </c>
      <c r="D65" s="42" t="n">
        <v>687.13438045</v>
      </c>
      <c r="E65" s="42" t="n">
        <v>538.95991233</v>
      </c>
      <c r="F65" s="42" t="n">
        <v>206.64566778</v>
      </c>
      <c r="G65" s="42" t="n">
        <v>278.09273696</v>
      </c>
      <c r="H65" s="42" t="n">
        <v>68.088427557</v>
      </c>
      <c r="I65" s="42" t="n">
        <v>17.570853513</v>
      </c>
      <c r="J65" s="42" t="n">
        <v>41.510225902</v>
      </c>
      <c r="K65" s="42" t="n">
        <v>2714.6165559</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3025.9931994</v>
      </c>
      <c r="D68" s="42" t="n">
        <v>2412.6050475</v>
      </c>
      <c r="E68" s="42" t="n">
        <v>1858.1850991</v>
      </c>
      <c r="F68" s="42" t="n">
        <v>676.00361546</v>
      </c>
      <c r="G68" s="42" t="n">
        <v>1009.0071454</v>
      </c>
      <c r="H68" s="42" t="n">
        <v>205.48594494</v>
      </c>
      <c r="I68" s="42" t="n">
        <v>85.115243185</v>
      </c>
      <c r="J68" s="42" t="n">
        <v>152.55266243</v>
      </c>
      <c r="K68" s="42" t="n">
        <v>9424.9479574</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2020.3363053</v>
      </c>
      <c r="D70" s="42" t="n">
        <v>1655.0738621</v>
      </c>
      <c r="E70" s="42" t="n">
        <v>1253.4878569</v>
      </c>
      <c r="F70" s="42" t="n">
        <v>425.85435409</v>
      </c>
      <c r="G70" s="42" t="n">
        <v>720.89549113</v>
      </c>
      <c r="H70" s="42" t="n">
        <v>126.0541151</v>
      </c>
      <c r="I70" s="42" t="n">
        <v>67.756736111</v>
      </c>
      <c r="J70" s="42" t="n">
        <v>108.09261108</v>
      </c>
      <c r="K70" s="42" t="n">
        <v>6377.5513319</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253.12161062</v>
      </c>
      <c r="D72" s="42" t="n">
        <v>226.58413063</v>
      </c>
      <c r="E72" s="42" t="n">
        <v>156.3013416</v>
      </c>
      <c r="F72" s="42" t="n">
        <v>65.1772986</v>
      </c>
      <c r="G72" s="42" t="n">
        <v>100.67018305</v>
      </c>
      <c r="H72" s="42" t="n">
        <v>18.982695058</v>
      </c>
      <c r="I72" s="42" t="n">
        <v>5.7611051178</v>
      </c>
      <c r="J72" s="42" t="n">
        <v>12.154434705</v>
      </c>
      <c r="K72" s="42" t="n">
        <v>838.75279937</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124.46927024</v>
      </c>
      <c r="D74" s="42" t="n">
        <v>116.56151157</v>
      </c>
      <c r="E74" s="42" t="n">
        <v>76.187320121</v>
      </c>
      <c r="F74" s="42" t="n">
        <v>37.576605479</v>
      </c>
      <c r="G74" s="42" t="n">
        <v>44.324258624</v>
      </c>
      <c r="H74" s="42" t="n">
        <v>9.6852029331</v>
      </c>
      <c r="I74" s="42" t="n">
        <v>1.7762262632</v>
      </c>
      <c r="J74" s="42" t="n">
        <v>5.1386043012</v>
      </c>
      <c r="K74" s="42" t="n">
        <v>415.71899953</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305.39748824</v>
      </c>
      <c r="D76" s="42" t="n">
        <v>275.47671566</v>
      </c>
      <c r="E76" s="42" t="n">
        <v>189.04932642</v>
      </c>
      <c r="F76" s="42" t="n">
        <v>72.085635976</v>
      </c>
      <c r="G76" s="42" t="n">
        <v>109.0816881</v>
      </c>
      <c r="H76" s="42" t="n">
        <v>21.877400851</v>
      </c>
      <c r="I76" s="42" t="n">
        <v>5.8407317036</v>
      </c>
      <c r="J76" s="42" t="n">
        <v>16.464730102</v>
      </c>
      <c r="K76" s="42" t="n">
        <v>995.27371705</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128.12631183</v>
      </c>
      <c r="D78" s="42" t="n">
        <v>122.48035753</v>
      </c>
      <c r="E78" s="42" t="n">
        <v>88.54617771</v>
      </c>
      <c r="F78" s="42" t="n">
        <v>39.200161541</v>
      </c>
      <c r="G78" s="42" t="n">
        <v>51.557878068</v>
      </c>
      <c r="H78" s="42" t="n">
        <v>10.166372055</v>
      </c>
      <c r="I78" s="42" t="n">
        <v>2.421297023</v>
      </c>
      <c r="J78" s="42" t="n">
        <v>5.4339765018</v>
      </c>
      <c r="K78" s="42" t="n">
        <v>447.93253226</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113.4691878</v>
      </c>
      <c r="D80" s="42" t="n">
        <v>111.23536762</v>
      </c>
      <c r="E80" s="42" t="n">
        <v>74.82772604</v>
      </c>
      <c r="F80" s="42" t="n">
        <v>36.280941783</v>
      </c>
      <c r="G80" s="42" t="n">
        <v>42.714262259</v>
      </c>
      <c r="H80" s="42" t="n">
        <v>9.0553643362</v>
      </c>
      <c r="I80" s="42" t="n">
        <v>1.7066533811</v>
      </c>
      <c r="J80" s="42" t="n">
        <v>4.7933261927</v>
      </c>
      <c r="K80" s="42" t="n">
        <v>394.08282942</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364.5370041</v>
      </c>
      <c r="D82" s="42" t="n">
        <v>307.98511977</v>
      </c>
      <c r="E82" s="42" t="n">
        <v>238.49544039</v>
      </c>
      <c r="F82" s="42" t="n">
        <v>72.287769382</v>
      </c>
      <c r="G82" s="42" t="n">
        <v>131.62292749</v>
      </c>
      <c r="H82" s="42" t="n">
        <v>17.808763446</v>
      </c>
      <c r="I82" s="42" t="n">
        <v>10.514796092</v>
      </c>
      <c r="J82" s="42" t="n">
        <v>22.673732305</v>
      </c>
      <c r="K82" s="42" t="n">
        <v>1165.925553</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1655.7993012</v>
      </c>
      <c r="D84" s="42" t="n">
        <v>1347.0887424</v>
      </c>
      <c r="E84" s="42" t="n">
        <v>1014.9924165</v>
      </c>
      <c r="F84" s="42" t="n">
        <v>353.56658471</v>
      </c>
      <c r="G84" s="42" t="n">
        <v>589.27256364</v>
      </c>
      <c r="H84" s="42" t="n">
        <v>108.24535166</v>
      </c>
      <c r="I84" s="42" t="n">
        <v>57.241940019</v>
      </c>
      <c r="J84" s="42" t="n">
        <v>85.418878771</v>
      </c>
      <c r="K84" s="42" t="n">
        <v>5211.6257789</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328.01664223</v>
      </c>
      <c r="D86" s="42" t="n">
        <v>278.36686419</v>
      </c>
      <c r="E86" s="42" t="n">
        <v>209.72283908</v>
      </c>
      <c r="F86" s="42" t="n">
        <v>63.204432897</v>
      </c>
      <c r="G86" s="42" t="n">
        <v>120.22791231</v>
      </c>
      <c r="H86" s="42" t="n">
        <v>16.378665036</v>
      </c>
      <c r="I86" s="42" t="n">
        <v>9.4752041511</v>
      </c>
      <c r="J86" s="42" t="n">
        <v>21.142857832</v>
      </c>
      <c r="K86" s="42" t="n">
        <v>1046.5354177</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263.8807069</v>
      </c>
      <c r="D88" s="42" t="n">
        <v>989.56054063</v>
      </c>
      <c r="E88" s="42" t="n">
        <v>786.07323543</v>
      </c>
      <c r="F88" s="42" t="n">
        <v>272.47014931</v>
      </c>
      <c r="G88" s="42" t="n">
        <v>448.51692628</v>
      </c>
      <c r="H88" s="42" t="n">
        <v>83.777640576</v>
      </c>
      <c r="I88" s="42" t="n">
        <v>46.855045434</v>
      </c>
      <c r="J88" s="42" t="n">
        <v>71.126431734</v>
      </c>
      <c r="K88" s="42" t="n">
        <v>3962.2606763</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133.00713921</v>
      </c>
      <c r="D90" s="42" t="n">
        <v>136.23271073</v>
      </c>
      <c r="E90" s="42" t="n">
        <v>76.074417105</v>
      </c>
      <c r="F90" s="42" t="n">
        <v>33.189400227</v>
      </c>
      <c r="G90" s="42" t="n">
        <v>50.714451887</v>
      </c>
      <c r="H90" s="42" t="n">
        <v>9.2478607373</v>
      </c>
      <c r="I90" s="42" t="n">
        <v>2.7452774993</v>
      </c>
      <c r="J90" s="42" t="n">
        <v>8.4588452748</v>
      </c>
      <c r="K90" s="42" t="n">
        <v>449.67010267</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2155.3864769</v>
      </c>
      <c r="D92" s="42" t="n">
        <v>1761.1759829</v>
      </c>
      <c r="E92" s="42" t="n">
        <v>1348.7018839</v>
      </c>
      <c r="F92" s="42" t="n">
        <v>458.20009043</v>
      </c>
      <c r="G92" s="42" t="n">
        <v>766.6463439</v>
      </c>
      <c r="H92" s="42" t="n">
        <v>136.37364615</v>
      </c>
      <c r="I92" s="42" t="n">
        <v>72.031377161</v>
      </c>
      <c r="J92" s="42" t="n">
        <v>114.76511727</v>
      </c>
      <c r="K92" s="42" t="n">
        <v>6813.2809187</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1923.7811201</v>
      </c>
      <c r="D94" s="42" t="n">
        <v>1572.0973905</v>
      </c>
      <c r="E94" s="42" t="n">
        <v>1192.3714293</v>
      </c>
      <c r="F94" s="42" t="n">
        <v>412.10826116</v>
      </c>
      <c r="G94" s="42" t="n">
        <v>691.33717726</v>
      </c>
      <c r="H94" s="42" t="n">
        <v>123.52537688</v>
      </c>
      <c r="I94" s="42" t="n">
        <v>64.317862239</v>
      </c>
      <c r="J94" s="42" t="n">
        <v>103.80069867</v>
      </c>
      <c r="K94" s="42" t="n">
        <v>6083.339316</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1816.1363788</v>
      </c>
      <c r="D96" s="42" t="n">
        <v>1486.4954706</v>
      </c>
      <c r="E96" s="42" t="n">
        <v>1119.841189</v>
      </c>
      <c r="F96" s="42" t="n">
        <v>386.01579887</v>
      </c>
      <c r="G96" s="42" t="n">
        <v>653.92991882</v>
      </c>
      <c r="H96" s="42" t="n">
        <v>116.75202698</v>
      </c>
      <c r="I96" s="42" t="n">
        <v>60.798894635</v>
      </c>
      <c r="J96" s="42" t="n">
        <v>99.215908546</v>
      </c>
      <c r="K96" s="42" t="n">
        <v>5739.1855862</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462.5295774</v>
      </c>
      <c r="D98" s="42" t="n">
        <v>409.31957055</v>
      </c>
      <c r="E98" s="42" t="n">
        <v>281.29921266</v>
      </c>
      <c r="F98" s="42" t="n">
        <v>97.254124247</v>
      </c>
      <c r="G98" s="42" t="n">
        <v>178.17237899</v>
      </c>
      <c r="H98" s="42" t="n">
        <v>33.137498595</v>
      </c>
      <c r="I98" s="42" t="n">
        <v>12.187331426</v>
      </c>
      <c r="J98" s="42" t="n">
        <v>28.916600784</v>
      </c>
      <c r="K98" s="42" t="n">
        <v>1502.8162946</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294.33379699</v>
      </c>
      <c r="D100" s="42" t="n">
        <v>248.32100923</v>
      </c>
      <c r="E100" s="42" t="n">
        <v>200.70824426</v>
      </c>
      <c r="F100" s="42" t="n">
        <v>64.408273674</v>
      </c>
      <c r="G100" s="42" t="n">
        <v>112.08968116</v>
      </c>
      <c r="H100" s="42" t="n">
        <v>18.88501777</v>
      </c>
      <c r="I100" s="42" t="n">
        <v>8.2531913674</v>
      </c>
      <c r="J100" s="42" t="n">
        <v>19.546091962</v>
      </c>
      <c r="K100" s="42" t="n">
        <v>966.54530641</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159.28362537</v>
      </c>
      <c r="D102" s="42" t="n">
        <v>142.21888842</v>
      </c>
      <c r="E102" s="42" t="n">
        <v>105.49421727</v>
      </c>
      <c r="F102" s="42" t="n">
        <v>32.062537328</v>
      </c>
      <c r="G102" s="42" t="n">
        <v>66.338828386</v>
      </c>
      <c r="H102" s="42" t="n">
        <v>8.5654867248</v>
      </c>
      <c r="I102" s="42" t="n">
        <v>3.9785503173</v>
      </c>
      <c r="J102" s="42" t="n">
        <v>12.873585769</v>
      </c>
      <c r="K102" s="42" t="n">
        <v>530.81571958</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107.85078165</v>
      </c>
      <c r="D104" s="42" t="n">
        <v>98.91964875</v>
      </c>
      <c r="E104" s="42" t="n">
        <v>82.677319235</v>
      </c>
      <c r="F104" s="42" t="n">
        <v>32.786163397</v>
      </c>
      <c r="G104" s="42" t="n">
        <v>45.995271865</v>
      </c>
      <c r="H104" s="42" t="n">
        <v>9.134654104</v>
      </c>
      <c r="I104" s="42" t="n">
        <v>2.9104224415</v>
      </c>
      <c r="J104" s="42" t="n">
        <v>5.8691414067</v>
      </c>
      <c r="K104" s="42" t="n">
        <v>386.14340285</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897.80611244</v>
      </c>
      <c r="D106" s="42" t="n">
        <v>658.61153666</v>
      </c>
      <c r="E106" s="42" t="n">
        <v>522.0199229</v>
      </c>
      <c r="F106" s="42" t="n">
        <v>217.36309798</v>
      </c>
      <c r="G106" s="42" t="n">
        <v>242.11638237</v>
      </c>
      <c r="H106" s="42" t="n">
        <v>70.297175729</v>
      </c>
      <c r="I106" s="42" t="n">
        <v>14.448084633</v>
      </c>
      <c r="J106" s="42" t="n">
        <v>38.590909945</v>
      </c>
      <c r="K106" s="42" t="n">
        <v>2661.2532226</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165.33426574</v>
      </c>
      <c r="D108" s="42" t="n">
        <v>129.97237678</v>
      </c>
      <c r="E108" s="42" t="n">
        <v>90.321632644</v>
      </c>
      <c r="F108" s="42" t="n">
        <v>37.814877754</v>
      </c>
      <c r="G108" s="42" t="n">
        <v>41.924234339</v>
      </c>
      <c r="H108" s="42" t="n">
        <v>12.585711678</v>
      </c>
      <c r="I108" s="42" t="n">
        <v>3.5969678101</v>
      </c>
      <c r="J108" s="42" t="n">
        <v>8.7897554103</v>
      </c>
      <c r="K108" s="42" t="n">
        <v>490.33982216</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44.755145627</v>
      </c>
      <c r="D110" s="42" t="n">
        <v>40.615193318</v>
      </c>
      <c r="E110" s="42" t="n">
        <v>30.077577016</v>
      </c>
      <c r="F110" s="42" t="n">
        <v>11.759967444</v>
      </c>
      <c r="G110" s="42" t="n">
        <v>16.981328494</v>
      </c>
      <c r="H110" s="42" t="n">
        <v>4.2187300996</v>
      </c>
      <c r="I110" s="42" t="n">
        <v>1.300713275</v>
      </c>
      <c r="J110" s="42" t="n">
        <v>2.420109087</v>
      </c>
      <c r="K110" s="42" t="n">
        <v>152.12876436</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125.51758106</v>
      </c>
      <c r="D112" s="42" t="n">
        <v>107.74156475</v>
      </c>
      <c r="E112" s="42" t="n">
        <v>77.178261528</v>
      </c>
      <c r="F112" s="42" t="n">
        <v>29.875708485</v>
      </c>
      <c r="G112" s="42" t="n">
        <v>33.609264162</v>
      </c>
      <c r="H112" s="42" t="n">
        <v>10.519387002</v>
      </c>
      <c r="I112" s="42" t="n">
        <v>2.9607957213</v>
      </c>
      <c r="J112" s="42" t="n">
        <v>7.3429651974</v>
      </c>
      <c r="K112" s="42" t="n">
        <v>394.74552791</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16.03390365</v>
      </c>
      <c r="D114" s="42" t="n">
        <v>8.3254740335</v>
      </c>
      <c r="E114" s="42" t="n">
        <v>7.9620247523</v>
      </c>
      <c r="F114" s="42" t="n">
        <v>2.0309044473</v>
      </c>
      <c r="G114" s="42" t="n">
        <v>4.1904584851</v>
      </c>
      <c r="H114" s="42" t="n">
        <v>0.9702470214</v>
      </c>
      <c r="I114" s="42" t="n">
        <v>0.5679645284</v>
      </c>
      <c r="J114" s="42" t="n">
        <v>0.7986783585</v>
      </c>
      <c r="K114" s="42" t="n">
        <v>40.879655277</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100.50629263</v>
      </c>
      <c r="D116" s="42" t="n">
        <v>95.269470623</v>
      </c>
      <c r="E116" s="42" t="n">
        <v>64.76983894</v>
      </c>
      <c r="F116" s="42" t="n">
        <v>25.472880136</v>
      </c>
      <c r="G116" s="42" t="n">
        <v>27.91593516</v>
      </c>
      <c r="H116" s="42" t="n">
        <v>9.0525200912</v>
      </c>
      <c r="I116" s="42" t="n">
        <v>1.8245966207</v>
      </c>
      <c r="J116" s="42" t="n">
        <v>5.8456006714</v>
      </c>
      <c r="K116" s="42" t="n">
        <v>330.65713487</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15.429488076</v>
      </c>
      <c r="D118" s="42" t="n">
        <v>11.357022257</v>
      </c>
      <c r="E118" s="42" t="n">
        <v>9.1529674028</v>
      </c>
      <c r="F118" s="42" t="n">
        <v>2.5170198105</v>
      </c>
      <c r="G118" s="42" t="n">
        <v>3.0259293208</v>
      </c>
      <c r="H118" s="42" t="n">
        <v>0.6982313563</v>
      </c>
      <c r="I118" s="42" t="s">
        <v>84</v>
      </c>
      <c r="J118" s="42" t="n">
        <v>0.150632334</v>
      </c>
      <c r="K118" s="42" t="n">
        <v>42.331290558</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39.816684679</v>
      </c>
      <c r="D120" s="42" t="n">
        <v>22.230812033</v>
      </c>
      <c r="E120" s="42" t="n">
        <v>13.143371116</v>
      </c>
      <c r="F120" s="42" t="n">
        <v>7.9391692687</v>
      </c>
      <c r="G120" s="42" t="n">
        <v>8.314970177</v>
      </c>
      <c r="H120" s="42" t="n">
        <v>2.0663246761</v>
      </c>
      <c r="I120" s="42" t="n">
        <v>0.6361720887</v>
      </c>
      <c r="J120" s="42" t="n">
        <v>1.4467902129</v>
      </c>
      <c r="K120" s="42" t="n">
        <v>95.594294251</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6.9665980191</v>
      </c>
      <c r="D122" s="42" t="n">
        <v>4.4422689365</v>
      </c>
      <c r="E122" s="42" t="n">
        <v>3.7922895528</v>
      </c>
      <c r="F122" s="42" t="n">
        <v>0.832011933</v>
      </c>
      <c r="G122" s="42" t="s">
        <v>84</v>
      </c>
      <c r="H122" s="42" t="n">
        <v>0.2399436985</v>
      </c>
      <c r="I122" s="42" t="s">
        <v>84</v>
      </c>
      <c r="J122" s="42" t="s">
        <v>84</v>
      </c>
      <c r="K122" s="42" t="n">
        <v>16.27311214</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388.71172867</v>
      </c>
      <c r="D124" s="42" t="n">
        <v>280.86408651</v>
      </c>
      <c r="E124" s="42" t="n">
        <v>234.95067717</v>
      </c>
      <c r="F124" s="42" t="n">
        <v>97.316750275</v>
      </c>
      <c r="G124" s="42" t="n">
        <v>108.08357389</v>
      </c>
      <c r="H124" s="42" t="n">
        <v>30.346804903</v>
      </c>
      <c r="I124" s="42" t="n">
        <v>7.7901156164</v>
      </c>
      <c r="J124" s="42" t="n">
        <v>19.332765422</v>
      </c>
      <c r="K124" s="42" t="n">
        <v>1167.3965025</v>
      </c>
      <c r="L124" s="0"/>
      <c r="M124" s="0"/>
    </row>
    <row r="125" customFormat="false" ht="12.75" hidden="false" customHeight="false" outlineLevel="0" collapsed="false">
      <c r="A125" s="37" t="s">
        <v>85</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3113.9803186</v>
      </c>
      <c r="D127" s="42" t="n">
        <v>2493.4308723</v>
      </c>
      <c r="E127" s="42" t="n">
        <v>1917.0439755</v>
      </c>
      <c r="F127" s="42" t="n">
        <v>695.45641176</v>
      </c>
      <c r="G127" s="42" t="n">
        <v>1006.0426175</v>
      </c>
      <c r="H127" s="42" t="n">
        <v>211.5718181</v>
      </c>
      <c r="I127" s="42" t="n">
        <v>82.036204856</v>
      </c>
      <c r="J127" s="42" t="n">
        <v>162.77236957</v>
      </c>
      <c r="K127" s="42" t="n">
        <v>9682.3345882</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1775.3173135</v>
      </c>
      <c r="D129" s="42" t="n">
        <v>1391.2223299</v>
      </c>
      <c r="E129" s="42" t="n">
        <v>1115.8124579</v>
      </c>
      <c r="F129" s="42" t="n">
        <v>381.38881447</v>
      </c>
      <c r="G129" s="42" t="n">
        <v>595.00548879</v>
      </c>
      <c r="H129" s="42" t="n">
        <v>111.86154814</v>
      </c>
      <c r="I129" s="42" t="n">
        <v>60.225455972</v>
      </c>
      <c r="J129" s="42" t="n">
        <v>107.31382122</v>
      </c>
      <c r="K129" s="42" t="n">
        <v>5538.1472299</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239.09186362</v>
      </c>
      <c r="D131" s="42" t="n">
        <v>211.99238263</v>
      </c>
      <c r="E131" s="42" t="n">
        <v>154.99955994</v>
      </c>
      <c r="F131" s="42" t="n">
        <v>60.385567095</v>
      </c>
      <c r="G131" s="42" t="n">
        <v>89.70937689</v>
      </c>
      <c r="H131" s="42" t="n">
        <v>16.806611462</v>
      </c>
      <c r="I131" s="42" t="n">
        <v>5.3656055426</v>
      </c>
      <c r="J131" s="42" t="n">
        <v>12.694122651</v>
      </c>
      <c r="K131" s="42" t="n">
        <v>791.04508984</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192.84346497</v>
      </c>
      <c r="D133" s="42" t="n">
        <v>176.52457916</v>
      </c>
      <c r="E133" s="42" t="n">
        <v>118.20288446</v>
      </c>
      <c r="F133" s="42" t="n">
        <v>49.912543677</v>
      </c>
      <c r="G133" s="42" t="n">
        <v>76.438465611</v>
      </c>
      <c r="H133" s="42" t="n">
        <v>13.812967123</v>
      </c>
      <c r="I133" s="42" t="n">
        <v>3.4644356156</v>
      </c>
      <c r="J133" s="42" t="n">
        <v>9.6216611806</v>
      </c>
      <c r="K133" s="42" t="n">
        <v>640.82100179</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687.31472366</v>
      </c>
      <c r="D135" s="42" t="n">
        <v>568.04084851</v>
      </c>
      <c r="E135" s="42" t="n">
        <v>445.13459284</v>
      </c>
      <c r="F135" s="42" t="n">
        <v>163.40954755</v>
      </c>
      <c r="G135" s="42" t="n">
        <v>254.02612664</v>
      </c>
      <c r="H135" s="42" t="n">
        <v>49.462446451</v>
      </c>
      <c r="I135" s="42" t="n">
        <v>14.123178623</v>
      </c>
      <c r="J135" s="42" t="n">
        <v>33.586318902</v>
      </c>
      <c r="K135" s="42" t="n">
        <v>2215.0977832</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183.32548566</v>
      </c>
      <c r="D137" s="42" t="n">
        <v>166.93240241</v>
      </c>
      <c r="E137" s="42" t="n">
        <v>119.97561448</v>
      </c>
      <c r="F137" s="42" t="n">
        <v>49.868761981</v>
      </c>
      <c r="G137" s="42" t="n">
        <v>73.136616189</v>
      </c>
      <c r="H137" s="42" t="n">
        <v>14.347737057</v>
      </c>
      <c r="I137" s="42" t="n">
        <v>3.3990846152</v>
      </c>
      <c r="J137" s="42" t="n">
        <v>8.6693853991</v>
      </c>
      <c r="K137" s="42" t="n">
        <v>619.65508779</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178.96048497</v>
      </c>
      <c r="D139" s="42" t="n">
        <v>164.6054547</v>
      </c>
      <c r="E139" s="42" t="n">
        <v>111.95843901</v>
      </c>
      <c r="F139" s="42" t="n">
        <v>47.205125749</v>
      </c>
      <c r="G139" s="42" t="n">
        <v>71.096608843</v>
      </c>
      <c r="H139" s="42" t="n">
        <v>13.582298272</v>
      </c>
      <c r="I139" s="42" t="n">
        <v>3.3169406051</v>
      </c>
      <c r="J139" s="42" t="n">
        <v>8.6693853991</v>
      </c>
      <c r="K139" s="42" t="n">
        <v>599.39473754</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336.46415053</v>
      </c>
      <c r="D141" s="42" t="n">
        <v>262.23271032</v>
      </c>
      <c r="E141" s="42" t="n">
        <v>199.75975971</v>
      </c>
      <c r="F141" s="42" t="n">
        <v>67.307662378</v>
      </c>
      <c r="G141" s="42" t="n">
        <v>101.10004574</v>
      </c>
      <c r="H141" s="42" t="n">
        <v>19.736679051</v>
      </c>
      <c r="I141" s="42" t="n">
        <v>11.500480912</v>
      </c>
      <c r="J141" s="42" t="n">
        <v>23.076432832</v>
      </c>
      <c r="K141" s="42" t="n">
        <v>1021.1779215</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438.8531629</v>
      </c>
      <c r="D143" s="42" t="n">
        <v>1128.9896196</v>
      </c>
      <c r="E143" s="42" t="n">
        <v>916.05269819</v>
      </c>
      <c r="F143" s="42" t="n">
        <v>314.0811521</v>
      </c>
      <c r="G143" s="42" t="n">
        <v>493.90544305</v>
      </c>
      <c r="H143" s="42" t="n">
        <v>92.124869085</v>
      </c>
      <c r="I143" s="42" t="n">
        <v>48.724975059</v>
      </c>
      <c r="J143" s="42" t="n">
        <v>84.237388389</v>
      </c>
      <c r="K143" s="42" t="n">
        <v>4516.9693084</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314.35177512</v>
      </c>
      <c r="D145" s="42" t="n">
        <v>241.26573333</v>
      </c>
      <c r="E145" s="42" t="n">
        <v>185.37910851</v>
      </c>
      <c r="F145" s="42" t="n">
        <v>60.992885828</v>
      </c>
      <c r="G145" s="42" t="n">
        <v>91.137862928</v>
      </c>
      <c r="H145" s="42" t="n">
        <v>18.366994176</v>
      </c>
      <c r="I145" s="42" t="n">
        <v>10.796061543</v>
      </c>
      <c r="J145" s="42" t="n">
        <v>22.047734067</v>
      </c>
      <c r="K145" s="42" t="n">
        <v>944.3381555</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231.1371296</v>
      </c>
      <c r="D147" s="42" t="n">
        <v>954.38347021</v>
      </c>
      <c r="E147" s="42" t="n">
        <v>779.01771604</v>
      </c>
      <c r="F147" s="42" t="n">
        <v>271.14170341</v>
      </c>
      <c r="G147" s="42" t="n">
        <v>435.24600664</v>
      </c>
      <c r="H147" s="42" t="n">
        <v>81.072905732</v>
      </c>
      <c r="I147" s="42" t="n">
        <v>43.677687494</v>
      </c>
      <c r="J147" s="42" t="n">
        <v>77.753652997</v>
      </c>
      <c r="K147" s="42" t="n">
        <v>3873.4302722</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142.97242845</v>
      </c>
      <c r="D149" s="42" t="n">
        <v>133.66565284</v>
      </c>
      <c r="E149" s="42" t="n">
        <v>79.549936849</v>
      </c>
      <c r="F149" s="42" t="n">
        <v>36.939556651</v>
      </c>
      <c r="G149" s="42" t="n">
        <v>46.892401726</v>
      </c>
      <c r="H149" s="42" t="n">
        <v>9.501074423</v>
      </c>
      <c r="I149" s="42" t="n">
        <v>3.6375820668</v>
      </c>
      <c r="J149" s="42" t="n">
        <v>11.416294183</v>
      </c>
      <c r="K149" s="42" t="n">
        <v>464.57492719</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1920.4710589</v>
      </c>
      <c r="D151" s="42" t="n">
        <v>1521.9904611</v>
      </c>
      <c r="E151" s="42" t="n">
        <v>1202.0258328</v>
      </c>
      <c r="F151" s="42" t="n">
        <v>416.59080644</v>
      </c>
      <c r="G151" s="42" t="n">
        <v>652.00855326</v>
      </c>
      <c r="H151" s="42" t="n">
        <v>121.94651435</v>
      </c>
      <c r="I151" s="42" t="n">
        <v>63.348152277</v>
      </c>
      <c r="J151" s="42" t="n">
        <v>115.26755112</v>
      </c>
      <c r="K151" s="42" t="n">
        <v>6013.6489302</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701.895267</v>
      </c>
      <c r="D153" s="42" t="n">
        <v>1342.7668489</v>
      </c>
      <c r="E153" s="42" t="n">
        <v>1068.5902208</v>
      </c>
      <c r="F153" s="42" t="n">
        <v>373.46480051</v>
      </c>
      <c r="G153" s="42" t="n">
        <v>582.01248791</v>
      </c>
      <c r="H153" s="42" t="n">
        <v>108.05659997</v>
      </c>
      <c r="I153" s="42" t="n">
        <v>55.584094994</v>
      </c>
      <c r="J153" s="42" t="n">
        <v>103.33439164</v>
      </c>
      <c r="K153" s="42" t="n">
        <v>5335.7047117</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586.9248837</v>
      </c>
      <c r="D155" s="42" t="n">
        <v>1233.9713583</v>
      </c>
      <c r="E155" s="42" t="n">
        <v>990.86137992</v>
      </c>
      <c r="F155" s="42" t="n">
        <v>342.92271605</v>
      </c>
      <c r="G155" s="42" t="n">
        <v>537.66380966</v>
      </c>
      <c r="H155" s="42" t="n">
        <v>99.952393528</v>
      </c>
      <c r="I155" s="42" t="n">
        <v>52.342821368</v>
      </c>
      <c r="J155" s="42" t="n">
        <v>97.368562816</v>
      </c>
      <c r="K155" s="42" t="n">
        <v>4942.0079254</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470.89363322</v>
      </c>
      <c r="D157" s="42" t="n">
        <v>400.83510345</v>
      </c>
      <c r="E157" s="42" t="n">
        <v>262.51453764</v>
      </c>
      <c r="F157" s="42" t="n">
        <v>108.62022004</v>
      </c>
      <c r="G157" s="42" t="n">
        <v>159.17603466</v>
      </c>
      <c r="H157" s="42" t="n">
        <v>30.492840324</v>
      </c>
      <c r="I157" s="42" t="n">
        <v>11.583014718</v>
      </c>
      <c r="J157" s="42" t="n">
        <v>31.504522109</v>
      </c>
      <c r="K157" s="42" t="n">
        <v>1475.6199062</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295.24769853</v>
      </c>
      <c r="D159" s="42" t="n">
        <v>234.35290864</v>
      </c>
      <c r="E159" s="42" t="n">
        <v>159.77510692</v>
      </c>
      <c r="F159" s="42" t="n">
        <v>62.578681772</v>
      </c>
      <c r="G159" s="42" t="n">
        <v>99.749044523</v>
      </c>
      <c r="H159" s="42" t="n">
        <v>18.056180621</v>
      </c>
      <c r="I159" s="42" t="n">
        <v>7.1536905756</v>
      </c>
      <c r="J159" s="42" t="n">
        <v>20.372458652</v>
      </c>
      <c r="K159" s="42" t="n">
        <v>897.28577023</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150.0939531</v>
      </c>
      <c r="D161" s="42" t="n">
        <v>103.58477748</v>
      </c>
      <c r="E161" s="42" t="n">
        <v>73.561732018</v>
      </c>
      <c r="F161" s="42" t="n">
        <v>27.376689806</v>
      </c>
      <c r="G161" s="42" t="n">
        <v>42.745980057</v>
      </c>
      <c r="H161" s="42" t="n">
        <v>7.971214409</v>
      </c>
      <c r="I161" s="42" t="n">
        <v>4.0309942701</v>
      </c>
      <c r="J161" s="42" t="n">
        <v>12.418728755</v>
      </c>
      <c r="K161" s="42" t="n">
        <v>421.78406989</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100.24525279</v>
      </c>
      <c r="D163" s="42" t="n">
        <v>89.947711741</v>
      </c>
      <c r="E163" s="42" t="n">
        <v>69.521143016</v>
      </c>
      <c r="F163" s="42" t="n">
        <v>27.431680611</v>
      </c>
      <c r="G163" s="42" t="n">
        <v>34.317344384</v>
      </c>
      <c r="H163" s="42" t="n">
        <v>7.5563142208</v>
      </c>
      <c r="I163" s="42" t="n">
        <v>2.2451945192</v>
      </c>
      <c r="J163" s="42" t="n">
        <v>4.3552815299</v>
      </c>
      <c r="K163" s="42" t="n">
        <v>335.61992282</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238.4177524</v>
      </c>
      <c r="D165" s="42" t="n">
        <v>1012.2608307</v>
      </c>
      <c r="E165" s="42" t="n">
        <v>731.71037458</v>
      </c>
      <c r="F165" s="42" t="n">
        <v>286.63591668</v>
      </c>
      <c r="G165" s="42" t="n">
        <v>376.7197843</v>
      </c>
      <c r="H165" s="42" t="n">
        <v>92.15395574</v>
      </c>
      <c r="I165" s="42" t="n">
        <v>19.565554365</v>
      </c>
      <c r="J165" s="42" t="n">
        <v>51.103266818</v>
      </c>
      <c r="K165" s="42" t="n">
        <v>3808.5674355</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266.1399816</v>
      </c>
      <c r="D167" s="42" t="n">
        <v>234.05377559</v>
      </c>
      <c r="E167" s="42" t="n">
        <v>149.56876845</v>
      </c>
      <c r="F167" s="42" t="n">
        <v>56.698763889</v>
      </c>
      <c r="G167" s="42" t="n">
        <v>93.01671807</v>
      </c>
      <c r="H167" s="42" t="n">
        <v>17.233263168</v>
      </c>
      <c r="I167" s="42" t="n">
        <v>4.9598678867</v>
      </c>
      <c r="J167" s="42" t="n">
        <v>14.27235258</v>
      </c>
      <c r="K167" s="42" t="n">
        <v>835.94349124</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62.138358572</v>
      </c>
      <c r="D169" s="42" t="n">
        <v>68.988597911</v>
      </c>
      <c r="E169" s="42" t="n">
        <v>36.022543761</v>
      </c>
      <c r="F169" s="42" t="n">
        <v>14.966194823</v>
      </c>
      <c r="G169" s="42" t="n">
        <v>24.530794026</v>
      </c>
      <c r="H169" s="42" t="n">
        <v>4.6083833301</v>
      </c>
      <c r="I169" s="42" t="n">
        <v>1.2136988092</v>
      </c>
      <c r="J169" s="42" t="n">
        <v>3.888985196</v>
      </c>
      <c r="K169" s="42" t="n">
        <v>216.35755643</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211.36427381</v>
      </c>
      <c r="D171" s="42" t="n">
        <v>183.33925507</v>
      </c>
      <c r="E171" s="42" t="n">
        <v>122.43085693</v>
      </c>
      <c r="F171" s="42" t="n">
        <v>42.243370499</v>
      </c>
      <c r="G171" s="42" t="n">
        <v>75.050715893</v>
      </c>
      <c r="H171" s="42" t="n">
        <v>13.698102336</v>
      </c>
      <c r="I171" s="42" t="n">
        <v>3.7244289735</v>
      </c>
      <c r="J171" s="42" t="n">
        <v>11.603362657</v>
      </c>
      <c r="K171" s="42" t="n">
        <v>663.45436618</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14.224157247</v>
      </c>
      <c r="D173" s="42" t="n">
        <v>20.063350439</v>
      </c>
      <c r="E173" s="42" t="n">
        <v>13.430330643</v>
      </c>
      <c r="F173" s="42" t="n">
        <v>5.2862444029</v>
      </c>
      <c r="G173" s="42" t="n">
        <v>5.4393077355</v>
      </c>
      <c r="H173" s="42" t="n">
        <v>1.7158211499</v>
      </c>
      <c r="I173" s="42" t="n">
        <v>0.2469440347</v>
      </c>
      <c r="J173" s="42" t="n">
        <v>0.7732438069</v>
      </c>
      <c r="K173" s="42" t="n">
        <v>61.17939946</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186.17867056</v>
      </c>
      <c r="D175" s="42" t="n">
        <v>149.79089435</v>
      </c>
      <c r="E175" s="42" t="n">
        <v>97.483450645</v>
      </c>
      <c r="F175" s="42" t="n">
        <v>35.924279098</v>
      </c>
      <c r="G175" s="42" t="n">
        <v>66.749934869</v>
      </c>
      <c r="H175" s="42" t="n">
        <v>11.439873547</v>
      </c>
      <c r="I175" s="42" t="n">
        <v>2.884457553</v>
      </c>
      <c r="J175" s="42" t="n">
        <v>9.745208428</v>
      </c>
      <c r="K175" s="42" t="n">
        <v>560.19676905</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23.129856345</v>
      </c>
      <c r="D177" s="42" t="n">
        <v>14.760309483</v>
      </c>
      <c r="E177" s="42" t="n">
        <v>9.5902576286</v>
      </c>
      <c r="F177" s="42" t="n">
        <v>4.324134724</v>
      </c>
      <c r="G177" s="42" t="n">
        <v>4.9326373499</v>
      </c>
      <c r="H177" s="42" t="n">
        <v>1.0592232281</v>
      </c>
      <c r="I177" s="42" t="n">
        <v>0.3683662129</v>
      </c>
      <c r="J177" s="42" t="n">
        <v>0.7259189813</v>
      </c>
      <c r="K177" s="42" t="n">
        <v>58.890703953</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54.775707794</v>
      </c>
      <c r="D179" s="42" t="n">
        <v>50.714520518</v>
      </c>
      <c r="E179" s="42" t="n">
        <v>27.137911515</v>
      </c>
      <c r="F179" s="42" t="n">
        <v>14.455393391</v>
      </c>
      <c r="G179" s="42" t="n">
        <v>17.966002177</v>
      </c>
      <c r="H179" s="42" t="n">
        <v>3.535160832</v>
      </c>
      <c r="I179" s="42" t="n">
        <v>1.2354389132</v>
      </c>
      <c r="J179" s="42" t="n">
        <v>2.6689899221</v>
      </c>
      <c r="K179" s="42" t="n">
        <v>172.48912506</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97.063726806</v>
      </c>
      <c r="D181" s="42" t="n">
        <v>67.662165608</v>
      </c>
      <c r="E181" s="42" t="n">
        <v>43.848063188</v>
      </c>
      <c r="F181" s="42" t="n">
        <v>12.824536406</v>
      </c>
      <c r="G181" s="42" t="n">
        <v>30.729774726</v>
      </c>
      <c r="H181" s="42" t="n">
        <v>5.0008954593</v>
      </c>
      <c r="I181" s="42" t="n">
        <v>1.869268717</v>
      </c>
      <c r="J181" s="42" t="n">
        <v>4.3407044537</v>
      </c>
      <c r="K181" s="42" t="n">
        <v>263.33913536</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487.90262273</v>
      </c>
      <c r="D183" s="42" t="n">
        <v>406.27029394</v>
      </c>
      <c r="E183" s="42" t="n">
        <v>304.00923516</v>
      </c>
      <c r="F183" s="42" t="n">
        <v>109.3289175</v>
      </c>
      <c r="G183" s="42" t="n">
        <v>170.00916307</v>
      </c>
      <c r="H183" s="42" t="n">
        <v>37.741622654</v>
      </c>
      <c r="I183" s="42" t="n">
        <v>9.7807378964</v>
      </c>
      <c r="J183" s="42" t="n">
        <v>22.17746048</v>
      </c>
      <c r="K183" s="42" t="n">
        <v>1547.2200534</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6</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A187" s="58"/>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A190" s="59"/>
      <c r="B190" s="59"/>
      <c r="L190" s="0"/>
      <c r="M190" s="0"/>
    </row>
    <row r="191" customFormat="false" ht="12.75" hidden="false" customHeight="false" outlineLevel="0" collapsed="false">
      <c r="A191" s="60"/>
      <c r="B191" s="59"/>
      <c r="L191" s="0"/>
      <c r="M191" s="0"/>
    </row>
    <row r="192" customFormat="false" ht="12.75" hidden="false" customHeight="false" outlineLevel="0" collapsed="false">
      <c r="A192" s="59"/>
      <c r="B192" s="59"/>
      <c r="L192" s="0"/>
      <c r="M192" s="0"/>
    </row>
    <row r="193" customFormat="false" ht="12.75" hidden="false" customHeight="false" outlineLevel="0" collapsed="false">
      <c r="A193" s="59"/>
      <c r="B193" s="59"/>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67" man="true" max="16383" min="0"/>
  </rowBreaks>
  <colBreaks count="1" manualBreakCount="1">
    <brk id="10"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22" min="14" style="0" width="12.56"/>
    <col collapsed="false" customWidth="true" hidden="false" outlineLevel="0" max="90" min="23"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1.5" hidden="false" customHeight="true" outlineLevel="0" collapsed="false">
      <c r="A4" s="61" t="s">
        <v>87</v>
      </c>
      <c r="B4" s="61"/>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c r="N5" s="62"/>
      <c r="O5" s="62"/>
      <c r="P5" s="62"/>
      <c r="Q5" s="62"/>
      <c r="R5" s="62"/>
      <c r="S5" s="62"/>
      <c r="T5" s="62"/>
      <c r="U5" s="62"/>
      <c r="V5" s="63"/>
      <c r="W5" s="63"/>
    </row>
    <row r="6" customFormat="false" ht="12.75" hidden="false" customHeight="false" outlineLevel="0" collapsed="false">
      <c r="A6" s="34"/>
      <c r="B6" s="34"/>
      <c r="C6" s="35" t="s">
        <v>88</v>
      </c>
      <c r="D6" s="35" t="s">
        <v>88</v>
      </c>
      <c r="E6" s="35" t="s">
        <v>88</v>
      </c>
      <c r="F6" s="35" t="s">
        <v>88</v>
      </c>
      <c r="G6" s="35" t="s">
        <v>88</v>
      </c>
      <c r="H6" s="35" t="s">
        <v>88</v>
      </c>
      <c r="I6" s="35" t="s">
        <v>88</v>
      </c>
      <c r="J6" s="35" t="s">
        <v>88</v>
      </c>
      <c r="K6" s="35" t="s">
        <v>88</v>
      </c>
      <c r="L6" s="36"/>
      <c r="M6" s="36"/>
      <c r="N6" s="36"/>
      <c r="O6" s="36"/>
      <c r="P6" s="36"/>
      <c r="Q6" s="36"/>
      <c r="R6" s="36"/>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0.2477432597</v>
      </c>
      <c r="D9" s="42" t="n">
        <v>0.2895224262</v>
      </c>
      <c r="E9" s="42" t="n">
        <v>0.5444755276</v>
      </c>
      <c r="F9" s="42" t="n">
        <v>0.3726564143</v>
      </c>
      <c r="G9" s="42" t="n">
        <v>0.4719670239</v>
      </c>
      <c r="H9" s="42" t="n">
        <v>0.4870920597</v>
      </c>
      <c r="I9" s="42" t="n">
        <v>3.3931393696</v>
      </c>
      <c r="J9" s="42" t="n">
        <v>1.0616387412</v>
      </c>
      <c r="K9" s="42" t="n">
        <v>0.1569301046</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0.7058562188</v>
      </c>
      <c r="D11" s="42" t="n">
        <v>0.9549375172</v>
      </c>
      <c r="E11" s="42" t="n">
        <v>0.9087749836</v>
      </c>
      <c r="F11" s="42" t="n">
        <v>1.4571113919</v>
      </c>
      <c r="G11" s="42" t="n">
        <v>1.0199574156</v>
      </c>
      <c r="H11" s="42" t="n">
        <v>1.3797922105</v>
      </c>
      <c r="I11" s="42" t="n">
        <v>3.9429255279</v>
      </c>
      <c r="J11" s="42" t="n">
        <v>2.3911760243</v>
      </c>
      <c r="K11" s="42" t="n">
        <v>0.2932610953</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3.8141557296</v>
      </c>
      <c r="D13" s="42" t="n">
        <v>3.5958880218</v>
      </c>
      <c r="E13" s="42" t="n">
        <v>3.9132283329</v>
      </c>
      <c r="F13" s="42" t="n">
        <v>5.3046886242</v>
      </c>
      <c r="G13" s="42" t="n">
        <v>4.5711850352</v>
      </c>
      <c r="H13" s="42" t="n">
        <v>5.8684214386</v>
      </c>
      <c r="I13" s="42" t="n">
        <v>12.020458435</v>
      </c>
      <c r="J13" s="42" t="n">
        <v>10.139869648</v>
      </c>
      <c r="K13" s="42" t="n">
        <v>1.8511114924</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4.5162081772</v>
      </c>
      <c r="D15" s="42" t="n">
        <v>4.3324343876</v>
      </c>
      <c r="E15" s="42" t="n">
        <v>4.1878590505</v>
      </c>
      <c r="F15" s="42" t="n">
        <v>6.2849762911</v>
      </c>
      <c r="G15" s="42" t="n">
        <v>5.4749960202</v>
      </c>
      <c r="H15" s="42" t="n">
        <v>7.3079527513</v>
      </c>
      <c r="I15" s="42" t="n">
        <v>13.898670272</v>
      </c>
      <c r="J15" s="42" t="n">
        <v>11.230386309</v>
      </c>
      <c r="K15" s="42" t="n">
        <v>2.2294810288</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1.7845713827</v>
      </c>
      <c r="D17" s="42" t="n">
        <v>2.849573222</v>
      </c>
      <c r="E17" s="42" t="n">
        <v>2.4432439571</v>
      </c>
      <c r="F17" s="42" t="n">
        <v>2.462564152</v>
      </c>
      <c r="G17" s="42" t="n">
        <v>3.3834154157</v>
      </c>
      <c r="H17" s="42" t="n">
        <v>3.0358505076</v>
      </c>
      <c r="I17" s="42" t="n">
        <v>7.3049557035</v>
      </c>
      <c r="J17" s="42" t="n">
        <v>5.7504375536</v>
      </c>
      <c r="K17" s="42" t="n">
        <v>0.9754881741</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4.5079673576</v>
      </c>
      <c r="D19" s="42" t="n">
        <v>4.8401145705</v>
      </c>
      <c r="E19" s="42" t="n">
        <v>4.7121406495</v>
      </c>
      <c r="F19" s="42" t="n">
        <v>6.4978782267</v>
      </c>
      <c r="G19" s="42" t="n">
        <v>5.4844025311</v>
      </c>
      <c r="H19" s="42" t="n">
        <v>7.6836200995</v>
      </c>
      <c r="I19" s="42" t="n">
        <v>12.565775049</v>
      </c>
      <c r="J19" s="42" t="n">
        <v>12.517237536</v>
      </c>
      <c r="K19" s="42" t="n">
        <v>2.0546122246</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4.3952155539</v>
      </c>
      <c r="D21" s="42" t="n">
        <v>4.5507108796</v>
      </c>
      <c r="E21" s="42" t="n">
        <v>4.3074595853</v>
      </c>
      <c r="F21" s="42" t="n">
        <v>6.2351742279</v>
      </c>
      <c r="G21" s="42" t="n">
        <v>5.8624942006</v>
      </c>
      <c r="H21" s="42" t="n">
        <v>7.429181288</v>
      </c>
      <c r="I21" s="42" t="n">
        <v>13.771714577</v>
      </c>
      <c r="J21" s="42" t="n">
        <v>12.646149964</v>
      </c>
      <c r="K21" s="42" t="n">
        <v>2.2569061217</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2.5428862914</v>
      </c>
      <c r="D23" s="42" t="n">
        <v>3.0258011566</v>
      </c>
      <c r="E23" s="42" t="n">
        <v>3.4208187031</v>
      </c>
      <c r="F23" s="42" t="n">
        <v>4.0616137565</v>
      </c>
      <c r="G23" s="42" t="n">
        <v>4.3575226385</v>
      </c>
      <c r="H23" s="42" t="n">
        <v>6.5587245866</v>
      </c>
      <c r="I23" s="42" t="n">
        <v>8.4329521081</v>
      </c>
      <c r="J23" s="42" t="n">
        <v>5.5708630842</v>
      </c>
      <c r="K23" s="42" t="n">
        <v>1.6253133645</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1.0198696951</v>
      </c>
      <c r="D25" s="42" t="n">
        <v>1.2917654412</v>
      </c>
      <c r="E25" s="42" t="n">
        <v>1.2692351897</v>
      </c>
      <c r="F25" s="42" t="n">
        <v>1.6478579123</v>
      </c>
      <c r="G25" s="42" t="n">
        <v>1.3612525039</v>
      </c>
      <c r="H25" s="42" t="n">
        <v>1.7283600535</v>
      </c>
      <c r="I25" s="42" t="n">
        <v>3.9846146146</v>
      </c>
      <c r="J25" s="42" t="n">
        <v>3.2873691065</v>
      </c>
      <c r="K25" s="42" t="n">
        <v>0.5218588988</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2.7062927188</v>
      </c>
      <c r="D27" s="42" t="n">
        <v>3.3566027939</v>
      </c>
      <c r="E27" s="42" t="n">
        <v>3.8867532295</v>
      </c>
      <c r="F27" s="42" t="n">
        <v>4.2117967141</v>
      </c>
      <c r="G27" s="42" t="n">
        <v>4.3701467577</v>
      </c>
      <c r="H27" s="42" t="n">
        <v>6.6602964317</v>
      </c>
      <c r="I27" s="42" t="n">
        <v>8.4595454458</v>
      </c>
      <c r="J27" s="42" t="n">
        <v>5.8038060277</v>
      </c>
      <c r="K27" s="42" t="n">
        <v>1.8152514658</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1.5959902762</v>
      </c>
      <c r="D29" s="42" t="n">
        <v>1.5328224007</v>
      </c>
      <c r="E29" s="42" t="n">
        <v>1.4429671157</v>
      </c>
      <c r="F29" s="42" t="n">
        <v>1.8351702283</v>
      </c>
      <c r="G29" s="42" t="n">
        <v>1.8128965613</v>
      </c>
      <c r="H29" s="42" t="n">
        <v>2.0267301373</v>
      </c>
      <c r="I29" s="42" t="n">
        <v>4.6245817513</v>
      </c>
      <c r="J29" s="42" t="n">
        <v>3.5008929602</v>
      </c>
      <c r="K29" s="42" t="n">
        <v>0.6542162216</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5.5951831842</v>
      </c>
      <c r="D31" s="42" t="n">
        <v>4.3890257758</v>
      </c>
      <c r="E31" s="42" t="n">
        <v>5.5246839632</v>
      </c>
      <c r="F31" s="42" t="n">
        <v>6.7048892544</v>
      </c>
      <c r="G31" s="42" t="n">
        <v>7.548969529</v>
      </c>
      <c r="H31" s="42" t="n">
        <v>8.7555149902</v>
      </c>
      <c r="I31" s="42" t="n">
        <v>15.897987855</v>
      </c>
      <c r="J31" s="42" t="n">
        <v>13.018470046</v>
      </c>
      <c r="K31" s="42" t="n">
        <v>2.5949157421</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0.66183224</v>
      </c>
      <c r="D33" s="42" t="n">
        <v>0.8704238025</v>
      </c>
      <c r="E33" s="42" t="n">
        <v>0.9054746245</v>
      </c>
      <c r="F33" s="42" t="n">
        <v>1.3380299455</v>
      </c>
      <c r="G33" s="42" t="n">
        <v>0.8869330304</v>
      </c>
      <c r="H33" s="42" t="n">
        <v>1.3669242174</v>
      </c>
      <c r="I33" s="42" t="n">
        <v>3.683631979</v>
      </c>
      <c r="J33" s="42" t="n">
        <v>2.0806239084</v>
      </c>
      <c r="K33" s="42" t="n">
        <v>0.3412633809</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0.7794371811</v>
      </c>
      <c r="D35" s="42" t="n">
        <v>1.0617387696</v>
      </c>
      <c r="E35" s="42" t="n">
        <v>1.2067825354</v>
      </c>
      <c r="F35" s="42" t="n">
        <v>1.3156630554</v>
      </c>
      <c r="G35" s="42" t="n">
        <v>1.2382459939</v>
      </c>
      <c r="H35" s="42" t="n">
        <v>1.7830520016</v>
      </c>
      <c r="I35" s="42" t="n">
        <v>3.8413519504</v>
      </c>
      <c r="J35" s="42" t="n">
        <v>2.7539020191</v>
      </c>
      <c r="K35" s="42" t="n">
        <v>0.3944828663</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0.8428644771</v>
      </c>
      <c r="D37" s="42" t="n">
        <v>1.1553770612</v>
      </c>
      <c r="E37" s="42" t="n">
        <v>1.1902803321</v>
      </c>
      <c r="F37" s="42" t="n">
        <v>1.5546742132</v>
      </c>
      <c r="G37" s="42" t="n">
        <v>1.3742069502</v>
      </c>
      <c r="H37" s="42" t="n">
        <v>1.7368178188</v>
      </c>
      <c r="I37" s="42" t="n">
        <v>4.0428720935</v>
      </c>
      <c r="J37" s="42" t="n">
        <v>2.9465387645</v>
      </c>
      <c r="K37" s="42" t="n">
        <v>0.3693138048</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2.8783655681</v>
      </c>
      <c r="D39" s="42" t="n">
        <v>2.8365016256</v>
      </c>
      <c r="E39" s="42" t="n">
        <v>2.6289347146</v>
      </c>
      <c r="F39" s="42" t="n">
        <v>3.9832991798</v>
      </c>
      <c r="G39" s="42" t="n">
        <v>4.3379470022</v>
      </c>
      <c r="H39" s="42" t="n">
        <v>5.6723588347</v>
      </c>
      <c r="I39" s="42" t="n">
        <v>9.1929019385</v>
      </c>
      <c r="J39" s="42" t="n">
        <v>5.5649011305</v>
      </c>
      <c r="K39" s="42" t="n">
        <v>1.5994763751</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3.7633169661</v>
      </c>
      <c r="D41" s="42" t="n">
        <v>4.0688919697</v>
      </c>
      <c r="E41" s="42" t="n">
        <v>4.0848924608</v>
      </c>
      <c r="F41" s="42" t="n">
        <v>4.9210214218</v>
      </c>
      <c r="G41" s="42" t="n">
        <v>5.0307069312</v>
      </c>
      <c r="H41" s="42" t="n">
        <v>7.6087770807</v>
      </c>
      <c r="I41" s="42" t="n">
        <v>9.3280961826</v>
      </c>
      <c r="J41" s="42" t="n">
        <v>7.5507773251</v>
      </c>
      <c r="K41" s="42" t="n">
        <v>1.9575002999</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5.3980864984</v>
      </c>
      <c r="D43" s="42" t="n">
        <v>5.5340737699</v>
      </c>
      <c r="E43" s="42" t="n">
        <v>5.3300432886</v>
      </c>
      <c r="F43" s="42" t="n">
        <v>7.0025583792</v>
      </c>
      <c r="G43" s="42" t="n">
        <v>7.1786361514</v>
      </c>
      <c r="H43" s="42" t="n">
        <v>12.398882838</v>
      </c>
      <c r="I43" s="42" t="n">
        <v>13.419928673</v>
      </c>
      <c r="J43" s="42" t="n">
        <v>8.9422297495</v>
      </c>
      <c r="K43" s="42" t="n">
        <v>2.7005384737</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4.3350767316</v>
      </c>
      <c r="D45" s="42" t="n">
        <v>5.8792581092</v>
      </c>
      <c r="E45" s="42" t="n">
        <v>4.8323783846</v>
      </c>
      <c r="F45" s="42" t="n">
        <v>6.7004501589</v>
      </c>
      <c r="G45" s="42" t="n">
        <v>6.962964172</v>
      </c>
      <c r="H45" s="42" t="n">
        <v>7.6829316855</v>
      </c>
      <c r="I45" s="42" t="n">
        <v>14.303554707</v>
      </c>
      <c r="J45" s="42" t="n">
        <v>12.814788158</v>
      </c>
      <c r="K45" s="42" t="n">
        <v>2.6734751981</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1.4265962293</v>
      </c>
      <c r="D47" s="42" t="n">
        <v>1.8242058747</v>
      </c>
      <c r="E47" s="42" t="n">
        <v>1.89291093</v>
      </c>
      <c r="F47" s="42" t="n">
        <v>2.1774708879</v>
      </c>
      <c r="G47" s="42" t="n">
        <v>2.4158033282</v>
      </c>
      <c r="H47" s="42" t="n">
        <v>1.9022472393</v>
      </c>
      <c r="I47" s="42" t="n">
        <v>6.9430826377</v>
      </c>
      <c r="J47" s="42" t="n">
        <v>5.0808461819</v>
      </c>
      <c r="K47" s="42" t="n">
        <v>0.5703399137</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4.7078015466</v>
      </c>
      <c r="D49" s="42" t="n">
        <v>4.4950816494</v>
      </c>
      <c r="E49" s="42" t="n">
        <v>5.2088979046</v>
      </c>
      <c r="F49" s="42" t="n">
        <v>6.0343140554</v>
      </c>
      <c r="G49" s="42" t="n">
        <v>5.1109085635</v>
      </c>
      <c r="H49" s="42" t="n">
        <v>6.5527448757</v>
      </c>
      <c r="I49" s="42" t="n">
        <v>15.247484218</v>
      </c>
      <c r="J49" s="42" t="n">
        <v>15.085062805</v>
      </c>
      <c r="K49" s="42" t="n">
        <v>2.1108646052</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9.9912276855</v>
      </c>
      <c r="D51" s="42" t="n">
        <v>7.9104617089</v>
      </c>
      <c r="E51" s="42" t="n">
        <v>8.1722718264</v>
      </c>
      <c r="F51" s="42" t="n">
        <v>10.263417029</v>
      </c>
      <c r="G51" s="42" t="n">
        <v>11.683719124</v>
      </c>
      <c r="H51" s="42" t="n">
        <v>14.291263508</v>
      </c>
      <c r="I51" s="42" t="n">
        <v>26.042003845</v>
      </c>
      <c r="J51" s="42" t="n">
        <v>25.494501425</v>
      </c>
      <c r="K51" s="42" t="n">
        <v>4.225535225</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5.3797022057</v>
      </c>
      <c r="D53" s="42" t="n">
        <v>4.9481025771</v>
      </c>
      <c r="E53" s="42" t="n">
        <v>5.8288497675</v>
      </c>
      <c r="F53" s="42" t="n">
        <v>6.7973956802</v>
      </c>
      <c r="G53" s="42" t="n">
        <v>6.3400429221</v>
      </c>
      <c r="H53" s="42" t="n">
        <v>8.5204248019</v>
      </c>
      <c r="I53" s="42" t="n">
        <v>16.131025838</v>
      </c>
      <c r="J53" s="42" t="n">
        <v>17.111278107</v>
      </c>
      <c r="K53" s="42" t="n">
        <v>2.4087339591</v>
      </c>
      <c r="L53" s="0"/>
      <c r="M53" s="0"/>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14.071730153</v>
      </c>
      <c r="D55" s="42" t="n">
        <v>15.7533321</v>
      </c>
      <c r="E55" s="42" t="n">
        <v>18.460279656</v>
      </c>
      <c r="F55" s="42" t="n">
        <v>17.435698754</v>
      </c>
      <c r="G55" s="42" t="n">
        <v>25.257030759</v>
      </c>
      <c r="H55" s="42" t="n">
        <v>25.210692255</v>
      </c>
      <c r="I55" s="42" t="n">
        <v>40.272875696</v>
      </c>
      <c r="J55" s="42" t="n">
        <v>46.606969619</v>
      </c>
      <c r="K55" s="42" t="n">
        <v>7.9212305288</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5.6151272156</v>
      </c>
      <c r="D57" s="42" t="n">
        <v>6.2324962961</v>
      </c>
      <c r="E57" s="42" t="n">
        <v>6.9761068806</v>
      </c>
      <c r="F57" s="42" t="n">
        <v>7.2032420106</v>
      </c>
      <c r="G57" s="42" t="n">
        <v>6.4244496919</v>
      </c>
      <c r="H57" s="42" t="n">
        <v>8.177390625</v>
      </c>
      <c r="I57" s="42" t="n">
        <v>18.02809157</v>
      </c>
      <c r="J57" s="42" t="n">
        <v>17.876723701</v>
      </c>
      <c r="K57" s="42" t="n">
        <v>2.8462010588</v>
      </c>
      <c r="L57" s="0"/>
      <c r="M57" s="0"/>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14.108798746</v>
      </c>
      <c r="D59" s="42" t="n">
        <v>16.821010205</v>
      </c>
      <c r="E59" s="42" t="n">
        <v>14.476684743</v>
      </c>
      <c r="F59" s="42" t="n">
        <v>21.137324894</v>
      </c>
      <c r="G59" s="42" t="n">
        <v>21.670003932</v>
      </c>
      <c r="H59" s="42" t="n">
        <v>31.047315521</v>
      </c>
      <c r="I59" s="42" t="n">
        <v>56.822724756</v>
      </c>
      <c r="J59" s="42" t="n">
        <v>45.589137925</v>
      </c>
      <c r="K59" s="42" t="n">
        <v>8.2041441765</v>
      </c>
      <c r="L59" s="0"/>
      <c r="M59" s="0"/>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9.3004754401</v>
      </c>
      <c r="D61" s="42" t="n">
        <v>8.716763513</v>
      </c>
      <c r="E61" s="42" t="n">
        <v>13.594384573</v>
      </c>
      <c r="F61" s="42" t="n">
        <v>12.011650519</v>
      </c>
      <c r="G61" s="42" t="n">
        <v>8.7596471248</v>
      </c>
      <c r="H61" s="42" t="n">
        <v>14.844892635</v>
      </c>
      <c r="I61" s="42" t="n">
        <v>31.640944398</v>
      </c>
      <c r="J61" s="42" t="n">
        <v>17.029370514</v>
      </c>
      <c r="K61" s="42" t="n">
        <v>5.2631051077</v>
      </c>
      <c r="L61" s="0"/>
      <c r="M61" s="0"/>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8.4870515259</v>
      </c>
      <c r="D63" s="42" t="n">
        <v>9.8728501606</v>
      </c>
      <c r="E63" s="42" t="n">
        <v>13.873753265</v>
      </c>
      <c r="F63" s="42" t="n">
        <v>12.359633366</v>
      </c>
      <c r="G63" s="42" t="n">
        <v>12.980389616</v>
      </c>
      <c r="H63" s="42" t="n">
        <v>14.421321609</v>
      </c>
      <c r="I63" s="42" t="n">
        <v>22.108115545</v>
      </c>
      <c r="J63" s="42" t="n">
        <v>19.042121218</v>
      </c>
      <c r="K63" s="42" t="n">
        <v>4.8012387917</v>
      </c>
      <c r="L63" s="0"/>
      <c r="M63" s="0"/>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2.2595465963</v>
      </c>
      <c r="D65" s="42" t="n">
        <v>3.0015531524</v>
      </c>
      <c r="E65" s="42" t="n">
        <v>3.3848304033</v>
      </c>
      <c r="F65" s="42" t="n">
        <v>3.9913403705</v>
      </c>
      <c r="G65" s="42" t="n">
        <v>3.3538686156</v>
      </c>
      <c r="H65" s="42" t="n">
        <v>4.4309878392</v>
      </c>
      <c r="I65" s="42" t="n">
        <v>10.919908727</v>
      </c>
      <c r="J65" s="42" t="n">
        <v>6.3951213237</v>
      </c>
      <c r="K65" s="42" t="n">
        <v>0.9560968626</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0.2087200881</v>
      </c>
      <c r="D68" s="42" t="n">
        <v>0.3058656996</v>
      </c>
      <c r="E68" s="42" t="n">
        <v>0.5760121867</v>
      </c>
      <c r="F68" s="42" t="n">
        <v>0.3158775229</v>
      </c>
      <c r="G68" s="42" t="n">
        <v>0.6269987344</v>
      </c>
      <c r="H68" s="42" t="n">
        <v>0.3775117225</v>
      </c>
      <c r="I68" s="42" t="n">
        <v>3.757413914</v>
      </c>
      <c r="J68" s="42" t="n">
        <v>1.4644159504</v>
      </c>
      <c r="K68" s="42" t="n">
        <v>0.1641642279</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0.7716633192</v>
      </c>
      <c r="D70" s="42" t="n">
        <v>0.8636182521</v>
      </c>
      <c r="E70" s="42" t="n">
        <v>0.8734795921</v>
      </c>
      <c r="F70" s="42" t="n">
        <v>1.3377584999</v>
      </c>
      <c r="G70" s="42" t="n">
        <v>1.159824605</v>
      </c>
      <c r="H70" s="42" t="n">
        <v>1.2614799322</v>
      </c>
      <c r="I70" s="42" t="n">
        <v>4.3674871862</v>
      </c>
      <c r="J70" s="42" t="n">
        <v>2.9261266976</v>
      </c>
      <c r="K70" s="42" t="n">
        <v>0.3325122723</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5.1038674078</v>
      </c>
      <c r="D72" s="42" t="n">
        <v>5.204895253</v>
      </c>
      <c r="E72" s="42" t="n">
        <v>5.8381095404</v>
      </c>
      <c r="F72" s="42" t="n">
        <v>7.3832830003</v>
      </c>
      <c r="G72" s="42" t="n">
        <v>6.3634763588</v>
      </c>
      <c r="H72" s="42" t="n">
        <v>8.0400494631</v>
      </c>
      <c r="I72" s="42" t="n">
        <v>15.469954153</v>
      </c>
      <c r="J72" s="42" t="n">
        <v>14.684457597</v>
      </c>
      <c r="K72" s="42" t="n">
        <v>2.557814759</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6.6322201795</v>
      </c>
      <c r="D74" s="42" t="n">
        <v>5.7896952943</v>
      </c>
      <c r="E74" s="42" t="n">
        <v>7.1478413388</v>
      </c>
      <c r="F74" s="42" t="n">
        <v>10.055724556</v>
      </c>
      <c r="G74" s="42" t="n">
        <v>9.5728329007</v>
      </c>
      <c r="H74" s="42" t="n">
        <v>12.909612989</v>
      </c>
      <c r="I74" s="42" t="n">
        <v>21.712908902</v>
      </c>
      <c r="J74" s="42" t="n">
        <v>17.113770418</v>
      </c>
      <c r="K74" s="42" t="n">
        <v>3.6742626262</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4.0293622217</v>
      </c>
      <c r="D76" s="42" t="n">
        <v>4.6759487249</v>
      </c>
      <c r="E76" s="42" t="n">
        <v>5.0236701816</v>
      </c>
      <c r="F76" s="42" t="n">
        <v>5.7162710255</v>
      </c>
      <c r="G76" s="42" t="n">
        <v>4.8100505843</v>
      </c>
      <c r="H76" s="42" t="n">
        <v>6.9331639203</v>
      </c>
      <c r="I76" s="42" t="n">
        <v>12.456204128</v>
      </c>
      <c r="J76" s="42" t="n">
        <v>9.3238966159</v>
      </c>
      <c r="K76" s="42" t="n">
        <v>2.2892596704</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6.2307884312</v>
      </c>
      <c r="D78" s="42" t="n">
        <v>6.8476087916</v>
      </c>
      <c r="E78" s="42" t="n">
        <v>7.8306168019</v>
      </c>
      <c r="F78" s="42" t="n">
        <v>9.7179910456</v>
      </c>
      <c r="G78" s="42" t="n">
        <v>8.8075797855</v>
      </c>
      <c r="H78" s="42" t="n">
        <v>12.768207326</v>
      </c>
      <c r="I78" s="42" t="n">
        <v>17.442985403</v>
      </c>
      <c r="J78" s="42" t="n">
        <v>18.898803013</v>
      </c>
      <c r="K78" s="42" t="n">
        <v>3.3998750834</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7.2649174037</v>
      </c>
      <c r="D80" s="42" t="n">
        <v>6.4741959686</v>
      </c>
      <c r="E80" s="42" t="n">
        <v>7.0230001774</v>
      </c>
      <c r="F80" s="42" t="n">
        <v>10.26060118</v>
      </c>
      <c r="G80" s="42" t="n">
        <v>9.8661656686</v>
      </c>
      <c r="H80" s="42" t="n">
        <v>13.812228228</v>
      </c>
      <c r="I80" s="42" t="n">
        <v>22.585614754</v>
      </c>
      <c r="J80" s="42" t="n">
        <v>18.493593953</v>
      </c>
      <c r="K80" s="42" t="n">
        <v>3.831198228</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3.7158371962</v>
      </c>
      <c r="D82" s="42" t="n">
        <v>4.1351889037</v>
      </c>
      <c r="E82" s="42" t="n">
        <v>4.1298199534</v>
      </c>
      <c r="F82" s="42" t="n">
        <v>5.9597442245</v>
      </c>
      <c r="G82" s="42" t="n">
        <v>5.6664791255</v>
      </c>
      <c r="H82" s="42" t="n">
        <v>9.624602952</v>
      </c>
      <c r="I82" s="42" t="n">
        <v>11.238700799</v>
      </c>
      <c r="J82" s="42" t="n">
        <v>8.2470077219</v>
      </c>
      <c r="K82" s="42" t="n">
        <v>2.280759625</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0.9675700443</v>
      </c>
      <c r="D84" s="42" t="n">
        <v>1.3259139682</v>
      </c>
      <c r="E84" s="42" t="n">
        <v>1.4970716358</v>
      </c>
      <c r="F84" s="42" t="n">
        <v>1.8303552756</v>
      </c>
      <c r="G84" s="42" t="n">
        <v>1.9493988674</v>
      </c>
      <c r="H84" s="42" t="n">
        <v>1.9201271976</v>
      </c>
      <c r="I84" s="42" t="n">
        <v>4.4960388181</v>
      </c>
      <c r="J84" s="42" t="n">
        <v>4.0655068507</v>
      </c>
      <c r="K84" s="42" t="n">
        <v>0.6105812821</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3.9753014371</v>
      </c>
      <c r="D86" s="42" t="n">
        <v>4.6298086224</v>
      </c>
      <c r="E86" s="42" t="n">
        <v>5.0136851487</v>
      </c>
      <c r="F86" s="42" t="n">
        <v>5.9613318586</v>
      </c>
      <c r="G86" s="42" t="n">
        <v>6.0604991185</v>
      </c>
      <c r="H86" s="42" t="n">
        <v>9.8896027097</v>
      </c>
      <c r="I86" s="42" t="n">
        <v>11.218109616</v>
      </c>
      <c r="J86" s="42" t="n">
        <v>8.4336226788</v>
      </c>
      <c r="K86" s="42" t="n">
        <v>2.4665250778</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739911126</v>
      </c>
      <c r="D88" s="42" t="n">
        <v>1.6054237788</v>
      </c>
      <c r="E88" s="42" t="n">
        <v>1.8629242969</v>
      </c>
      <c r="F88" s="42" t="n">
        <v>2.3987951713</v>
      </c>
      <c r="G88" s="42" t="n">
        <v>2.6098382482</v>
      </c>
      <c r="H88" s="42" t="n">
        <v>2.3686864074</v>
      </c>
      <c r="I88" s="42" t="n">
        <v>5.508590941</v>
      </c>
      <c r="J88" s="42" t="n">
        <v>4.9881865756</v>
      </c>
      <c r="K88" s="42" t="n">
        <v>0.7992536419</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7.9994234219</v>
      </c>
      <c r="D90" s="42" t="n">
        <v>6.5424146505</v>
      </c>
      <c r="E90" s="42" t="n">
        <v>8.8948445519</v>
      </c>
      <c r="F90" s="42" t="n">
        <v>9.5985945982</v>
      </c>
      <c r="G90" s="42" t="n">
        <v>9.9699188654</v>
      </c>
      <c r="H90" s="42" t="n">
        <v>12.149811686</v>
      </c>
      <c r="I90" s="42" t="n">
        <v>22.13666682</v>
      </c>
      <c r="J90" s="42" t="n">
        <v>17.94266096</v>
      </c>
      <c r="K90" s="42" t="n">
        <v>3.2467889255</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0.6886371366</v>
      </c>
      <c r="D92" s="42" t="n">
        <v>0.7790369671</v>
      </c>
      <c r="E92" s="42" t="n">
        <v>1.0162380189</v>
      </c>
      <c r="F92" s="42" t="n">
        <v>1.2408782517</v>
      </c>
      <c r="G92" s="42" t="n">
        <v>1.2184136438</v>
      </c>
      <c r="H92" s="42" t="n">
        <v>1.2725271049</v>
      </c>
      <c r="I92" s="42" t="n">
        <v>4.1425232768</v>
      </c>
      <c r="J92" s="42" t="n">
        <v>2.8491853851</v>
      </c>
      <c r="K92" s="42" t="n">
        <v>0.3259158463</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0.9757546602</v>
      </c>
      <c r="D94" s="42" t="n">
        <v>0.9386751798</v>
      </c>
      <c r="E94" s="42" t="n">
        <v>1.5754546274</v>
      </c>
      <c r="F94" s="42" t="n">
        <v>1.4664641251</v>
      </c>
      <c r="G94" s="42" t="n">
        <v>1.6973072399</v>
      </c>
      <c r="H94" s="42" t="n">
        <v>1.8315495968</v>
      </c>
      <c r="I94" s="42" t="n">
        <v>4.3245616438</v>
      </c>
      <c r="J94" s="42" t="n">
        <v>3.4467082985</v>
      </c>
      <c r="K94" s="42" t="n">
        <v>0.424900766</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1.0289551363</v>
      </c>
      <c r="D96" s="42" t="n">
        <v>0.9891664226</v>
      </c>
      <c r="E96" s="42" t="n">
        <v>1.3654707604</v>
      </c>
      <c r="F96" s="42" t="n">
        <v>1.6650885618</v>
      </c>
      <c r="G96" s="42" t="n">
        <v>1.76572698</v>
      </c>
      <c r="H96" s="42" t="n">
        <v>1.8126831656</v>
      </c>
      <c r="I96" s="42" t="n">
        <v>4.502310604</v>
      </c>
      <c r="J96" s="42" t="n">
        <v>3.5585214103</v>
      </c>
      <c r="K96" s="42" t="n">
        <v>0.4445658993</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3.7270004292</v>
      </c>
      <c r="D98" s="42" t="n">
        <v>3.6165187061</v>
      </c>
      <c r="E98" s="42" t="n">
        <v>3.657224421</v>
      </c>
      <c r="F98" s="42" t="n">
        <v>6.484539414</v>
      </c>
      <c r="G98" s="42" t="n">
        <v>5.1588013646</v>
      </c>
      <c r="H98" s="42" t="n">
        <v>7.043896798</v>
      </c>
      <c r="I98" s="42" t="n">
        <v>12.816779522</v>
      </c>
      <c r="J98" s="42" t="n">
        <v>7.3399076106</v>
      </c>
      <c r="K98" s="42" t="n">
        <v>1.7701867224</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4.9245336318</v>
      </c>
      <c r="D100" s="42" t="n">
        <v>5.4104915441</v>
      </c>
      <c r="E100" s="42" t="n">
        <v>4.8486143468</v>
      </c>
      <c r="F100" s="42" t="n">
        <v>6.866704469</v>
      </c>
      <c r="G100" s="42" t="n">
        <v>7.1216095352</v>
      </c>
      <c r="H100" s="42" t="n">
        <v>8.7073688408</v>
      </c>
      <c r="I100" s="42" t="n">
        <v>14.579207656</v>
      </c>
      <c r="J100" s="42" t="n">
        <v>8.9148013529</v>
      </c>
      <c r="K100" s="42" t="n">
        <v>2.6218545134</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6.5310646213</v>
      </c>
      <c r="D102" s="42" t="n">
        <v>6.5512972841</v>
      </c>
      <c r="E102" s="42" t="n">
        <v>6.0843265601</v>
      </c>
      <c r="F102" s="42" t="n">
        <v>8.6266345408</v>
      </c>
      <c r="G102" s="42" t="n">
        <v>8.5063685374</v>
      </c>
      <c r="H102" s="42" t="n">
        <v>16.668686437</v>
      </c>
      <c r="I102" s="42" t="n">
        <v>18.860892066</v>
      </c>
      <c r="J102" s="42" t="n">
        <v>11.507006545</v>
      </c>
      <c r="K102" s="42" t="n">
        <v>3.3468597549</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5.5749276128</v>
      </c>
      <c r="D104" s="42" t="n">
        <v>7.2218944475</v>
      </c>
      <c r="E104" s="42" t="n">
        <v>7.9969150832</v>
      </c>
      <c r="F104" s="42" t="n">
        <v>8.9188436921</v>
      </c>
      <c r="G104" s="42" t="n">
        <v>8.5833482344</v>
      </c>
      <c r="H104" s="42" t="n">
        <v>9.2933358575</v>
      </c>
      <c r="I104" s="42" t="n">
        <v>13.880717339</v>
      </c>
      <c r="J104" s="42" t="n">
        <v>12.397832398</v>
      </c>
      <c r="K104" s="42" t="n">
        <v>3.3815044838</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1.6272461062</v>
      </c>
      <c r="D106" s="42" t="n">
        <v>2.5647738459</v>
      </c>
      <c r="E106" s="42" t="n">
        <v>2.409887414</v>
      </c>
      <c r="F106" s="42" t="n">
        <v>2.4394125165</v>
      </c>
      <c r="G106" s="42" t="n">
        <v>3.639950678</v>
      </c>
      <c r="H106" s="42" t="n">
        <v>2.4447984243</v>
      </c>
      <c r="I106" s="42" t="n">
        <v>7.9080614067</v>
      </c>
      <c r="J106" s="42" t="n">
        <v>5.4748333593</v>
      </c>
      <c r="K106" s="42" t="n">
        <v>0.6922441843</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6.7209593377</v>
      </c>
      <c r="D108" s="42" t="n">
        <v>7.8573993986</v>
      </c>
      <c r="E108" s="42" t="n">
        <v>7.5666766177</v>
      </c>
      <c r="F108" s="42" t="n">
        <v>8.8388189367</v>
      </c>
      <c r="G108" s="42" t="n">
        <v>12.359059385</v>
      </c>
      <c r="H108" s="42" t="n">
        <v>8.8333308097</v>
      </c>
      <c r="I108" s="42" t="n">
        <v>21.036551938</v>
      </c>
      <c r="J108" s="42" t="n">
        <v>20.073551162</v>
      </c>
      <c r="K108" s="42" t="n">
        <v>3.4795063943</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12.722830335</v>
      </c>
      <c r="D110" s="42" t="n">
        <v>13.814108813</v>
      </c>
      <c r="E110" s="42" t="n">
        <v>12.016430938</v>
      </c>
      <c r="F110" s="42" t="n">
        <v>15.708918909</v>
      </c>
      <c r="G110" s="42" t="n">
        <v>23.279857472</v>
      </c>
      <c r="H110" s="42" t="n">
        <v>19.87068984</v>
      </c>
      <c r="I110" s="42" t="n">
        <v>34.510082384</v>
      </c>
      <c r="J110" s="42" t="n">
        <v>28.346674836</v>
      </c>
      <c r="K110" s="42" t="n">
        <v>6.6350590684</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8.6240226832</v>
      </c>
      <c r="D112" s="42" t="n">
        <v>8.6107980608</v>
      </c>
      <c r="E112" s="42" t="n">
        <v>7.8203393727</v>
      </c>
      <c r="F112" s="42" t="n">
        <v>9.0947976384</v>
      </c>
      <c r="G112" s="42" t="n">
        <v>15.602321886</v>
      </c>
      <c r="H112" s="42" t="n">
        <v>11.388933794</v>
      </c>
      <c r="I112" s="42" t="n">
        <v>21.258346838</v>
      </c>
      <c r="J112" s="42" t="n">
        <v>20.224187802</v>
      </c>
      <c r="K112" s="42" t="n">
        <v>3.7375348927</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19.457584459</v>
      </c>
      <c r="D114" s="42" t="n">
        <v>26.277004894</v>
      </c>
      <c r="E114" s="42" t="n">
        <v>25.956129167</v>
      </c>
      <c r="F114" s="42" t="n">
        <v>46.815108492</v>
      </c>
      <c r="G114" s="42" t="n">
        <v>37.100659046</v>
      </c>
      <c r="H114" s="42" t="n">
        <v>46.321044813</v>
      </c>
      <c r="I114" s="42" t="n">
        <v>39.913128619</v>
      </c>
      <c r="J114" s="42" t="n">
        <v>66.68532418</v>
      </c>
      <c r="K114" s="42" t="n">
        <v>10.500071094</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9.3925371406</v>
      </c>
      <c r="D116" s="42" t="n">
        <v>9.5815185972</v>
      </c>
      <c r="E116" s="42" t="n">
        <v>8.7589747743</v>
      </c>
      <c r="F116" s="42" t="n">
        <v>10.222073117</v>
      </c>
      <c r="G116" s="42" t="n">
        <v>15.346409434</v>
      </c>
      <c r="H116" s="42" t="n">
        <v>11.126064888</v>
      </c>
      <c r="I116" s="42" t="n">
        <v>24.953227154</v>
      </c>
      <c r="J116" s="42" t="n">
        <v>22.479284869</v>
      </c>
      <c r="K116" s="42" t="n">
        <v>4.3096265889</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16.847844285</v>
      </c>
      <c r="D118" s="42" t="n">
        <v>24.047045863</v>
      </c>
      <c r="E118" s="42" t="n">
        <v>21.203911451</v>
      </c>
      <c r="F118" s="42" t="n">
        <v>29.933731052</v>
      </c>
      <c r="G118" s="42" t="n">
        <v>40.100952386</v>
      </c>
      <c r="H118" s="42" t="n">
        <v>53.212036784</v>
      </c>
      <c r="I118" s="42" t="s">
        <v>84</v>
      </c>
      <c r="J118" s="42" t="n">
        <v>101.17730654</v>
      </c>
      <c r="K118" s="42" t="n">
        <v>10.320481843</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12.79615562</v>
      </c>
      <c r="D120" s="42" t="n">
        <v>18.280297241</v>
      </c>
      <c r="E120" s="42" t="n">
        <v>22.73991123</v>
      </c>
      <c r="F120" s="42" t="n">
        <v>20.892184107</v>
      </c>
      <c r="G120" s="42" t="n">
        <v>22.202753871</v>
      </c>
      <c r="H120" s="42" t="n">
        <v>23.741834245</v>
      </c>
      <c r="I120" s="42" t="n">
        <v>48.613821198</v>
      </c>
      <c r="J120" s="42" t="n">
        <v>42.058433156</v>
      </c>
      <c r="K120" s="42" t="n">
        <v>8.1266750517</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29.483993686</v>
      </c>
      <c r="D122" s="42" t="n">
        <v>40.965068017</v>
      </c>
      <c r="E122" s="42" t="n">
        <v>35.493607027</v>
      </c>
      <c r="F122" s="42" t="n">
        <v>56.37084696</v>
      </c>
      <c r="G122" s="42" t="s">
        <v>84</v>
      </c>
      <c r="H122" s="42" t="n">
        <v>71.961027608</v>
      </c>
      <c r="I122" s="42" t="s">
        <v>84</v>
      </c>
      <c r="J122" s="42" t="s">
        <v>84</v>
      </c>
      <c r="K122" s="42" t="n">
        <v>17.739124705</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3.0561655549</v>
      </c>
      <c r="D124" s="42" t="n">
        <v>4.4880241525</v>
      </c>
      <c r="E124" s="42" t="n">
        <v>4.8969354392</v>
      </c>
      <c r="F124" s="42" t="n">
        <v>5.4743470012</v>
      </c>
      <c r="G124" s="42" t="n">
        <v>6.949286602</v>
      </c>
      <c r="H124" s="42" t="n">
        <v>5.8134944534</v>
      </c>
      <c r="I124" s="42" t="n">
        <v>14.221045336</v>
      </c>
      <c r="J124" s="42" t="n">
        <v>6.1743030306</v>
      </c>
      <c r="K124" s="42" t="n">
        <v>1.6506794669</v>
      </c>
      <c r="L124" s="0"/>
      <c r="M124" s="0"/>
    </row>
    <row r="125" customFormat="false" ht="12.75" hidden="false" customHeight="false" outlineLevel="0" collapsed="false">
      <c r="A125" s="37" t="s">
        <v>85</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0.3351402813</v>
      </c>
      <c r="D127" s="42" t="n">
        <v>0.3610673278</v>
      </c>
      <c r="E127" s="42" t="n">
        <v>0.6352511641</v>
      </c>
      <c r="F127" s="42" t="n">
        <v>0.5081495363</v>
      </c>
      <c r="G127" s="42" t="n">
        <v>0.6541030341</v>
      </c>
      <c r="H127" s="42" t="n">
        <v>0.665503407</v>
      </c>
      <c r="I127" s="42" t="n">
        <v>3.4161052174</v>
      </c>
      <c r="J127" s="42" t="n">
        <v>1.1447059048</v>
      </c>
      <c r="K127" s="42" t="n">
        <v>0.1910027216</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1.0206239327</v>
      </c>
      <c r="D129" s="42" t="n">
        <v>1.39973734</v>
      </c>
      <c r="E129" s="42" t="n">
        <v>1.3038721078</v>
      </c>
      <c r="F129" s="42" t="n">
        <v>1.9228788345</v>
      </c>
      <c r="G129" s="42" t="n">
        <v>1.4293758741</v>
      </c>
      <c r="H129" s="42" t="n">
        <v>1.9504255807</v>
      </c>
      <c r="I129" s="42" t="n">
        <v>4.2176267749</v>
      </c>
      <c r="J129" s="42" t="n">
        <v>2.8241970299</v>
      </c>
      <c r="K129" s="42" t="n">
        <v>0.5555034174</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5.2753689916</v>
      </c>
      <c r="D131" s="42" t="n">
        <v>4.6955777184</v>
      </c>
      <c r="E131" s="42" t="n">
        <v>4.3497327555</v>
      </c>
      <c r="F131" s="42" t="n">
        <v>7.2812381585</v>
      </c>
      <c r="G131" s="42" t="n">
        <v>7.3486305409</v>
      </c>
      <c r="H131" s="42" t="n">
        <v>8.5624832849</v>
      </c>
      <c r="I131" s="42" t="n">
        <v>15.800651351</v>
      </c>
      <c r="J131" s="42" t="n">
        <v>12.590550642</v>
      </c>
      <c r="K131" s="42" t="n">
        <v>2.5408291854</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5.6104074789</v>
      </c>
      <c r="D133" s="42" t="n">
        <v>5.1814142843</v>
      </c>
      <c r="E133" s="42" t="n">
        <v>5.2056907549</v>
      </c>
      <c r="F133" s="42" t="n">
        <v>8.1664490924</v>
      </c>
      <c r="G133" s="42" t="n">
        <v>7.8144675723</v>
      </c>
      <c r="H133" s="42" t="n">
        <v>9.110463669</v>
      </c>
      <c r="I133" s="42" t="n">
        <v>17.661566872</v>
      </c>
      <c r="J133" s="42" t="n">
        <v>13.927523572</v>
      </c>
      <c r="K133" s="42" t="n">
        <v>2.6128680306</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2.0397418148</v>
      </c>
      <c r="D135" s="42" t="n">
        <v>2.7957915204</v>
      </c>
      <c r="E135" s="42" t="n">
        <v>3.2039951351</v>
      </c>
      <c r="F135" s="42" t="n">
        <v>2.8783020024</v>
      </c>
      <c r="G135" s="42" t="n">
        <v>4.4054482394</v>
      </c>
      <c r="H135" s="42" t="n">
        <v>3.4969321109</v>
      </c>
      <c r="I135" s="42" t="n">
        <v>8.7420128644</v>
      </c>
      <c r="J135" s="42" t="n">
        <v>6.8180962557</v>
      </c>
      <c r="K135" s="42" t="n">
        <v>1.1456993752</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6.0389416742</v>
      </c>
      <c r="D137" s="42" t="n">
        <v>5.2538200514</v>
      </c>
      <c r="E137" s="42" t="n">
        <v>4.7991715364</v>
      </c>
      <c r="F137" s="42" t="n">
        <v>7.8503238188</v>
      </c>
      <c r="G137" s="42" t="n">
        <v>8.5303368821</v>
      </c>
      <c r="H137" s="42" t="n">
        <v>9.3354766633</v>
      </c>
      <c r="I137" s="42" t="n">
        <v>17.608608811</v>
      </c>
      <c r="J137" s="42" t="n">
        <v>15.301005963</v>
      </c>
      <c r="K137" s="42" t="n">
        <v>2.8721087699</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5.5021137131</v>
      </c>
      <c r="D139" s="42" t="n">
        <v>5.2342242223</v>
      </c>
      <c r="E139" s="42" t="n">
        <v>5.228771431</v>
      </c>
      <c r="F139" s="42" t="n">
        <v>7.9070155446</v>
      </c>
      <c r="G139" s="42" t="n">
        <v>8.6325581435</v>
      </c>
      <c r="H139" s="42" t="n">
        <v>9.1385719687</v>
      </c>
      <c r="I139" s="42" t="n">
        <v>17.767793127</v>
      </c>
      <c r="J139" s="42" t="n">
        <v>15.301005963</v>
      </c>
      <c r="K139" s="42" t="n">
        <v>2.7676786924</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4.1999748185</v>
      </c>
      <c r="D141" s="42" t="n">
        <v>3.7165420019</v>
      </c>
      <c r="E141" s="42" t="n">
        <v>4.5111745105</v>
      </c>
      <c r="F141" s="42" t="n">
        <v>5.2716578119</v>
      </c>
      <c r="G141" s="42" t="n">
        <v>6.390407667</v>
      </c>
      <c r="H141" s="42" t="n">
        <v>7.779545483</v>
      </c>
      <c r="I141" s="42" t="n">
        <v>9.7914962731</v>
      </c>
      <c r="J141" s="42" t="n">
        <v>7.1454375853</v>
      </c>
      <c r="K141" s="42" t="n">
        <v>2.0600278391</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5197321635</v>
      </c>
      <c r="D143" s="42" t="n">
        <v>1.6733947541</v>
      </c>
      <c r="E143" s="42" t="n">
        <v>1.577922213</v>
      </c>
      <c r="F143" s="42" t="n">
        <v>2.157121962</v>
      </c>
      <c r="G143" s="42" t="n">
        <v>1.9887264832</v>
      </c>
      <c r="H143" s="42" t="n">
        <v>2.2209245573</v>
      </c>
      <c r="I143" s="42" t="n">
        <v>4.4970181247</v>
      </c>
      <c r="J143" s="42" t="n">
        <v>3.8532370057</v>
      </c>
      <c r="K143" s="42" t="n">
        <v>0.7833758806</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4.328911172</v>
      </c>
      <c r="D145" s="42" t="n">
        <v>4.3359492768</v>
      </c>
      <c r="E145" s="42" t="n">
        <v>5.1690821919</v>
      </c>
      <c r="F145" s="42" t="n">
        <v>5.6988883876</v>
      </c>
      <c r="G145" s="42" t="n">
        <v>6.642909722</v>
      </c>
      <c r="H145" s="42" t="n">
        <v>7.8209188799</v>
      </c>
      <c r="I145" s="42" t="n">
        <v>9.8401656467</v>
      </c>
      <c r="J145" s="42" t="n">
        <v>7.8304456163</v>
      </c>
      <c r="K145" s="42" t="n">
        <v>2.2648125495</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9388447115</v>
      </c>
      <c r="D147" s="42" t="n">
        <v>1.932387655</v>
      </c>
      <c r="E147" s="42" t="n">
        <v>1.8919582077</v>
      </c>
      <c r="F147" s="42" t="n">
        <v>2.4603100683</v>
      </c>
      <c r="G147" s="42" t="n">
        <v>2.4893606304</v>
      </c>
      <c r="H147" s="42" t="n">
        <v>2.4243028976</v>
      </c>
      <c r="I147" s="42" t="n">
        <v>4.966092844</v>
      </c>
      <c r="J147" s="42" t="n">
        <v>3.9243780379</v>
      </c>
      <c r="K147" s="42" t="n">
        <v>0.8645933123</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7.5877349532</v>
      </c>
      <c r="D149" s="42" t="n">
        <v>6.4183552841</v>
      </c>
      <c r="E149" s="42" t="n">
        <v>7.421999209</v>
      </c>
      <c r="F149" s="42" t="n">
        <v>11.355461954</v>
      </c>
      <c r="G149" s="42" t="n">
        <v>10.803254236</v>
      </c>
      <c r="H149" s="42" t="n">
        <v>10.277371921</v>
      </c>
      <c r="I149" s="42" t="n">
        <v>21.675667385</v>
      </c>
      <c r="J149" s="42" t="n">
        <v>14.268959396</v>
      </c>
      <c r="K149" s="42" t="n">
        <v>4.2828253845</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0.9688440715</v>
      </c>
      <c r="D151" s="42" t="n">
        <v>1.2439319544</v>
      </c>
      <c r="E151" s="42" t="n">
        <v>1.1593696431</v>
      </c>
      <c r="F151" s="42" t="n">
        <v>1.7220516608</v>
      </c>
      <c r="G151" s="42" t="n">
        <v>1.0279039262</v>
      </c>
      <c r="H151" s="42" t="n">
        <v>2.00098445</v>
      </c>
      <c r="I151" s="42" t="n">
        <v>3.8867038601</v>
      </c>
      <c r="J151" s="42" t="n">
        <v>2.3226656643</v>
      </c>
      <c r="K151" s="42" t="n">
        <v>0.5656269275</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1106543105</v>
      </c>
      <c r="D153" s="42" t="n">
        <v>1.6472755804</v>
      </c>
      <c r="E153" s="42" t="n">
        <v>1.3139954165</v>
      </c>
      <c r="F153" s="42" t="n">
        <v>1.628915684</v>
      </c>
      <c r="G153" s="42" t="n">
        <v>1.5676939293</v>
      </c>
      <c r="H153" s="42" t="n">
        <v>2.3613091294</v>
      </c>
      <c r="I153" s="42" t="n">
        <v>4.1582793646</v>
      </c>
      <c r="J153" s="42" t="n">
        <v>3.0816178957</v>
      </c>
      <c r="K153" s="42" t="n">
        <v>0.6071905231</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1983709829</v>
      </c>
      <c r="D155" s="42" t="n">
        <v>1.8705420502</v>
      </c>
      <c r="E155" s="42" t="n">
        <v>1.4203537109</v>
      </c>
      <c r="F155" s="42" t="n">
        <v>1.9828491252</v>
      </c>
      <c r="G155" s="42" t="n">
        <v>1.8158181924</v>
      </c>
      <c r="H155" s="42" t="n">
        <v>2.3374085725</v>
      </c>
      <c r="I155" s="42" t="n">
        <v>4.4633876155</v>
      </c>
      <c r="J155" s="42" t="n">
        <v>3.4570352422</v>
      </c>
      <c r="K155" s="42" t="n">
        <v>0.6450584353</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3.7890670624</v>
      </c>
      <c r="D157" s="42" t="n">
        <v>4.090294224</v>
      </c>
      <c r="E157" s="42" t="n">
        <v>4.2747350015</v>
      </c>
      <c r="F157" s="42" t="n">
        <v>4.8749277295</v>
      </c>
      <c r="G157" s="42" t="n">
        <v>5.4930690374</v>
      </c>
      <c r="H157" s="42" t="n">
        <v>7.3657654891</v>
      </c>
      <c r="I157" s="42" t="n">
        <v>9.3078522707</v>
      </c>
      <c r="J157" s="42" t="n">
        <v>6.635019692</v>
      </c>
      <c r="K157" s="42" t="n">
        <v>2.1512897324</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4.69358161</v>
      </c>
      <c r="D159" s="42" t="n">
        <v>5.567806869</v>
      </c>
      <c r="E159" s="42" t="n">
        <v>6.5832681507</v>
      </c>
      <c r="F159" s="42" t="n">
        <v>6.930893932</v>
      </c>
      <c r="G159" s="42" t="n">
        <v>6.9744125352</v>
      </c>
      <c r="H159" s="42" t="n">
        <v>10.18991901</v>
      </c>
      <c r="I159" s="42" t="n">
        <v>10.062873065</v>
      </c>
      <c r="J159" s="42" t="n">
        <v>9.2637741955</v>
      </c>
      <c r="K159" s="42" t="n">
        <v>2.9370064861</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6.8933817669</v>
      </c>
      <c r="D161" s="42" t="n">
        <v>7.1713211346</v>
      </c>
      <c r="E161" s="42" t="n">
        <v>10.209169177</v>
      </c>
      <c r="F161" s="42" t="n">
        <v>10.028814536</v>
      </c>
      <c r="G161" s="42" t="n">
        <v>11.620501272</v>
      </c>
      <c r="H161" s="42" t="n">
        <v>14.263399988</v>
      </c>
      <c r="I161" s="42" t="n">
        <v>17.147248219</v>
      </c>
      <c r="J161" s="42" t="n">
        <v>11.836152366</v>
      </c>
      <c r="K161" s="42" t="n">
        <v>3.94715196</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6.6734540542</v>
      </c>
      <c r="D163" s="42" t="n">
        <v>8.0664249587</v>
      </c>
      <c r="E163" s="42" t="n">
        <v>6.9617491444</v>
      </c>
      <c r="F163" s="42" t="n">
        <v>10.149008295</v>
      </c>
      <c r="G163" s="42" t="n">
        <v>11.418151232</v>
      </c>
      <c r="H163" s="42" t="n">
        <v>10.921747937</v>
      </c>
      <c r="I163" s="42" t="n">
        <v>22.141364094</v>
      </c>
      <c r="J163" s="42" t="n">
        <v>20.611913318</v>
      </c>
      <c r="K163" s="42" t="n">
        <v>3.5394641821</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7996205206</v>
      </c>
      <c r="D165" s="42" t="n">
        <v>1.8532069406</v>
      </c>
      <c r="E165" s="42" t="n">
        <v>2.1320876762</v>
      </c>
      <c r="F165" s="42" t="n">
        <v>2.5325158515</v>
      </c>
      <c r="G165" s="42" t="n">
        <v>2.8505938276</v>
      </c>
      <c r="H165" s="42" t="n">
        <v>2.2421410274</v>
      </c>
      <c r="I165" s="42" t="n">
        <v>7.4538670414</v>
      </c>
      <c r="J165" s="42" t="n">
        <v>5.771949731</v>
      </c>
      <c r="K165" s="42" t="n">
        <v>0.9120984188</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5.9468365813</v>
      </c>
      <c r="D167" s="42" t="n">
        <v>5.804121403</v>
      </c>
      <c r="E167" s="42" t="n">
        <v>6.0417583177</v>
      </c>
      <c r="F167" s="42" t="n">
        <v>6.0835504493</v>
      </c>
      <c r="G167" s="42" t="n">
        <v>7.2097896951</v>
      </c>
      <c r="H167" s="42" t="n">
        <v>7.9868858031</v>
      </c>
      <c r="I167" s="42" t="n">
        <v>15.271540774</v>
      </c>
      <c r="J167" s="42" t="n">
        <v>15.775764346</v>
      </c>
      <c r="K167" s="42" t="n">
        <v>2.9878336087</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12.027714916</v>
      </c>
      <c r="D169" s="42" t="n">
        <v>9.8987812235</v>
      </c>
      <c r="E169" s="42" t="n">
        <v>10.788057627</v>
      </c>
      <c r="F169" s="42" t="n">
        <v>12.22373581</v>
      </c>
      <c r="G169" s="42" t="n">
        <v>15.218930878</v>
      </c>
      <c r="H169" s="42" t="n">
        <v>20.547879495</v>
      </c>
      <c r="I169" s="42" t="n">
        <v>36.435189034</v>
      </c>
      <c r="J169" s="42" t="n">
        <v>29.622520707</v>
      </c>
      <c r="K169" s="42" t="n">
        <v>4.9669843544</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6.1109728458</v>
      </c>
      <c r="D171" s="42" t="n">
        <v>6.3701760594</v>
      </c>
      <c r="E171" s="42" t="n">
        <v>6.9992942028</v>
      </c>
      <c r="F171" s="42" t="n">
        <v>7.4232787625</v>
      </c>
      <c r="G171" s="42" t="n">
        <v>7.735980313</v>
      </c>
      <c r="H171" s="42" t="n">
        <v>10.232422965</v>
      </c>
      <c r="I171" s="42" t="n">
        <v>18.084755735</v>
      </c>
      <c r="J171" s="42" t="n">
        <v>20.346525252</v>
      </c>
      <c r="K171" s="42" t="n">
        <v>3.1911985045</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18.90864376</v>
      </c>
      <c r="D173" s="42" t="n">
        <v>18.492776576</v>
      </c>
      <c r="E173" s="42" t="n">
        <v>23.345367648</v>
      </c>
      <c r="F173" s="42" t="n">
        <v>20.05078694</v>
      </c>
      <c r="G173" s="42" t="n">
        <v>35.507941753</v>
      </c>
      <c r="H173" s="42" t="n">
        <v>30.749956336</v>
      </c>
      <c r="I173" s="42" t="n">
        <v>77.515308431</v>
      </c>
      <c r="J173" s="42" t="n">
        <v>47.893655365</v>
      </c>
      <c r="K173" s="42" t="n">
        <v>9.9752792985</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6.3380359378</v>
      </c>
      <c r="D175" s="42" t="n">
        <v>7.1525352171</v>
      </c>
      <c r="E175" s="42" t="n">
        <v>9.389762057</v>
      </c>
      <c r="F175" s="42" t="n">
        <v>7.9280690621</v>
      </c>
      <c r="G175" s="42" t="n">
        <v>7.5170537394</v>
      </c>
      <c r="H175" s="42" t="n">
        <v>10.009251974</v>
      </c>
      <c r="I175" s="42" t="n">
        <v>18.918701149</v>
      </c>
      <c r="J175" s="42" t="n">
        <v>21.817379985</v>
      </c>
      <c r="K175" s="42" t="n">
        <v>3.4658694625</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16.780430083</v>
      </c>
      <c r="D177" s="42" t="n">
        <v>18.3747217</v>
      </c>
      <c r="E177" s="42" t="n">
        <v>21.089242658</v>
      </c>
      <c r="F177" s="42" t="n">
        <v>26.411723578</v>
      </c>
      <c r="G177" s="42" t="n">
        <v>27.036876928</v>
      </c>
      <c r="H177" s="42" t="n">
        <v>35.551307548</v>
      </c>
      <c r="I177" s="42" t="n">
        <v>56.822724756</v>
      </c>
      <c r="J177" s="42" t="n">
        <v>50.087240773</v>
      </c>
      <c r="K177" s="42" t="n">
        <v>10.155412491</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13.351894939</v>
      </c>
      <c r="D179" s="42" t="n">
        <v>9.8623554406</v>
      </c>
      <c r="E179" s="42" t="n">
        <v>14.700503157</v>
      </c>
      <c r="F179" s="42" t="n">
        <v>12.59028482</v>
      </c>
      <c r="G179" s="42" t="n">
        <v>13.818232011</v>
      </c>
      <c r="H179" s="42" t="n">
        <v>20.480369198</v>
      </c>
      <c r="I179" s="42" t="n">
        <v>35.149125522</v>
      </c>
      <c r="J179" s="42" t="n">
        <v>25.789833438</v>
      </c>
      <c r="K179" s="42" t="n">
        <v>6.4555653345</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9.2057046311</v>
      </c>
      <c r="D181" s="42" t="n">
        <v>9.565040039</v>
      </c>
      <c r="E181" s="42" t="n">
        <v>15.002057078</v>
      </c>
      <c r="F181" s="42" t="n">
        <v>12.567084013</v>
      </c>
      <c r="G181" s="42" t="n">
        <v>12.980389616</v>
      </c>
      <c r="H181" s="42" t="n">
        <v>14.914194583</v>
      </c>
      <c r="I181" s="42" t="n">
        <v>22.108115545</v>
      </c>
      <c r="J181" s="42" t="n">
        <v>19.042121218</v>
      </c>
      <c r="K181" s="42" t="n">
        <v>4.9348898464</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2.9230380609</v>
      </c>
      <c r="D183" s="42" t="n">
        <v>3.3802487624</v>
      </c>
      <c r="E183" s="42" t="n">
        <v>3.0712442995</v>
      </c>
      <c r="F183" s="42" t="n">
        <v>4.3237533132</v>
      </c>
      <c r="G183" s="42" t="n">
        <v>4.8288079101</v>
      </c>
      <c r="H183" s="42" t="n">
        <v>6.0226470079</v>
      </c>
      <c r="I183" s="42" t="n">
        <v>10.999030549</v>
      </c>
      <c r="J183" s="42" t="n">
        <v>8.5112184283</v>
      </c>
      <c r="K183" s="42" t="n">
        <v>1.2708331405</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6</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L190" s="0"/>
      <c r="M190" s="0"/>
    </row>
    <row r="191" customFormat="false" ht="12.75" hidden="false" customHeight="false" outlineLevel="0" collapsed="false">
      <c r="L191" s="0"/>
      <c r="M191" s="0"/>
    </row>
    <row r="192" customFormat="false" ht="12.75" hidden="false" customHeight="false" outlineLevel="0" collapsed="false">
      <c r="L192" s="0"/>
      <c r="M192" s="0"/>
    </row>
    <row r="193" customFormat="false" ht="12.75" hidden="false" customHeight="false" outlineLevel="0" collapsed="false">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00:05:49Z</dcterms:created>
  <dc:creator>ABS</dc:creator>
  <dc:description/>
  <dc:language>en-US</dc:language>
  <cp:lastModifiedBy>ABS</cp:lastModifiedBy>
  <cp:lastPrinted>2017-06-27T22:52:35Z</cp:lastPrinted>
  <dcterms:modified xsi:type="dcterms:W3CDTF">2019-06-12T04:40:33Z</dcterms:modified>
  <cp:revision>0</cp:revision>
  <dc:subject/>
  <dc:title/>
</cp:coreProperties>
</file>