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9.1" sheetId="2" state="visible" r:id="rId3"/>
    <sheet name="Table 19.2" sheetId="3" state="visible" r:id="rId4"/>
  </sheets>
  <externalReferences>
    <externalReference r:id="rId5"/>
  </externalReferences>
  <definedNames>
    <definedName function="false" hidden="false" localSheetId="1" name="_xlnm.Print_Area" vbProcedure="false">'Table 19.1'!$A$1:$W$42</definedName>
    <definedName function="false" hidden="false" localSheetId="2" name="_xlnm.Print_Area" vbProcedure="false">'Table 19.2'!$A$1:$W$42</definedName>
    <definedName function="false" hidden="false" name="ESTIMATES" vbProcedure="false">#REF!</definedName>
    <definedName function="false" hidden="false" name="IND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3</xdr:rowOff>
              </xdr:from>
              <xdr:to>
                <xdr:col>4</xdr:col>
                <xdr:colOff>16</xdr:colOff>
                <xdr:row>36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7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0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0</xdr:col>
                <xdr:colOff>76</xdr:colOff>
                <xdr:row>36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1</xdr:col>
                <xdr:colOff>76</xdr:colOff>
                <xdr:row>22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1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6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5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6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6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7</xdr:rowOff>
              </xdr:from>
              <xdr:to>
                <xdr:col>17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7</xdr:rowOff>
              </xdr:from>
              <xdr:to>
                <xdr:col>1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0</xdr:rowOff>
              </xdr:from>
              <xdr:to>
                <xdr:col>24</xdr:col>
                <xdr:colOff>96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4</xdr:rowOff>
              </xdr:from>
              <xdr:to>
                <xdr:col>4</xdr:col>
                <xdr:colOff>16</xdr:colOff>
                <xdr:row>37</xdr:row>
                <xdr:rowOff>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7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7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8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8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0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0</xdr:col>
                <xdr:colOff>76</xdr:colOff>
                <xdr:row>36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1</xdr:col>
                <xdr:colOff>76</xdr:colOff>
                <xdr:row>22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1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6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5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6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7</xdr:rowOff>
              </xdr:from>
              <xdr:to>
                <xdr:col>16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7</xdr:rowOff>
              </xdr:from>
              <xdr:to>
                <xdr:col>17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7</xdr:rowOff>
              </xdr:from>
              <xdr:to>
                <xdr:col>1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5</xdr:row>
                <xdr:rowOff>4</xdr:rowOff>
              </xdr:from>
              <xdr:to>
                <xdr:col>23</xdr:col>
                <xdr:colOff>20</xdr:colOff>
                <xdr:row>6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7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last year by Industry</t>
  </si>
  <si>
    <t xml:space="preserve">Change in employment characteristics of persons employed last year by Industry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9.1 Change in employment characteristics of persons employed last year by Industry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Not working at last February</t>
  </si>
  <si>
    <t xml:space="preserve">Total</t>
  </si>
  <si>
    <t xml:space="preserve">'000</t>
  </si>
  <si>
    <t xml:space="preserve">Whether working at current February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February)</t>
  </si>
  <si>
    <t xml:space="preserve">Same industry</t>
  </si>
  <si>
    <t xml:space="preserve">. .</t>
  </si>
  <si>
    <t xml:space="preserve">Changed industry</t>
  </si>
  <si>
    <t xml:space="preserve">Whether changed Major occupation group (last to current February)</t>
  </si>
  <si>
    <t xml:space="preserve">Same occupation</t>
  </si>
  <si>
    <t xml:space="preserve">Changed occupation</t>
  </si>
  <si>
    <t xml:space="preserve">Whether changed usual hours worked (last to current February)</t>
  </si>
  <si>
    <t xml:space="preserve">Same usual hours worked</t>
  </si>
  <si>
    <t xml:space="preserve">Changed usual hours worked</t>
  </si>
  <si>
    <t xml:space="preserve">Whether changed status of employment (last to current February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 in the last 12 months</t>
  </si>
  <si>
    <t xml:space="preserve">Did not know or usual hours worked varied</t>
  </si>
  <si>
    <t xml:space="preserve">Whether promoted and/or transferred with current employer in the last 12 months</t>
  </si>
  <si>
    <t xml:space="preserve">Promoted and/or transferred</t>
  </si>
  <si>
    <t xml:space="preserve">Not promoted or transferred</t>
  </si>
  <si>
    <t xml:space="preserve">Owner managers and contributing family workers</t>
  </si>
  <si>
    <t xml:space="preserve">Not working at current February</t>
  </si>
  <si>
    <t xml:space="preserve">not available / not applicable</t>
  </si>
  <si>
    <t xml:space="preserve">© Commonwealth of Australia 2019</t>
  </si>
  <si>
    <t xml:space="preserve">Table 19.2 Change in employment characteristics of persons employed last year by Industry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8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5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29 2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_Cover" xfId="1154"/>
    <cellStyle name="Normal 4" xfId="1155"/>
    <cellStyle name="Normal 4 10" xfId="1156"/>
    <cellStyle name="Normal 4 10 2" xfId="1157"/>
    <cellStyle name="Normal 4 10 2 2" xfId="1158"/>
    <cellStyle name="Normal 4 10 2 2 2" xfId="1159"/>
    <cellStyle name="Normal 4 10 2 3" xfId="1160"/>
    <cellStyle name="Normal 4 10 3" xfId="1161"/>
    <cellStyle name="Normal 4 10 3 2" xfId="1162"/>
    <cellStyle name="Normal 4 10 4" xfId="1163"/>
    <cellStyle name="Normal 4 11" xfId="1164"/>
    <cellStyle name="Normal 4 11 2" xfId="1165"/>
    <cellStyle name="Normal 4 11 2 2" xfId="1166"/>
    <cellStyle name="Normal 4 11 3" xfId="1167"/>
    <cellStyle name="Normal 4 12" xfId="1168"/>
    <cellStyle name="Normal 4 13" xfId="1169"/>
    <cellStyle name="Normal 4 13 2" xfId="1170"/>
    <cellStyle name="Normal 4 14" xfId="1171"/>
    <cellStyle name="Normal 4 15" xfId="1172"/>
    <cellStyle name="Normal 4 16" xfId="1173"/>
    <cellStyle name="Normal 4 17" xfId="1174"/>
    <cellStyle name="Normal 4 17 2" xfId="1175"/>
    <cellStyle name="Normal 4 18" xfId="1176"/>
    <cellStyle name="Normal 4 2" xfId="1177"/>
    <cellStyle name="Normal 4 2 2" xfId="1178"/>
    <cellStyle name="Normal 4 2 2 2" xfId="1179"/>
    <cellStyle name="Normal 4 2 2 2 2" xfId="1180"/>
    <cellStyle name="Normal 4 2 2 2 2 2" xfId="1181"/>
    <cellStyle name="Normal 4 2 2 2 2 3" xfId="1182"/>
    <cellStyle name="Normal 4 2 2 2 3" xfId="1183"/>
    <cellStyle name="Normal 4 2 2 2 4" xfId="1184"/>
    <cellStyle name="Normal 4 2 2 3" xfId="1185"/>
    <cellStyle name="Normal 4 2 2 3 2" xfId="1186"/>
    <cellStyle name="Normal 4 2 2 3 3" xfId="1187"/>
    <cellStyle name="Normal 4 2 2 4" xfId="1188"/>
    <cellStyle name="Normal 4 2 2 5" xfId="1189"/>
    <cellStyle name="Normal 4 2 2 6" xfId="1190"/>
    <cellStyle name="Normal 4 2 2 7" xfId="1191"/>
    <cellStyle name="Normal 4 2 3" xfId="1192"/>
    <cellStyle name="Normal 4 2 3 2" xfId="1193"/>
    <cellStyle name="Normal 4 2 3 2 2" xfId="1194"/>
    <cellStyle name="Normal 4 2 3 2 2 2" xfId="1195"/>
    <cellStyle name="Normal 4 2 3 2 3" xfId="1196"/>
    <cellStyle name="Normal 4 2 3 3" xfId="1197"/>
    <cellStyle name="Normal 4 2 3 3 2" xfId="1198"/>
    <cellStyle name="Normal 4 2 3 4" xfId="1199"/>
    <cellStyle name="Normal 4 2 3 5" xfId="1200"/>
    <cellStyle name="Normal 4 2 4" xfId="1201"/>
    <cellStyle name="Normal 4 2 5" xfId="1202"/>
    <cellStyle name="Normal 4 2 5 2" xfId="1203"/>
    <cellStyle name="Normal 4 2 6" xfId="1204"/>
    <cellStyle name="Normal 4 3" xfId="1205"/>
    <cellStyle name="Normal 4 3 2" xfId="1206"/>
    <cellStyle name="Normal 4 3 2 2" xfId="1207"/>
    <cellStyle name="Normal 4 3 2 3" xfId="1208"/>
    <cellStyle name="Normal 4 3 3" xfId="1209"/>
    <cellStyle name="Normal 4 3 3 2" xfId="1210"/>
    <cellStyle name="Normal 4 3 3 2 2" xfId="1211"/>
    <cellStyle name="Normal 4 3 3 3" xfId="1212"/>
    <cellStyle name="Normal 4 3 3 4" xfId="1213"/>
    <cellStyle name="Normal 4 3 4" xfId="1214"/>
    <cellStyle name="Normal 4 3 4 2" xfId="1215"/>
    <cellStyle name="Normal 4 3 5" xfId="1216"/>
    <cellStyle name="Normal 4 3 6" xfId="1217"/>
    <cellStyle name="Normal 4 3 7" xfId="1218"/>
    <cellStyle name="Normal 4 4" xfId="1219"/>
    <cellStyle name="Normal 4 4 2" xfId="1220"/>
    <cellStyle name="Normal 4 4 2 2" xfId="1221"/>
    <cellStyle name="Normal 4 4 2 2 2" xfId="1222"/>
    <cellStyle name="Normal 4 4 2 3" xfId="1223"/>
    <cellStyle name="Normal 4 4 3" xfId="1224"/>
    <cellStyle name="Normal 4 4 3 2" xfId="1225"/>
    <cellStyle name="Normal 4 4 4" xfId="1226"/>
    <cellStyle name="Normal 4 4 5" xfId="1227"/>
    <cellStyle name="Normal 4 4 6" xfId="1228"/>
    <cellStyle name="Normal 4 4 7" xfId="1229"/>
    <cellStyle name="Normal 4 5" xfId="1230"/>
    <cellStyle name="Normal 4 5 2" xfId="1231"/>
    <cellStyle name="Normal 4 5 2 2" xfId="1232"/>
    <cellStyle name="Normal 4 5 3" xfId="1233"/>
    <cellStyle name="Normal 4 5 4" xfId="1234"/>
    <cellStyle name="Normal 4 5 5" xfId="1235"/>
    <cellStyle name="Normal 4 5 6" xfId="1236"/>
    <cellStyle name="Normal 4 6" xfId="1237"/>
    <cellStyle name="Normal 4 6 2" xfId="1238"/>
    <cellStyle name="Normal 4 6 2 2" xfId="1239"/>
    <cellStyle name="Normal 4 6 2 2 2" xfId="1240"/>
    <cellStyle name="Normal 4 6 2 2 3" xfId="1241"/>
    <cellStyle name="Normal 4 6 2 3" xfId="1242"/>
    <cellStyle name="Normal 4 6 2 4" xfId="1243"/>
    <cellStyle name="Normal 4 6 3" xfId="1244"/>
    <cellStyle name="Normal 4 6 3 2" xfId="1245"/>
    <cellStyle name="Normal 4 6 3 3" xfId="1246"/>
    <cellStyle name="Normal 4 6 4" xfId="1247"/>
    <cellStyle name="Normal 4 6 5" xfId="1248"/>
    <cellStyle name="Normal 4 7" xfId="1249"/>
    <cellStyle name="Normal 4 7 2" xfId="1250"/>
    <cellStyle name="Normal 4 7 2 2" xfId="1251"/>
    <cellStyle name="Normal 4 7 2 2 2" xfId="1252"/>
    <cellStyle name="Normal 4 7 2 3" xfId="1253"/>
    <cellStyle name="Normal 4 7 3" xfId="1254"/>
    <cellStyle name="Normal 4 7 3 2" xfId="1255"/>
    <cellStyle name="Normal 4 7 4" xfId="1256"/>
    <cellStyle name="Normal 4 7 5" xfId="1257"/>
    <cellStyle name="Normal 4 8" xfId="1258"/>
    <cellStyle name="Normal 4 8 2" xfId="1259"/>
    <cellStyle name="Normal 4 8 2 2" xfId="1260"/>
    <cellStyle name="Normal 4 8 2 2 2" xfId="1261"/>
    <cellStyle name="Normal 4 8 2 3" xfId="1262"/>
    <cellStyle name="Normal 4 8 3" xfId="1263"/>
    <cellStyle name="Normal 4 8 3 2" xfId="1264"/>
    <cellStyle name="Normal 4 8 4" xfId="1265"/>
    <cellStyle name="Normal 4 9" xfId="1266"/>
    <cellStyle name="Normal 4 9 2" xfId="1267"/>
    <cellStyle name="Normal 4 9 2 2" xfId="1268"/>
    <cellStyle name="Normal 4 9 2 2 2" xfId="1269"/>
    <cellStyle name="Normal 4 9 2 3" xfId="1270"/>
    <cellStyle name="Normal 4 9 3" xfId="1271"/>
    <cellStyle name="Normal 4 9 3 2" xfId="1272"/>
    <cellStyle name="Normal 4 9 4" xfId="1273"/>
    <cellStyle name="Normal 4_Cover" xfId="1274"/>
    <cellStyle name="Normal 5" xfId="1275"/>
    <cellStyle name="Normal 5 2" xfId="1276"/>
    <cellStyle name="Normal 5 2 2" xfId="1277"/>
    <cellStyle name="Normal 5 2 2 2" xfId="1278"/>
    <cellStyle name="Normal 5 2 2 2 2" xfId="1279"/>
    <cellStyle name="Normal 5 2 2 2 2 2" xfId="1280"/>
    <cellStyle name="Normal 5 2 2 2 3" xfId="1281"/>
    <cellStyle name="Normal 5 2 2 3" xfId="1282"/>
    <cellStyle name="Normal 5 2 2 3 2" xfId="1283"/>
    <cellStyle name="Normal 5 2 2 4" xfId="1284"/>
    <cellStyle name="Normal 5 2 2 5" xfId="1285"/>
    <cellStyle name="Normal 5 2 3" xfId="1286"/>
    <cellStyle name="Normal 5 2 4" xfId="1287"/>
    <cellStyle name="Normal 5 2 5" xfId="1288"/>
    <cellStyle name="Normal 5 2 5 2" xfId="1289"/>
    <cellStyle name="Normal 5 2 6" xfId="1290"/>
    <cellStyle name="Normal 5 3" xfId="1291"/>
    <cellStyle name="Normal 5 3 2" xfId="1292"/>
    <cellStyle name="Normal 5 3 3" xfId="1293"/>
    <cellStyle name="Normal 5 3 3 2" xfId="1294"/>
    <cellStyle name="Normal 5 3 3 2 2" xfId="1295"/>
    <cellStyle name="Normal 5 3 3 2 3" xfId="1296"/>
    <cellStyle name="Normal 5 3 3 3" xfId="1297"/>
    <cellStyle name="Normal 5 3 3 4" xfId="1298"/>
    <cellStyle name="Normal 5 3 4" xfId="1299"/>
    <cellStyle name="Normal 5 3 4 2" xfId="1300"/>
    <cellStyle name="Normal 5 3 4 3" xfId="1301"/>
    <cellStyle name="Normal 5 3 5" xfId="1302"/>
    <cellStyle name="Normal 5 3 6" xfId="1303"/>
    <cellStyle name="Normal 5 4" xfId="1304"/>
    <cellStyle name="Normal 5 4 2" xfId="1305"/>
    <cellStyle name="Normal 5 4 2 2" xfId="1306"/>
    <cellStyle name="Normal 5 4 2 2 2" xfId="1307"/>
    <cellStyle name="Normal 5 4 2 2 3" xfId="1308"/>
    <cellStyle name="Normal 5 4 2 3" xfId="1309"/>
    <cellStyle name="Normal 5 4 2 4" xfId="1310"/>
    <cellStyle name="Normal 5 5" xfId="1311"/>
    <cellStyle name="Normal 5 5 2" xfId="1312"/>
    <cellStyle name="Normal 5 5 2 2" xfId="1313"/>
    <cellStyle name="Normal 5 5 2 2 2" xfId="1314"/>
    <cellStyle name="Normal 5 5 2 2 3" xfId="1315"/>
    <cellStyle name="Normal 5 5 2 3" xfId="1316"/>
    <cellStyle name="Normal 5 5 2 4" xfId="1317"/>
    <cellStyle name="Normal 5 5 3" xfId="1318"/>
    <cellStyle name="Normal 5 5 3 2" xfId="1319"/>
    <cellStyle name="Normal 5 5 3 2 2" xfId="1320"/>
    <cellStyle name="Normal 5 5 3 3" xfId="1321"/>
    <cellStyle name="Normal 5 5 4" xfId="1322"/>
    <cellStyle name="Normal 5 5 4 2" xfId="1323"/>
    <cellStyle name="Normal 5 5 5" xfId="1324"/>
    <cellStyle name="Normal 5 6" xfId="1325"/>
    <cellStyle name="Normal 5 6 2" xfId="1326"/>
    <cellStyle name="Normal 5 6 2 2" xfId="1327"/>
    <cellStyle name="Normal 5 6 2 2 2" xfId="1328"/>
    <cellStyle name="Normal 5 6 2 3" xfId="1329"/>
    <cellStyle name="Normal 5 6 3" xfId="1330"/>
    <cellStyle name="Normal 5 6 3 2" xfId="1331"/>
    <cellStyle name="Normal 5 6 4" xfId="1332"/>
    <cellStyle name="Normal 5 7" xfId="1333"/>
    <cellStyle name="Normal 5 7 2" xfId="1334"/>
    <cellStyle name="Normal 5 8" xfId="1335"/>
    <cellStyle name="Normal 5_Table 2" xfId="1336"/>
    <cellStyle name="Normal 6" xfId="1337"/>
    <cellStyle name="Normal 6 10" xfId="1338"/>
    <cellStyle name="Normal 6 2" xfId="1339"/>
    <cellStyle name="Normal 6 2 2" xfId="1340"/>
    <cellStyle name="Normal 6 2 2 2" xfId="1341"/>
    <cellStyle name="Normal 6 2 2 2 2" xfId="1342"/>
    <cellStyle name="Normal 6 2 2 2 2 2" xfId="1343"/>
    <cellStyle name="Normal 6 2 2 2 2 3" xfId="1344"/>
    <cellStyle name="Normal 6 2 2 2 3" xfId="1345"/>
    <cellStyle name="Normal 6 2 2 2 4" xfId="1346"/>
    <cellStyle name="Normal 6 2 2 2 5" xfId="1347"/>
    <cellStyle name="Normal 6 2 2 2 6" xfId="1348"/>
    <cellStyle name="Normal 6 2 2 3" xfId="1349"/>
    <cellStyle name="Normal 6 2 2 3 2" xfId="1350"/>
    <cellStyle name="Normal 6 2 2 3 3" xfId="1351"/>
    <cellStyle name="Normal 6 2 2 4" xfId="1352"/>
    <cellStyle name="Normal 6 2 2 5" xfId="1353"/>
    <cellStyle name="Normal 6 2 2 6" xfId="1354"/>
    <cellStyle name="Normal 6 2 2 7" xfId="1355"/>
    <cellStyle name="Normal 6 2 3" xfId="1356"/>
    <cellStyle name="Normal 6 2 3 2" xfId="1357"/>
    <cellStyle name="Normal 6 2 3 3" xfId="1358"/>
    <cellStyle name="Normal 6 2 4" xfId="1359"/>
    <cellStyle name="Normal 6 2 5" xfId="1360"/>
    <cellStyle name="Normal 6 2 6" xfId="1361"/>
    <cellStyle name="Normal 6 2 7" xfId="1362"/>
    <cellStyle name="Normal 6 3" xfId="1363"/>
    <cellStyle name="Normal 6 3 2" xfId="1364"/>
    <cellStyle name="Normal 6 3 2 2" xfId="1365"/>
    <cellStyle name="Normal 6 3 2 3" xfId="1366"/>
    <cellStyle name="Normal 6 3 2 4" xfId="1367"/>
    <cellStyle name="Normal 6 3 2 5" xfId="1368"/>
    <cellStyle name="Normal 6 3 2 6" xfId="1369"/>
    <cellStyle name="Normal 6 3 3" xfId="1370"/>
    <cellStyle name="Normal 6 3 4" xfId="1371"/>
    <cellStyle name="Normal 6 3 5" xfId="1372"/>
    <cellStyle name="Normal 6 3 6" xfId="1373"/>
    <cellStyle name="Normal 6 3 7" xfId="1374"/>
    <cellStyle name="Normal 6 4" xfId="1375"/>
    <cellStyle name="Normal 6 4 2" xfId="1376"/>
    <cellStyle name="Normal 6 4 3" xfId="1377"/>
    <cellStyle name="Normal 6 5" xfId="1378"/>
    <cellStyle name="Normal 6 5 2" xfId="1379"/>
    <cellStyle name="Normal 6 5 2 2" xfId="1380"/>
    <cellStyle name="Normal 6 5 2 2 2" xfId="1381"/>
    <cellStyle name="Normal 6 5 2 2 3" xfId="1382"/>
    <cellStyle name="Normal 6 5 2 3" xfId="1383"/>
    <cellStyle name="Normal 6 5 2 4" xfId="1384"/>
    <cellStyle name="Normal 6 5 3" xfId="1385"/>
    <cellStyle name="Normal 6 5 3 2" xfId="1386"/>
    <cellStyle name="Normal 6 5 3 3" xfId="1387"/>
    <cellStyle name="Normal 6 5 4" xfId="1388"/>
    <cellStyle name="Normal 6 5 5" xfId="1389"/>
    <cellStyle name="Normal 6 6" xfId="1390"/>
    <cellStyle name="Normal 6 7" xfId="1391"/>
    <cellStyle name="Normal 6 7 2" xfId="1392"/>
    <cellStyle name="Normal 6 8" xfId="1393"/>
    <cellStyle name="Normal 6 9" xfId="1394"/>
    <cellStyle name="Normal 6_Table 2" xfId="1395"/>
    <cellStyle name="Normal 7" xfId="1396"/>
    <cellStyle name="Normal 7 2" xfId="1397"/>
    <cellStyle name="Normal 7 2 2" xfId="1398"/>
    <cellStyle name="Normal 7 2 2 2" xfId="1399"/>
    <cellStyle name="Normal 7 2 2 2 2" xfId="1400"/>
    <cellStyle name="Normal 7 2 2 2 3" xfId="1401"/>
    <cellStyle name="Normal 7 2 2 3" xfId="1402"/>
    <cellStyle name="Normal 7 2 2 4" xfId="1403"/>
    <cellStyle name="Normal 7 2 2 5" xfId="1404"/>
    <cellStyle name="Normal 7 2 2 6" xfId="1405"/>
    <cellStyle name="Normal 7 2 3" xfId="1406"/>
    <cellStyle name="Normal 7 2 3 2" xfId="1407"/>
    <cellStyle name="Normal 7 2 4" xfId="1408"/>
    <cellStyle name="Normal 7 2 5" xfId="1409"/>
    <cellStyle name="Normal 7 2 6" xfId="1410"/>
    <cellStyle name="Normal 7 2 7" xfId="1411"/>
    <cellStyle name="Normal 7 3" xfId="1412"/>
    <cellStyle name="Normal 7 3 2" xfId="1413"/>
    <cellStyle name="Normal 7 3 2 2" xfId="1414"/>
    <cellStyle name="Normal 7 3 2 2 2" xfId="1415"/>
    <cellStyle name="Normal 7 3 2 2 3" xfId="1416"/>
    <cellStyle name="Normal 7 3 2 3" xfId="1417"/>
    <cellStyle name="Normal 7 3 2 4" xfId="1418"/>
    <cellStyle name="Normal 7 3 3" xfId="1419"/>
    <cellStyle name="Normal 7 3 3 2" xfId="1420"/>
    <cellStyle name="Normal 7 3 3 3" xfId="1421"/>
    <cellStyle name="Normal 7 3 4" xfId="1422"/>
    <cellStyle name="Normal 7 3 5" xfId="1423"/>
    <cellStyle name="Normal 7 4" xfId="1424"/>
    <cellStyle name="Normal 7 4 2" xfId="1425"/>
    <cellStyle name="Normal 7 5" xfId="1426"/>
    <cellStyle name="Normal 7 6" xfId="1427"/>
    <cellStyle name="Normal 7 7" xfId="1428"/>
    <cellStyle name="Normal 7 8" xfId="1429"/>
    <cellStyle name="Normal 8" xfId="1430"/>
    <cellStyle name="Normal 8 2" xfId="1431"/>
    <cellStyle name="Normal 8 2 2" xfId="1432"/>
    <cellStyle name="Normal 8 2 2 2" xfId="1433"/>
    <cellStyle name="Normal 8 2 2 2 2" xfId="1434"/>
    <cellStyle name="Normal 8 2 2 2 3" xfId="1435"/>
    <cellStyle name="Normal 8 2 2 3" xfId="1436"/>
    <cellStyle name="Normal 8 2 2 4" xfId="1437"/>
    <cellStyle name="Normal 8 2 2 5" xfId="1438"/>
    <cellStyle name="Normal 8 2 2 6" xfId="1439"/>
    <cellStyle name="Normal 8 2 3" xfId="1440"/>
    <cellStyle name="Normal 8 2 3 2" xfId="1441"/>
    <cellStyle name="Normal 8 2 3 3" xfId="1442"/>
    <cellStyle name="Normal 8 2 4" xfId="1443"/>
    <cellStyle name="Normal 8 2 5" xfId="1444"/>
    <cellStyle name="Normal 8 2 6" xfId="1445"/>
    <cellStyle name="Normal 8 2 7" xfId="1446"/>
    <cellStyle name="Normal 8 3" xfId="1447"/>
    <cellStyle name="Normal 8 4" xfId="1448"/>
    <cellStyle name="Normal 8 4 2" xfId="1449"/>
    <cellStyle name="Normal 8 4 2 2" xfId="1450"/>
    <cellStyle name="Normal 8 4 3" xfId="1451"/>
    <cellStyle name="Normal 8 5" xfId="1452"/>
    <cellStyle name="Normal 8 5 2" xfId="1453"/>
    <cellStyle name="Normal 8 5 2 2" xfId="1454"/>
    <cellStyle name="Normal 8 5 2 3" xfId="1455"/>
    <cellStyle name="Normal 8 5 3" xfId="1456"/>
    <cellStyle name="Normal 8 5 4" xfId="1457"/>
    <cellStyle name="Normal 8 6" xfId="1458"/>
    <cellStyle name="Normal 9" xfId="1459"/>
    <cellStyle name="Normal 9 2" xfId="1460"/>
    <cellStyle name="Normal 9 2 2" xfId="1461"/>
    <cellStyle name="Normal 9 2 2 2" xfId="1462"/>
    <cellStyle name="Normal 9 2 3" xfId="1463"/>
    <cellStyle name="Normal 9 2 4" xfId="1464"/>
    <cellStyle name="Normal 9 2 5" xfId="1465"/>
    <cellStyle name="Normal 9 2 6" xfId="1466"/>
    <cellStyle name="Normal 9 3" xfId="1467"/>
    <cellStyle name="Normal 9 3 2" xfId="1468"/>
    <cellStyle name="Normal 9 3 2 2" xfId="1469"/>
    <cellStyle name="Normal 9 3 2 2 2" xfId="1470"/>
    <cellStyle name="Normal 9 3 2 2 3" xfId="1471"/>
    <cellStyle name="Normal 9 3 2 3" xfId="1472"/>
    <cellStyle name="Normal 9 3 2 4" xfId="1473"/>
    <cellStyle name="Normal 9 3 3" xfId="1474"/>
    <cellStyle name="Normal 9 3 3 2" xfId="1475"/>
    <cellStyle name="Normal 9 3 3 3" xfId="1476"/>
    <cellStyle name="Normal 9 3 4" xfId="1477"/>
    <cellStyle name="Normal 9 3 5" xfId="1478"/>
    <cellStyle name="Normal 9 4" xfId="1479"/>
    <cellStyle name="Normal 9 5" xfId="1480"/>
    <cellStyle name="Normal 9 5 2" xfId="1481"/>
    <cellStyle name="Normal 9 6" xfId="1482"/>
    <cellStyle name="Normal 9 7" xfId="1483"/>
    <cellStyle name="Normal 9 8" xfId="1484"/>
    <cellStyle name="Note 2" xfId="1485"/>
    <cellStyle name="Note 2 10" xfId="1486"/>
    <cellStyle name="Note 2 2" xfId="1487"/>
    <cellStyle name="Note 2 2 2" xfId="1488"/>
    <cellStyle name="Note 2 2 2 2" xfId="1489"/>
    <cellStyle name="Note 2 2 2 2 2" xfId="1490"/>
    <cellStyle name="Note 2 2 2 3" xfId="1491"/>
    <cellStyle name="Note 2 2 2 3 2" xfId="1492"/>
    <cellStyle name="Note 2 2 2 3 3" xfId="1493"/>
    <cellStyle name="Note 2 2 2 4" xfId="1494"/>
    <cellStyle name="Note 2 2 2 4 2" xfId="1495"/>
    <cellStyle name="Note 2 2 2 5" xfId="1496"/>
    <cellStyle name="Note 2 2 2 6" xfId="1497"/>
    <cellStyle name="Note 2 2 2 7" xfId="1498"/>
    <cellStyle name="Note 2 2 3" xfId="1499"/>
    <cellStyle name="Note 2 2 3 2" xfId="1500"/>
    <cellStyle name="Note 2 2 4" xfId="1501"/>
    <cellStyle name="Note 2 2 4 2" xfId="1502"/>
    <cellStyle name="Note 2 2 4 3" xfId="1503"/>
    <cellStyle name="Note 2 2 5" xfId="1504"/>
    <cellStyle name="Note 2 2 5 2" xfId="1505"/>
    <cellStyle name="Note 2 2 6" xfId="1506"/>
    <cellStyle name="Note 2 2 7" xfId="1507"/>
    <cellStyle name="Note 2 2 8" xfId="1508"/>
    <cellStyle name="Note 2 3" xfId="1509"/>
    <cellStyle name="Note 2 3 2" xfId="1510"/>
    <cellStyle name="Note 2 3 2 2" xfId="1511"/>
    <cellStyle name="Note 2 3 2 2 2" xfId="1512"/>
    <cellStyle name="Note 2 3 2 2 2 2" xfId="1513"/>
    <cellStyle name="Note 2 3 2 2 2 2 2" xfId="1514"/>
    <cellStyle name="Note 2 3 2 2 2 2 3" xfId="1515"/>
    <cellStyle name="Note 2 3 2 2 2 3" xfId="1516"/>
    <cellStyle name="Note 2 3 2 2 2 3 2" xfId="1517"/>
    <cellStyle name="Note 2 3 2 2 2 3 3" xfId="1518"/>
    <cellStyle name="Note 2 3 2 2 2 4" xfId="1519"/>
    <cellStyle name="Note 2 3 2 2 2 5" xfId="1520"/>
    <cellStyle name="Note 2 3 2 2 3" xfId="1521"/>
    <cellStyle name="Note 2 3 2 2 3 2" xfId="1522"/>
    <cellStyle name="Note 2 3 2 2 3 3" xfId="1523"/>
    <cellStyle name="Note 2 3 2 2 4" xfId="1524"/>
    <cellStyle name="Note 2 3 2 2 4 2" xfId="1525"/>
    <cellStyle name="Note 2 3 2 2 4 3" xfId="1526"/>
    <cellStyle name="Note 2 3 2 2 5" xfId="1527"/>
    <cellStyle name="Note 2 3 2 2 6" xfId="1528"/>
    <cellStyle name="Note 2 3 2 3" xfId="1529"/>
    <cellStyle name="Note 2 3 2 3 2" xfId="1530"/>
    <cellStyle name="Note 2 3 2 3 2 2" xfId="1531"/>
    <cellStyle name="Note 2 3 2 3 2 3" xfId="1532"/>
    <cellStyle name="Note 2 3 2 3 3" xfId="1533"/>
    <cellStyle name="Note 2 3 2 3 3 2" xfId="1534"/>
    <cellStyle name="Note 2 3 2 3 3 3" xfId="1535"/>
    <cellStyle name="Note 2 3 2 3 4" xfId="1536"/>
    <cellStyle name="Note 2 3 2 3 5" xfId="1537"/>
    <cellStyle name="Note 2 3 2 4" xfId="1538"/>
    <cellStyle name="Note 2 3 2 4 2" xfId="1539"/>
    <cellStyle name="Note 2 3 2 4 3" xfId="1540"/>
    <cellStyle name="Note 2 3 2 5" xfId="1541"/>
    <cellStyle name="Note 2 3 2 5 2" xfId="1542"/>
    <cellStyle name="Note 2 3 2 5 3" xfId="1543"/>
    <cellStyle name="Note 2 3 2 6" xfId="1544"/>
    <cellStyle name="Note 2 3 2 7" xfId="1545"/>
    <cellStyle name="Note 2 3 3" xfId="1546"/>
    <cellStyle name="Note 2 3 3 2" xfId="1547"/>
    <cellStyle name="Note 2 3 4" xfId="1548"/>
    <cellStyle name="Note 2 3 4 2" xfId="1549"/>
    <cellStyle name="Note 2 3 5" xfId="1550"/>
    <cellStyle name="Note 2 3 5 2" xfId="1551"/>
    <cellStyle name="Note 2 3 6" xfId="1552"/>
    <cellStyle name="Note 2 3 7" xfId="1553"/>
    <cellStyle name="Note 2 4" xfId="1554"/>
    <cellStyle name="Note 2 4 2" xfId="1555"/>
    <cellStyle name="Note 2 4 2 2" xfId="1556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9.1</v>
      </c>
      <c r="C7" s="11" t="s">
        <v>5</v>
      </c>
    </row>
    <row r="8" customFormat="false" ht="14.25" hidden="false" customHeight="false" outlineLevel="0" collapsed="false">
      <c r="A8" s="6"/>
      <c r="B8" s="10" t="n">
        <v>1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7">
    <mergeCell ref="A1:C1"/>
    <mergeCell ref="B10:C10"/>
    <mergeCell ref="B11:C11"/>
    <mergeCell ref="B14:C14"/>
    <mergeCell ref="B15:C15"/>
    <mergeCell ref="B20:C20"/>
    <mergeCell ref="B21:C21"/>
  </mergeCells>
  <hyperlinks>
    <hyperlink ref="B7" location="'Table 19.1'!C8" display="#Table 19.1!C8"/>
    <hyperlink ref="B8" location="'Table 19.2'!C8" display="#Table 19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1.5" hidden="false" customHeight="true" outlineLevel="0" collapsed="false">
      <c r="A4" s="27" t="s">
        <v>13</v>
      </c>
      <c r="B4" s="27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35</v>
      </c>
      <c r="D7" s="41" t="s">
        <v>35</v>
      </c>
      <c r="E7" s="40" t="s">
        <v>35</v>
      </c>
      <c r="F7" s="40" t="s">
        <v>35</v>
      </c>
      <c r="G7" s="42" t="s">
        <v>35</v>
      </c>
      <c r="H7" s="40" t="s">
        <v>35</v>
      </c>
      <c r="I7" s="40" t="s">
        <v>35</v>
      </c>
      <c r="J7" s="40" t="s">
        <v>35</v>
      </c>
      <c r="K7" s="40" t="s">
        <v>35</v>
      </c>
      <c r="L7" s="42" t="s">
        <v>35</v>
      </c>
      <c r="M7" s="40" t="s">
        <v>35</v>
      </c>
      <c r="N7" s="40" t="s">
        <v>35</v>
      </c>
      <c r="O7" s="40" t="s">
        <v>35</v>
      </c>
      <c r="P7" s="40" t="s">
        <v>35</v>
      </c>
      <c r="Q7" s="42" t="s">
        <v>35</v>
      </c>
      <c r="R7" s="40" t="s">
        <v>35</v>
      </c>
      <c r="S7" s="40" t="s">
        <v>35</v>
      </c>
      <c r="T7" s="40" t="s">
        <v>35</v>
      </c>
      <c r="U7" s="40" t="s">
        <v>35</v>
      </c>
      <c r="V7" s="40" t="s">
        <v>35</v>
      </c>
      <c r="W7" s="42" t="s">
        <v>35</v>
      </c>
    </row>
    <row r="8" customFormat="false" ht="12.75" hidden="false" customHeight="false" outlineLevel="0" collapsed="false">
      <c r="A8" s="44" t="s">
        <v>36</v>
      </c>
      <c r="B8" s="45"/>
      <c r="C8" s="46" t="n">
        <v>309.06408328</v>
      </c>
      <c r="D8" s="46" t="n">
        <v>193.92004578</v>
      </c>
      <c r="E8" s="46" t="n">
        <v>821.43618847</v>
      </c>
      <c r="F8" s="46" t="n">
        <v>145.39286295</v>
      </c>
      <c r="G8" s="46" t="n">
        <v>1048.6293168</v>
      </c>
      <c r="H8" s="46" t="n">
        <v>314.90048247</v>
      </c>
      <c r="I8" s="46" t="n">
        <v>1109.1148349</v>
      </c>
      <c r="J8" s="46" t="n">
        <v>694.9838234</v>
      </c>
      <c r="K8" s="46" t="n">
        <v>575.58695948</v>
      </c>
      <c r="L8" s="46" t="n">
        <v>206.68028809</v>
      </c>
      <c r="M8" s="46" t="n">
        <v>391.23742755</v>
      </c>
      <c r="N8" s="46" t="n">
        <v>188.09766939</v>
      </c>
      <c r="O8" s="46" t="n">
        <v>934.66732552</v>
      </c>
      <c r="P8" s="46" t="n">
        <v>370.57730902</v>
      </c>
      <c r="Q8" s="46" t="n">
        <v>647.91338669</v>
      </c>
      <c r="R8" s="46" t="n">
        <v>919.89128909</v>
      </c>
      <c r="S8" s="46" t="n">
        <v>1490.9300005</v>
      </c>
      <c r="T8" s="46" t="n">
        <v>237.92154929</v>
      </c>
      <c r="U8" s="46" t="n">
        <v>438.92680652</v>
      </c>
      <c r="V8" s="46" t="n">
        <v>1415.5323012</v>
      </c>
      <c r="W8" s="46" t="n">
        <v>12459.036628</v>
      </c>
    </row>
    <row r="9" customFormat="false" ht="12.75" hidden="false" customHeight="false" outlineLevel="0" collapsed="false">
      <c r="A9" s="47"/>
      <c r="B9" s="48" t="s">
        <v>37</v>
      </c>
      <c r="C9" s="46" t="n">
        <v>14.349322322</v>
      </c>
      <c r="D9" s="46" t="n">
        <v>20.121244229</v>
      </c>
      <c r="E9" s="46" t="n">
        <v>64.98052177</v>
      </c>
      <c r="F9" s="46" t="n">
        <v>12.657183174</v>
      </c>
      <c r="G9" s="46" t="n">
        <v>96.238596816</v>
      </c>
      <c r="H9" s="46" t="n">
        <v>27.032641687</v>
      </c>
      <c r="I9" s="46" t="n">
        <v>98.091890951</v>
      </c>
      <c r="J9" s="46" t="n">
        <v>123.07928436</v>
      </c>
      <c r="K9" s="46" t="n">
        <v>50.258305402</v>
      </c>
      <c r="L9" s="46" t="n">
        <v>26.593381505</v>
      </c>
      <c r="M9" s="46" t="n">
        <v>32.15416441</v>
      </c>
      <c r="N9" s="46" t="n">
        <v>20.771813483</v>
      </c>
      <c r="O9" s="46" t="n">
        <v>84.838310082</v>
      </c>
      <c r="P9" s="46" t="n">
        <v>49.065908982</v>
      </c>
      <c r="Q9" s="46" t="n">
        <v>39.324861912</v>
      </c>
      <c r="R9" s="46" t="n">
        <v>49.700297648</v>
      </c>
      <c r="S9" s="46" t="n">
        <v>96.081610638</v>
      </c>
      <c r="T9" s="46" t="n">
        <v>31.255346166</v>
      </c>
      <c r="U9" s="46" t="n">
        <v>45.315399346</v>
      </c>
      <c r="V9" s="46" t="n">
        <v>1415.5323012</v>
      </c>
      <c r="W9" s="46" t="n">
        <v>2401.0750635</v>
      </c>
    </row>
    <row r="10" customFormat="false" ht="12.75" hidden="false" customHeight="false" outlineLevel="0" collapsed="false">
      <c r="A10" s="47"/>
      <c r="B10" s="49" t="s">
        <v>38</v>
      </c>
      <c r="C10" s="46" t="n">
        <v>13.485685726</v>
      </c>
      <c r="D10" s="46" t="n">
        <v>19.613882366</v>
      </c>
      <c r="E10" s="46" t="n">
        <v>62.626491072</v>
      </c>
      <c r="F10" s="46" t="n">
        <v>11.003825277</v>
      </c>
      <c r="G10" s="46" t="n">
        <v>92.678593119</v>
      </c>
      <c r="H10" s="46" t="n">
        <v>26.648650225</v>
      </c>
      <c r="I10" s="46" t="n">
        <v>84.735020422</v>
      </c>
      <c r="J10" s="46" t="n">
        <v>112.05636903</v>
      </c>
      <c r="K10" s="46" t="n">
        <v>48.820487587</v>
      </c>
      <c r="L10" s="46" t="n">
        <v>24.546300169</v>
      </c>
      <c r="M10" s="46" t="n">
        <v>30.354744609</v>
      </c>
      <c r="N10" s="46" t="n">
        <v>19.209666996</v>
      </c>
      <c r="O10" s="46" t="n">
        <v>76.30170761</v>
      </c>
      <c r="P10" s="46" t="n">
        <v>46.040746441</v>
      </c>
      <c r="Q10" s="46" t="n">
        <v>36.641102374</v>
      </c>
      <c r="R10" s="46" t="n">
        <v>45.526444588</v>
      </c>
      <c r="S10" s="46" t="n">
        <v>82.151702207</v>
      </c>
      <c r="T10" s="46" t="n">
        <v>24.609167741</v>
      </c>
      <c r="U10" s="46" t="n">
        <v>41.425106073</v>
      </c>
      <c r="V10" s="46" t="n">
        <v>106.99113027</v>
      </c>
      <c r="W10" s="46" t="n">
        <v>1007.9954454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2.4549718231</v>
      </c>
      <c r="D12" s="46" t="n">
        <v>10.31146486</v>
      </c>
      <c r="E12" s="46" t="n">
        <v>26.784405879</v>
      </c>
      <c r="F12" s="46" t="n">
        <v>3.1406955577</v>
      </c>
      <c r="G12" s="46" t="n">
        <v>59.60537284</v>
      </c>
      <c r="H12" s="46" t="n">
        <v>5.8452549115</v>
      </c>
      <c r="I12" s="46" t="n">
        <v>27.19851923</v>
      </c>
      <c r="J12" s="46" t="n">
        <v>54.159722975</v>
      </c>
      <c r="K12" s="46" t="n">
        <v>21.349423953</v>
      </c>
      <c r="L12" s="46" t="n">
        <v>7.7627824067</v>
      </c>
      <c r="M12" s="46" t="n">
        <v>12.898160878</v>
      </c>
      <c r="N12" s="46" t="n">
        <v>6.96982182</v>
      </c>
      <c r="O12" s="46" t="n">
        <v>36.32320033</v>
      </c>
      <c r="P12" s="46" t="n">
        <v>9.0172869602</v>
      </c>
      <c r="Q12" s="46" t="n">
        <v>13.761408968</v>
      </c>
      <c r="R12" s="46" t="n">
        <v>26.374175131</v>
      </c>
      <c r="S12" s="46" t="n">
        <v>57.838677475</v>
      </c>
      <c r="T12" s="46" t="n">
        <v>6.6263891045</v>
      </c>
      <c r="U12" s="46" t="n">
        <v>12.54061389</v>
      </c>
      <c r="V12" s="46" t="s">
        <v>41</v>
      </c>
      <c r="W12" s="46" t="n">
        <v>400.96234899</v>
      </c>
    </row>
    <row r="13" customFormat="false" ht="12.75" hidden="false" customHeight="false" outlineLevel="0" collapsed="false">
      <c r="A13" s="47"/>
      <c r="B13" s="51" t="s">
        <v>42</v>
      </c>
      <c r="C13" s="46" t="n">
        <v>11.030713903</v>
      </c>
      <c r="D13" s="46" t="n">
        <v>9.3024175062</v>
      </c>
      <c r="E13" s="46" t="n">
        <v>35.842085192</v>
      </c>
      <c r="F13" s="46" t="n">
        <v>7.8631297188</v>
      </c>
      <c r="G13" s="46" t="n">
        <v>33.073220279</v>
      </c>
      <c r="H13" s="46" t="n">
        <v>20.803395313</v>
      </c>
      <c r="I13" s="46" t="n">
        <v>57.536501192</v>
      </c>
      <c r="J13" s="46" t="n">
        <v>57.896646051</v>
      </c>
      <c r="K13" s="46" t="n">
        <v>27.471063634</v>
      </c>
      <c r="L13" s="46" t="n">
        <v>16.783517763</v>
      </c>
      <c r="M13" s="46" t="n">
        <v>17.456583731</v>
      </c>
      <c r="N13" s="46" t="n">
        <v>12.239845176</v>
      </c>
      <c r="O13" s="46" t="n">
        <v>39.97850728</v>
      </c>
      <c r="P13" s="46" t="n">
        <v>37.023459481</v>
      </c>
      <c r="Q13" s="46" t="n">
        <v>22.879693406</v>
      </c>
      <c r="R13" s="46" t="n">
        <v>19.152269457</v>
      </c>
      <c r="S13" s="46" t="n">
        <v>24.313024731</v>
      </c>
      <c r="T13" s="46" t="n">
        <v>17.982778637</v>
      </c>
      <c r="U13" s="46" t="n">
        <v>28.884492183</v>
      </c>
      <c r="V13" s="46" t="s">
        <v>41</v>
      </c>
      <c r="W13" s="46" t="n">
        <v>497.51334463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10.192328517</v>
      </c>
      <c r="D15" s="46" t="n">
        <v>15.550300417</v>
      </c>
      <c r="E15" s="46" t="n">
        <v>41.839353582</v>
      </c>
      <c r="F15" s="46" t="n">
        <v>6.4682929395</v>
      </c>
      <c r="G15" s="46" t="n">
        <v>72.888833484</v>
      </c>
      <c r="H15" s="46" t="n">
        <v>17.355602205</v>
      </c>
      <c r="I15" s="46" t="n">
        <v>44.701279473</v>
      </c>
      <c r="J15" s="46" t="n">
        <v>71.128474737</v>
      </c>
      <c r="K15" s="46" t="n">
        <v>32.943690835</v>
      </c>
      <c r="L15" s="46" t="n">
        <v>15.143397677</v>
      </c>
      <c r="M15" s="46" t="n">
        <v>21.528997813</v>
      </c>
      <c r="N15" s="46" t="n">
        <v>13.6523415</v>
      </c>
      <c r="O15" s="46" t="n">
        <v>57.909816627</v>
      </c>
      <c r="P15" s="46" t="n">
        <v>25.547058362</v>
      </c>
      <c r="Q15" s="46" t="n">
        <v>27.718171745</v>
      </c>
      <c r="R15" s="46" t="n">
        <v>34.065557241</v>
      </c>
      <c r="S15" s="46" t="n">
        <v>67.715285979</v>
      </c>
      <c r="T15" s="46" t="n">
        <v>16.481446428</v>
      </c>
      <c r="U15" s="46" t="n">
        <v>32.210458821</v>
      </c>
      <c r="V15" s="46" t="s">
        <v>41</v>
      </c>
      <c r="W15" s="46" t="n">
        <v>625.15168895</v>
      </c>
    </row>
    <row r="16" customFormat="false" ht="12.75" hidden="false" customHeight="false" outlineLevel="0" collapsed="false">
      <c r="A16" s="47"/>
      <c r="B16" s="51" t="s">
        <v>45</v>
      </c>
      <c r="C16" s="46" t="n">
        <v>3.2933572083</v>
      </c>
      <c r="D16" s="46" t="n">
        <v>4.0635819486</v>
      </c>
      <c r="E16" s="46" t="n">
        <v>20.787137489</v>
      </c>
      <c r="F16" s="46" t="n">
        <v>4.1020901617</v>
      </c>
      <c r="G16" s="46" t="n">
        <v>19.789759635</v>
      </c>
      <c r="H16" s="46" t="n">
        <v>9.2930480204</v>
      </c>
      <c r="I16" s="46" t="n">
        <v>40.03374095</v>
      </c>
      <c r="J16" s="46" t="n">
        <v>40.927894289</v>
      </c>
      <c r="K16" s="46" t="n">
        <v>15.876796752</v>
      </c>
      <c r="L16" s="46" t="n">
        <v>9.4029024924</v>
      </c>
      <c r="M16" s="46" t="n">
        <v>8.8257467961</v>
      </c>
      <c r="N16" s="46" t="n">
        <v>5.5573254957</v>
      </c>
      <c r="O16" s="46" t="n">
        <v>18.391890983</v>
      </c>
      <c r="P16" s="46" t="n">
        <v>20.493688079</v>
      </c>
      <c r="Q16" s="46" t="n">
        <v>8.9229306294</v>
      </c>
      <c r="R16" s="46" t="n">
        <v>10.944166141</v>
      </c>
      <c r="S16" s="46" t="n">
        <v>14.436416227</v>
      </c>
      <c r="T16" s="46" t="n">
        <v>8.1277213135</v>
      </c>
      <c r="U16" s="46" t="n">
        <v>9.2146472521</v>
      </c>
      <c r="V16" s="46" t="s">
        <v>41</v>
      </c>
      <c r="W16" s="46" t="n">
        <v>273.62800473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6.8267446258</v>
      </c>
      <c r="D18" s="46" t="n">
        <v>6.7822259498</v>
      </c>
      <c r="E18" s="46" t="n">
        <v>26.613845111</v>
      </c>
      <c r="F18" s="46" t="n">
        <v>7.3366445259</v>
      </c>
      <c r="G18" s="46" t="n">
        <v>43.939447049</v>
      </c>
      <c r="H18" s="46" t="n">
        <v>10.703482382</v>
      </c>
      <c r="I18" s="46" t="n">
        <v>25.600433879</v>
      </c>
      <c r="J18" s="46" t="n">
        <v>38.583543368</v>
      </c>
      <c r="K18" s="46" t="n">
        <v>19.834328835</v>
      </c>
      <c r="L18" s="46" t="n">
        <v>12.610974191</v>
      </c>
      <c r="M18" s="46" t="n">
        <v>15.774468783</v>
      </c>
      <c r="N18" s="46" t="n">
        <v>9.1694442158</v>
      </c>
      <c r="O18" s="46" t="n">
        <v>32.831948382</v>
      </c>
      <c r="P18" s="46" t="n">
        <v>22.566857243</v>
      </c>
      <c r="Q18" s="46" t="n">
        <v>17.09652897</v>
      </c>
      <c r="R18" s="46" t="n">
        <v>14.301174553</v>
      </c>
      <c r="S18" s="46" t="n">
        <v>30.55194833</v>
      </c>
      <c r="T18" s="46" t="n">
        <v>10.114960651</v>
      </c>
      <c r="U18" s="46" t="n">
        <v>13.987599584</v>
      </c>
      <c r="V18" s="46" t="s">
        <v>41</v>
      </c>
      <c r="W18" s="46" t="n">
        <v>366.37384952</v>
      </c>
    </row>
    <row r="19" customFormat="false" ht="12.75" hidden="false" customHeight="false" outlineLevel="0" collapsed="false">
      <c r="A19" s="47"/>
      <c r="B19" s="51" t="s">
        <v>48</v>
      </c>
      <c r="C19" s="46" t="n">
        <v>6.6589410998</v>
      </c>
      <c r="D19" s="46" t="n">
        <v>12.831656416</v>
      </c>
      <c r="E19" s="46" t="n">
        <v>36.012645961</v>
      </c>
      <c r="F19" s="46" t="n">
        <v>3.6671807506</v>
      </c>
      <c r="G19" s="46" t="n">
        <v>48.73914607</v>
      </c>
      <c r="H19" s="46" t="n">
        <v>15.945167843</v>
      </c>
      <c r="I19" s="46" t="n">
        <v>59.134586544</v>
      </c>
      <c r="J19" s="46" t="n">
        <v>73.472825659</v>
      </c>
      <c r="K19" s="46" t="n">
        <v>28.986158752</v>
      </c>
      <c r="L19" s="46" t="n">
        <v>11.935325979</v>
      </c>
      <c r="M19" s="46" t="n">
        <v>14.580275826</v>
      </c>
      <c r="N19" s="46" t="n">
        <v>10.04022278</v>
      </c>
      <c r="O19" s="46" t="n">
        <v>43.469759228</v>
      </c>
      <c r="P19" s="46" t="n">
        <v>23.473889198</v>
      </c>
      <c r="Q19" s="46" t="n">
        <v>19.544573404</v>
      </c>
      <c r="R19" s="46" t="n">
        <v>31.225270035</v>
      </c>
      <c r="S19" s="46" t="n">
        <v>51.599753877</v>
      </c>
      <c r="T19" s="46" t="n">
        <v>14.49420709</v>
      </c>
      <c r="U19" s="46" t="n">
        <v>27.43750649</v>
      </c>
      <c r="V19" s="46" t="s">
        <v>41</v>
      </c>
      <c r="W19" s="46" t="n">
        <v>534.63046558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9.8477563608</v>
      </c>
      <c r="D21" s="46" t="n">
        <v>13.319286539</v>
      </c>
      <c r="E21" s="46" t="n">
        <v>43.710351295</v>
      </c>
      <c r="F21" s="46" t="n">
        <v>8.1264776861</v>
      </c>
      <c r="G21" s="46" t="n">
        <v>56.139942649</v>
      </c>
      <c r="H21" s="46" t="n">
        <v>18.074267395</v>
      </c>
      <c r="I21" s="46" t="n">
        <v>54.005849747</v>
      </c>
      <c r="J21" s="46" t="n">
        <v>78.761362242</v>
      </c>
      <c r="K21" s="46" t="n">
        <v>34.71404126</v>
      </c>
      <c r="L21" s="46" t="n">
        <v>15.785635402</v>
      </c>
      <c r="M21" s="46" t="n">
        <v>25.267841118</v>
      </c>
      <c r="N21" s="46" t="n">
        <v>13.400693009</v>
      </c>
      <c r="O21" s="46" t="n">
        <v>55.806210413</v>
      </c>
      <c r="P21" s="46" t="n">
        <v>27.700175291</v>
      </c>
      <c r="Q21" s="46" t="n">
        <v>23.65516927</v>
      </c>
      <c r="R21" s="46" t="n">
        <v>25.382444666</v>
      </c>
      <c r="S21" s="46" t="n">
        <v>53.215196102</v>
      </c>
      <c r="T21" s="46" t="n">
        <v>15.669666093</v>
      </c>
      <c r="U21" s="46" t="n">
        <v>24.838903358</v>
      </c>
      <c r="V21" s="46" t="s">
        <v>41</v>
      </c>
      <c r="W21" s="46" t="n">
        <v>599.29419555</v>
      </c>
    </row>
    <row r="22" customFormat="false" ht="12.75" hidden="false" customHeight="false" outlineLevel="0" collapsed="false">
      <c r="A22" s="47"/>
      <c r="B22" s="51" t="s">
        <v>51</v>
      </c>
      <c r="C22" s="46" t="n">
        <v>3.6379293648</v>
      </c>
      <c r="D22" s="46" t="n">
        <v>6.2945958269</v>
      </c>
      <c r="E22" s="46" t="n">
        <v>18.916139776</v>
      </c>
      <c r="F22" s="46" t="n">
        <v>2.8773475904</v>
      </c>
      <c r="G22" s="46" t="n">
        <v>36.53865047</v>
      </c>
      <c r="H22" s="46" t="n">
        <v>8.5743828299</v>
      </c>
      <c r="I22" s="46" t="n">
        <v>30.729170675</v>
      </c>
      <c r="J22" s="46" t="n">
        <v>33.295006784</v>
      </c>
      <c r="K22" s="46" t="n">
        <v>14.106446327</v>
      </c>
      <c r="L22" s="46" t="n">
        <v>8.7606647675</v>
      </c>
      <c r="M22" s="46" t="n">
        <v>5.0869034912</v>
      </c>
      <c r="N22" s="46" t="n">
        <v>5.808973987</v>
      </c>
      <c r="O22" s="46" t="n">
        <v>20.495497198</v>
      </c>
      <c r="P22" s="46" t="n">
        <v>18.34057115</v>
      </c>
      <c r="Q22" s="46" t="n">
        <v>12.985933104</v>
      </c>
      <c r="R22" s="46" t="n">
        <v>20.143999922</v>
      </c>
      <c r="S22" s="46" t="n">
        <v>28.936506105</v>
      </c>
      <c r="T22" s="46" t="n">
        <v>8.9395016483</v>
      </c>
      <c r="U22" s="46" t="n">
        <v>16.586202716</v>
      </c>
      <c r="V22" s="46" t="s">
        <v>41</v>
      </c>
      <c r="W22" s="46" t="n">
        <v>301.71011955</v>
      </c>
    </row>
    <row r="23" customFormat="false" ht="12.75" hidden="false" customHeight="false" outlineLevel="0" collapsed="false">
      <c r="A23" s="47"/>
      <c r="B23" s="49" t="s">
        <v>52</v>
      </c>
      <c r="C23" s="46" t="n">
        <v>0.8636365968</v>
      </c>
      <c r="D23" s="46" t="n">
        <v>0.507361863</v>
      </c>
      <c r="E23" s="46" t="n">
        <v>2.3540306984</v>
      </c>
      <c r="F23" s="46" t="n">
        <v>1.6533578973</v>
      </c>
      <c r="G23" s="46" t="n">
        <v>3.560003697</v>
      </c>
      <c r="H23" s="46" t="n">
        <v>0.3839914619</v>
      </c>
      <c r="I23" s="46" t="n">
        <v>13.356870529</v>
      </c>
      <c r="J23" s="46" t="n">
        <v>11.02291533</v>
      </c>
      <c r="K23" s="46" t="n">
        <v>1.4378178152</v>
      </c>
      <c r="L23" s="46" t="n">
        <v>2.0470813358</v>
      </c>
      <c r="M23" s="46" t="n">
        <v>1.799419801</v>
      </c>
      <c r="N23" s="46" t="n">
        <v>1.5621464874</v>
      </c>
      <c r="O23" s="46" t="n">
        <v>8.5366024714</v>
      </c>
      <c r="P23" s="46" t="n">
        <v>3.025162541</v>
      </c>
      <c r="Q23" s="46" t="n">
        <v>2.6837595382</v>
      </c>
      <c r="R23" s="46" t="n">
        <v>4.17385306</v>
      </c>
      <c r="S23" s="46" t="n">
        <v>13.929908431</v>
      </c>
      <c r="T23" s="46" t="n">
        <v>6.6461784247</v>
      </c>
      <c r="U23" s="46" t="n">
        <v>3.8902932728</v>
      </c>
      <c r="V23" s="46" t="n">
        <v>1308.5411709</v>
      </c>
      <c r="W23" s="46" t="n">
        <v>1393.0796181</v>
      </c>
    </row>
    <row r="24" customFormat="false" ht="12.75" hidden="false" customHeight="false" outlineLevel="0" collapsed="false">
      <c r="A24" s="47"/>
      <c r="B24" s="53" t="s">
        <v>53</v>
      </c>
      <c r="C24" s="46" t="n">
        <v>294.71476095</v>
      </c>
      <c r="D24" s="46" t="n">
        <v>173.79880155</v>
      </c>
      <c r="E24" s="46" t="n">
        <v>756.4556667</v>
      </c>
      <c r="F24" s="46" t="n">
        <v>132.73567978</v>
      </c>
      <c r="G24" s="46" t="n">
        <v>952.39071997</v>
      </c>
      <c r="H24" s="46" t="n">
        <v>287.86784078</v>
      </c>
      <c r="I24" s="46" t="n">
        <v>1011.022944</v>
      </c>
      <c r="J24" s="46" t="n">
        <v>571.90453905</v>
      </c>
      <c r="K24" s="46" t="n">
        <v>525.32865408</v>
      </c>
      <c r="L24" s="46" t="n">
        <v>180.08690659</v>
      </c>
      <c r="M24" s="46" t="n">
        <v>359.08326314</v>
      </c>
      <c r="N24" s="46" t="n">
        <v>167.32585591</v>
      </c>
      <c r="O24" s="46" t="n">
        <v>849.82901544</v>
      </c>
      <c r="P24" s="46" t="n">
        <v>321.51140004</v>
      </c>
      <c r="Q24" s="46" t="n">
        <v>608.58852478</v>
      </c>
      <c r="R24" s="46" t="n">
        <v>870.19099144</v>
      </c>
      <c r="S24" s="46" t="n">
        <v>1394.8483899</v>
      </c>
      <c r="T24" s="46" t="n">
        <v>206.66620312</v>
      </c>
      <c r="U24" s="46" t="n">
        <v>393.61140717</v>
      </c>
      <c r="V24" s="46" t="s">
        <v>41</v>
      </c>
      <c r="W24" s="46" t="n">
        <v>10057.961564</v>
      </c>
    </row>
    <row r="25" customFormat="false" ht="12.75" hidden="false" customHeight="false" outlineLevel="0" collapsed="false">
      <c r="A25" s="47"/>
      <c r="B25" s="49" t="s">
        <v>54</v>
      </c>
      <c r="C25" s="46" t="n">
        <v>123.94165476</v>
      </c>
      <c r="D25" s="46" t="n">
        <v>170.63321714</v>
      </c>
      <c r="E25" s="46" t="n">
        <v>640.48852738</v>
      </c>
      <c r="F25" s="46" t="n">
        <v>125.54454922</v>
      </c>
      <c r="G25" s="46" t="n">
        <v>567.63191197</v>
      </c>
      <c r="H25" s="46" t="n">
        <v>234.20726568</v>
      </c>
      <c r="I25" s="46" t="n">
        <v>895.94761899</v>
      </c>
      <c r="J25" s="46" t="n">
        <v>503.02348107</v>
      </c>
      <c r="K25" s="46" t="n">
        <v>432.54411063</v>
      </c>
      <c r="L25" s="46" t="n">
        <v>155.80716079</v>
      </c>
      <c r="M25" s="46" t="n">
        <v>313.95250137</v>
      </c>
      <c r="N25" s="46" t="n">
        <v>119.2844132</v>
      </c>
      <c r="O25" s="46" t="n">
        <v>595.14775091</v>
      </c>
      <c r="P25" s="46" t="n">
        <v>209.43074757</v>
      </c>
      <c r="Q25" s="46" t="n">
        <v>595.8002097</v>
      </c>
      <c r="R25" s="46" t="n">
        <v>811.35059403</v>
      </c>
      <c r="S25" s="46" t="n">
        <v>1260.0766769</v>
      </c>
      <c r="T25" s="46" t="n">
        <v>156.20017976</v>
      </c>
      <c r="U25" s="46" t="n">
        <v>255.30965041</v>
      </c>
      <c r="V25" s="46" t="s">
        <v>41</v>
      </c>
      <c r="W25" s="46" t="n">
        <v>8166.3222214</v>
      </c>
    </row>
    <row r="26" customFormat="false" ht="12.75" hidden="false" customHeight="false" outlineLevel="0" collapsed="false">
      <c r="A26" s="52"/>
      <c r="B26" s="50" t="s">
        <v>5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120.37159292</v>
      </c>
      <c r="D27" s="46" t="n">
        <v>164.3278683</v>
      </c>
      <c r="E27" s="46" t="n">
        <v>621.54801037</v>
      </c>
      <c r="F27" s="46" t="n">
        <v>119.2910315</v>
      </c>
      <c r="G27" s="46" t="n">
        <v>561.45142338</v>
      </c>
      <c r="H27" s="46" t="n">
        <v>229.61549287</v>
      </c>
      <c r="I27" s="46" t="n">
        <v>871.75616286</v>
      </c>
      <c r="J27" s="46" t="n">
        <v>492.42768675</v>
      </c>
      <c r="K27" s="46" t="n">
        <v>422.52337774</v>
      </c>
      <c r="L27" s="46" t="n">
        <v>146.59389691</v>
      </c>
      <c r="M27" s="46" t="n">
        <v>304.53999947</v>
      </c>
      <c r="N27" s="46" t="n">
        <v>116.36396023</v>
      </c>
      <c r="O27" s="46" t="n">
        <v>579.54475843</v>
      </c>
      <c r="P27" s="46" t="n">
        <v>206.0973969</v>
      </c>
      <c r="Q27" s="46" t="n">
        <v>578.89963554</v>
      </c>
      <c r="R27" s="46" t="n">
        <v>787.26512114</v>
      </c>
      <c r="S27" s="46" t="n">
        <v>1242.4795778</v>
      </c>
      <c r="T27" s="46" t="n">
        <v>151.46095271</v>
      </c>
      <c r="U27" s="46" t="n">
        <v>252.52417887</v>
      </c>
      <c r="V27" s="46" t="s">
        <v>41</v>
      </c>
      <c r="W27" s="46" t="n">
        <v>7969.0821247</v>
      </c>
    </row>
    <row r="28" customFormat="false" ht="12.75" hidden="false" customHeight="false" outlineLevel="0" collapsed="false">
      <c r="A28" s="47"/>
      <c r="B28" s="51" t="s">
        <v>45</v>
      </c>
      <c r="C28" s="46" t="n">
        <v>3.570061835</v>
      </c>
      <c r="D28" s="46" t="n">
        <v>6.3053488378</v>
      </c>
      <c r="E28" s="46" t="n">
        <v>18.265712816</v>
      </c>
      <c r="F28" s="46" t="n">
        <v>5.9919701975</v>
      </c>
      <c r="G28" s="46" t="n">
        <v>6.1804885929</v>
      </c>
      <c r="H28" s="46" t="n">
        <v>4.5917728081</v>
      </c>
      <c r="I28" s="46" t="n">
        <v>22.422934657</v>
      </c>
      <c r="J28" s="46" t="n">
        <v>10.037984449</v>
      </c>
      <c r="K28" s="46" t="n">
        <v>10.020732895</v>
      </c>
      <c r="L28" s="46" t="n">
        <v>9.2132638793</v>
      </c>
      <c r="M28" s="46" t="n">
        <v>9.032255551</v>
      </c>
      <c r="N28" s="46" t="n">
        <v>2.9204529681</v>
      </c>
      <c r="O28" s="46" t="n">
        <v>14.819289282</v>
      </c>
      <c r="P28" s="46" t="n">
        <v>3.333350673</v>
      </c>
      <c r="Q28" s="46" t="n">
        <v>16.057871632</v>
      </c>
      <c r="R28" s="46" t="n">
        <v>23.946814152</v>
      </c>
      <c r="S28" s="46" t="n">
        <v>17.597099048</v>
      </c>
      <c r="T28" s="46" t="n">
        <v>4.739227043</v>
      </c>
      <c r="U28" s="46" t="n">
        <v>2.7854715399</v>
      </c>
      <c r="V28" s="46" t="s">
        <v>41</v>
      </c>
      <c r="W28" s="46" t="n">
        <v>191.83210286</v>
      </c>
    </row>
    <row r="29" customFormat="false" ht="12.75" hidden="false" customHeight="false" outlineLevel="0" collapsed="false">
      <c r="A29" s="47"/>
      <c r="B29" s="50" t="s">
        <v>5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92.548815143</v>
      </c>
      <c r="D30" s="46" t="n">
        <v>148.69401643</v>
      </c>
      <c r="E30" s="46" t="n">
        <v>514.39260299</v>
      </c>
      <c r="F30" s="46" t="n">
        <v>101.69302479</v>
      </c>
      <c r="G30" s="46" t="n">
        <v>457.09037246</v>
      </c>
      <c r="H30" s="46" t="n">
        <v>200.74434463</v>
      </c>
      <c r="I30" s="46" t="n">
        <v>638.92375241</v>
      </c>
      <c r="J30" s="46" t="n">
        <v>334.52075298</v>
      </c>
      <c r="K30" s="46" t="n">
        <v>341.79029844</v>
      </c>
      <c r="L30" s="46" t="n">
        <v>127.4347025</v>
      </c>
      <c r="M30" s="46" t="n">
        <v>269.74326465</v>
      </c>
      <c r="N30" s="46" t="n">
        <v>93.282535187</v>
      </c>
      <c r="O30" s="46" t="n">
        <v>497.12124838</v>
      </c>
      <c r="P30" s="46" t="n">
        <v>157.94192991</v>
      </c>
      <c r="Q30" s="46" t="n">
        <v>503.95765379</v>
      </c>
      <c r="R30" s="46" t="n">
        <v>618.50340609</v>
      </c>
      <c r="S30" s="46" t="n">
        <v>939.95596397</v>
      </c>
      <c r="T30" s="46" t="n">
        <v>101.48313254</v>
      </c>
      <c r="U30" s="46" t="n">
        <v>209.62730585</v>
      </c>
      <c r="V30" s="46" t="s">
        <v>41</v>
      </c>
      <c r="W30" s="46" t="n">
        <v>6349.4491231</v>
      </c>
    </row>
    <row r="31" customFormat="false" ht="12.75" hidden="false" customHeight="false" outlineLevel="0" collapsed="false">
      <c r="A31" s="47"/>
      <c r="B31" s="51" t="s">
        <v>48</v>
      </c>
      <c r="C31" s="46" t="n">
        <v>11.068619889</v>
      </c>
      <c r="D31" s="46" t="n">
        <v>13.30540697</v>
      </c>
      <c r="E31" s="46" t="n">
        <v>57.515869031</v>
      </c>
      <c r="F31" s="46" t="n">
        <v>10.205371076</v>
      </c>
      <c r="G31" s="46" t="n">
        <v>33.413500656</v>
      </c>
      <c r="H31" s="46" t="n">
        <v>15.409765818</v>
      </c>
      <c r="I31" s="46" t="n">
        <v>122.08073291</v>
      </c>
      <c r="J31" s="46" t="n">
        <v>63.234901558</v>
      </c>
      <c r="K31" s="46" t="n">
        <v>27.211890346</v>
      </c>
      <c r="L31" s="46" t="n">
        <v>13.5528285</v>
      </c>
      <c r="M31" s="46" t="n">
        <v>28.249208875</v>
      </c>
      <c r="N31" s="46" t="n">
        <v>13.367889379</v>
      </c>
      <c r="O31" s="46" t="n">
        <v>44.4294167</v>
      </c>
      <c r="P31" s="46" t="n">
        <v>21.816024818</v>
      </c>
      <c r="Q31" s="46" t="n">
        <v>49.525170856</v>
      </c>
      <c r="R31" s="46" t="n">
        <v>126.81042936</v>
      </c>
      <c r="S31" s="46" t="n">
        <v>182.43552712</v>
      </c>
      <c r="T31" s="46" t="n">
        <v>18.684337189</v>
      </c>
      <c r="U31" s="46" t="n">
        <v>17.6388237</v>
      </c>
      <c r="V31" s="46" t="s">
        <v>41</v>
      </c>
      <c r="W31" s="46" t="n">
        <v>869.95571475</v>
      </c>
    </row>
    <row r="32" customFormat="false" ht="12.75" hidden="false" customHeight="false" outlineLevel="0" collapsed="false">
      <c r="A32" s="47"/>
      <c r="B32" s="51" t="s">
        <v>57</v>
      </c>
      <c r="C32" s="46" t="n">
        <v>20.324219723</v>
      </c>
      <c r="D32" s="46" t="n">
        <v>8.6337937396</v>
      </c>
      <c r="E32" s="46" t="n">
        <v>68.580055359</v>
      </c>
      <c r="F32" s="46" t="n">
        <v>13.646153357</v>
      </c>
      <c r="G32" s="46" t="n">
        <v>77.128038861</v>
      </c>
      <c r="H32" s="46" t="n">
        <v>18.05315523</v>
      </c>
      <c r="I32" s="46" t="n">
        <v>134.94313367</v>
      </c>
      <c r="J32" s="46" t="n">
        <v>105.26782653</v>
      </c>
      <c r="K32" s="46" t="n">
        <v>63.541921848</v>
      </c>
      <c r="L32" s="46" t="n">
        <v>14.819629791</v>
      </c>
      <c r="M32" s="46" t="n">
        <v>15.960027844</v>
      </c>
      <c r="N32" s="46" t="n">
        <v>12.633988635</v>
      </c>
      <c r="O32" s="46" t="n">
        <v>53.597085831</v>
      </c>
      <c r="P32" s="46" t="n">
        <v>29.672792846</v>
      </c>
      <c r="Q32" s="46" t="n">
        <v>42.317385051</v>
      </c>
      <c r="R32" s="46" t="n">
        <v>66.036758586</v>
      </c>
      <c r="S32" s="46" t="n">
        <v>137.68518577</v>
      </c>
      <c r="T32" s="46" t="n">
        <v>36.032710032</v>
      </c>
      <c r="U32" s="46" t="n">
        <v>28.043520856</v>
      </c>
      <c r="V32" s="46" t="s">
        <v>41</v>
      </c>
      <c r="W32" s="46" t="n">
        <v>946.91738356</v>
      </c>
    </row>
    <row r="33" customFormat="false" ht="12.75" hidden="false" customHeight="false" outlineLevel="0" collapsed="false">
      <c r="A33" s="47"/>
      <c r="B33" s="50" t="s">
        <v>5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59</v>
      </c>
      <c r="C34" s="46" t="n">
        <v>15.45063189</v>
      </c>
      <c r="D34" s="46" t="n">
        <v>31.034613132</v>
      </c>
      <c r="E34" s="46" t="n">
        <v>80.432907681</v>
      </c>
      <c r="F34" s="46" t="n">
        <v>24.660750992</v>
      </c>
      <c r="G34" s="46" t="n">
        <v>67.955940137</v>
      </c>
      <c r="H34" s="46" t="n">
        <v>29.185966839</v>
      </c>
      <c r="I34" s="46" t="n">
        <v>113.32418926</v>
      </c>
      <c r="J34" s="46" t="n">
        <v>77.957464835</v>
      </c>
      <c r="K34" s="46" t="n">
        <v>45.654939461</v>
      </c>
      <c r="L34" s="46" t="n">
        <v>35.852138903</v>
      </c>
      <c r="M34" s="46" t="n">
        <v>65.477921341</v>
      </c>
      <c r="N34" s="46" t="n">
        <v>18.7664041</v>
      </c>
      <c r="O34" s="46" t="n">
        <v>126.19294436</v>
      </c>
      <c r="P34" s="46" t="n">
        <v>26.605811684</v>
      </c>
      <c r="Q34" s="46" t="n">
        <v>133.14660829</v>
      </c>
      <c r="R34" s="46" t="n">
        <v>137.20212692</v>
      </c>
      <c r="S34" s="46" t="n">
        <v>165.57441339</v>
      </c>
      <c r="T34" s="46" t="n">
        <v>21.553934815</v>
      </c>
      <c r="U34" s="46" t="n">
        <v>27.743982418</v>
      </c>
      <c r="V34" s="46" t="s">
        <v>41</v>
      </c>
      <c r="W34" s="46" t="n">
        <v>1243.7736905</v>
      </c>
    </row>
    <row r="35" customFormat="false" ht="12.75" hidden="false" customHeight="false" outlineLevel="0" collapsed="false">
      <c r="A35" s="47"/>
      <c r="B35" s="51" t="s">
        <v>60</v>
      </c>
      <c r="C35" s="46" t="n">
        <v>108.49102286</v>
      </c>
      <c r="D35" s="46" t="n">
        <v>139.59860401</v>
      </c>
      <c r="E35" s="46" t="n">
        <v>560.0556197</v>
      </c>
      <c r="F35" s="46" t="n">
        <v>100.88379823</v>
      </c>
      <c r="G35" s="46" t="n">
        <v>499.67597184</v>
      </c>
      <c r="H35" s="46" t="n">
        <v>205.02129884</v>
      </c>
      <c r="I35" s="46" t="n">
        <v>782.62342973</v>
      </c>
      <c r="J35" s="46" t="n">
        <v>425.06601623</v>
      </c>
      <c r="K35" s="46" t="n">
        <v>386.88917117</v>
      </c>
      <c r="L35" s="46" t="n">
        <v>119.95502189</v>
      </c>
      <c r="M35" s="46" t="n">
        <v>248.47458003</v>
      </c>
      <c r="N35" s="46" t="n">
        <v>100.5180091</v>
      </c>
      <c r="O35" s="46" t="n">
        <v>468.95480655</v>
      </c>
      <c r="P35" s="46" t="n">
        <v>182.82493589</v>
      </c>
      <c r="Q35" s="46" t="n">
        <v>462.6536014</v>
      </c>
      <c r="R35" s="46" t="n">
        <v>674.14846711</v>
      </c>
      <c r="S35" s="46" t="n">
        <v>1094.5022635</v>
      </c>
      <c r="T35" s="46" t="n">
        <v>134.64624494</v>
      </c>
      <c r="U35" s="46" t="n">
        <v>227.56566799</v>
      </c>
      <c r="V35" s="46" t="s">
        <v>41</v>
      </c>
      <c r="W35" s="46" t="n">
        <v>6922.548531</v>
      </c>
    </row>
    <row r="36" customFormat="false" ht="12.75" hidden="false" customHeight="false" outlineLevel="0" collapsed="false">
      <c r="A36" s="47"/>
      <c r="B36" s="49" t="s">
        <v>61</v>
      </c>
      <c r="C36" s="46" t="n">
        <v>170.7731062</v>
      </c>
      <c r="D36" s="46" t="n">
        <v>3.1655844107</v>
      </c>
      <c r="E36" s="46" t="n">
        <v>115.96713932</v>
      </c>
      <c r="F36" s="46" t="n">
        <v>7.1911305575</v>
      </c>
      <c r="G36" s="46" t="n">
        <v>384.75880799</v>
      </c>
      <c r="H36" s="46" t="n">
        <v>53.660575099</v>
      </c>
      <c r="I36" s="46" t="n">
        <v>115.075325</v>
      </c>
      <c r="J36" s="46" t="n">
        <v>68.881057978</v>
      </c>
      <c r="K36" s="46" t="n">
        <v>92.784543447</v>
      </c>
      <c r="L36" s="46" t="n">
        <v>24.279745795</v>
      </c>
      <c r="M36" s="46" t="n">
        <v>45.130761767</v>
      </c>
      <c r="N36" s="46" t="n">
        <v>48.041442708</v>
      </c>
      <c r="O36" s="46" t="n">
        <v>254.68126452</v>
      </c>
      <c r="P36" s="46" t="n">
        <v>112.08065247</v>
      </c>
      <c r="Q36" s="46" t="n">
        <v>12.788315082</v>
      </c>
      <c r="R36" s="46" t="n">
        <v>58.840397411</v>
      </c>
      <c r="S36" s="46" t="n">
        <v>134.77171304</v>
      </c>
      <c r="T36" s="46" t="n">
        <v>50.466023363</v>
      </c>
      <c r="U36" s="46" t="n">
        <v>138.30175676</v>
      </c>
      <c r="V36" s="46" t="s">
        <v>41</v>
      </c>
      <c r="W36" s="46" t="n">
        <v>1891.6393429</v>
      </c>
    </row>
    <row r="37" customFormat="false" ht="12.75" hidden="false" customHeight="false" outlineLevel="0" collapsed="false">
      <c r="A37" s="54" t="s">
        <v>62</v>
      </c>
      <c r="B37" s="49"/>
      <c r="C37" s="46" t="n">
        <v>11.906130763</v>
      </c>
      <c r="D37" s="46" t="n">
        <v>8.7485006232</v>
      </c>
      <c r="E37" s="46" t="n">
        <v>49.574502592</v>
      </c>
      <c r="F37" s="46" t="n">
        <v>5.6416790212</v>
      </c>
      <c r="G37" s="46" t="n">
        <v>44.537742523</v>
      </c>
      <c r="H37" s="46" t="n">
        <v>11.632839884</v>
      </c>
      <c r="I37" s="46" t="n">
        <v>71.715480886</v>
      </c>
      <c r="J37" s="46" t="n">
        <v>70.628533789</v>
      </c>
      <c r="K37" s="46" t="n">
        <v>31.033892473</v>
      </c>
      <c r="L37" s="46" t="n">
        <v>8.6635498784</v>
      </c>
      <c r="M37" s="46" t="n">
        <v>21.192526918</v>
      </c>
      <c r="N37" s="46" t="n">
        <v>9.0911287746</v>
      </c>
      <c r="O37" s="46" t="n">
        <v>31.40303914</v>
      </c>
      <c r="P37" s="46" t="n">
        <v>27.56427621</v>
      </c>
      <c r="Q37" s="46" t="n">
        <v>31.475294074</v>
      </c>
      <c r="R37" s="46" t="n">
        <v>76.972362203</v>
      </c>
      <c r="S37" s="46" t="n">
        <v>77.86366859</v>
      </c>
      <c r="T37" s="46" t="n">
        <v>18.443665122</v>
      </c>
      <c r="U37" s="46" t="n">
        <v>25.918539274</v>
      </c>
      <c r="V37" s="46" t="n">
        <v>238.14397587</v>
      </c>
      <c r="W37" s="46" t="n">
        <v>872.883169</v>
      </c>
    </row>
    <row r="38" customFormat="false" ht="12.75" hidden="false" customHeight="false" outlineLevel="0" collapsed="false">
      <c r="A38" s="55" t="s">
        <v>34</v>
      </c>
      <c r="B38" s="49"/>
      <c r="C38" s="56" t="n">
        <v>320.97021404</v>
      </c>
      <c r="D38" s="56" t="n">
        <v>202.6685464</v>
      </c>
      <c r="E38" s="56" t="n">
        <v>871.01069106</v>
      </c>
      <c r="F38" s="56" t="n">
        <v>151.03454197</v>
      </c>
      <c r="G38" s="56" t="n">
        <v>1093.1670593</v>
      </c>
      <c r="H38" s="56" t="n">
        <v>326.53332235</v>
      </c>
      <c r="I38" s="56" t="n">
        <v>1180.8303158</v>
      </c>
      <c r="J38" s="56" t="n">
        <v>765.61235719</v>
      </c>
      <c r="K38" s="56" t="n">
        <v>606.62085195</v>
      </c>
      <c r="L38" s="56" t="n">
        <v>215.34383797</v>
      </c>
      <c r="M38" s="56" t="n">
        <v>412.42995446</v>
      </c>
      <c r="N38" s="56" t="n">
        <v>197.18879817</v>
      </c>
      <c r="O38" s="56" t="n">
        <v>966.07036466</v>
      </c>
      <c r="P38" s="56" t="n">
        <v>398.14158523</v>
      </c>
      <c r="Q38" s="56" t="n">
        <v>679.38868077</v>
      </c>
      <c r="R38" s="56" t="n">
        <v>996.86365129</v>
      </c>
      <c r="S38" s="56" t="n">
        <v>1568.7936691</v>
      </c>
      <c r="T38" s="56" t="n">
        <v>256.36521441</v>
      </c>
      <c r="U38" s="56" t="n">
        <v>464.84534579</v>
      </c>
      <c r="V38" s="56" t="n">
        <v>1653.676277</v>
      </c>
      <c r="W38" s="56" t="n">
        <v>13331.919797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4" t="s">
        <v>41</v>
      </c>
      <c r="B40" s="49" t="s">
        <v>6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/>
    </row>
    <row r="42" customFormat="false" ht="12.75" hidden="false" customHeight="false" outlineLevel="0" collapsed="false">
      <c r="A42" s="59" t="s">
        <v>64</v>
      </c>
      <c r="B42" s="60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0.75" hidden="false" customHeight="true" outlineLevel="0" collapsed="false">
      <c r="A4" s="61" t="s">
        <v>65</v>
      </c>
      <c r="B4" s="61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66</v>
      </c>
      <c r="D7" s="40" t="s">
        <v>66</v>
      </c>
      <c r="E7" s="40" t="s">
        <v>66</v>
      </c>
      <c r="F7" s="40" t="s">
        <v>66</v>
      </c>
      <c r="G7" s="40" t="s">
        <v>66</v>
      </c>
      <c r="H7" s="40" t="s">
        <v>66</v>
      </c>
      <c r="I7" s="40" t="s">
        <v>66</v>
      </c>
      <c r="J7" s="40" t="s">
        <v>66</v>
      </c>
      <c r="K7" s="40" t="s">
        <v>66</v>
      </c>
      <c r="L7" s="40" t="s">
        <v>66</v>
      </c>
      <c r="M7" s="40" t="s">
        <v>66</v>
      </c>
      <c r="N7" s="40" t="s">
        <v>66</v>
      </c>
      <c r="O7" s="40" t="s">
        <v>66</v>
      </c>
      <c r="P7" s="40" t="s">
        <v>66</v>
      </c>
      <c r="Q7" s="40" t="s">
        <v>66</v>
      </c>
      <c r="R7" s="40" t="s">
        <v>66</v>
      </c>
      <c r="S7" s="40" t="s">
        <v>66</v>
      </c>
      <c r="T7" s="40" t="s">
        <v>66</v>
      </c>
      <c r="U7" s="40" t="s">
        <v>66</v>
      </c>
      <c r="V7" s="40" t="s">
        <v>66</v>
      </c>
      <c r="W7" s="40" t="s">
        <v>66</v>
      </c>
    </row>
    <row r="8" customFormat="false" ht="12.75" hidden="false" customHeight="false" outlineLevel="0" collapsed="false">
      <c r="A8" s="44" t="s">
        <v>36</v>
      </c>
      <c r="B8" s="45"/>
      <c r="C8" s="46" t="n">
        <v>7.8416414316</v>
      </c>
      <c r="D8" s="46" t="n">
        <v>6.4195500595</v>
      </c>
      <c r="E8" s="46" t="n">
        <v>2.7784167044</v>
      </c>
      <c r="F8" s="46" t="n">
        <v>6.7155890958</v>
      </c>
      <c r="G8" s="46" t="n">
        <v>2.6787078073</v>
      </c>
      <c r="H8" s="46" t="n">
        <v>4.2304377562</v>
      </c>
      <c r="I8" s="46" t="n">
        <v>2.7304535036</v>
      </c>
      <c r="J8" s="46" t="n">
        <v>3.3942421091</v>
      </c>
      <c r="K8" s="46" t="n">
        <v>2.2855843139</v>
      </c>
      <c r="L8" s="46" t="n">
        <v>3.9655092335</v>
      </c>
      <c r="M8" s="46" t="n">
        <v>3.8587971355</v>
      </c>
      <c r="N8" s="46" t="n">
        <v>7.2578578286</v>
      </c>
      <c r="O8" s="46" t="n">
        <v>2.442069469</v>
      </c>
      <c r="P8" s="46" t="n">
        <v>4.4962675163</v>
      </c>
      <c r="Q8" s="46" t="n">
        <v>2.6023386033</v>
      </c>
      <c r="R8" s="46" t="n">
        <v>2.3234665578</v>
      </c>
      <c r="S8" s="46" t="n">
        <v>1.9074412785</v>
      </c>
      <c r="T8" s="46" t="n">
        <v>4.2939478901</v>
      </c>
      <c r="U8" s="46" t="n">
        <v>3.2148180654</v>
      </c>
      <c r="V8" s="46" t="n">
        <v>2.1413869152</v>
      </c>
      <c r="W8" s="46" t="n">
        <v>0.4471886037</v>
      </c>
    </row>
    <row r="9" customFormat="false" ht="12.75" hidden="false" customHeight="false" outlineLevel="0" collapsed="false">
      <c r="A9" s="47"/>
      <c r="B9" s="48" t="s">
        <v>37</v>
      </c>
      <c r="C9" s="46" t="n">
        <v>19.709921743</v>
      </c>
      <c r="D9" s="46" t="n">
        <v>16.150592576</v>
      </c>
      <c r="E9" s="46" t="n">
        <v>9.3267144063</v>
      </c>
      <c r="F9" s="46" t="n">
        <v>19.35693614</v>
      </c>
      <c r="G9" s="46" t="n">
        <v>8.6454147549</v>
      </c>
      <c r="H9" s="46" t="n">
        <v>15.357154684</v>
      </c>
      <c r="I9" s="46" t="n">
        <v>8.1968453694</v>
      </c>
      <c r="J9" s="46" t="n">
        <v>7.6663090421</v>
      </c>
      <c r="K9" s="46" t="n">
        <v>10.413144785</v>
      </c>
      <c r="L9" s="46" t="n">
        <v>13.925795748</v>
      </c>
      <c r="M9" s="46" t="n">
        <v>12.583134006</v>
      </c>
      <c r="N9" s="46" t="n">
        <v>19.090186806</v>
      </c>
      <c r="O9" s="46" t="n">
        <v>8.9213858654</v>
      </c>
      <c r="P9" s="46" t="n">
        <v>9.4483959786</v>
      </c>
      <c r="Q9" s="46" t="n">
        <v>13.227581563</v>
      </c>
      <c r="R9" s="46" t="n">
        <v>11.64388545</v>
      </c>
      <c r="S9" s="46" t="n">
        <v>9.0750161945</v>
      </c>
      <c r="T9" s="46" t="n">
        <v>13.25795126</v>
      </c>
      <c r="U9" s="46" t="n">
        <v>11.275929422</v>
      </c>
      <c r="V9" s="46" t="n">
        <v>2.1413869152</v>
      </c>
      <c r="W9" s="46" t="n">
        <v>1.6357931225</v>
      </c>
    </row>
    <row r="10" customFormat="false" ht="12.75" hidden="false" customHeight="false" outlineLevel="0" collapsed="false">
      <c r="A10" s="47"/>
      <c r="B10" s="49" t="s">
        <v>38</v>
      </c>
      <c r="C10" s="46" t="n">
        <v>21.635078661</v>
      </c>
      <c r="D10" s="46" t="n">
        <v>16.840257384</v>
      </c>
      <c r="E10" s="46" t="n">
        <v>9.1959971494</v>
      </c>
      <c r="F10" s="46" t="n">
        <v>20.930960023</v>
      </c>
      <c r="G10" s="46" t="n">
        <v>9.0288843441</v>
      </c>
      <c r="H10" s="46" t="n">
        <v>15.508736631</v>
      </c>
      <c r="I10" s="46" t="n">
        <v>8.9785744203</v>
      </c>
      <c r="J10" s="46" t="n">
        <v>7.8319248272</v>
      </c>
      <c r="K10" s="46" t="n">
        <v>10.355009493</v>
      </c>
      <c r="L10" s="46" t="n">
        <v>13.738121203</v>
      </c>
      <c r="M10" s="46" t="n">
        <v>13.167848259</v>
      </c>
      <c r="N10" s="46" t="n">
        <v>20.086095327</v>
      </c>
      <c r="O10" s="46" t="n">
        <v>9.3348638717</v>
      </c>
      <c r="P10" s="46" t="n">
        <v>9.5755015344</v>
      </c>
      <c r="Q10" s="46" t="n">
        <v>13.776464661</v>
      </c>
      <c r="R10" s="46" t="n">
        <v>13.118414947</v>
      </c>
      <c r="S10" s="46" t="n">
        <v>8.8205628594</v>
      </c>
      <c r="T10" s="46" t="n">
        <v>16.328491214</v>
      </c>
      <c r="U10" s="46" t="n">
        <v>12.052389767</v>
      </c>
      <c r="V10" s="46" t="n">
        <v>7.1179203358</v>
      </c>
      <c r="W10" s="46" t="n">
        <v>2.869520672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44.347689783</v>
      </c>
      <c r="D12" s="46" t="n">
        <v>25.882481976</v>
      </c>
      <c r="E12" s="46" t="n">
        <v>15.719619666</v>
      </c>
      <c r="F12" s="46" t="n">
        <v>43.83132147</v>
      </c>
      <c r="G12" s="46" t="n">
        <v>8.6964981517</v>
      </c>
      <c r="H12" s="46" t="n">
        <v>28.10826186</v>
      </c>
      <c r="I12" s="46" t="n">
        <v>14.134643613</v>
      </c>
      <c r="J12" s="46" t="n">
        <v>9.359548734</v>
      </c>
      <c r="K12" s="46" t="n">
        <v>13.531126842</v>
      </c>
      <c r="L12" s="46" t="n">
        <v>28.444898098</v>
      </c>
      <c r="M12" s="46" t="n">
        <v>22.109612163</v>
      </c>
      <c r="N12" s="46" t="n">
        <v>32.687263102</v>
      </c>
      <c r="O12" s="46" t="n">
        <v>13.897299544</v>
      </c>
      <c r="P12" s="46" t="n">
        <v>20.954644858</v>
      </c>
      <c r="Q12" s="46" t="n">
        <v>18.768761641</v>
      </c>
      <c r="R12" s="46" t="n">
        <v>16.01038398</v>
      </c>
      <c r="S12" s="46" t="n">
        <v>10.734255995</v>
      </c>
      <c r="T12" s="46" t="n">
        <v>26.764637545</v>
      </c>
      <c r="U12" s="46" t="n">
        <v>19.324507402</v>
      </c>
      <c r="V12" s="46" t="s">
        <v>41</v>
      </c>
      <c r="W12" s="46" t="n">
        <v>3.7204889476</v>
      </c>
    </row>
    <row r="13" customFormat="false" ht="12.75" hidden="false" customHeight="false" outlineLevel="0" collapsed="false">
      <c r="A13" s="47"/>
      <c r="B13" s="51" t="s">
        <v>42</v>
      </c>
      <c r="C13" s="46" t="n">
        <v>24.127749075</v>
      </c>
      <c r="D13" s="46" t="n">
        <v>25.927828089</v>
      </c>
      <c r="E13" s="46" t="n">
        <v>12.943838339</v>
      </c>
      <c r="F13" s="46" t="n">
        <v>24.098318629</v>
      </c>
      <c r="G13" s="46" t="n">
        <v>13.520212615</v>
      </c>
      <c r="H13" s="46" t="n">
        <v>16.405248018</v>
      </c>
      <c r="I13" s="46" t="n">
        <v>11.319795275</v>
      </c>
      <c r="J13" s="46" t="n">
        <v>9.7613034756</v>
      </c>
      <c r="K13" s="46" t="n">
        <v>15.340864894</v>
      </c>
      <c r="L13" s="46" t="n">
        <v>15.770738988</v>
      </c>
      <c r="M13" s="46" t="n">
        <v>18.02240673</v>
      </c>
      <c r="N13" s="46" t="n">
        <v>22.889152472</v>
      </c>
      <c r="O13" s="46" t="n">
        <v>11.40241999</v>
      </c>
      <c r="P13" s="46" t="n">
        <v>11.017113164</v>
      </c>
      <c r="Q13" s="46" t="n">
        <v>16.190064121</v>
      </c>
      <c r="R13" s="46" t="n">
        <v>19.750777969</v>
      </c>
      <c r="S13" s="46" t="n">
        <v>14.082962562</v>
      </c>
      <c r="T13" s="46" t="n">
        <v>17.141213997</v>
      </c>
      <c r="U13" s="46" t="n">
        <v>14.520657393</v>
      </c>
      <c r="V13" s="46" t="s">
        <v>41</v>
      </c>
      <c r="W13" s="46" t="n">
        <v>3.7372303524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23.227416049</v>
      </c>
      <c r="D15" s="46" t="n">
        <v>19.116453856</v>
      </c>
      <c r="E15" s="46" t="n">
        <v>12.160664167</v>
      </c>
      <c r="F15" s="46" t="n">
        <v>29.615838779</v>
      </c>
      <c r="G15" s="46" t="n">
        <v>10.332757861</v>
      </c>
      <c r="H15" s="46" t="n">
        <v>19.460054411</v>
      </c>
      <c r="I15" s="46" t="n">
        <v>13.286270301</v>
      </c>
      <c r="J15" s="46" t="n">
        <v>10.077630456</v>
      </c>
      <c r="K15" s="46" t="n">
        <v>11.073514845</v>
      </c>
      <c r="L15" s="46" t="n">
        <v>18.558516654</v>
      </c>
      <c r="M15" s="46" t="n">
        <v>15.150345623</v>
      </c>
      <c r="N15" s="46" t="n">
        <v>24.869403597</v>
      </c>
      <c r="O15" s="46" t="n">
        <v>10.179121281</v>
      </c>
      <c r="P15" s="46" t="n">
        <v>12.772852826</v>
      </c>
      <c r="Q15" s="46" t="n">
        <v>15.674713625</v>
      </c>
      <c r="R15" s="46" t="n">
        <v>13.095240686</v>
      </c>
      <c r="S15" s="46" t="n">
        <v>9.8510865042</v>
      </c>
      <c r="T15" s="46" t="n">
        <v>20.954293328</v>
      </c>
      <c r="U15" s="46" t="n">
        <v>12.750657649</v>
      </c>
      <c r="V15" s="46" t="s">
        <v>41</v>
      </c>
      <c r="W15" s="46" t="n">
        <v>3.5894088711</v>
      </c>
    </row>
    <row r="16" customFormat="false" ht="12.75" hidden="false" customHeight="false" outlineLevel="0" collapsed="false">
      <c r="A16" s="47"/>
      <c r="B16" s="51" t="s">
        <v>45</v>
      </c>
      <c r="C16" s="46" t="n">
        <v>40.919049434</v>
      </c>
      <c r="D16" s="46" t="n">
        <v>35.4120689</v>
      </c>
      <c r="E16" s="46" t="n">
        <v>15.807238554</v>
      </c>
      <c r="F16" s="46" t="n">
        <v>32.791325386</v>
      </c>
      <c r="G16" s="46" t="n">
        <v>19.768369347</v>
      </c>
      <c r="H16" s="46" t="n">
        <v>23.299348301</v>
      </c>
      <c r="I16" s="46" t="n">
        <v>11.459300113</v>
      </c>
      <c r="J16" s="46" t="n">
        <v>9.219213444</v>
      </c>
      <c r="K16" s="46" t="n">
        <v>17.023103111</v>
      </c>
      <c r="L16" s="46" t="n">
        <v>24.273453031</v>
      </c>
      <c r="M16" s="46" t="n">
        <v>21.123214957</v>
      </c>
      <c r="N16" s="46" t="n">
        <v>35.446519496</v>
      </c>
      <c r="O16" s="46" t="n">
        <v>16.230166616</v>
      </c>
      <c r="P16" s="46" t="n">
        <v>17.368928685</v>
      </c>
      <c r="Q16" s="46" t="n">
        <v>22.41837488</v>
      </c>
      <c r="R16" s="46" t="n">
        <v>18.640867075</v>
      </c>
      <c r="S16" s="46" t="n">
        <v>19.870321929</v>
      </c>
      <c r="T16" s="46" t="n">
        <v>25.717427094</v>
      </c>
      <c r="U16" s="46" t="n">
        <v>27.952735905</v>
      </c>
      <c r="V16" s="46" t="s">
        <v>41</v>
      </c>
      <c r="W16" s="46" t="n">
        <v>5.0482218497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34.757894724</v>
      </c>
      <c r="D18" s="46" t="n">
        <v>26.516962465</v>
      </c>
      <c r="E18" s="46" t="n">
        <v>12.24047228</v>
      </c>
      <c r="F18" s="46" t="n">
        <v>25.488397584</v>
      </c>
      <c r="G18" s="46" t="n">
        <v>11.290410722</v>
      </c>
      <c r="H18" s="46" t="n">
        <v>25.917237828</v>
      </c>
      <c r="I18" s="46" t="n">
        <v>13.328983262</v>
      </c>
      <c r="J18" s="46" t="n">
        <v>15.338655425</v>
      </c>
      <c r="K18" s="46" t="n">
        <v>14.777936254</v>
      </c>
      <c r="L18" s="46" t="n">
        <v>18.673867427</v>
      </c>
      <c r="M18" s="46" t="n">
        <v>19.183105722</v>
      </c>
      <c r="N18" s="46" t="n">
        <v>29.601503179</v>
      </c>
      <c r="O18" s="46" t="n">
        <v>13.839401041</v>
      </c>
      <c r="P18" s="46" t="n">
        <v>14.386435719</v>
      </c>
      <c r="Q18" s="46" t="n">
        <v>18.663835252</v>
      </c>
      <c r="R18" s="46" t="n">
        <v>25.962122782</v>
      </c>
      <c r="S18" s="46" t="n">
        <v>12.484355299</v>
      </c>
      <c r="T18" s="46" t="n">
        <v>28.059770122</v>
      </c>
      <c r="U18" s="46" t="n">
        <v>21.396248971</v>
      </c>
      <c r="V18" s="46" t="s">
        <v>41</v>
      </c>
      <c r="W18" s="46" t="n">
        <v>5.0519447423</v>
      </c>
    </row>
    <row r="19" customFormat="false" ht="12.75" hidden="false" customHeight="false" outlineLevel="0" collapsed="false">
      <c r="A19" s="47"/>
      <c r="B19" s="51" t="s">
        <v>48</v>
      </c>
      <c r="C19" s="46" t="n">
        <v>24.462265912</v>
      </c>
      <c r="D19" s="46" t="n">
        <v>19.779192214</v>
      </c>
      <c r="E19" s="46" t="n">
        <v>12.874857788</v>
      </c>
      <c r="F19" s="46" t="n">
        <v>33.928935936</v>
      </c>
      <c r="G19" s="46" t="n">
        <v>13.918664312</v>
      </c>
      <c r="H19" s="46" t="n">
        <v>20.061469647</v>
      </c>
      <c r="I19" s="46" t="n">
        <v>13.10440637</v>
      </c>
      <c r="J19" s="46" t="n">
        <v>9.3355022053</v>
      </c>
      <c r="K19" s="46" t="n">
        <v>13.164428437</v>
      </c>
      <c r="L19" s="46" t="n">
        <v>17.830384176</v>
      </c>
      <c r="M19" s="46" t="n">
        <v>23.98201296</v>
      </c>
      <c r="N19" s="46" t="n">
        <v>24.290261853</v>
      </c>
      <c r="O19" s="46" t="n">
        <v>13.430327903</v>
      </c>
      <c r="P19" s="46" t="n">
        <v>17.189480607</v>
      </c>
      <c r="Q19" s="46" t="n">
        <v>18.373040168</v>
      </c>
      <c r="R19" s="46" t="n">
        <v>14.813545167</v>
      </c>
      <c r="S19" s="46" t="n">
        <v>10.550786865</v>
      </c>
      <c r="T19" s="46" t="n">
        <v>17.450545459</v>
      </c>
      <c r="U19" s="46" t="n">
        <v>15.297057687</v>
      </c>
      <c r="V19" s="46" t="s">
        <v>41</v>
      </c>
      <c r="W19" s="46" t="n">
        <v>4.0159748281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25.266020983</v>
      </c>
      <c r="D21" s="46" t="n">
        <v>21.876216712</v>
      </c>
      <c r="E21" s="46" t="n">
        <v>10.399972525</v>
      </c>
      <c r="F21" s="46" t="n">
        <v>25.567915792</v>
      </c>
      <c r="G21" s="46" t="n">
        <v>12.644536078</v>
      </c>
      <c r="H21" s="46" t="n">
        <v>16.20837844</v>
      </c>
      <c r="I21" s="46" t="n">
        <v>8.6926941729</v>
      </c>
      <c r="J21" s="46" t="n">
        <v>9.6111658044</v>
      </c>
      <c r="K21" s="46" t="n">
        <v>11.822763307</v>
      </c>
      <c r="L21" s="46" t="n">
        <v>15.602522746</v>
      </c>
      <c r="M21" s="46" t="n">
        <v>14.12148343</v>
      </c>
      <c r="N21" s="46" t="n">
        <v>24.361524175</v>
      </c>
      <c r="O21" s="46" t="n">
        <v>10.940315691</v>
      </c>
      <c r="P21" s="46" t="n">
        <v>11.825104064</v>
      </c>
      <c r="Q21" s="46" t="n">
        <v>15.751181824</v>
      </c>
      <c r="R21" s="46" t="n">
        <v>17.928419634</v>
      </c>
      <c r="S21" s="46" t="n">
        <v>11.008220882</v>
      </c>
      <c r="T21" s="46" t="n">
        <v>23.542399349</v>
      </c>
      <c r="U21" s="46" t="n">
        <v>15.565028293</v>
      </c>
      <c r="V21" s="46" t="s">
        <v>41</v>
      </c>
      <c r="W21" s="46" t="n">
        <v>3.9920764647</v>
      </c>
    </row>
    <row r="22" customFormat="false" ht="12.75" hidden="false" customHeight="false" outlineLevel="0" collapsed="false">
      <c r="A22" s="47"/>
      <c r="B22" s="51" t="s">
        <v>51</v>
      </c>
      <c r="C22" s="46" t="n">
        <v>33.690828622</v>
      </c>
      <c r="D22" s="46" t="n">
        <v>32.566685769</v>
      </c>
      <c r="E22" s="46" t="n">
        <v>17.064410888</v>
      </c>
      <c r="F22" s="46" t="n">
        <v>41.231443617</v>
      </c>
      <c r="G22" s="46" t="n">
        <v>10.231147976</v>
      </c>
      <c r="H22" s="46" t="n">
        <v>24.587847035</v>
      </c>
      <c r="I22" s="46" t="n">
        <v>16.810478897</v>
      </c>
      <c r="J22" s="46" t="n">
        <v>12.88786572</v>
      </c>
      <c r="K22" s="46" t="n">
        <v>22.786631871</v>
      </c>
      <c r="L22" s="46" t="n">
        <v>18.961576726</v>
      </c>
      <c r="M22" s="46" t="n">
        <v>31.982406073</v>
      </c>
      <c r="N22" s="46" t="n">
        <v>29.286210675</v>
      </c>
      <c r="O22" s="46" t="n">
        <v>13.769786548</v>
      </c>
      <c r="P22" s="46" t="n">
        <v>16.426760118</v>
      </c>
      <c r="Q22" s="46" t="n">
        <v>22.733958562</v>
      </c>
      <c r="R22" s="46" t="n">
        <v>18.148333659</v>
      </c>
      <c r="S22" s="46" t="n">
        <v>14.827523034</v>
      </c>
      <c r="T22" s="46" t="n">
        <v>23.145134543</v>
      </c>
      <c r="U22" s="46" t="n">
        <v>20.138052948</v>
      </c>
      <c r="V22" s="46" t="s">
        <v>41</v>
      </c>
      <c r="W22" s="46" t="n">
        <v>5.1769930691</v>
      </c>
    </row>
    <row r="23" customFormat="false" ht="12.75" hidden="false" customHeight="false" outlineLevel="0" collapsed="false">
      <c r="A23" s="47"/>
      <c r="B23" s="49" t="s">
        <v>52</v>
      </c>
      <c r="C23" s="46" t="n">
        <v>80.527906076</v>
      </c>
      <c r="D23" s="46" t="n">
        <v>100.40524237</v>
      </c>
      <c r="E23" s="46" t="n">
        <v>43.227860934</v>
      </c>
      <c r="F23" s="46" t="n">
        <v>59.234076836</v>
      </c>
      <c r="G23" s="46" t="n">
        <v>35.709331817</v>
      </c>
      <c r="H23" s="46" t="n">
        <v>78.874998159</v>
      </c>
      <c r="I23" s="46" t="n">
        <v>20.978722475</v>
      </c>
      <c r="J23" s="46" t="n">
        <v>19.048069632</v>
      </c>
      <c r="K23" s="46" t="n">
        <v>73.341892785</v>
      </c>
      <c r="L23" s="46" t="n">
        <v>50.731014966</v>
      </c>
      <c r="M23" s="46" t="n">
        <v>47.803497509</v>
      </c>
      <c r="N23" s="46" t="n">
        <v>59.397583944</v>
      </c>
      <c r="O23" s="46" t="n">
        <v>26.855939131</v>
      </c>
      <c r="P23" s="46" t="n">
        <v>43.666973212</v>
      </c>
      <c r="Q23" s="46" t="n">
        <v>46.98865939</v>
      </c>
      <c r="R23" s="46" t="n">
        <v>28.158932469</v>
      </c>
      <c r="S23" s="46" t="n">
        <v>23.732283544</v>
      </c>
      <c r="T23" s="46" t="n">
        <v>26.774586263</v>
      </c>
      <c r="U23" s="46" t="n">
        <v>34.77930408</v>
      </c>
      <c r="V23" s="46" t="n">
        <v>2.0686279083</v>
      </c>
      <c r="W23" s="46" t="n">
        <v>2.1361764357</v>
      </c>
    </row>
    <row r="24" customFormat="false" ht="12.75" hidden="false" customHeight="false" outlineLevel="0" collapsed="false">
      <c r="A24" s="47"/>
      <c r="B24" s="53" t="s">
        <v>53</v>
      </c>
      <c r="C24" s="46" t="n">
        <v>7.875624591</v>
      </c>
      <c r="D24" s="46" t="n">
        <v>6.2514384413</v>
      </c>
      <c r="E24" s="46" t="n">
        <v>3.026035963</v>
      </c>
      <c r="F24" s="46" t="n">
        <v>7.2811024667</v>
      </c>
      <c r="G24" s="46" t="n">
        <v>2.9250810204</v>
      </c>
      <c r="H24" s="46" t="n">
        <v>4.3704858418</v>
      </c>
      <c r="I24" s="46" t="n">
        <v>2.9970317913</v>
      </c>
      <c r="J24" s="46" t="n">
        <v>3.5341500391</v>
      </c>
      <c r="K24" s="46" t="n">
        <v>2.8256890802</v>
      </c>
      <c r="L24" s="46" t="n">
        <v>4.2000637467</v>
      </c>
      <c r="M24" s="46" t="n">
        <v>3.8936531845</v>
      </c>
      <c r="N24" s="46" t="n">
        <v>8.0371369658</v>
      </c>
      <c r="O24" s="46" t="n">
        <v>2.6593833767</v>
      </c>
      <c r="P24" s="46" t="n">
        <v>4.6988417912</v>
      </c>
      <c r="Q24" s="46" t="n">
        <v>2.559352487</v>
      </c>
      <c r="R24" s="46" t="n">
        <v>2.3034685671</v>
      </c>
      <c r="S24" s="46" t="n">
        <v>1.9582409232</v>
      </c>
      <c r="T24" s="46" t="n">
        <v>4.5246443713</v>
      </c>
      <c r="U24" s="46" t="n">
        <v>3.4587953981</v>
      </c>
      <c r="V24" s="46" t="s">
        <v>41</v>
      </c>
      <c r="W24" s="46" t="n">
        <v>0.7057667359</v>
      </c>
    </row>
    <row r="25" customFormat="false" ht="12.75" hidden="false" customHeight="false" outlineLevel="0" collapsed="false">
      <c r="A25" s="47"/>
      <c r="B25" s="49" t="s">
        <v>54</v>
      </c>
      <c r="C25" s="46" t="n">
        <v>7.3835825969</v>
      </c>
      <c r="D25" s="46" t="n">
        <v>6.1690917714</v>
      </c>
      <c r="E25" s="46" t="n">
        <v>3.2173107817</v>
      </c>
      <c r="F25" s="46" t="n">
        <v>7.5907761433</v>
      </c>
      <c r="G25" s="46" t="n">
        <v>3.6242193712</v>
      </c>
      <c r="H25" s="46" t="n">
        <v>5.3877049762</v>
      </c>
      <c r="I25" s="46" t="n">
        <v>3.2202957394</v>
      </c>
      <c r="J25" s="46" t="n">
        <v>3.6064389811</v>
      </c>
      <c r="K25" s="46" t="n">
        <v>3.1913851162</v>
      </c>
      <c r="L25" s="46" t="n">
        <v>5.0598013105</v>
      </c>
      <c r="M25" s="46" t="n">
        <v>4.3659360698</v>
      </c>
      <c r="N25" s="46" t="n">
        <v>8.2252104133</v>
      </c>
      <c r="O25" s="46" t="n">
        <v>3.365340301</v>
      </c>
      <c r="P25" s="46" t="n">
        <v>5.2952997053</v>
      </c>
      <c r="Q25" s="46" t="n">
        <v>2.6283461257</v>
      </c>
      <c r="R25" s="46" t="n">
        <v>2.380755223</v>
      </c>
      <c r="S25" s="46" t="n">
        <v>2.0822478278</v>
      </c>
      <c r="T25" s="46" t="n">
        <v>6.0064395967</v>
      </c>
      <c r="U25" s="46" t="n">
        <v>3.3048358486</v>
      </c>
      <c r="V25" s="46" t="s">
        <v>41</v>
      </c>
      <c r="W25" s="46" t="n">
        <v>0.7781023039</v>
      </c>
    </row>
    <row r="26" customFormat="false" ht="12.75" hidden="false" customHeight="false" outlineLevel="0" collapsed="false">
      <c r="A26" s="52"/>
      <c r="B26" s="50" t="s">
        <v>5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7.7491764413</v>
      </c>
      <c r="D27" s="46" t="n">
        <v>6.029251051</v>
      </c>
      <c r="E27" s="46" t="n">
        <v>3.3962200385</v>
      </c>
      <c r="F27" s="46" t="n">
        <v>7.7675871728</v>
      </c>
      <c r="G27" s="46" t="n">
        <v>3.6793118271</v>
      </c>
      <c r="H27" s="46" t="n">
        <v>5.4629035917</v>
      </c>
      <c r="I27" s="46" t="n">
        <v>3.2711116211</v>
      </c>
      <c r="J27" s="46" t="n">
        <v>3.7846282169</v>
      </c>
      <c r="K27" s="46" t="n">
        <v>3.3646360231</v>
      </c>
      <c r="L27" s="46" t="n">
        <v>5.3232588177</v>
      </c>
      <c r="M27" s="46" t="n">
        <v>4.3154873322</v>
      </c>
      <c r="N27" s="46" t="n">
        <v>8.1871759824</v>
      </c>
      <c r="O27" s="46" t="n">
        <v>3.4287143505</v>
      </c>
      <c r="P27" s="46" t="n">
        <v>5.218078786</v>
      </c>
      <c r="Q27" s="46" t="n">
        <v>2.6773264037</v>
      </c>
      <c r="R27" s="46" t="n">
        <v>2.4404490818</v>
      </c>
      <c r="S27" s="46" t="n">
        <v>2.0429606638</v>
      </c>
      <c r="T27" s="46" t="n">
        <v>6.180901873</v>
      </c>
      <c r="U27" s="46" t="n">
        <v>3.2395845232</v>
      </c>
      <c r="V27" s="46" t="s">
        <v>41</v>
      </c>
      <c r="W27" s="46" t="n">
        <v>0.7714349585</v>
      </c>
    </row>
    <row r="28" customFormat="false" ht="12.75" hidden="false" customHeight="false" outlineLevel="0" collapsed="false">
      <c r="A28" s="47"/>
      <c r="B28" s="51" t="s">
        <v>45</v>
      </c>
      <c r="C28" s="46" t="n">
        <v>43.47941194</v>
      </c>
      <c r="D28" s="46" t="n">
        <v>42.257982245</v>
      </c>
      <c r="E28" s="46" t="n">
        <v>20.54907919</v>
      </c>
      <c r="F28" s="46" t="n">
        <v>30.615228759</v>
      </c>
      <c r="G28" s="46" t="n">
        <v>28.813572313</v>
      </c>
      <c r="H28" s="46" t="n">
        <v>30.20371418</v>
      </c>
      <c r="I28" s="46" t="n">
        <v>14.863699081</v>
      </c>
      <c r="J28" s="46" t="n">
        <v>22.245189224</v>
      </c>
      <c r="K28" s="46" t="n">
        <v>29.733415178</v>
      </c>
      <c r="L28" s="46" t="n">
        <v>22.351076392</v>
      </c>
      <c r="M28" s="46" t="n">
        <v>28.677355852</v>
      </c>
      <c r="N28" s="46" t="n">
        <v>45.176405072</v>
      </c>
      <c r="O28" s="46" t="n">
        <v>20.015622528</v>
      </c>
      <c r="P28" s="46" t="n">
        <v>36.708285197</v>
      </c>
      <c r="Q28" s="46" t="n">
        <v>14.39927721</v>
      </c>
      <c r="R28" s="46" t="n">
        <v>12.556228987</v>
      </c>
      <c r="S28" s="46" t="n">
        <v>18.895686104</v>
      </c>
      <c r="T28" s="46" t="n">
        <v>31.731196648</v>
      </c>
      <c r="U28" s="46" t="n">
        <v>39.61699716</v>
      </c>
      <c r="V28" s="46" t="s">
        <v>41</v>
      </c>
      <c r="W28" s="46" t="n">
        <v>5.4788000799</v>
      </c>
    </row>
    <row r="29" customFormat="false" ht="12.75" hidden="false" customHeight="false" outlineLevel="0" collapsed="false">
      <c r="A29" s="47"/>
      <c r="B29" s="50" t="s">
        <v>5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7.5373227798</v>
      </c>
      <c r="D30" s="46" t="n">
        <v>6.9872667252</v>
      </c>
      <c r="E30" s="46" t="n">
        <v>3.6108877231</v>
      </c>
      <c r="F30" s="46" t="n">
        <v>8.6532434859</v>
      </c>
      <c r="G30" s="46" t="n">
        <v>3.9162116572</v>
      </c>
      <c r="H30" s="46" t="n">
        <v>5.8580752553</v>
      </c>
      <c r="I30" s="46" t="n">
        <v>3.8227013223</v>
      </c>
      <c r="J30" s="46" t="n">
        <v>4.16824741</v>
      </c>
      <c r="K30" s="46" t="n">
        <v>3.44798051</v>
      </c>
      <c r="L30" s="46" t="n">
        <v>5.2776630302</v>
      </c>
      <c r="M30" s="46" t="n">
        <v>4.4098112363</v>
      </c>
      <c r="N30" s="46" t="n">
        <v>8.1894486242</v>
      </c>
      <c r="O30" s="46" t="n">
        <v>3.9722224329</v>
      </c>
      <c r="P30" s="46" t="n">
        <v>7.20719501</v>
      </c>
      <c r="Q30" s="46" t="n">
        <v>3.1476377796</v>
      </c>
      <c r="R30" s="46" t="n">
        <v>3.6335161865</v>
      </c>
      <c r="S30" s="46" t="n">
        <v>2.1980570053</v>
      </c>
      <c r="T30" s="46" t="n">
        <v>7.1642585254</v>
      </c>
      <c r="U30" s="46" t="n">
        <v>4.179364182</v>
      </c>
      <c r="V30" s="46" t="s">
        <v>41</v>
      </c>
      <c r="W30" s="46" t="n">
        <v>1.056022711</v>
      </c>
    </row>
    <row r="31" customFormat="false" ht="12.75" hidden="false" customHeight="false" outlineLevel="0" collapsed="false">
      <c r="A31" s="47"/>
      <c r="B31" s="51" t="s">
        <v>48</v>
      </c>
      <c r="C31" s="46" t="n">
        <v>22.479090716</v>
      </c>
      <c r="D31" s="46" t="n">
        <v>22.565243793</v>
      </c>
      <c r="E31" s="46" t="n">
        <v>7.8231618633</v>
      </c>
      <c r="F31" s="46" t="n">
        <v>22.788075642</v>
      </c>
      <c r="G31" s="46" t="n">
        <v>13.610268264</v>
      </c>
      <c r="H31" s="46" t="n">
        <v>17.240966899</v>
      </c>
      <c r="I31" s="46" t="n">
        <v>6.9033799987</v>
      </c>
      <c r="J31" s="46" t="n">
        <v>7.9875074349</v>
      </c>
      <c r="K31" s="46" t="n">
        <v>12.323931301</v>
      </c>
      <c r="L31" s="46" t="n">
        <v>20.198847324</v>
      </c>
      <c r="M31" s="46" t="n">
        <v>11.92755836</v>
      </c>
      <c r="N31" s="46" t="n">
        <v>23.241422286</v>
      </c>
      <c r="O31" s="46" t="n">
        <v>11.260667209</v>
      </c>
      <c r="P31" s="46" t="n">
        <v>15.424923421</v>
      </c>
      <c r="Q31" s="46" t="n">
        <v>8.9397426914</v>
      </c>
      <c r="R31" s="46" t="n">
        <v>4.7755082573</v>
      </c>
      <c r="S31" s="46" t="n">
        <v>6.3606388242</v>
      </c>
      <c r="T31" s="46" t="n">
        <v>18.214592962</v>
      </c>
      <c r="U31" s="46" t="n">
        <v>14.436860363</v>
      </c>
      <c r="V31" s="46" t="s">
        <v>41</v>
      </c>
      <c r="W31" s="46" t="n">
        <v>2.1648328959</v>
      </c>
    </row>
    <row r="32" customFormat="false" ht="12.75" hidden="false" customHeight="false" outlineLevel="0" collapsed="false">
      <c r="A32" s="47"/>
      <c r="B32" s="51" t="s">
        <v>57</v>
      </c>
      <c r="C32" s="46" t="n">
        <v>17.110929848</v>
      </c>
      <c r="D32" s="46" t="n">
        <v>23.651133892</v>
      </c>
      <c r="E32" s="46" t="n">
        <v>8.7393554383</v>
      </c>
      <c r="F32" s="46" t="n">
        <v>21.455962781</v>
      </c>
      <c r="G32" s="46" t="n">
        <v>9.9996032469</v>
      </c>
      <c r="H32" s="46" t="n">
        <v>18.285868872</v>
      </c>
      <c r="I32" s="46" t="n">
        <v>6.0128905317</v>
      </c>
      <c r="J32" s="46" t="n">
        <v>6.3148242164</v>
      </c>
      <c r="K32" s="46" t="n">
        <v>10.613186113</v>
      </c>
      <c r="L32" s="46" t="n">
        <v>17.820919073</v>
      </c>
      <c r="M32" s="46" t="n">
        <v>19.62932681</v>
      </c>
      <c r="N32" s="46" t="n">
        <v>20.635232504</v>
      </c>
      <c r="O32" s="46" t="n">
        <v>10.385619116</v>
      </c>
      <c r="P32" s="46" t="n">
        <v>11.109860219</v>
      </c>
      <c r="Q32" s="46" t="n">
        <v>8.646586529</v>
      </c>
      <c r="R32" s="46" t="n">
        <v>11.208486769</v>
      </c>
      <c r="S32" s="46" t="n">
        <v>7.264044705</v>
      </c>
      <c r="T32" s="46" t="n">
        <v>13.526007088</v>
      </c>
      <c r="U32" s="46" t="n">
        <v>13.407098141</v>
      </c>
      <c r="V32" s="46" t="s">
        <v>41</v>
      </c>
      <c r="W32" s="46" t="n">
        <v>2.4582389347</v>
      </c>
    </row>
    <row r="33" customFormat="false" ht="12.75" hidden="false" customHeight="false" outlineLevel="0" collapsed="false">
      <c r="A33" s="47"/>
      <c r="B33" s="50" t="s">
        <v>5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59</v>
      </c>
      <c r="C34" s="46" t="n">
        <v>20.050844299</v>
      </c>
      <c r="D34" s="46" t="n">
        <v>14.447106989</v>
      </c>
      <c r="E34" s="46" t="n">
        <v>8.3591650905</v>
      </c>
      <c r="F34" s="46" t="n">
        <v>15.978904542</v>
      </c>
      <c r="G34" s="46" t="n">
        <v>9.5882029271</v>
      </c>
      <c r="H34" s="46" t="n">
        <v>14.017115079</v>
      </c>
      <c r="I34" s="46" t="n">
        <v>7.5927582182</v>
      </c>
      <c r="J34" s="46" t="n">
        <v>7.7235024401</v>
      </c>
      <c r="K34" s="46" t="n">
        <v>11.605335748</v>
      </c>
      <c r="L34" s="46" t="n">
        <v>12.390461131</v>
      </c>
      <c r="M34" s="46" t="n">
        <v>9.0094924578</v>
      </c>
      <c r="N34" s="46" t="n">
        <v>21.679927425</v>
      </c>
      <c r="O34" s="46" t="n">
        <v>6.6647577595</v>
      </c>
      <c r="P34" s="46" t="n">
        <v>12.707117781</v>
      </c>
      <c r="Q34" s="46" t="n">
        <v>5.9840256944</v>
      </c>
      <c r="R34" s="46" t="n">
        <v>5.0962260287</v>
      </c>
      <c r="S34" s="46" t="n">
        <v>5.3740439613</v>
      </c>
      <c r="T34" s="46" t="n">
        <v>15.787076277</v>
      </c>
      <c r="U34" s="46" t="n">
        <v>13.415960347</v>
      </c>
      <c r="V34" s="46" t="s">
        <v>41</v>
      </c>
      <c r="W34" s="46" t="n">
        <v>2.0460053001</v>
      </c>
    </row>
    <row r="35" customFormat="false" ht="12.75" hidden="false" customHeight="false" outlineLevel="0" collapsed="false">
      <c r="A35" s="47"/>
      <c r="B35" s="51" t="s">
        <v>60</v>
      </c>
      <c r="C35" s="46" t="n">
        <v>8.0972545414</v>
      </c>
      <c r="D35" s="46" t="n">
        <v>6.4757727017</v>
      </c>
      <c r="E35" s="46" t="n">
        <v>3.7470578071</v>
      </c>
      <c r="F35" s="46" t="n">
        <v>7.5001162181</v>
      </c>
      <c r="G35" s="46" t="n">
        <v>4.1906585702</v>
      </c>
      <c r="H35" s="46" t="n">
        <v>5.3009357868</v>
      </c>
      <c r="I35" s="46" t="n">
        <v>3.264915336</v>
      </c>
      <c r="J35" s="46" t="n">
        <v>4.0606813682</v>
      </c>
      <c r="K35" s="46" t="n">
        <v>3.3989840893</v>
      </c>
      <c r="L35" s="46" t="n">
        <v>6.8724382041</v>
      </c>
      <c r="M35" s="46" t="n">
        <v>4.8665067226</v>
      </c>
      <c r="N35" s="46" t="n">
        <v>7.4367479027</v>
      </c>
      <c r="O35" s="46" t="n">
        <v>3.6664475242</v>
      </c>
      <c r="P35" s="46" t="n">
        <v>5.5347527629</v>
      </c>
      <c r="Q35" s="46" t="n">
        <v>3.4462638136</v>
      </c>
      <c r="R35" s="46" t="n">
        <v>2.5866846731</v>
      </c>
      <c r="S35" s="46" t="n">
        <v>2.2608321461</v>
      </c>
      <c r="T35" s="46" t="n">
        <v>6.1520120365</v>
      </c>
      <c r="U35" s="46" t="n">
        <v>3.2395727661</v>
      </c>
      <c r="V35" s="46" t="s">
        <v>41</v>
      </c>
      <c r="W35" s="46" t="n">
        <v>0.830352931</v>
      </c>
    </row>
    <row r="36" customFormat="false" ht="12.75" hidden="false" customHeight="false" outlineLevel="0" collapsed="false">
      <c r="A36" s="47"/>
      <c r="B36" s="49" t="s">
        <v>61</v>
      </c>
      <c r="C36" s="46" t="n">
        <v>11.429482194</v>
      </c>
      <c r="D36" s="46" t="n">
        <v>37.344586796</v>
      </c>
      <c r="E36" s="46" t="n">
        <v>7.1085426438</v>
      </c>
      <c r="F36" s="46" t="n">
        <v>23.134459938</v>
      </c>
      <c r="G36" s="46" t="n">
        <v>3.7712968614</v>
      </c>
      <c r="H36" s="46" t="n">
        <v>10.255496371</v>
      </c>
      <c r="I36" s="46" t="n">
        <v>7.0135860402</v>
      </c>
      <c r="J36" s="46" t="n">
        <v>9.9321823638</v>
      </c>
      <c r="K36" s="46" t="n">
        <v>8.0293945704</v>
      </c>
      <c r="L36" s="46" t="n">
        <v>12.540318515</v>
      </c>
      <c r="M36" s="46" t="n">
        <v>9.9823021325</v>
      </c>
      <c r="N36" s="46" t="n">
        <v>14.269842343</v>
      </c>
      <c r="O36" s="46" t="n">
        <v>5.1513104849</v>
      </c>
      <c r="P36" s="46" t="n">
        <v>9.2102248552</v>
      </c>
      <c r="Q36" s="46" t="n">
        <v>17.634448373</v>
      </c>
      <c r="R36" s="46" t="n">
        <v>9.2381538815</v>
      </c>
      <c r="S36" s="46" t="n">
        <v>6.7256653726</v>
      </c>
      <c r="T36" s="46" t="n">
        <v>10.794533996</v>
      </c>
      <c r="U36" s="46" t="n">
        <v>7.4324644723</v>
      </c>
      <c r="V36" s="46" t="s">
        <v>41</v>
      </c>
      <c r="W36" s="46" t="n">
        <v>2.360329042</v>
      </c>
    </row>
    <row r="37" customFormat="false" ht="12.75" hidden="false" customHeight="false" outlineLevel="0" collapsed="false">
      <c r="A37" s="54" t="s">
        <v>62</v>
      </c>
      <c r="B37" s="49"/>
      <c r="C37" s="46" t="n">
        <v>25.608343763</v>
      </c>
      <c r="D37" s="46" t="n">
        <v>26.018050961</v>
      </c>
      <c r="E37" s="46" t="n">
        <v>9.6415481561</v>
      </c>
      <c r="F37" s="46" t="n">
        <v>27.339053761</v>
      </c>
      <c r="G37" s="46" t="n">
        <v>9.6264802667</v>
      </c>
      <c r="H37" s="46" t="n">
        <v>20.511962836</v>
      </c>
      <c r="I37" s="46" t="n">
        <v>7.7630734685</v>
      </c>
      <c r="J37" s="46" t="n">
        <v>11.762896195</v>
      </c>
      <c r="K37" s="46" t="n">
        <v>14.13658293</v>
      </c>
      <c r="L37" s="46" t="n">
        <v>25.799660028</v>
      </c>
      <c r="M37" s="46" t="n">
        <v>15.511305334</v>
      </c>
      <c r="N37" s="46" t="n">
        <v>21.824266949</v>
      </c>
      <c r="O37" s="46" t="n">
        <v>13.445044657</v>
      </c>
      <c r="P37" s="46" t="n">
        <v>14.128798936</v>
      </c>
      <c r="Q37" s="46" t="n">
        <v>14.078061073</v>
      </c>
      <c r="R37" s="46" t="n">
        <v>8.7827147832</v>
      </c>
      <c r="S37" s="46" t="n">
        <v>8.1010044</v>
      </c>
      <c r="T37" s="46" t="n">
        <v>18.822326402</v>
      </c>
      <c r="U37" s="46" t="n">
        <v>13.633941156</v>
      </c>
      <c r="V37" s="46" t="n">
        <v>6.4265512021</v>
      </c>
      <c r="W37" s="46" t="n">
        <v>2.3519187786</v>
      </c>
    </row>
    <row r="38" s="63" customFormat="true" ht="12.75" hidden="false" customHeight="false" outlineLevel="0" collapsed="false">
      <c r="A38" s="55" t="s">
        <v>34</v>
      </c>
      <c r="B38" s="62"/>
      <c r="C38" s="56" t="n">
        <v>7.7988297708</v>
      </c>
      <c r="D38" s="56" t="n">
        <v>6.0467871407</v>
      </c>
      <c r="E38" s="56" t="n">
        <v>2.5195851618</v>
      </c>
      <c r="F38" s="56" t="n">
        <v>6.4662552542</v>
      </c>
      <c r="G38" s="56" t="n">
        <v>2.4641096951</v>
      </c>
      <c r="H38" s="56" t="n">
        <v>4.0417203527</v>
      </c>
      <c r="I38" s="56" t="n">
        <v>2.6073240624</v>
      </c>
      <c r="J38" s="56" t="n">
        <v>3.5339932408</v>
      </c>
      <c r="K38" s="56" t="n">
        <v>2.1281249528</v>
      </c>
      <c r="L38" s="56" t="n">
        <v>4.0573678342</v>
      </c>
      <c r="M38" s="56" t="n">
        <v>3.7389039352</v>
      </c>
      <c r="N38" s="56" t="n">
        <v>7.0127403145</v>
      </c>
      <c r="O38" s="56" t="n">
        <v>2.3436745427</v>
      </c>
      <c r="P38" s="56" t="n">
        <v>4.4727717945</v>
      </c>
      <c r="Q38" s="56" t="n">
        <v>2.5748369653</v>
      </c>
      <c r="R38" s="56" t="n">
        <v>2.259670738</v>
      </c>
      <c r="S38" s="56" t="n">
        <v>1.7131935021</v>
      </c>
      <c r="T38" s="56" t="n">
        <v>3.6984043324</v>
      </c>
      <c r="U38" s="56" t="n">
        <v>3.1710030393</v>
      </c>
      <c r="V38" s="56" t="n">
        <v>1.8414535843</v>
      </c>
      <c r="W38" s="56" t="n">
        <v>0.3764797207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4" t="s">
        <v>41</v>
      </c>
      <c r="B40" s="49" t="s">
        <v>6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/>
    </row>
    <row r="42" customFormat="false" ht="12.75" hidden="false" customHeight="false" outlineLevel="0" collapsed="false">
      <c r="A42" s="59" t="s">
        <v>64</v>
      </c>
      <c r="B42" s="60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49:18Z</cp:lastPrinted>
  <dcterms:modified xsi:type="dcterms:W3CDTF">2019-06-12T03:59:48Z</dcterms:modified>
  <cp:revision>0</cp:revision>
  <dc:subject/>
  <dc:title/>
</cp:coreProperties>
</file>