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9.1" sheetId="2" state="visible" r:id="rId3"/>
    <sheet name="Table 19.2" sheetId="3" state="visible" r:id="rId4"/>
  </sheets>
  <externalReferences>
    <externalReference r:id="rId5"/>
  </externalReferences>
  <definedNames>
    <definedName function="false" hidden="false" localSheetId="1" name="_xlnm.Print_Area" vbProcedure="false">'Table 19.1'!$A$1:$W$42</definedName>
    <definedName function="false" hidden="false" localSheetId="2" name="_xlnm.Print_Area" vbProcedure="false">'Table 19.2'!$A$1:$W$42</definedName>
    <definedName function="false" hidden="false" name="ESTIMATES" vbProcedure="false">#REF!</definedName>
    <definedName function="false" hidden="false" name="IND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3</xdr:rowOff>
              </xdr:from>
              <xdr:to>
                <xdr:col>4</xdr:col>
                <xdr:colOff>16</xdr:colOff>
                <xdr:row>36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7</xdr:col>
                <xdr:colOff>89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8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89</xdr:colOff>
                <xdr:row>3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48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6</xdr:colOff>
                <xdr:row>31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76</xdr:colOff>
                <xdr:row>35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4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6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6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7</xdr:rowOff>
              </xdr:from>
              <xdr:to>
                <xdr:col>19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21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7</xdr:rowOff>
              </xdr:from>
              <xdr:to>
                <xdr:col>21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2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21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0</xdr:rowOff>
              </xdr:from>
              <xdr:to>
                <xdr:col>24</xdr:col>
                <xdr:colOff>9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4</xdr:rowOff>
              </xdr:from>
              <xdr:to>
                <xdr:col>4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7</xdr:col>
                <xdr:colOff>89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8</xdr:col>
                <xdr:colOff>85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7</xdr:col>
                <xdr:colOff>89</xdr:colOff>
                <xdr:row>33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48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6</xdr:colOff>
                <xdr:row>31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76</xdr:colOff>
                <xdr:row>35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11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1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76</xdr:colOff>
                <xdr:row>22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4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6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6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7</xdr:rowOff>
              </xdr:from>
              <xdr:to>
                <xdr:col>17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7</xdr:rowOff>
              </xdr:from>
              <xdr:to>
                <xdr:col>19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7</xdr:rowOff>
              </xdr:from>
              <xdr:to>
                <xdr:col>21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7</xdr:rowOff>
              </xdr:from>
              <xdr:to>
                <xdr:col>21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2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21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</xdr:row>
                <xdr:rowOff>4</xdr:rowOff>
              </xdr:from>
              <xdr:to>
                <xdr:col>23</xdr:col>
                <xdr:colOff>20</xdr:colOff>
                <xdr:row>6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68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last year by Industry</t>
  </si>
  <si>
    <t xml:space="preserve">Change in employment characteristics of persons employed last year by Industry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9.1 Change in employment characteristics of persons employed last year by Industry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working at last February</t>
  </si>
  <si>
    <t xml:space="preserve">Total</t>
  </si>
  <si>
    <t xml:space="preserve">'000</t>
  </si>
  <si>
    <t xml:space="preserve">Whether working at current February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February)</t>
  </si>
  <si>
    <t xml:space="preserve">Same industry</t>
  </si>
  <si>
    <t xml:space="preserve">. .</t>
  </si>
  <si>
    <t xml:space="preserve">Changed industry</t>
  </si>
  <si>
    <t xml:space="preserve">Whether changed Major occupation group (last to current February)</t>
  </si>
  <si>
    <t xml:space="preserve">Same occupation</t>
  </si>
  <si>
    <t xml:space="preserve">Changed occupation</t>
  </si>
  <si>
    <t xml:space="preserve">Whether changed usual hours worked (last to current February)</t>
  </si>
  <si>
    <t xml:space="preserve">Same usual hours worked</t>
  </si>
  <si>
    <t xml:space="preserve">Changed usual hours worked</t>
  </si>
  <si>
    <t xml:space="preserve">Whether changed status of employment (last to current February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-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 in the last 12 months</t>
  </si>
  <si>
    <t xml:space="preserve">Did not know or usual hours worked varied</t>
  </si>
  <si>
    <t xml:space="preserve">Whether promoted and/or transferred with current employer in the last 12 months</t>
  </si>
  <si>
    <t xml:space="preserve">Promoted and/or transferred</t>
  </si>
  <si>
    <t xml:space="preserve">Not promoted or transferred</t>
  </si>
  <si>
    <t xml:space="preserve">Owner managers and contributing family workers</t>
  </si>
  <si>
    <t xml:space="preserve">Not working at current February</t>
  </si>
  <si>
    <t xml:space="preserve">not available / not applicable</t>
  </si>
  <si>
    <t xml:space="preserve">© Commonwealth of Australia 2019</t>
  </si>
  <si>
    <t xml:space="preserve">Table 19.2 Change in employment characteristics of persons employed last year by Industry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8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29 2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_Cover" xfId="1154"/>
    <cellStyle name="Normal 4" xfId="1155"/>
    <cellStyle name="Normal 4 10" xfId="1156"/>
    <cellStyle name="Normal 4 10 2" xfId="1157"/>
    <cellStyle name="Normal 4 10 2 2" xfId="1158"/>
    <cellStyle name="Normal 4 10 2 2 2" xfId="1159"/>
    <cellStyle name="Normal 4 10 2 3" xfId="1160"/>
    <cellStyle name="Normal 4 10 3" xfId="1161"/>
    <cellStyle name="Normal 4 10 3 2" xfId="1162"/>
    <cellStyle name="Normal 4 10 4" xfId="1163"/>
    <cellStyle name="Normal 4 11" xfId="1164"/>
    <cellStyle name="Normal 4 11 2" xfId="1165"/>
    <cellStyle name="Normal 4 11 2 2" xfId="1166"/>
    <cellStyle name="Normal 4 11 3" xfId="1167"/>
    <cellStyle name="Normal 4 12" xfId="1168"/>
    <cellStyle name="Normal 4 13" xfId="1169"/>
    <cellStyle name="Normal 4 13 2" xfId="1170"/>
    <cellStyle name="Normal 4 14" xfId="1171"/>
    <cellStyle name="Normal 4 15" xfId="1172"/>
    <cellStyle name="Normal 4 16" xfId="1173"/>
    <cellStyle name="Normal 4 17" xfId="1174"/>
    <cellStyle name="Normal 4 17 2" xfId="1175"/>
    <cellStyle name="Normal 4 18" xfId="1176"/>
    <cellStyle name="Normal 4 2" xfId="1177"/>
    <cellStyle name="Normal 4 2 2" xfId="1178"/>
    <cellStyle name="Normal 4 2 2 2" xfId="1179"/>
    <cellStyle name="Normal 4 2 2 2 2" xfId="1180"/>
    <cellStyle name="Normal 4 2 2 2 2 2" xfId="1181"/>
    <cellStyle name="Normal 4 2 2 2 2 3" xfId="1182"/>
    <cellStyle name="Normal 4 2 2 2 3" xfId="1183"/>
    <cellStyle name="Normal 4 2 2 2 4" xfId="1184"/>
    <cellStyle name="Normal 4 2 2 3" xfId="1185"/>
    <cellStyle name="Normal 4 2 2 3 2" xfId="1186"/>
    <cellStyle name="Normal 4 2 2 3 3" xfId="1187"/>
    <cellStyle name="Normal 4 2 2 4" xfId="1188"/>
    <cellStyle name="Normal 4 2 2 5" xfId="1189"/>
    <cellStyle name="Normal 4 2 2 6" xfId="1190"/>
    <cellStyle name="Normal 4 2 2 7" xfId="1191"/>
    <cellStyle name="Normal 4 2 3" xfId="1192"/>
    <cellStyle name="Normal 4 2 3 2" xfId="1193"/>
    <cellStyle name="Normal 4 2 3 2 2" xfId="1194"/>
    <cellStyle name="Normal 4 2 3 2 2 2" xfId="1195"/>
    <cellStyle name="Normal 4 2 3 2 3" xfId="1196"/>
    <cellStyle name="Normal 4 2 3 3" xfId="1197"/>
    <cellStyle name="Normal 4 2 3 3 2" xfId="1198"/>
    <cellStyle name="Normal 4 2 3 4" xfId="1199"/>
    <cellStyle name="Normal 4 2 3 5" xfId="1200"/>
    <cellStyle name="Normal 4 2 4" xfId="1201"/>
    <cellStyle name="Normal 4 2 5" xfId="1202"/>
    <cellStyle name="Normal 4 2 5 2" xfId="1203"/>
    <cellStyle name="Normal 4 2 6" xfId="1204"/>
    <cellStyle name="Normal 4 3" xfId="1205"/>
    <cellStyle name="Normal 4 3 2" xfId="1206"/>
    <cellStyle name="Normal 4 3 2 2" xfId="1207"/>
    <cellStyle name="Normal 4 3 2 3" xfId="1208"/>
    <cellStyle name="Normal 4 3 3" xfId="1209"/>
    <cellStyle name="Normal 4 3 3 2" xfId="1210"/>
    <cellStyle name="Normal 4 3 3 2 2" xfId="1211"/>
    <cellStyle name="Normal 4 3 3 3" xfId="1212"/>
    <cellStyle name="Normal 4 3 3 4" xfId="1213"/>
    <cellStyle name="Normal 4 3 4" xfId="1214"/>
    <cellStyle name="Normal 4 3 4 2" xfId="1215"/>
    <cellStyle name="Normal 4 3 5" xfId="1216"/>
    <cellStyle name="Normal 4 3 6" xfId="1217"/>
    <cellStyle name="Normal 4 3 7" xfId="1218"/>
    <cellStyle name="Normal 4 4" xfId="1219"/>
    <cellStyle name="Normal 4 4 2" xfId="1220"/>
    <cellStyle name="Normal 4 4 2 2" xfId="1221"/>
    <cellStyle name="Normal 4 4 2 2 2" xfId="1222"/>
    <cellStyle name="Normal 4 4 2 3" xfId="1223"/>
    <cellStyle name="Normal 4 4 3" xfId="1224"/>
    <cellStyle name="Normal 4 4 3 2" xfId="1225"/>
    <cellStyle name="Normal 4 4 4" xfId="1226"/>
    <cellStyle name="Normal 4 4 5" xfId="1227"/>
    <cellStyle name="Normal 4 4 6" xfId="1228"/>
    <cellStyle name="Normal 4 4 7" xfId="1229"/>
    <cellStyle name="Normal 4 5" xfId="1230"/>
    <cellStyle name="Normal 4 5 2" xfId="1231"/>
    <cellStyle name="Normal 4 5 2 2" xfId="1232"/>
    <cellStyle name="Normal 4 5 3" xfId="1233"/>
    <cellStyle name="Normal 4 5 4" xfId="1234"/>
    <cellStyle name="Normal 4 5 5" xfId="1235"/>
    <cellStyle name="Normal 4 5 6" xfId="1236"/>
    <cellStyle name="Normal 4 6" xfId="1237"/>
    <cellStyle name="Normal 4 6 2" xfId="1238"/>
    <cellStyle name="Normal 4 6 2 2" xfId="1239"/>
    <cellStyle name="Normal 4 6 2 2 2" xfId="1240"/>
    <cellStyle name="Normal 4 6 2 2 3" xfId="1241"/>
    <cellStyle name="Normal 4 6 2 3" xfId="1242"/>
    <cellStyle name="Normal 4 6 2 4" xfId="1243"/>
    <cellStyle name="Normal 4 6 3" xfId="1244"/>
    <cellStyle name="Normal 4 6 3 2" xfId="1245"/>
    <cellStyle name="Normal 4 6 3 3" xfId="1246"/>
    <cellStyle name="Normal 4 6 4" xfId="1247"/>
    <cellStyle name="Normal 4 6 5" xfId="1248"/>
    <cellStyle name="Normal 4 7" xfId="1249"/>
    <cellStyle name="Normal 4 7 2" xfId="1250"/>
    <cellStyle name="Normal 4 7 2 2" xfId="1251"/>
    <cellStyle name="Normal 4 7 2 2 2" xfId="1252"/>
    <cellStyle name="Normal 4 7 2 3" xfId="1253"/>
    <cellStyle name="Normal 4 7 3" xfId="1254"/>
    <cellStyle name="Normal 4 7 3 2" xfId="1255"/>
    <cellStyle name="Normal 4 7 4" xfId="1256"/>
    <cellStyle name="Normal 4 7 5" xfId="1257"/>
    <cellStyle name="Normal 4 8" xfId="1258"/>
    <cellStyle name="Normal 4 8 2" xfId="1259"/>
    <cellStyle name="Normal 4 8 2 2" xfId="1260"/>
    <cellStyle name="Normal 4 8 2 2 2" xfId="1261"/>
    <cellStyle name="Normal 4 8 2 3" xfId="1262"/>
    <cellStyle name="Normal 4 8 3" xfId="1263"/>
    <cellStyle name="Normal 4 8 3 2" xfId="1264"/>
    <cellStyle name="Normal 4 8 4" xfId="1265"/>
    <cellStyle name="Normal 4 9" xfId="1266"/>
    <cellStyle name="Normal 4 9 2" xfId="1267"/>
    <cellStyle name="Normal 4 9 2 2" xfId="1268"/>
    <cellStyle name="Normal 4 9 2 2 2" xfId="1269"/>
    <cellStyle name="Normal 4 9 2 3" xfId="1270"/>
    <cellStyle name="Normal 4 9 3" xfId="1271"/>
    <cellStyle name="Normal 4 9 3 2" xfId="1272"/>
    <cellStyle name="Normal 4 9 4" xfId="1273"/>
    <cellStyle name="Normal 4_Cover" xfId="1274"/>
    <cellStyle name="Normal 5" xfId="1275"/>
    <cellStyle name="Normal 5 2" xfId="1276"/>
    <cellStyle name="Normal 5 2 2" xfId="1277"/>
    <cellStyle name="Normal 5 2 2 2" xfId="1278"/>
    <cellStyle name="Normal 5 2 2 2 2" xfId="1279"/>
    <cellStyle name="Normal 5 2 2 2 2 2" xfId="1280"/>
    <cellStyle name="Normal 5 2 2 2 3" xfId="1281"/>
    <cellStyle name="Normal 5 2 2 3" xfId="1282"/>
    <cellStyle name="Normal 5 2 2 3 2" xfId="1283"/>
    <cellStyle name="Normal 5 2 2 4" xfId="1284"/>
    <cellStyle name="Normal 5 2 2 5" xfId="1285"/>
    <cellStyle name="Normal 5 2 3" xfId="1286"/>
    <cellStyle name="Normal 5 2 4" xfId="1287"/>
    <cellStyle name="Normal 5 2 5" xfId="1288"/>
    <cellStyle name="Normal 5 2 5 2" xfId="1289"/>
    <cellStyle name="Normal 5 2 6" xfId="1290"/>
    <cellStyle name="Normal 5 3" xfId="1291"/>
    <cellStyle name="Normal 5 3 2" xfId="1292"/>
    <cellStyle name="Normal 5 3 3" xfId="1293"/>
    <cellStyle name="Normal 5 3 3 2" xfId="1294"/>
    <cellStyle name="Normal 5 3 3 2 2" xfId="1295"/>
    <cellStyle name="Normal 5 3 3 2 3" xfId="1296"/>
    <cellStyle name="Normal 5 3 3 3" xfId="1297"/>
    <cellStyle name="Normal 5 3 3 4" xfId="1298"/>
    <cellStyle name="Normal 5 3 4" xfId="1299"/>
    <cellStyle name="Normal 5 3 4 2" xfId="1300"/>
    <cellStyle name="Normal 5 3 4 3" xfId="1301"/>
    <cellStyle name="Normal 5 3 5" xfId="1302"/>
    <cellStyle name="Normal 5 3 6" xfId="1303"/>
    <cellStyle name="Normal 5 4" xfId="1304"/>
    <cellStyle name="Normal 5 4 2" xfId="1305"/>
    <cellStyle name="Normal 5 4 2 2" xfId="1306"/>
    <cellStyle name="Normal 5 4 2 2 2" xfId="1307"/>
    <cellStyle name="Normal 5 4 2 2 3" xfId="1308"/>
    <cellStyle name="Normal 5 4 2 3" xfId="1309"/>
    <cellStyle name="Normal 5 4 2 4" xfId="1310"/>
    <cellStyle name="Normal 5 5" xfId="1311"/>
    <cellStyle name="Normal 5 5 2" xfId="1312"/>
    <cellStyle name="Normal 5 5 2 2" xfId="1313"/>
    <cellStyle name="Normal 5 5 2 2 2" xfId="1314"/>
    <cellStyle name="Normal 5 5 2 2 3" xfId="1315"/>
    <cellStyle name="Normal 5 5 2 3" xfId="1316"/>
    <cellStyle name="Normal 5 5 2 4" xfId="1317"/>
    <cellStyle name="Normal 5 5 3" xfId="1318"/>
    <cellStyle name="Normal 5 5 3 2" xfId="1319"/>
    <cellStyle name="Normal 5 5 3 2 2" xfId="1320"/>
    <cellStyle name="Normal 5 5 3 3" xfId="1321"/>
    <cellStyle name="Normal 5 5 4" xfId="1322"/>
    <cellStyle name="Normal 5 5 4 2" xfId="1323"/>
    <cellStyle name="Normal 5 5 5" xfId="1324"/>
    <cellStyle name="Normal 5 6" xfId="1325"/>
    <cellStyle name="Normal 5 6 2" xfId="1326"/>
    <cellStyle name="Normal 5 6 2 2" xfId="1327"/>
    <cellStyle name="Normal 5 6 2 2 2" xfId="1328"/>
    <cellStyle name="Normal 5 6 2 3" xfId="1329"/>
    <cellStyle name="Normal 5 6 3" xfId="1330"/>
    <cellStyle name="Normal 5 6 3 2" xfId="1331"/>
    <cellStyle name="Normal 5 6 4" xfId="1332"/>
    <cellStyle name="Normal 5 7" xfId="1333"/>
    <cellStyle name="Normal 5 7 2" xfId="1334"/>
    <cellStyle name="Normal 5 8" xfId="1335"/>
    <cellStyle name="Normal 5_Table 2" xfId="1336"/>
    <cellStyle name="Normal 6" xfId="1337"/>
    <cellStyle name="Normal 6 10" xfId="1338"/>
    <cellStyle name="Normal 6 2" xfId="1339"/>
    <cellStyle name="Normal 6 2 2" xfId="1340"/>
    <cellStyle name="Normal 6 2 2 2" xfId="1341"/>
    <cellStyle name="Normal 6 2 2 2 2" xfId="1342"/>
    <cellStyle name="Normal 6 2 2 2 2 2" xfId="1343"/>
    <cellStyle name="Normal 6 2 2 2 2 3" xfId="1344"/>
    <cellStyle name="Normal 6 2 2 2 3" xfId="1345"/>
    <cellStyle name="Normal 6 2 2 2 4" xfId="1346"/>
    <cellStyle name="Normal 6 2 2 2 5" xfId="1347"/>
    <cellStyle name="Normal 6 2 2 2 6" xfId="1348"/>
    <cellStyle name="Normal 6 2 2 3" xfId="1349"/>
    <cellStyle name="Normal 6 2 2 3 2" xfId="1350"/>
    <cellStyle name="Normal 6 2 2 3 3" xfId="1351"/>
    <cellStyle name="Normal 6 2 2 4" xfId="1352"/>
    <cellStyle name="Normal 6 2 2 5" xfId="1353"/>
    <cellStyle name="Normal 6 2 2 6" xfId="1354"/>
    <cellStyle name="Normal 6 2 2 7" xfId="1355"/>
    <cellStyle name="Normal 6 2 3" xfId="1356"/>
    <cellStyle name="Normal 6 2 3 2" xfId="1357"/>
    <cellStyle name="Normal 6 2 3 3" xfId="1358"/>
    <cellStyle name="Normal 6 2 4" xfId="1359"/>
    <cellStyle name="Normal 6 2 5" xfId="1360"/>
    <cellStyle name="Normal 6 2 6" xfId="1361"/>
    <cellStyle name="Normal 6 2 7" xfId="1362"/>
    <cellStyle name="Normal 6 3" xfId="1363"/>
    <cellStyle name="Normal 6 3 2" xfId="1364"/>
    <cellStyle name="Normal 6 3 2 2" xfId="1365"/>
    <cellStyle name="Normal 6 3 2 3" xfId="1366"/>
    <cellStyle name="Normal 6 3 2 4" xfId="1367"/>
    <cellStyle name="Normal 6 3 2 5" xfId="1368"/>
    <cellStyle name="Normal 6 3 2 6" xfId="1369"/>
    <cellStyle name="Normal 6 3 3" xfId="1370"/>
    <cellStyle name="Normal 6 3 4" xfId="1371"/>
    <cellStyle name="Normal 6 3 5" xfId="1372"/>
    <cellStyle name="Normal 6 3 6" xfId="1373"/>
    <cellStyle name="Normal 6 3 7" xfId="1374"/>
    <cellStyle name="Normal 6 4" xfId="1375"/>
    <cellStyle name="Normal 6 4 2" xfId="1376"/>
    <cellStyle name="Normal 6 4 3" xfId="1377"/>
    <cellStyle name="Normal 6 5" xfId="1378"/>
    <cellStyle name="Normal 6 5 2" xfId="1379"/>
    <cellStyle name="Normal 6 5 2 2" xfId="1380"/>
    <cellStyle name="Normal 6 5 2 2 2" xfId="1381"/>
    <cellStyle name="Normal 6 5 2 2 3" xfId="1382"/>
    <cellStyle name="Normal 6 5 2 3" xfId="1383"/>
    <cellStyle name="Normal 6 5 2 4" xfId="1384"/>
    <cellStyle name="Normal 6 5 3" xfId="1385"/>
    <cellStyle name="Normal 6 5 3 2" xfId="1386"/>
    <cellStyle name="Normal 6 5 3 3" xfId="1387"/>
    <cellStyle name="Normal 6 5 4" xfId="1388"/>
    <cellStyle name="Normal 6 5 5" xfId="1389"/>
    <cellStyle name="Normal 6 6" xfId="1390"/>
    <cellStyle name="Normal 6 7" xfId="1391"/>
    <cellStyle name="Normal 6 7 2" xfId="1392"/>
    <cellStyle name="Normal 6 8" xfId="1393"/>
    <cellStyle name="Normal 6 9" xfId="1394"/>
    <cellStyle name="Normal 6_Table 2" xfId="1395"/>
    <cellStyle name="Normal 7" xfId="1396"/>
    <cellStyle name="Normal 7 2" xfId="1397"/>
    <cellStyle name="Normal 7 2 2" xfId="1398"/>
    <cellStyle name="Normal 7 2 2 2" xfId="1399"/>
    <cellStyle name="Normal 7 2 2 2 2" xfId="1400"/>
    <cellStyle name="Normal 7 2 2 2 3" xfId="1401"/>
    <cellStyle name="Normal 7 2 2 3" xfId="1402"/>
    <cellStyle name="Normal 7 2 2 4" xfId="1403"/>
    <cellStyle name="Normal 7 2 2 5" xfId="1404"/>
    <cellStyle name="Normal 7 2 2 6" xfId="1405"/>
    <cellStyle name="Normal 7 2 3" xfId="1406"/>
    <cellStyle name="Normal 7 2 3 2" xfId="1407"/>
    <cellStyle name="Normal 7 2 4" xfId="1408"/>
    <cellStyle name="Normal 7 2 5" xfId="1409"/>
    <cellStyle name="Normal 7 2 6" xfId="1410"/>
    <cellStyle name="Normal 7 2 7" xfId="1411"/>
    <cellStyle name="Normal 7 3" xfId="1412"/>
    <cellStyle name="Normal 7 3 2" xfId="1413"/>
    <cellStyle name="Normal 7 3 2 2" xfId="1414"/>
    <cellStyle name="Normal 7 3 2 2 2" xfId="1415"/>
    <cellStyle name="Normal 7 3 2 2 3" xfId="1416"/>
    <cellStyle name="Normal 7 3 2 3" xfId="1417"/>
    <cellStyle name="Normal 7 3 2 4" xfId="1418"/>
    <cellStyle name="Normal 7 3 3" xfId="1419"/>
    <cellStyle name="Normal 7 3 3 2" xfId="1420"/>
    <cellStyle name="Normal 7 3 3 3" xfId="1421"/>
    <cellStyle name="Normal 7 3 4" xfId="1422"/>
    <cellStyle name="Normal 7 3 5" xfId="1423"/>
    <cellStyle name="Normal 7 4" xfId="1424"/>
    <cellStyle name="Normal 7 4 2" xfId="1425"/>
    <cellStyle name="Normal 7 5" xfId="1426"/>
    <cellStyle name="Normal 7 6" xfId="1427"/>
    <cellStyle name="Normal 7 7" xfId="1428"/>
    <cellStyle name="Normal 7 8" xfId="1429"/>
    <cellStyle name="Normal 8" xfId="1430"/>
    <cellStyle name="Normal 8 2" xfId="1431"/>
    <cellStyle name="Normal 8 2 2" xfId="1432"/>
    <cellStyle name="Normal 8 2 2 2" xfId="1433"/>
    <cellStyle name="Normal 8 2 2 2 2" xfId="1434"/>
    <cellStyle name="Normal 8 2 2 2 3" xfId="1435"/>
    <cellStyle name="Normal 8 2 2 3" xfId="1436"/>
    <cellStyle name="Normal 8 2 2 4" xfId="1437"/>
    <cellStyle name="Normal 8 2 2 5" xfId="1438"/>
    <cellStyle name="Normal 8 2 2 6" xfId="1439"/>
    <cellStyle name="Normal 8 2 3" xfId="1440"/>
    <cellStyle name="Normal 8 2 3 2" xfId="1441"/>
    <cellStyle name="Normal 8 2 3 3" xfId="1442"/>
    <cellStyle name="Normal 8 2 4" xfId="1443"/>
    <cellStyle name="Normal 8 2 5" xfId="1444"/>
    <cellStyle name="Normal 8 2 6" xfId="1445"/>
    <cellStyle name="Normal 8 2 7" xfId="1446"/>
    <cellStyle name="Normal 8 3" xfId="1447"/>
    <cellStyle name="Normal 8 4" xfId="1448"/>
    <cellStyle name="Normal 8 4 2" xfId="1449"/>
    <cellStyle name="Normal 8 4 2 2" xfId="1450"/>
    <cellStyle name="Normal 8 4 3" xfId="1451"/>
    <cellStyle name="Normal 8 5" xfId="1452"/>
    <cellStyle name="Normal 8 5 2" xfId="1453"/>
    <cellStyle name="Normal 8 5 2 2" xfId="1454"/>
    <cellStyle name="Normal 8 5 2 3" xfId="1455"/>
    <cellStyle name="Normal 8 5 3" xfId="1456"/>
    <cellStyle name="Normal 8 5 4" xfId="1457"/>
    <cellStyle name="Normal 8 6" xfId="1458"/>
    <cellStyle name="Normal 9" xfId="1459"/>
    <cellStyle name="Normal 9 2" xfId="1460"/>
    <cellStyle name="Normal 9 2 2" xfId="1461"/>
    <cellStyle name="Normal 9 2 2 2" xfId="1462"/>
    <cellStyle name="Normal 9 2 3" xfId="1463"/>
    <cellStyle name="Normal 9 2 4" xfId="1464"/>
    <cellStyle name="Normal 9 2 5" xfId="1465"/>
    <cellStyle name="Normal 9 2 6" xfId="1466"/>
    <cellStyle name="Normal 9 3" xfId="1467"/>
    <cellStyle name="Normal 9 3 2" xfId="1468"/>
    <cellStyle name="Normal 9 3 2 2" xfId="1469"/>
    <cellStyle name="Normal 9 3 2 2 2" xfId="1470"/>
    <cellStyle name="Normal 9 3 2 2 3" xfId="1471"/>
    <cellStyle name="Normal 9 3 2 3" xfId="1472"/>
    <cellStyle name="Normal 9 3 2 4" xfId="1473"/>
    <cellStyle name="Normal 9 3 3" xfId="1474"/>
    <cellStyle name="Normal 9 3 3 2" xfId="1475"/>
    <cellStyle name="Normal 9 3 3 3" xfId="1476"/>
    <cellStyle name="Normal 9 3 4" xfId="1477"/>
    <cellStyle name="Normal 9 3 5" xfId="1478"/>
    <cellStyle name="Normal 9 4" xfId="1479"/>
    <cellStyle name="Normal 9 5" xfId="1480"/>
    <cellStyle name="Normal 9 5 2" xfId="1481"/>
    <cellStyle name="Normal 9 6" xfId="1482"/>
    <cellStyle name="Normal 9 7" xfId="1483"/>
    <cellStyle name="Normal 9 8" xfId="1484"/>
    <cellStyle name="Note 2" xfId="1485"/>
    <cellStyle name="Note 2 10" xfId="1486"/>
    <cellStyle name="Note 2 2" xfId="1487"/>
    <cellStyle name="Note 2 2 2" xfId="1488"/>
    <cellStyle name="Note 2 2 2 2" xfId="1489"/>
    <cellStyle name="Note 2 2 2 2 2" xfId="1490"/>
    <cellStyle name="Note 2 2 2 3" xfId="1491"/>
    <cellStyle name="Note 2 2 2 3 2" xfId="1492"/>
    <cellStyle name="Note 2 2 2 3 3" xfId="1493"/>
    <cellStyle name="Note 2 2 2 4" xfId="1494"/>
    <cellStyle name="Note 2 2 2 4 2" xfId="1495"/>
    <cellStyle name="Note 2 2 2 5" xfId="1496"/>
    <cellStyle name="Note 2 2 2 6" xfId="1497"/>
    <cellStyle name="Note 2 2 2 7" xfId="1498"/>
    <cellStyle name="Note 2 2 3" xfId="1499"/>
    <cellStyle name="Note 2 2 3 2" xfId="1500"/>
    <cellStyle name="Note 2 2 4" xfId="1501"/>
    <cellStyle name="Note 2 2 4 2" xfId="1502"/>
    <cellStyle name="Note 2 2 4 3" xfId="1503"/>
    <cellStyle name="Note 2 2 5" xfId="1504"/>
    <cellStyle name="Note 2 2 5 2" xfId="1505"/>
    <cellStyle name="Note 2 2 6" xfId="1506"/>
    <cellStyle name="Note 2 2 7" xfId="1507"/>
    <cellStyle name="Note 2 2 8" xfId="1508"/>
    <cellStyle name="Note 2 3" xfId="1509"/>
    <cellStyle name="Note 2 3 2" xfId="1510"/>
    <cellStyle name="Note 2 3 2 2" xfId="1511"/>
    <cellStyle name="Note 2 3 2 2 2" xfId="1512"/>
    <cellStyle name="Note 2 3 2 2 2 2" xfId="1513"/>
    <cellStyle name="Note 2 3 2 2 2 2 2" xfId="1514"/>
    <cellStyle name="Note 2 3 2 2 2 2 3" xfId="1515"/>
    <cellStyle name="Note 2 3 2 2 2 3" xfId="1516"/>
    <cellStyle name="Note 2 3 2 2 2 3 2" xfId="1517"/>
    <cellStyle name="Note 2 3 2 2 2 3 3" xfId="1518"/>
    <cellStyle name="Note 2 3 2 2 2 4" xfId="1519"/>
    <cellStyle name="Note 2 3 2 2 2 5" xfId="1520"/>
    <cellStyle name="Note 2 3 2 2 3" xfId="1521"/>
    <cellStyle name="Note 2 3 2 2 3 2" xfId="1522"/>
    <cellStyle name="Note 2 3 2 2 3 3" xfId="1523"/>
    <cellStyle name="Note 2 3 2 2 4" xfId="1524"/>
    <cellStyle name="Note 2 3 2 2 4 2" xfId="1525"/>
    <cellStyle name="Note 2 3 2 2 4 3" xfId="1526"/>
    <cellStyle name="Note 2 3 2 2 5" xfId="1527"/>
    <cellStyle name="Note 2 3 2 2 6" xfId="1528"/>
    <cellStyle name="Note 2 3 2 3" xfId="1529"/>
    <cellStyle name="Note 2 3 2 3 2" xfId="1530"/>
    <cellStyle name="Note 2 3 2 3 2 2" xfId="1531"/>
    <cellStyle name="Note 2 3 2 3 2 3" xfId="1532"/>
    <cellStyle name="Note 2 3 2 3 3" xfId="1533"/>
    <cellStyle name="Note 2 3 2 3 3 2" xfId="1534"/>
    <cellStyle name="Note 2 3 2 3 3 3" xfId="1535"/>
    <cellStyle name="Note 2 3 2 3 4" xfId="1536"/>
    <cellStyle name="Note 2 3 2 3 5" xfId="1537"/>
    <cellStyle name="Note 2 3 2 4" xfId="1538"/>
    <cellStyle name="Note 2 3 2 4 2" xfId="1539"/>
    <cellStyle name="Note 2 3 2 4 3" xfId="1540"/>
    <cellStyle name="Note 2 3 2 5" xfId="1541"/>
    <cellStyle name="Note 2 3 2 5 2" xfId="1542"/>
    <cellStyle name="Note 2 3 2 5 3" xfId="1543"/>
    <cellStyle name="Note 2 3 2 6" xfId="1544"/>
    <cellStyle name="Note 2 3 2 7" xfId="1545"/>
    <cellStyle name="Note 2 3 3" xfId="1546"/>
    <cellStyle name="Note 2 3 3 2" xfId="1547"/>
    <cellStyle name="Note 2 3 4" xfId="1548"/>
    <cellStyle name="Note 2 3 4 2" xfId="1549"/>
    <cellStyle name="Note 2 3 5" xfId="1550"/>
    <cellStyle name="Note 2 3 5 2" xfId="1551"/>
    <cellStyle name="Note 2 3 6" xfId="1552"/>
    <cellStyle name="Note 2 3 7" xfId="1553"/>
    <cellStyle name="Note 2 4" xfId="1554"/>
    <cellStyle name="Note 2 4 2" xfId="1555"/>
    <cellStyle name="Note 2 4 2 2" xfId="1556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9.1</v>
      </c>
      <c r="C7" s="11" t="s">
        <v>5</v>
      </c>
    </row>
    <row r="8" customFormat="false" ht="14.25" hidden="false" customHeight="false" outlineLevel="0" collapsed="false">
      <c r="A8" s="6"/>
      <c r="B8" s="10" t="n">
        <v>1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7">
    <mergeCell ref="A1:C1"/>
    <mergeCell ref="B10:C10"/>
    <mergeCell ref="B11:C11"/>
    <mergeCell ref="B14:C14"/>
    <mergeCell ref="B15:C15"/>
    <mergeCell ref="B20:C20"/>
    <mergeCell ref="B21:C21"/>
  </mergeCells>
  <hyperlinks>
    <hyperlink ref="B7" location="'Table 19.1'!C8" display="#Table 19.1!C8"/>
    <hyperlink ref="B8" location="'Table 19.2'!C8" display="#Table 19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1.5" hidden="false" customHeight="true" outlineLevel="0" collapsed="false">
      <c r="A4" s="27" t="s">
        <v>13</v>
      </c>
      <c r="B4" s="27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35</v>
      </c>
      <c r="D7" s="41" t="s">
        <v>35</v>
      </c>
      <c r="E7" s="40" t="s">
        <v>35</v>
      </c>
      <c r="F7" s="40" t="s">
        <v>35</v>
      </c>
      <c r="G7" s="42" t="s">
        <v>35</v>
      </c>
      <c r="H7" s="40" t="s">
        <v>35</v>
      </c>
      <c r="I7" s="40" t="s">
        <v>35</v>
      </c>
      <c r="J7" s="40" t="s">
        <v>35</v>
      </c>
      <c r="K7" s="40" t="s">
        <v>35</v>
      </c>
      <c r="L7" s="42" t="s">
        <v>35</v>
      </c>
      <c r="M7" s="40" t="s">
        <v>35</v>
      </c>
      <c r="N7" s="40" t="s">
        <v>35</v>
      </c>
      <c r="O7" s="40" t="s">
        <v>35</v>
      </c>
      <c r="P7" s="40" t="s">
        <v>35</v>
      </c>
      <c r="Q7" s="42" t="s">
        <v>35</v>
      </c>
      <c r="R7" s="40" t="s">
        <v>35</v>
      </c>
      <c r="S7" s="40" t="s">
        <v>35</v>
      </c>
      <c r="T7" s="40" t="s">
        <v>35</v>
      </c>
      <c r="U7" s="40" t="s">
        <v>35</v>
      </c>
      <c r="V7" s="40" t="s">
        <v>35</v>
      </c>
      <c r="W7" s="42" t="s">
        <v>35</v>
      </c>
    </row>
    <row r="8" customFormat="false" ht="12.75" hidden="false" customHeight="false" outlineLevel="0" collapsed="false">
      <c r="A8" s="44" t="s">
        <v>36</v>
      </c>
      <c r="B8" s="45"/>
      <c r="C8" s="46" t="n">
        <v>270.31216651</v>
      </c>
      <c r="D8" s="46" t="n">
        <v>214.40779399</v>
      </c>
      <c r="E8" s="46" t="n">
        <v>828.01138318</v>
      </c>
      <c r="F8" s="46" t="n">
        <v>123.17031307</v>
      </c>
      <c r="G8" s="46" t="n">
        <v>987.62523645</v>
      </c>
      <c r="H8" s="46" t="n">
        <v>321.75852624</v>
      </c>
      <c r="I8" s="46" t="n">
        <v>1073.4073355</v>
      </c>
      <c r="J8" s="46" t="n">
        <v>698.89161217</v>
      </c>
      <c r="K8" s="46" t="n">
        <v>521.85616429</v>
      </c>
      <c r="L8" s="46" t="n">
        <v>191.14731807</v>
      </c>
      <c r="M8" s="46" t="n">
        <v>426.22868257</v>
      </c>
      <c r="N8" s="46" t="n">
        <v>189.47058381</v>
      </c>
      <c r="O8" s="46" t="n">
        <v>913.66847799</v>
      </c>
      <c r="P8" s="46" t="n">
        <v>371.2558701</v>
      </c>
      <c r="Q8" s="46" t="n">
        <v>763.74998002</v>
      </c>
      <c r="R8" s="46" t="n">
        <v>883.09484638</v>
      </c>
      <c r="S8" s="46" t="n">
        <v>1387.6796926</v>
      </c>
      <c r="T8" s="46" t="n">
        <v>188.84231424</v>
      </c>
      <c r="U8" s="46" t="n">
        <v>422.15975305</v>
      </c>
      <c r="V8" s="46" t="n">
        <v>1292.1054965</v>
      </c>
      <c r="W8" s="46" t="n">
        <v>12069.397461</v>
      </c>
    </row>
    <row r="9" customFormat="false" ht="12.75" hidden="false" customHeight="false" outlineLevel="0" collapsed="false">
      <c r="A9" s="47"/>
      <c r="B9" s="48" t="s">
        <v>37</v>
      </c>
      <c r="C9" s="46" t="n">
        <v>12.523282687</v>
      </c>
      <c r="D9" s="46" t="n">
        <v>23.916114296</v>
      </c>
      <c r="E9" s="46" t="n">
        <v>66.519876621</v>
      </c>
      <c r="F9" s="46" t="n">
        <v>6.1842769704</v>
      </c>
      <c r="G9" s="46" t="n">
        <v>92.51449482</v>
      </c>
      <c r="H9" s="46" t="n">
        <v>24.851731783</v>
      </c>
      <c r="I9" s="46" t="n">
        <v>101.34718145</v>
      </c>
      <c r="J9" s="46" t="n">
        <v>127.95178702</v>
      </c>
      <c r="K9" s="46" t="n">
        <v>40.40270225</v>
      </c>
      <c r="L9" s="46" t="n">
        <v>18.765672869</v>
      </c>
      <c r="M9" s="46" t="n">
        <v>20.538630475</v>
      </c>
      <c r="N9" s="46" t="n">
        <v>22.455241044</v>
      </c>
      <c r="O9" s="46" t="n">
        <v>86.469202077</v>
      </c>
      <c r="P9" s="46" t="n">
        <v>43.416650006</v>
      </c>
      <c r="Q9" s="46" t="n">
        <v>31.744404454</v>
      </c>
      <c r="R9" s="46" t="n">
        <v>49.159494995</v>
      </c>
      <c r="S9" s="46" t="n">
        <v>79.126241567</v>
      </c>
      <c r="T9" s="46" t="n">
        <v>20.586691351</v>
      </c>
      <c r="U9" s="46" t="n">
        <v>33.787705249</v>
      </c>
      <c r="V9" s="46" t="n">
        <v>1292.1054965</v>
      </c>
      <c r="W9" s="46" t="n">
        <v>2194.9207929</v>
      </c>
    </row>
    <row r="10" customFormat="false" ht="12.75" hidden="false" customHeight="false" outlineLevel="0" collapsed="false">
      <c r="A10" s="47"/>
      <c r="B10" s="49" t="s">
        <v>38</v>
      </c>
      <c r="C10" s="46" t="n">
        <v>11.385451643</v>
      </c>
      <c r="D10" s="46" t="n">
        <v>22.383915008</v>
      </c>
      <c r="E10" s="46" t="n">
        <v>63.557194987</v>
      </c>
      <c r="F10" s="46" t="n">
        <v>6.1842769704</v>
      </c>
      <c r="G10" s="46" t="n">
        <v>88.505046743</v>
      </c>
      <c r="H10" s="46" t="n">
        <v>23.643150385</v>
      </c>
      <c r="I10" s="46" t="n">
        <v>90.819817507</v>
      </c>
      <c r="J10" s="46" t="n">
        <v>115.26578588</v>
      </c>
      <c r="K10" s="46" t="n">
        <v>37.024016176</v>
      </c>
      <c r="L10" s="46" t="n">
        <v>17.955947396</v>
      </c>
      <c r="M10" s="46" t="n">
        <v>19.732132776</v>
      </c>
      <c r="N10" s="46" t="n">
        <v>21.079978969</v>
      </c>
      <c r="O10" s="46" t="n">
        <v>82.830969487</v>
      </c>
      <c r="P10" s="46" t="n">
        <v>38.53176</v>
      </c>
      <c r="Q10" s="46" t="n">
        <v>30.708618038</v>
      </c>
      <c r="R10" s="46" t="n">
        <v>46.115246074</v>
      </c>
      <c r="S10" s="46" t="n">
        <v>73.970400533</v>
      </c>
      <c r="T10" s="46" t="n">
        <v>14.609757839</v>
      </c>
      <c r="U10" s="46" t="n">
        <v>31.615337249</v>
      </c>
      <c r="V10" s="46" t="n">
        <v>91.718786078</v>
      </c>
      <c r="W10" s="46" t="n">
        <v>928.19150414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2.9700110629</v>
      </c>
      <c r="D12" s="46" t="n">
        <v>7.022147025</v>
      </c>
      <c r="E12" s="46" t="n">
        <v>25.064579817</v>
      </c>
      <c r="F12" s="46" t="n">
        <v>1.1476397334</v>
      </c>
      <c r="G12" s="46" t="n">
        <v>57.722623962</v>
      </c>
      <c r="H12" s="46" t="n">
        <v>4.8033888671</v>
      </c>
      <c r="I12" s="46" t="n">
        <v>30.955828171</v>
      </c>
      <c r="J12" s="46" t="n">
        <v>56.030054404</v>
      </c>
      <c r="K12" s="46" t="n">
        <v>17.927667755</v>
      </c>
      <c r="L12" s="46" t="n">
        <v>7.8917819288</v>
      </c>
      <c r="M12" s="46" t="n">
        <v>10.771462487</v>
      </c>
      <c r="N12" s="46" t="n">
        <v>5.5158896131</v>
      </c>
      <c r="O12" s="46" t="n">
        <v>41.772058472</v>
      </c>
      <c r="P12" s="46" t="n">
        <v>11.516658794</v>
      </c>
      <c r="Q12" s="46" t="n">
        <v>12.440705335</v>
      </c>
      <c r="R12" s="46" t="n">
        <v>23.178319167</v>
      </c>
      <c r="S12" s="46" t="n">
        <v>46.778106605</v>
      </c>
      <c r="T12" s="46" t="n">
        <v>3.4645115249</v>
      </c>
      <c r="U12" s="46" t="n">
        <v>16.324138923</v>
      </c>
      <c r="V12" s="46" t="s">
        <v>41</v>
      </c>
      <c r="W12" s="46" t="n">
        <v>383.29757365</v>
      </c>
    </row>
    <row r="13" customFormat="false" ht="12.75" hidden="false" customHeight="false" outlineLevel="0" collapsed="false">
      <c r="A13" s="47"/>
      <c r="B13" s="51" t="s">
        <v>42</v>
      </c>
      <c r="C13" s="46" t="n">
        <v>8.4154405805</v>
      </c>
      <c r="D13" s="46" t="n">
        <v>15.361767983</v>
      </c>
      <c r="E13" s="46" t="n">
        <v>38.49261517</v>
      </c>
      <c r="F13" s="46" t="n">
        <v>5.036637237</v>
      </c>
      <c r="G13" s="46" t="n">
        <v>30.78242278</v>
      </c>
      <c r="H13" s="46" t="n">
        <v>18.839761518</v>
      </c>
      <c r="I13" s="46" t="n">
        <v>59.863989335</v>
      </c>
      <c r="J13" s="46" t="n">
        <v>59.23573148</v>
      </c>
      <c r="K13" s="46" t="n">
        <v>19.096348421</v>
      </c>
      <c r="L13" s="46" t="n">
        <v>10.064165467</v>
      </c>
      <c r="M13" s="46" t="n">
        <v>8.9606702893</v>
      </c>
      <c r="N13" s="46" t="n">
        <v>15.564089356</v>
      </c>
      <c r="O13" s="46" t="n">
        <v>41.058911015</v>
      </c>
      <c r="P13" s="46" t="n">
        <v>27.015101206</v>
      </c>
      <c r="Q13" s="46" t="n">
        <v>18.267912702</v>
      </c>
      <c r="R13" s="46" t="n">
        <v>22.936926907</v>
      </c>
      <c r="S13" s="46" t="n">
        <v>27.192293928</v>
      </c>
      <c r="T13" s="46" t="n">
        <v>11.145246314</v>
      </c>
      <c r="U13" s="46" t="n">
        <v>15.291198327</v>
      </c>
      <c r="V13" s="46" t="s">
        <v>41</v>
      </c>
      <c r="W13" s="46" t="n">
        <v>452.62123002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6.4764841114</v>
      </c>
      <c r="D15" s="46" t="n">
        <v>16.666417591</v>
      </c>
      <c r="E15" s="46" t="n">
        <v>36.581432572</v>
      </c>
      <c r="F15" s="46" t="n">
        <v>3.6411512708</v>
      </c>
      <c r="G15" s="46" t="n">
        <v>67.693535888</v>
      </c>
      <c r="H15" s="46" t="n">
        <v>17.26311709</v>
      </c>
      <c r="I15" s="46" t="n">
        <v>51.965542056</v>
      </c>
      <c r="J15" s="46" t="n">
        <v>70.167252601</v>
      </c>
      <c r="K15" s="46" t="n">
        <v>25.359418784</v>
      </c>
      <c r="L15" s="46" t="n">
        <v>11.624984284</v>
      </c>
      <c r="M15" s="46" t="n">
        <v>16.016515339</v>
      </c>
      <c r="N15" s="46" t="n">
        <v>13.427431701</v>
      </c>
      <c r="O15" s="46" t="n">
        <v>68.113971374</v>
      </c>
      <c r="P15" s="46" t="n">
        <v>23.864202861</v>
      </c>
      <c r="Q15" s="46" t="n">
        <v>23.507126671</v>
      </c>
      <c r="R15" s="46" t="n">
        <v>34.204412747</v>
      </c>
      <c r="S15" s="46" t="n">
        <v>56.704704519</v>
      </c>
      <c r="T15" s="46" t="n">
        <v>7.4796621151</v>
      </c>
      <c r="U15" s="46" t="n">
        <v>23.627844683</v>
      </c>
      <c r="V15" s="46" t="s">
        <v>41</v>
      </c>
      <c r="W15" s="46" t="n">
        <v>574.38520826</v>
      </c>
    </row>
    <row r="16" customFormat="false" ht="12.75" hidden="false" customHeight="false" outlineLevel="0" collapsed="false">
      <c r="A16" s="47"/>
      <c r="B16" s="51" t="s">
        <v>45</v>
      </c>
      <c r="C16" s="46" t="n">
        <v>4.908967532</v>
      </c>
      <c r="D16" s="46" t="n">
        <v>5.7174974168</v>
      </c>
      <c r="E16" s="46" t="n">
        <v>26.975762415</v>
      </c>
      <c r="F16" s="46" t="n">
        <v>2.5431256996</v>
      </c>
      <c r="G16" s="46" t="n">
        <v>20.811510855</v>
      </c>
      <c r="H16" s="46" t="n">
        <v>6.3800332955</v>
      </c>
      <c r="I16" s="46" t="n">
        <v>38.854275451</v>
      </c>
      <c r="J16" s="46" t="n">
        <v>45.098533283</v>
      </c>
      <c r="K16" s="46" t="n">
        <v>11.664597392</v>
      </c>
      <c r="L16" s="46" t="n">
        <v>6.3309631125</v>
      </c>
      <c r="M16" s="46" t="n">
        <v>3.7156174365</v>
      </c>
      <c r="N16" s="46" t="n">
        <v>7.6525472682</v>
      </c>
      <c r="O16" s="46" t="n">
        <v>14.716998113</v>
      </c>
      <c r="P16" s="46" t="n">
        <v>14.667557139</v>
      </c>
      <c r="Q16" s="46" t="n">
        <v>7.201491367</v>
      </c>
      <c r="R16" s="46" t="n">
        <v>11.910833327</v>
      </c>
      <c r="S16" s="46" t="n">
        <v>17.265696014</v>
      </c>
      <c r="T16" s="46" t="n">
        <v>7.1300957237</v>
      </c>
      <c r="U16" s="46" t="n">
        <v>7.9874925668</v>
      </c>
      <c r="V16" s="46" t="s">
        <v>41</v>
      </c>
      <c r="W16" s="46" t="n">
        <v>261.53359541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3.9279080859</v>
      </c>
      <c r="D18" s="46" t="n">
        <v>9.8420398918</v>
      </c>
      <c r="E18" s="46" t="n">
        <v>26.692140528</v>
      </c>
      <c r="F18" s="46" t="n">
        <v>3.3645264955</v>
      </c>
      <c r="G18" s="46" t="n">
        <v>37.125279148</v>
      </c>
      <c r="H18" s="46" t="n">
        <v>12.993371744</v>
      </c>
      <c r="I18" s="46" t="n">
        <v>27.452153525</v>
      </c>
      <c r="J18" s="46" t="n">
        <v>36.342585894</v>
      </c>
      <c r="K18" s="46" t="n">
        <v>13.781330449</v>
      </c>
      <c r="L18" s="46" t="n">
        <v>5.9133942754</v>
      </c>
      <c r="M18" s="46" t="n">
        <v>12.423639105</v>
      </c>
      <c r="N18" s="46" t="n">
        <v>6.4963171222</v>
      </c>
      <c r="O18" s="46" t="n">
        <v>37.325079536</v>
      </c>
      <c r="P18" s="46" t="n">
        <v>14.188735134</v>
      </c>
      <c r="Q18" s="46" t="n">
        <v>11.355176875</v>
      </c>
      <c r="R18" s="46" t="n">
        <v>16.204283385</v>
      </c>
      <c r="S18" s="46" t="n">
        <v>24.178223582</v>
      </c>
      <c r="T18" s="46" t="n">
        <v>6.85626419</v>
      </c>
      <c r="U18" s="46" t="n">
        <v>14.698023962</v>
      </c>
      <c r="V18" s="46" t="s">
        <v>41</v>
      </c>
      <c r="W18" s="46" t="n">
        <v>321.71438732</v>
      </c>
    </row>
    <row r="19" customFormat="false" ht="12.75" hidden="false" customHeight="false" outlineLevel="0" collapsed="false">
      <c r="A19" s="47"/>
      <c r="B19" s="51" t="s">
        <v>48</v>
      </c>
      <c r="C19" s="46" t="n">
        <v>7.4575435574</v>
      </c>
      <c r="D19" s="46" t="n">
        <v>12.541875116</v>
      </c>
      <c r="E19" s="46" t="n">
        <v>36.865054459</v>
      </c>
      <c r="F19" s="46" t="n">
        <v>2.8197504749</v>
      </c>
      <c r="G19" s="46" t="n">
        <v>51.379767594</v>
      </c>
      <c r="H19" s="46" t="n">
        <v>10.649778641</v>
      </c>
      <c r="I19" s="46" t="n">
        <v>63.367663982</v>
      </c>
      <c r="J19" s="46" t="n">
        <v>78.923199989</v>
      </c>
      <c r="K19" s="46" t="n">
        <v>23.242685727</v>
      </c>
      <c r="L19" s="46" t="n">
        <v>12.042553121</v>
      </c>
      <c r="M19" s="46" t="n">
        <v>7.3084936712</v>
      </c>
      <c r="N19" s="46" t="n">
        <v>14.583661847</v>
      </c>
      <c r="O19" s="46" t="n">
        <v>45.505889951</v>
      </c>
      <c r="P19" s="46" t="n">
        <v>24.343024866</v>
      </c>
      <c r="Q19" s="46" t="n">
        <v>19.353441163</v>
      </c>
      <c r="R19" s="46" t="n">
        <v>29.910962689</v>
      </c>
      <c r="S19" s="46" t="n">
        <v>49.792176952</v>
      </c>
      <c r="T19" s="46" t="n">
        <v>7.7534936487</v>
      </c>
      <c r="U19" s="46" t="n">
        <v>16.917313288</v>
      </c>
      <c r="V19" s="46" t="s">
        <v>41</v>
      </c>
      <c r="W19" s="46" t="n">
        <v>514.75833074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4.1003143509</v>
      </c>
      <c r="D21" s="46" t="n">
        <v>11.803094886</v>
      </c>
      <c r="E21" s="46" t="n">
        <v>40.68219751</v>
      </c>
      <c r="F21" s="46" t="n">
        <v>4.3479588279</v>
      </c>
      <c r="G21" s="46" t="n">
        <v>53.120034766</v>
      </c>
      <c r="H21" s="46" t="n">
        <v>12.851104592</v>
      </c>
      <c r="I21" s="46" t="n">
        <v>56.352369921</v>
      </c>
      <c r="J21" s="46" t="n">
        <v>76.700931518</v>
      </c>
      <c r="K21" s="46" t="n">
        <v>21.379623671</v>
      </c>
      <c r="L21" s="46" t="n">
        <v>11.962143432</v>
      </c>
      <c r="M21" s="46" t="n">
        <v>16.546816043</v>
      </c>
      <c r="N21" s="46" t="n">
        <v>14.525300384</v>
      </c>
      <c r="O21" s="46" t="n">
        <v>60.312535069</v>
      </c>
      <c r="P21" s="46" t="n">
        <v>20.458911096</v>
      </c>
      <c r="Q21" s="46" t="n">
        <v>23.513293875</v>
      </c>
      <c r="R21" s="46" t="n">
        <v>33.105320316</v>
      </c>
      <c r="S21" s="46" t="n">
        <v>49.145339774</v>
      </c>
      <c r="T21" s="46" t="n">
        <v>9.2387029396</v>
      </c>
      <c r="U21" s="46" t="n">
        <v>19.601431343</v>
      </c>
      <c r="V21" s="46" t="s">
        <v>41</v>
      </c>
      <c r="W21" s="46" t="n">
        <v>540.30133871</v>
      </c>
    </row>
    <row r="22" customFormat="false" ht="12.75" hidden="false" customHeight="false" outlineLevel="0" collapsed="false">
      <c r="A22" s="47"/>
      <c r="B22" s="51" t="s">
        <v>51</v>
      </c>
      <c r="C22" s="46" t="n">
        <v>7.2851372924</v>
      </c>
      <c r="D22" s="46" t="n">
        <v>10.580820122</v>
      </c>
      <c r="E22" s="46" t="n">
        <v>22.874997477</v>
      </c>
      <c r="F22" s="46" t="n">
        <v>1.8363181425</v>
      </c>
      <c r="G22" s="46" t="n">
        <v>35.385011977</v>
      </c>
      <c r="H22" s="46" t="n">
        <v>10.792045793</v>
      </c>
      <c r="I22" s="46" t="n">
        <v>34.467447586</v>
      </c>
      <c r="J22" s="46" t="n">
        <v>38.564854366</v>
      </c>
      <c r="K22" s="46" t="n">
        <v>15.644392505</v>
      </c>
      <c r="L22" s="46" t="n">
        <v>5.993803964</v>
      </c>
      <c r="M22" s="46" t="n">
        <v>3.1853167327</v>
      </c>
      <c r="N22" s="46" t="n">
        <v>6.5546785847</v>
      </c>
      <c r="O22" s="46" t="n">
        <v>22.518434418</v>
      </c>
      <c r="P22" s="46" t="n">
        <v>18.072848904</v>
      </c>
      <c r="Q22" s="46" t="n">
        <v>7.1953241627</v>
      </c>
      <c r="R22" s="46" t="n">
        <v>13.009925758</v>
      </c>
      <c r="S22" s="46" t="n">
        <v>24.825060759</v>
      </c>
      <c r="T22" s="46" t="n">
        <v>5.3710548991</v>
      </c>
      <c r="U22" s="46" t="n">
        <v>12.013905907</v>
      </c>
      <c r="V22" s="46" t="s">
        <v>41</v>
      </c>
      <c r="W22" s="46" t="n">
        <v>296.17137935</v>
      </c>
    </row>
    <row r="23" customFormat="false" ht="12.75" hidden="false" customHeight="false" outlineLevel="0" collapsed="false">
      <c r="A23" s="47"/>
      <c r="B23" s="49" t="s">
        <v>52</v>
      </c>
      <c r="C23" s="46" t="n">
        <v>1.1378310435</v>
      </c>
      <c r="D23" s="46" t="n">
        <v>1.5321992877</v>
      </c>
      <c r="E23" s="46" t="n">
        <v>2.9626816343</v>
      </c>
      <c r="F23" s="46" t="s">
        <v>53</v>
      </c>
      <c r="G23" s="46" t="n">
        <v>4.0094480769</v>
      </c>
      <c r="H23" s="46" t="n">
        <v>1.2085813979</v>
      </c>
      <c r="I23" s="46" t="n">
        <v>10.527363939</v>
      </c>
      <c r="J23" s="46" t="n">
        <v>12.686001136</v>
      </c>
      <c r="K23" s="46" t="n">
        <v>3.3786860743</v>
      </c>
      <c r="L23" s="46" t="n">
        <v>0.8097254727</v>
      </c>
      <c r="M23" s="46" t="n">
        <v>0.8064976992</v>
      </c>
      <c r="N23" s="46" t="n">
        <v>1.3752620749</v>
      </c>
      <c r="O23" s="46" t="n">
        <v>3.6382325897</v>
      </c>
      <c r="P23" s="46" t="n">
        <v>4.8848900056</v>
      </c>
      <c r="Q23" s="46" t="n">
        <v>1.0357864166</v>
      </c>
      <c r="R23" s="46" t="n">
        <v>3.0442489212</v>
      </c>
      <c r="S23" s="46" t="n">
        <v>5.1558410335</v>
      </c>
      <c r="T23" s="46" t="n">
        <v>5.9769335125</v>
      </c>
      <c r="U23" s="46" t="n">
        <v>2.1723679997</v>
      </c>
      <c r="V23" s="46" t="n">
        <v>1200.3867104</v>
      </c>
      <c r="W23" s="46" t="n">
        <v>1266.7292887</v>
      </c>
    </row>
    <row r="24" customFormat="false" ht="12.75" hidden="false" customHeight="false" outlineLevel="0" collapsed="false">
      <c r="A24" s="47"/>
      <c r="B24" s="53" t="s">
        <v>54</v>
      </c>
      <c r="C24" s="46" t="n">
        <v>257.78888383</v>
      </c>
      <c r="D24" s="46" t="n">
        <v>190.49167969</v>
      </c>
      <c r="E24" s="46" t="n">
        <v>761.49150656</v>
      </c>
      <c r="F24" s="46" t="n">
        <v>116.98603609</v>
      </c>
      <c r="G24" s="46" t="n">
        <v>895.11074163</v>
      </c>
      <c r="H24" s="46" t="n">
        <v>296.90679446</v>
      </c>
      <c r="I24" s="46" t="n">
        <v>972.06015403</v>
      </c>
      <c r="J24" s="46" t="n">
        <v>570.93982515</v>
      </c>
      <c r="K24" s="46" t="n">
        <v>481.45346204</v>
      </c>
      <c r="L24" s="46" t="n">
        <v>172.3816452</v>
      </c>
      <c r="M24" s="46" t="n">
        <v>405.69005209</v>
      </c>
      <c r="N24" s="46" t="n">
        <v>167.01534277</v>
      </c>
      <c r="O24" s="46" t="n">
        <v>827.19927591</v>
      </c>
      <c r="P24" s="46" t="n">
        <v>327.83922009</v>
      </c>
      <c r="Q24" s="46" t="n">
        <v>732.00557556</v>
      </c>
      <c r="R24" s="46" t="n">
        <v>833.93535138</v>
      </c>
      <c r="S24" s="46" t="n">
        <v>1308.5534511</v>
      </c>
      <c r="T24" s="46" t="n">
        <v>168.25562289</v>
      </c>
      <c r="U24" s="46" t="n">
        <v>388.3720478</v>
      </c>
      <c r="V24" s="46" t="s">
        <v>41</v>
      </c>
      <c r="W24" s="46" t="n">
        <v>9874.4766683</v>
      </c>
    </row>
    <row r="25" customFormat="false" ht="12.75" hidden="false" customHeight="false" outlineLevel="0" collapsed="false">
      <c r="A25" s="47"/>
      <c r="B25" s="49" t="s">
        <v>55</v>
      </c>
      <c r="C25" s="46" t="n">
        <v>111.60646015</v>
      </c>
      <c r="D25" s="46" t="n">
        <v>183.26186709</v>
      </c>
      <c r="E25" s="46" t="n">
        <v>645.24614077</v>
      </c>
      <c r="F25" s="46" t="n">
        <v>109.70658456</v>
      </c>
      <c r="G25" s="46" t="n">
        <v>517.59660392</v>
      </c>
      <c r="H25" s="46" t="n">
        <v>239.35719682</v>
      </c>
      <c r="I25" s="46" t="n">
        <v>847.52282349</v>
      </c>
      <c r="J25" s="46" t="n">
        <v>478.76760781</v>
      </c>
      <c r="K25" s="46" t="n">
        <v>396.64102934</v>
      </c>
      <c r="L25" s="46" t="n">
        <v>150.40226431</v>
      </c>
      <c r="M25" s="46" t="n">
        <v>356.67380245</v>
      </c>
      <c r="N25" s="46" t="n">
        <v>120.71591688</v>
      </c>
      <c r="O25" s="46" t="n">
        <v>587.84621682</v>
      </c>
      <c r="P25" s="46" t="n">
        <v>213.0499225</v>
      </c>
      <c r="Q25" s="46" t="n">
        <v>723.90150753</v>
      </c>
      <c r="R25" s="46" t="n">
        <v>779.59456139</v>
      </c>
      <c r="S25" s="46" t="n">
        <v>1170.6046838</v>
      </c>
      <c r="T25" s="46" t="n">
        <v>128.5661032</v>
      </c>
      <c r="U25" s="46" t="n">
        <v>258.27651105</v>
      </c>
      <c r="V25" s="46" t="s">
        <v>41</v>
      </c>
      <c r="W25" s="46" t="n">
        <v>8019.3378039</v>
      </c>
    </row>
    <row r="26" customFormat="false" ht="12.75" hidden="false" customHeight="false" outlineLevel="0" collapsed="false">
      <c r="A26" s="52"/>
      <c r="B26" s="50" t="s">
        <v>5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109.95770731</v>
      </c>
      <c r="D27" s="46" t="n">
        <v>179.29850688</v>
      </c>
      <c r="E27" s="46" t="n">
        <v>632.86496056</v>
      </c>
      <c r="F27" s="46" t="n">
        <v>106.78080472</v>
      </c>
      <c r="G27" s="46" t="n">
        <v>512.19227906</v>
      </c>
      <c r="H27" s="46" t="n">
        <v>233.15198092</v>
      </c>
      <c r="I27" s="46" t="n">
        <v>825.95294328</v>
      </c>
      <c r="J27" s="46" t="n">
        <v>467.66361773</v>
      </c>
      <c r="K27" s="46" t="n">
        <v>385.71067162</v>
      </c>
      <c r="L27" s="46" t="n">
        <v>144.17615349</v>
      </c>
      <c r="M27" s="46" t="n">
        <v>350.77705975</v>
      </c>
      <c r="N27" s="46" t="n">
        <v>118.2845534</v>
      </c>
      <c r="O27" s="46" t="n">
        <v>578.72137747</v>
      </c>
      <c r="P27" s="46" t="n">
        <v>210.2687619</v>
      </c>
      <c r="Q27" s="46" t="n">
        <v>700.66479439</v>
      </c>
      <c r="R27" s="46" t="n">
        <v>764.92279775</v>
      </c>
      <c r="S27" s="46" t="n">
        <v>1158.3078335</v>
      </c>
      <c r="T27" s="46" t="n">
        <v>125.63966506</v>
      </c>
      <c r="U27" s="46" t="n">
        <v>255.26489265</v>
      </c>
      <c r="V27" s="46" t="s">
        <v>41</v>
      </c>
      <c r="W27" s="46" t="n">
        <v>7860.6013614</v>
      </c>
    </row>
    <row r="28" customFormat="false" ht="12.75" hidden="false" customHeight="false" outlineLevel="0" collapsed="false">
      <c r="A28" s="47"/>
      <c r="B28" s="51" t="s">
        <v>45</v>
      </c>
      <c r="C28" s="46" t="n">
        <v>1.6487528409</v>
      </c>
      <c r="D28" s="46" t="n">
        <v>3.9633602043</v>
      </c>
      <c r="E28" s="46" t="n">
        <v>12.381180207</v>
      </c>
      <c r="F28" s="46" t="n">
        <v>2.9257798391</v>
      </c>
      <c r="G28" s="46" t="n">
        <v>5.4043248604</v>
      </c>
      <c r="H28" s="46" t="n">
        <v>6.2052159043</v>
      </c>
      <c r="I28" s="46" t="n">
        <v>20.729746019</v>
      </c>
      <c r="J28" s="46" t="n">
        <v>11.103990084</v>
      </c>
      <c r="K28" s="46" t="n">
        <v>10.136409558</v>
      </c>
      <c r="L28" s="46" t="n">
        <v>5.4950493812</v>
      </c>
      <c r="M28" s="46" t="n">
        <v>5.8967426973</v>
      </c>
      <c r="N28" s="46" t="n">
        <v>1.8781868276</v>
      </c>
      <c r="O28" s="46" t="n">
        <v>8.6214054918</v>
      </c>
      <c r="P28" s="46" t="n">
        <v>2.7811605993</v>
      </c>
      <c r="Q28" s="46" t="n">
        <v>23.236713136</v>
      </c>
      <c r="R28" s="46" t="n">
        <v>14.671763649</v>
      </c>
      <c r="S28" s="46" t="n">
        <v>12.296850295</v>
      </c>
      <c r="T28" s="46" t="n">
        <v>2.9264381314</v>
      </c>
      <c r="U28" s="46" t="n">
        <v>2.5109476034</v>
      </c>
      <c r="V28" s="46" t="s">
        <v>41</v>
      </c>
      <c r="W28" s="46" t="n">
        <v>154.81401733</v>
      </c>
    </row>
    <row r="29" customFormat="false" ht="12.75" hidden="false" customHeight="false" outlineLevel="0" collapsed="false">
      <c r="A29" s="47"/>
      <c r="B29" s="50" t="s">
        <v>57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82.451751436</v>
      </c>
      <c r="D30" s="46" t="n">
        <v>161.54645782</v>
      </c>
      <c r="E30" s="46" t="n">
        <v>531.47661754</v>
      </c>
      <c r="F30" s="46" t="n">
        <v>95.255416607</v>
      </c>
      <c r="G30" s="46" t="n">
        <v>411.04487602</v>
      </c>
      <c r="H30" s="46" t="n">
        <v>206.80129545</v>
      </c>
      <c r="I30" s="46" t="n">
        <v>608.87964338</v>
      </c>
      <c r="J30" s="46" t="n">
        <v>318.44934981</v>
      </c>
      <c r="K30" s="46" t="n">
        <v>303.63130472</v>
      </c>
      <c r="L30" s="46" t="n">
        <v>124.07701694</v>
      </c>
      <c r="M30" s="46" t="n">
        <v>309.20866824</v>
      </c>
      <c r="N30" s="46" t="n">
        <v>98.376680231</v>
      </c>
      <c r="O30" s="46" t="n">
        <v>477.6513543</v>
      </c>
      <c r="P30" s="46" t="n">
        <v>162.61442189</v>
      </c>
      <c r="Q30" s="46" t="n">
        <v>585.80060881</v>
      </c>
      <c r="R30" s="46" t="n">
        <v>601.70771992</v>
      </c>
      <c r="S30" s="46" t="n">
        <v>885.8859209</v>
      </c>
      <c r="T30" s="46" t="n">
        <v>90.651042841</v>
      </c>
      <c r="U30" s="46" t="n">
        <v>207.51018965</v>
      </c>
      <c r="V30" s="46" t="s">
        <v>41</v>
      </c>
      <c r="W30" s="46" t="n">
        <v>6263.0203365</v>
      </c>
    </row>
    <row r="31" customFormat="false" ht="12.75" hidden="false" customHeight="false" outlineLevel="0" collapsed="false">
      <c r="A31" s="47"/>
      <c r="B31" s="51" t="s">
        <v>48</v>
      </c>
      <c r="C31" s="46" t="n">
        <v>4.2518272733</v>
      </c>
      <c r="D31" s="46" t="n">
        <v>10.348637033</v>
      </c>
      <c r="E31" s="46" t="n">
        <v>45.078338637</v>
      </c>
      <c r="F31" s="46" t="n">
        <v>6.7747665509</v>
      </c>
      <c r="G31" s="46" t="n">
        <v>35.354445909</v>
      </c>
      <c r="H31" s="46" t="n">
        <v>15.757213416</v>
      </c>
      <c r="I31" s="46" t="n">
        <v>113.00043574</v>
      </c>
      <c r="J31" s="46" t="n">
        <v>63.147654156</v>
      </c>
      <c r="K31" s="46" t="n">
        <v>37.3383818</v>
      </c>
      <c r="L31" s="46" t="n">
        <v>12.911994253</v>
      </c>
      <c r="M31" s="46" t="n">
        <v>23.049984988</v>
      </c>
      <c r="N31" s="46" t="n">
        <v>11.564074009</v>
      </c>
      <c r="O31" s="46" t="n">
        <v>55.694805836</v>
      </c>
      <c r="P31" s="46" t="n">
        <v>19.986209119</v>
      </c>
      <c r="Q31" s="46" t="n">
        <v>78.449350316</v>
      </c>
      <c r="R31" s="46" t="n">
        <v>114.88333143</v>
      </c>
      <c r="S31" s="46" t="n">
        <v>161.02846559</v>
      </c>
      <c r="T31" s="46" t="n">
        <v>15.042507697</v>
      </c>
      <c r="U31" s="46" t="n">
        <v>20.724864273</v>
      </c>
      <c r="V31" s="46" t="s">
        <v>41</v>
      </c>
      <c r="W31" s="46" t="n">
        <v>844.38728803</v>
      </c>
    </row>
    <row r="32" customFormat="false" ht="12.75" hidden="false" customHeight="false" outlineLevel="0" collapsed="false">
      <c r="A32" s="47"/>
      <c r="B32" s="51" t="s">
        <v>58</v>
      </c>
      <c r="C32" s="46" t="n">
        <v>24.902881441</v>
      </c>
      <c r="D32" s="46" t="n">
        <v>11.36677223</v>
      </c>
      <c r="E32" s="46" t="n">
        <v>68.691184587</v>
      </c>
      <c r="F32" s="46" t="n">
        <v>7.6764014027</v>
      </c>
      <c r="G32" s="46" t="n">
        <v>71.197281995</v>
      </c>
      <c r="H32" s="46" t="n">
        <v>16.798687955</v>
      </c>
      <c r="I32" s="46" t="n">
        <v>125.64274437</v>
      </c>
      <c r="J32" s="46" t="n">
        <v>97.170603842</v>
      </c>
      <c r="K32" s="46" t="n">
        <v>55.671342822</v>
      </c>
      <c r="L32" s="46" t="n">
        <v>13.413253118</v>
      </c>
      <c r="M32" s="46" t="n">
        <v>24.41514922</v>
      </c>
      <c r="N32" s="46" t="n">
        <v>10.775162641</v>
      </c>
      <c r="O32" s="46" t="n">
        <v>54.500056682</v>
      </c>
      <c r="P32" s="46" t="n">
        <v>30.449291495</v>
      </c>
      <c r="Q32" s="46" t="n">
        <v>59.651548401</v>
      </c>
      <c r="R32" s="46" t="n">
        <v>63.003510044</v>
      </c>
      <c r="S32" s="46" t="n">
        <v>123.69029731</v>
      </c>
      <c r="T32" s="46" t="n">
        <v>22.872552658</v>
      </c>
      <c r="U32" s="46" t="n">
        <v>30.041457132</v>
      </c>
      <c r="V32" s="46" t="s">
        <v>41</v>
      </c>
      <c r="W32" s="46" t="n">
        <v>911.93017934</v>
      </c>
    </row>
    <row r="33" customFormat="false" ht="12.75" hidden="false" customHeight="false" outlineLevel="0" collapsed="false">
      <c r="A33" s="47"/>
      <c r="B33" s="50" t="s">
        <v>5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60</v>
      </c>
      <c r="C34" s="46" t="n">
        <v>5.1859264719</v>
      </c>
      <c r="D34" s="46" t="n">
        <v>26.683691113</v>
      </c>
      <c r="E34" s="46" t="n">
        <v>83.181797368</v>
      </c>
      <c r="F34" s="46" t="n">
        <v>18.097667259</v>
      </c>
      <c r="G34" s="46" t="n">
        <v>56.93847234</v>
      </c>
      <c r="H34" s="46" t="n">
        <v>31.542085535</v>
      </c>
      <c r="I34" s="46" t="n">
        <v>108.59535343</v>
      </c>
      <c r="J34" s="46" t="n">
        <v>71.339244734</v>
      </c>
      <c r="K34" s="46" t="n">
        <v>43.616796773</v>
      </c>
      <c r="L34" s="46" t="n">
        <v>34.633735663</v>
      </c>
      <c r="M34" s="46" t="n">
        <v>64.185504719</v>
      </c>
      <c r="N34" s="46" t="n">
        <v>16.626598621</v>
      </c>
      <c r="O34" s="46" t="n">
        <v>110.69213462</v>
      </c>
      <c r="P34" s="46" t="n">
        <v>34.86542859</v>
      </c>
      <c r="Q34" s="46" t="n">
        <v>157.64076479</v>
      </c>
      <c r="R34" s="46" t="n">
        <v>114.51064041</v>
      </c>
      <c r="S34" s="46" t="n">
        <v>144.622758</v>
      </c>
      <c r="T34" s="46" t="n">
        <v>15.559319379</v>
      </c>
      <c r="U34" s="46" t="n">
        <v>24.726654223</v>
      </c>
      <c r="V34" s="46" t="s">
        <v>41</v>
      </c>
      <c r="W34" s="46" t="n">
        <v>1163.244574</v>
      </c>
    </row>
    <row r="35" customFormat="false" ht="12.75" hidden="false" customHeight="false" outlineLevel="0" collapsed="false">
      <c r="A35" s="47"/>
      <c r="B35" s="51" t="s">
        <v>61</v>
      </c>
      <c r="C35" s="46" t="n">
        <v>106.42053368</v>
      </c>
      <c r="D35" s="46" t="n">
        <v>156.57817597</v>
      </c>
      <c r="E35" s="46" t="n">
        <v>562.0643434</v>
      </c>
      <c r="F35" s="46" t="n">
        <v>91.608917302</v>
      </c>
      <c r="G35" s="46" t="n">
        <v>460.65813158</v>
      </c>
      <c r="H35" s="46" t="n">
        <v>207.81511129</v>
      </c>
      <c r="I35" s="46" t="n">
        <v>738.92747006</v>
      </c>
      <c r="J35" s="46" t="n">
        <v>407.42836307</v>
      </c>
      <c r="K35" s="46" t="n">
        <v>353.02423257</v>
      </c>
      <c r="L35" s="46" t="n">
        <v>115.76852865</v>
      </c>
      <c r="M35" s="46" t="n">
        <v>292.48829773</v>
      </c>
      <c r="N35" s="46" t="n">
        <v>104.08931826</v>
      </c>
      <c r="O35" s="46" t="n">
        <v>477.1540822</v>
      </c>
      <c r="P35" s="46" t="n">
        <v>178.18449391</v>
      </c>
      <c r="Q35" s="46" t="n">
        <v>566.26074274</v>
      </c>
      <c r="R35" s="46" t="n">
        <v>665.08392099</v>
      </c>
      <c r="S35" s="46" t="n">
        <v>1025.9819258</v>
      </c>
      <c r="T35" s="46" t="n">
        <v>113.00678382</v>
      </c>
      <c r="U35" s="46" t="n">
        <v>233.54985683</v>
      </c>
      <c r="V35" s="46" t="s">
        <v>41</v>
      </c>
      <c r="W35" s="46" t="n">
        <v>6856.0932299</v>
      </c>
    </row>
    <row r="36" customFormat="false" ht="12.75" hidden="false" customHeight="false" outlineLevel="0" collapsed="false">
      <c r="A36" s="47"/>
      <c r="B36" s="49" t="s">
        <v>62</v>
      </c>
      <c r="C36" s="46" t="n">
        <v>146.18242368</v>
      </c>
      <c r="D36" s="46" t="n">
        <v>7.2298126042</v>
      </c>
      <c r="E36" s="46" t="n">
        <v>116.2453658</v>
      </c>
      <c r="F36" s="46" t="n">
        <v>7.2794515339</v>
      </c>
      <c r="G36" s="46" t="n">
        <v>377.5141377</v>
      </c>
      <c r="H36" s="46" t="n">
        <v>57.549597633</v>
      </c>
      <c r="I36" s="46" t="n">
        <v>124.53733055</v>
      </c>
      <c r="J36" s="46" t="n">
        <v>92.172217343</v>
      </c>
      <c r="K36" s="46" t="n">
        <v>84.812432698</v>
      </c>
      <c r="L36" s="46" t="n">
        <v>21.979380887</v>
      </c>
      <c r="M36" s="46" t="n">
        <v>49.016249642</v>
      </c>
      <c r="N36" s="46" t="n">
        <v>46.299425889</v>
      </c>
      <c r="O36" s="46" t="n">
        <v>239.35305909</v>
      </c>
      <c r="P36" s="46" t="n">
        <v>114.78929759</v>
      </c>
      <c r="Q36" s="46" t="n">
        <v>8.104068032</v>
      </c>
      <c r="R36" s="46" t="n">
        <v>54.340789986</v>
      </c>
      <c r="S36" s="46" t="n">
        <v>137.94876727</v>
      </c>
      <c r="T36" s="46" t="n">
        <v>39.689519695</v>
      </c>
      <c r="U36" s="46" t="n">
        <v>130.09553675</v>
      </c>
      <c r="V36" s="46" t="s">
        <v>41</v>
      </c>
      <c r="W36" s="46" t="n">
        <v>1855.1388644</v>
      </c>
    </row>
    <row r="37" customFormat="false" ht="12.75" hidden="false" customHeight="false" outlineLevel="0" collapsed="false">
      <c r="A37" s="54" t="s">
        <v>63</v>
      </c>
      <c r="B37" s="49"/>
      <c r="C37" s="46" t="n">
        <v>20.988517058</v>
      </c>
      <c r="D37" s="46" t="n">
        <v>12.025195281</v>
      </c>
      <c r="E37" s="46" t="n">
        <v>54.435189015</v>
      </c>
      <c r="F37" s="46" t="n">
        <v>6.4862045142</v>
      </c>
      <c r="G37" s="46" t="n">
        <v>46.774209024</v>
      </c>
      <c r="H37" s="46" t="n">
        <v>18.682318495</v>
      </c>
      <c r="I37" s="46" t="n">
        <v>79.803736468</v>
      </c>
      <c r="J37" s="46" t="n">
        <v>82.162887385</v>
      </c>
      <c r="K37" s="46" t="n">
        <v>34.798592997</v>
      </c>
      <c r="L37" s="46" t="n">
        <v>13.063640731</v>
      </c>
      <c r="M37" s="46" t="n">
        <v>20.852843259</v>
      </c>
      <c r="N37" s="46" t="n">
        <v>11.700422344</v>
      </c>
      <c r="O37" s="46" t="n">
        <v>49.742515512</v>
      </c>
      <c r="P37" s="46" t="n">
        <v>28.091768858</v>
      </c>
      <c r="Q37" s="46" t="n">
        <v>36.025413828</v>
      </c>
      <c r="R37" s="46" t="n">
        <v>83.688768132</v>
      </c>
      <c r="S37" s="46" t="n">
        <v>83.762587001</v>
      </c>
      <c r="T37" s="46" t="n">
        <v>21.304894946</v>
      </c>
      <c r="U37" s="46" t="n">
        <v>21.047648858</v>
      </c>
      <c r="V37" s="46" t="n">
        <v>259.11964356</v>
      </c>
      <c r="W37" s="46" t="n">
        <v>985.2979398</v>
      </c>
    </row>
    <row r="38" customFormat="false" ht="12.75" hidden="false" customHeight="false" outlineLevel="0" collapsed="false">
      <c r="A38" s="55" t="s">
        <v>34</v>
      </c>
      <c r="B38" s="49"/>
      <c r="C38" s="56" t="n">
        <v>291.30068357</v>
      </c>
      <c r="D38" s="56" t="n">
        <v>226.43298927</v>
      </c>
      <c r="E38" s="56" t="n">
        <v>882.4465722</v>
      </c>
      <c r="F38" s="56" t="n">
        <v>129.65651758</v>
      </c>
      <c r="G38" s="56" t="n">
        <v>1034.3994455</v>
      </c>
      <c r="H38" s="56" t="n">
        <v>340.44084473</v>
      </c>
      <c r="I38" s="56" t="n">
        <v>1153.2110719</v>
      </c>
      <c r="J38" s="56" t="n">
        <v>781.05449956</v>
      </c>
      <c r="K38" s="56" t="n">
        <v>556.65475729</v>
      </c>
      <c r="L38" s="56" t="n">
        <v>204.2109588</v>
      </c>
      <c r="M38" s="56" t="n">
        <v>447.08152583</v>
      </c>
      <c r="N38" s="56" t="n">
        <v>201.17100616</v>
      </c>
      <c r="O38" s="56" t="n">
        <v>963.4109935</v>
      </c>
      <c r="P38" s="56" t="n">
        <v>399.34763896</v>
      </c>
      <c r="Q38" s="56" t="n">
        <v>799.77539384</v>
      </c>
      <c r="R38" s="56" t="n">
        <v>966.78361451</v>
      </c>
      <c r="S38" s="56" t="n">
        <v>1471.4422796</v>
      </c>
      <c r="T38" s="56" t="n">
        <v>210.14720919</v>
      </c>
      <c r="U38" s="56" t="n">
        <v>443.20740191</v>
      </c>
      <c r="V38" s="56" t="n">
        <v>1551.22514</v>
      </c>
      <c r="W38" s="56" t="n">
        <v>13054.695401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8" t="s">
        <v>41</v>
      </c>
      <c r="B40" s="49" t="s">
        <v>64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9"/>
    </row>
    <row r="42" customFormat="false" ht="12.75" hidden="false" customHeight="false" outlineLevel="0" collapsed="false">
      <c r="A42" s="60" t="s">
        <v>65</v>
      </c>
      <c r="B42" s="61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0.75" hidden="false" customHeight="true" outlineLevel="0" collapsed="false">
      <c r="A4" s="62" t="s">
        <v>66</v>
      </c>
      <c r="B4" s="62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67</v>
      </c>
      <c r="D7" s="40" t="s">
        <v>67</v>
      </c>
      <c r="E7" s="40" t="s">
        <v>67</v>
      </c>
      <c r="F7" s="40" t="s">
        <v>67</v>
      </c>
      <c r="G7" s="40" t="s">
        <v>67</v>
      </c>
      <c r="H7" s="40" t="s">
        <v>67</v>
      </c>
      <c r="I7" s="40" t="s">
        <v>67</v>
      </c>
      <c r="J7" s="40" t="s">
        <v>67</v>
      </c>
      <c r="K7" s="40" t="s">
        <v>67</v>
      </c>
      <c r="L7" s="40" t="s">
        <v>67</v>
      </c>
      <c r="M7" s="40" t="s">
        <v>67</v>
      </c>
      <c r="N7" s="40" t="s">
        <v>67</v>
      </c>
      <c r="O7" s="40" t="s">
        <v>67</v>
      </c>
      <c r="P7" s="40" t="s">
        <v>67</v>
      </c>
      <c r="Q7" s="40" t="s">
        <v>67</v>
      </c>
      <c r="R7" s="40" t="s">
        <v>67</v>
      </c>
      <c r="S7" s="40" t="s">
        <v>67</v>
      </c>
      <c r="T7" s="40" t="s">
        <v>67</v>
      </c>
      <c r="U7" s="40" t="s">
        <v>67</v>
      </c>
      <c r="V7" s="40" t="s">
        <v>67</v>
      </c>
      <c r="W7" s="40" t="s">
        <v>67</v>
      </c>
    </row>
    <row r="8" customFormat="false" ht="12.75" hidden="false" customHeight="false" outlineLevel="0" collapsed="false">
      <c r="A8" s="44" t="s">
        <v>36</v>
      </c>
      <c r="B8" s="45"/>
      <c r="C8" s="46" t="n">
        <v>6.1333394284</v>
      </c>
      <c r="D8" s="46" t="n">
        <v>6.1042399042</v>
      </c>
      <c r="E8" s="46" t="n">
        <v>2.4852283538</v>
      </c>
      <c r="F8" s="46" t="n">
        <v>5.8750431801</v>
      </c>
      <c r="G8" s="46" t="n">
        <v>2.4626352448</v>
      </c>
      <c r="H8" s="46" t="n">
        <v>4.1196101753</v>
      </c>
      <c r="I8" s="46" t="n">
        <v>2.4732700498</v>
      </c>
      <c r="J8" s="46" t="n">
        <v>3.0529310253</v>
      </c>
      <c r="K8" s="46" t="n">
        <v>3.4919903402</v>
      </c>
      <c r="L8" s="46" t="n">
        <v>6.8955957128</v>
      </c>
      <c r="M8" s="46" t="n">
        <v>4.3551308364</v>
      </c>
      <c r="N8" s="46" t="n">
        <v>6.4665133663</v>
      </c>
      <c r="O8" s="46" t="n">
        <v>2.1398113511</v>
      </c>
      <c r="P8" s="46" t="n">
        <v>3.12203789</v>
      </c>
      <c r="Q8" s="46" t="n">
        <v>2.8207827692</v>
      </c>
      <c r="R8" s="46" t="n">
        <v>2.0832130163</v>
      </c>
      <c r="S8" s="46" t="n">
        <v>2.1224192223</v>
      </c>
      <c r="T8" s="46" t="n">
        <v>6.2703577849</v>
      </c>
      <c r="U8" s="46" t="n">
        <v>2.849155752</v>
      </c>
      <c r="V8" s="46" t="n">
        <v>2.5773136973</v>
      </c>
      <c r="W8" s="46" t="n">
        <v>0.3762139956</v>
      </c>
    </row>
    <row r="9" customFormat="false" ht="12.75" hidden="false" customHeight="false" outlineLevel="0" collapsed="false">
      <c r="A9" s="47"/>
      <c r="B9" s="48" t="s">
        <v>37</v>
      </c>
      <c r="C9" s="46" t="n">
        <v>32.624639298</v>
      </c>
      <c r="D9" s="46" t="n">
        <v>13.774276377</v>
      </c>
      <c r="E9" s="46" t="n">
        <v>9.4183733585</v>
      </c>
      <c r="F9" s="46" t="n">
        <v>23.525261567</v>
      </c>
      <c r="G9" s="46" t="n">
        <v>7.9323112681</v>
      </c>
      <c r="H9" s="46" t="n">
        <v>14.231556938</v>
      </c>
      <c r="I9" s="46" t="n">
        <v>7.005369395</v>
      </c>
      <c r="J9" s="46" t="n">
        <v>8.2605947212</v>
      </c>
      <c r="K9" s="46" t="n">
        <v>13.590076697</v>
      </c>
      <c r="L9" s="46" t="n">
        <v>14.900652468</v>
      </c>
      <c r="M9" s="46" t="n">
        <v>17.0972333</v>
      </c>
      <c r="N9" s="46" t="n">
        <v>13.991469907</v>
      </c>
      <c r="O9" s="46" t="n">
        <v>8.4721980673</v>
      </c>
      <c r="P9" s="46" t="n">
        <v>10.113579204</v>
      </c>
      <c r="Q9" s="46" t="n">
        <v>13.9718324</v>
      </c>
      <c r="R9" s="46" t="n">
        <v>13.072525825</v>
      </c>
      <c r="S9" s="46" t="n">
        <v>8.8460399071</v>
      </c>
      <c r="T9" s="46" t="n">
        <v>19.382623055</v>
      </c>
      <c r="U9" s="46" t="n">
        <v>13.671011822</v>
      </c>
      <c r="V9" s="46" t="n">
        <v>2.5773136973</v>
      </c>
      <c r="W9" s="46" t="n">
        <v>1.6571613094</v>
      </c>
    </row>
    <row r="10" customFormat="false" ht="12.75" hidden="false" customHeight="false" outlineLevel="0" collapsed="false">
      <c r="A10" s="47"/>
      <c r="B10" s="49" t="s">
        <v>38</v>
      </c>
      <c r="C10" s="46" t="n">
        <v>29.216598686</v>
      </c>
      <c r="D10" s="46" t="n">
        <v>14.523109637</v>
      </c>
      <c r="E10" s="46" t="n">
        <v>9.6306557613</v>
      </c>
      <c r="F10" s="46" t="n">
        <v>23.525261567</v>
      </c>
      <c r="G10" s="46" t="n">
        <v>7.9025814306</v>
      </c>
      <c r="H10" s="46" t="n">
        <v>14.051444422</v>
      </c>
      <c r="I10" s="46" t="n">
        <v>7.3719312373</v>
      </c>
      <c r="J10" s="46" t="n">
        <v>8.5096582947</v>
      </c>
      <c r="K10" s="46" t="n">
        <v>14.052452515</v>
      </c>
      <c r="L10" s="46" t="n">
        <v>15.814031018</v>
      </c>
      <c r="M10" s="46" t="n">
        <v>16.398730094</v>
      </c>
      <c r="N10" s="46" t="n">
        <v>15.389568447</v>
      </c>
      <c r="O10" s="46" t="n">
        <v>8.9250600093</v>
      </c>
      <c r="P10" s="46" t="n">
        <v>10.695093048</v>
      </c>
      <c r="Q10" s="46" t="n">
        <v>13.497501279</v>
      </c>
      <c r="R10" s="46" t="n">
        <v>13.303178519</v>
      </c>
      <c r="S10" s="46" t="n">
        <v>9.0345785771</v>
      </c>
      <c r="T10" s="46" t="n">
        <v>19.415208834</v>
      </c>
      <c r="U10" s="46" t="n">
        <v>13.273336103</v>
      </c>
      <c r="V10" s="46" t="n">
        <v>8.4213459162</v>
      </c>
      <c r="W10" s="46" t="n">
        <v>2.4774670228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42.370719954</v>
      </c>
      <c r="D12" s="46" t="n">
        <v>20.935241584</v>
      </c>
      <c r="E12" s="46" t="n">
        <v>15.239189092</v>
      </c>
      <c r="F12" s="46" t="n">
        <v>59.835112411</v>
      </c>
      <c r="G12" s="46" t="n">
        <v>10.146914249</v>
      </c>
      <c r="H12" s="46" t="n">
        <v>35.2085244</v>
      </c>
      <c r="I12" s="46" t="n">
        <v>18.946729088</v>
      </c>
      <c r="J12" s="46" t="n">
        <v>12.333742144</v>
      </c>
      <c r="K12" s="46" t="n">
        <v>19.17530625</v>
      </c>
      <c r="L12" s="46" t="n">
        <v>19.696459388</v>
      </c>
      <c r="M12" s="46" t="n">
        <v>22.592173959</v>
      </c>
      <c r="N12" s="46" t="n">
        <v>34.86418387</v>
      </c>
      <c r="O12" s="46" t="n">
        <v>9.9281989357</v>
      </c>
      <c r="P12" s="46" t="n">
        <v>21.717509085</v>
      </c>
      <c r="Q12" s="46" t="n">
        <v>21.498430364</v>
      </c>
      <c r="R12" s="46" t="n">
        <v>16.487618745</v>
      </c>
      <c r="S12" s="46" t="n">
        <v>11.921207551</v>
      </c>
      <c r="T12" s="46" t="n">
        <v>51.03433219</v>
      </c>
      <c r="U12" s="46" t="n">
        <v>22.843949249</v>
      </c>
      <c r="V12" s="46" t="s">
        <v>41</v>
      </c>
      <c r="W12" s="46" t="n">
        <v>4.4172309358</v>
      </c>
    </row>
    <row r="13" customFormat="false" ht="12.75" hidden="false" customHeight="false" outlineLevel="0" collapsed="false">
      <c r="A13" s="47"/>
      <c r="B13" s="51" t="s">
        <v>42</v>
      </c>
      <c r="C13" s="46" t="n">
        <v>39.700325913</v>
      </c>
      <c r="D13" s="46" t="n">
        <v>21.640090486</v>
      </c>
      <c r="E13" s="46" t="n">
        <v>13.123046937</v>
      </c>
      <c r="F13" s="46" t="n">
        <v>27.349512849</v>
      </c>
      <c r="G13" s="46" t="n">
        <v>13.963903929</v>
      </c>
      <c r="H13" s="46" t="n">
        <v>15.807557793</v>
      </c>
      <c r="I13" s="46" t="n">
        <v>7.7250556479</v>
      </c>
      <c r="J13" s="46" t="n">
        <v>10.553126056</v>
      </c>
      <c r="K13" s="46" t="n">
        <v>18.639191551</v>
      </c>
      <c r="L13" s="46" t="n">
        <v>25.048005855</v>
      </c>
      <c r="M13" s="46" t="n">
        <v>27.609694955</v>
      </c>
      <c r="N13" s="46" t="n">
        <v>19.932724963</v>
      </c>
      <c r="O13" s="46" t="n">
        <v>13.522679019</v>
      </c>
      <c r="P13" s="46" t="n">
        <v>13.868688152</v>
      </c>
      <c r="Q13" s="46" t="n">
        <v>17.717693061</v>
      </c>
      <c r="R13" s="46" t="n">
        <v>19.437870387</v>
      </c>
      <c r="S13" s="46" t="n">
        <v>16.913566069</v>
      </c>
      <c r="T13" s="46" t="n">
        <v>24.460794725</v>
      </c>
      <c r="U13" s="46" t="n">
        <v>15.668805236</v>
      </c>
      <c r="V13" s="46" t="s">
        <v>41</v>
      </c>
      <c r="W13" s="46" t="n">
        <v>3.787154192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33.108975488</v>
      </c>
      <c r="D15" s="46" t="n">
        <v>18.897919931</v>
      </c>
      <c r="E15" s="46" t="n">
        <v>13.646103246</v>
      </c>
      <c r="F15" s="46" t="n">
        <v>33.231596752</v>
      </c>
      <c r="G15" s="46" t="n">
        <v>9.0212415045</v>
      </c>
      <c r="H15" s="46" t="n">
        <v>17.981478571</v>
      </c>
      <c r="I15" s="46" t="n">
        <v>11.871093706</v>
      </c>
      <c r="J15" s="46" t="n">
        <v>9.9651917432</v>
      </c>
      <c r="K15" s="46" t="n">
        <v>15.737064573</v>
      </c>
      <c r="L15" s="46" t="n">
        <v>20.29466121</v>
      </c>
      <c r="M15" s="46" t="n">
        <v>18.563224174</v>
      </c>
      <c r="N15" s="46" t="n">
        <v>17.736516613</v>
      </c>
      <c r="O15" s="46" t="n">
        <v>9.1336312579</v>
      </c>
      <c r="P15" s="46" t="n">
        <v>13.437803643</v>
      </c>
      <c r="Q15" s="46" t="n">
        <v>14.456469223</v>
      </c>
      <c r="R15" s="46" t="n">
        <v>17.267702778</v>
      </c>
      <c r="S15" s="46" t="n">
        <v>9.840603688</v>
      </c>
      <c r="T15" s="46" t="n">
        <v>29.734022789</v>
      </c>
      <c r="U15" s="46" t="n">
        <v>16.752836052</v>
      </c>
      <c r="V15" s="46" t="s">
        <v>41</v>
      </c>
      <c r="W15" s="46" t="n">
        <v>3.395196478</v>
      </c>
    </row>
    <row r="16" customFormat="false" ht="12.75" hidden="false" customHeight="false" outlineLevel="0" collapsed="false">
      <c r="A16" s="47"/>
      <c r="B16" s="51" t="s">
        <v>45</v>
      </c>
      <c r="C16" s="46" t="n">
        <v>59.501016047</v>
      </c>
      <c r="D16" s="46" t="n">
        <v>27.600574839</v>
      </c>
      <c r="E16" s="46" t="n">
        <v>15.018186322</v>
      </c>
      <c r="F16" s="46" t="n">
        <v>44.122420499</v>
      </c>
      <c r="G16" s="46" t="n">
        <v>18.632212627</v>
      </c>
      <c r="H16" s="46" t="n">
        <v>27.327998983</v>
      </c>
      <c r="I16" s="46" t="n">
        <v>12.008110789</v>
      </c>
      <c r="J16" s="46" t="n">
        <v>11.744485994</v>
      </c>
      <c r="K16" s="46" t="n">
        <v>24.861088363</v>
      </c>
      <c r="L16" s="46" t="n">
        <v>28.074428978</v>
      </c>
      <c r="M16" s="46" t="n">
        <v>29.444407475</v>
      </c>
      <c r="N16" s="46" t="n">
        <v>30.307839947</v>
      </c>
      <c r="O16" s="46" t="n">
        <v>20.063244906</v>
      </c>
      <c r="P16" s="46" t="n">
        <v>19.71168588</v>
      </c>
      <c r="Q16" s="46" t="n">
        <v>25.605469069</v>
      </c>
      <c r="R16" s="46" t="n">
        <v>24.996046716</v>
      </c>
      <c r="S16" s="46" t="n">
        <v>19.622104887</v>
      </c>
      <c r="T16" s="46" t="n">
        <v>30.139911525</v>
      </c>
      <c r="U16" s="46" t="n">
        <v>24.025071085</v>
      </c>
      <c r="V16" s="46" t="s">
        <v>41</v>
      </c>
      <c r="W16" s="46" t="n">
        <v>4.0195414205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38.853653734</v>
      </c>
      <c r="D18" s="46" t="n">
        <v>26.28200964</v>
      </c>
      <c r="E18" s="46" t="n">
        <v>13.496699861</v>
      </c>
      <c r="F18" s="46" t="n">
        <v>34.994297964</v>
      </c>
      <c r="G18" s="46" t="n">
        <v>15.620787812</v>
      </c>
      <c r="H18" s="46" t="n">
        <v>18.842471451</v>
      </c>
      <c r="I18" s="46" t="n">
        <v>16.488706898</v>
      </c>
      <c r="J18" s="46" t="n">
        <v>13.460024528</v>
      </c>
      <c r="K18" s="46" t="n">
        <v>19.076036296</v>
      </c>
      <c r="L18" s="46" t="n">
        <v>23.435748345</v>
      </c>
      <c r="M18" s="46" t="n">
        <v>18.392265689</v>
      </c>
      <c r="N18" s="46" t="n">
        <v>26.28221505</v>
      </c>
      <c r="O18" s="46" t="n">
        <v>11.560086354</v>
      </c>
      <c r="P18" s="46" t="n">
        <v>19.818219499</v>
      </c>
      <c r="Q18" s="46" t="n">
        <v>26.119032042</v>
      </c>
      <c r="R18" s="46" t="n">
        <v>19.538278186</v>
      </c>
      <c r="S18" s="46" t="n">
        <v>15.370311243</v>
      </c>
      <c r="T18" s="46" t="n">
        <v>34.241940718</v>
      </c>
      <c r="U18" s="46" t="n">
        <v>19.256640027</v>
      </c>
      <c r="V18" s="46" t="s">
        <v>41</v>
      </c>
      <c r="W18" s="46" t="n">
        <v>4.8724867748</v>
      </c>
    </row>
    <row r="19" customFormat="false" ht="12.75" hidden="false" customHeight="false" outlineLevel="0" collapsed="false">
      <c r="A19" s="47"/>
      <c r="B19" s="51" t="s">
        <v>48</v>
      </c>
      <c r="C19" s="46" t="n">
        <v>33.569516809</v>
      </c>
      <c r="D19" s="46" t="n">
        <v>19.271345028</v>
      </c>
      <c r="E19" s="46" t="n">
        <v>13.680818654</v>
      </c>
      <c r="F19" s="46" t="n">
        <v>37.878412665</v>
      </c>
      <c r="G19" s="46" t="n">
        <v>11.264072966</v>
      </c>
      <c r="H19" s="46" t="n">
        <v>20.533444315</v>
      </c>
      <c r="I19" s="46" t="n">
        <v>9.3432061612</v>
      </c>
      <c r="J19" s="46" t="n">
        <v>12.425731835</v>
      </c>
      <c r="K19" s="46" t="n">
        <v>16.115577921</v>
      </c>
      <c r="L19" s="46" t="n">
        <v>20.223826288</v>
      </c>
      <c r="M19" s="46" t="n">
        <v>28.067012808</v>
      </c>
      <c r="N19" s="46" t="n">
        <v>18.047896263</v>
      </c>
      <c r="O19" s="46" t="n">
        <v>10.969110612</v>
      </c>
      <c r="P19" s="46" t="n">
        <v>15.498111284</v>
      </c>
      <c r="Q19" s="46" t="n">
        <v>12.87641569</v>
      </c>
      <c r="R19" s="46" t="n">
        <v>15.199986052</v>
      </c>
      <c r="S19" s="46" t="n">
        <v>9.3454982287</v>
      </c>
      <c r="T19" s="46" t="n">
        <v>24.221142843</v>
      </c>
      <c r="U19" s="46" t="n">
        <v>19.934988227</v>
      </c>
      <c r="V19" s="46" t="s">
        <v>41</v>
      </c>
      <c r="W19" s="46" t="n">
        <v>3.8408605493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33.765979819</v>
      </c>
      <c r="D21" s="46" t="n">
        <v>20.369393678</v>
      </c>
      <c r="E21" s="46" t="n">
        <v>11.774669758</v>
      </c>
      <c r="F21" s="46" t="n">
        <v>31.07698638</v>
      </c>
      <c r="G21" s="46" t="n">
        <v>11.726923295</v>
      </c>
      <c r="H21" s="46" t="n">
        <v>19.531649232</v>
      </c>
      <c r="I21" s="46" t="n">
        <v>7.6750652911</v>
      </c>
      <c r="J21" s="46" t="n">
        <v>10.048234545</v>
      </c>
      <c r="K21" s="46" t="n">
        <v>18.706526943</v>
      </c>
      <c r="L21" s="46" t="n">
        <v>19.684789385</v>
      </c>
      <c r="M21" s="46" t="n">
        <v>18.740249253</v>
      </c>
      <c r="N21" s="46" t="n">
        <v>19.658402691</v>
      </c>
      <c r="O21" s="46" t="n">
        <v>9.7919470122</v>
      </c>
      <c r="P21" s="46" t="n">
        <v>17.473058742</v>
      </c>
      <c r="Q21" s="46" t="n">
        <v>17.658866198</v>
      </c>
      <c r="R21" s="46" t="n">
        <v>15.884706042</v>
      </c>
      <c r="S21" s="46" t="n">
        <v>10.845925276</v>
      </c>
      <c r="T21" s="46" t="n">
        <v>23.34108214</v>
      </c>
      <c r="U21" s="46" t="n">
        <v>13.627272995</v>
      </c>
      <c r="V21" s="46" t="s">
        <v>41</v>
      </c>
      <c r="W21" s="46" t="n">
        <v>2.9137007563</v>
      </c>
    </row>
    <row r="22" customFormat="false" ht="12.75" hidden="false" customHeight="false" outlineLevel="0" collapsed="false">
      <c r="A22" s="47"/>
      <c r="B22" s="51" t="s">
        <v>51</v>
      </c>
      <c r="C22" s="46" t="n">
        <v>41.988842106</v>
      </c>
      <c r="D22" s="46" t="n">
        <v>22.718924223</v>
      </c>
      <c r="E22" s="46" t="n">
        <v>17.107320401</v>
      </c>
      <c r="F22" s="46" t="n">
        <v>47.760353238</v>
      </c>
      <c r="G22" s="46" t="n">
        <v>12.469407702</v>
      </c>
      <c r="H22" s="46" t="n">
        <v>22.572597104</v>
      </c>
      <c r="I22" s="46" t="n">
        <v>12.441609322</v>
      </c>
      <c r="J22" s="46" t="n">
        <v>13.948609754</v>
      </c>
      <c r="K22" s="46" t="n">
        <v>25.66487745</v>
      </c>
      <c r="L22" s="46" t="n">
        <v>24.663703524</v>
      </c>
      <c r="M22" s="46" t="n">
        <v>41.541964604</v>
      </c>
      <c r="N22" s="46" t="n">
        <v>29.227507087</v>
      </c>
      <c r="O22" s="46" t="n">
        <v>19.97258312</v>
      </c>
      <c r="P22" s="46" t="n">
        <v>12.399743643</v>
      </c>
      <c r="Q22" s="46" t="n">
        <v>22.763059657</v>
      </c>
      <c r="R22" s="46" t="n">
        <v>23.696930197</v>
      </c>
      <c r="S22" s="46" t="n">
        <v>12.17485246</v>
      </c>
      <c r="T22" s="46" t="n">
        <v>35.058830917</v>
      </c>
      <c r="U22" s="46" t="n">
        <v>23.848040915</v>
      </c>
      <c r="V22" s="46" t="s">
        <v>41</v>
      </c>
      <c r="W22" s="46" t="n">
        <v>4.7843790179</v>
      </c>
    </row>
    <row r="23" customFormat="false" ht="12.75" hidden="false" customHeight="false" outlineLevel="0" collapsed="false">
      <c r="A23" s="47"/>
      <c r="B23" s="49" t="s">
        <v>52</v>
      </c>
      <c r="C23" s="46" t="n">
        <v>90.339535861</v>
      </c>
      <c r="D23" s="46" t="n">
        <v>61.015215985</v>
      </c>
      <c r="E23" s="46" t="n">
        <v>46.477538587</v>
      </c>
      <c r="F23" s="46" t="s">
        <v>53</v>
      </c>
      <c r="G23" s="46" t="n">
        <v>34.168052818</v>
      </c>
      <c r="H23" s="46" t="n">
        <v>71.752326448</v>
      </c>
      <c r="I23" s="46" t="n">
        <v>27.803451796</v>
      </c>
      <c r="J23" s="46" t="n">
        <v>25.751686951</v>
      </c>
      <c r="K23" s="46" t="n">
        <v>34.513727528</v>
      </c>
      <c r="L23" s="46" t="n">
        <v>106.53601688</v>
      </c>
      <c r="M23" s="46" t="n">
        <v>78.362742693</v>
      </c>
      <c r="N23" s="46" t="n">
        <v>65.028318415</v>
      </c>
      <c r="O23" s="46" t="n">
        <v>41.766682042</v>
      </c>
      <c r="P23" s="46" t="n">
        <v>37.137990079</v>
      </c>
      <c r="Q23" s="46" t="n">
        <v>68.245219178</v>
      </c>
      <c r="R23" s="46" t="n">
        <v>35.697584108</v>
      </c>
      <c r="S23" s="46" t="n">
        <v>30.403205874</v>
      </c>
      <c r="T23" s="46" t="n">
        <v>35.446337316</v>
      </c>
      <c r="U23" s="46" t="n">
        <v>50.724271804</v>
      </c>
      <c r="V23" s="46" t="n">
        <v>2.591616463</v>
      </c>
      <c r="W23" s="46" t="n">
        <v>2.4944984597</v>
      </c>
    </row>
    <row r="24" customFormat="false" ht="12.75" hidden="false" customHeight="false" outlineLevel="0" collapsed="false">
      <c r="A24" s="47"/>
      <c r="B24" s="53" t="s">
        <v>54</v>
      </c>
      <c r="C24" s="46" t="n">
        <v>6.4546065798</v>
      </c>
      <c r="D24" s="46" t="n">
        <v>7.246788039</v>
      </c>
      <c r="E24" s="46" t="n">
        <v>2.4519667286</v>
      </c>
      <c r="F24" s="46" t="n">
        <v>6.258744441</v>
      </c>
      <c r="G24" s="46" t="n">
        <v>2.5504809064</v>
      </c>
      <c r="H24" s="46" t="n">
        <v>4.3257395436</v>
      </c>
      <c r="I24" s="46" t="n">
        <v>2.6748740481</v>
      </c>
      <c r="J24" s="46" t="n">
        <v>3.5276022321</v>
      </c>
      <c r="K24" s="46" t="n">
        <v>3.4308458957</v>
      </c>
      <c r="L24" s="46" t="n">
        <v>7.4381878921</v>
      </c>
      <c r="M24" s="46" t="n">
        <v>4.5935522132</v>
      </c>
      <c r="N24" s="46" t="n">
        <v>6.5237191858</v>
      </c>
      <c r="O24" s="46" t="n">
        <v>2.3967230232</v>
      </c>
      <c r="P24" s="46" t="n">
        <v>3.7124667957</v>
      </c>
      <c r="Q24" s="46" t="n">
        <v>2.9589916686</v>
      </c>
      <c r="R24" s="46" t="n">
        <v>2.3312347799</v>
      </c>
      <c r="S24" s="46" t="n">
        <v>2.1448398898</v>
      </c>
      <c r="T24" s="46" t="n">
        <v>6.7497098236</v>
      </c>
      <c r="U24" s="46" t="n">
        <v>3.011925919</v>
      </c>
      <c r="V24" s="46" t="s">
        <v>41</v>
      </c>
      <c r="W24" s="46" t="n">
        <v>0.5668938706</v>
      </c>
    </row>
    <row r="25" customFormat="false" ht="12.75" hidden="false" customHeight="false" outlineLevel="0" collapsed="false">
      <c r="A25" s="47"/>
      <c r="B25" s="49" t="s">
        <v>55</v>
      </c>
      <c r="C25" s="46" t="n">
        <v>7.8436203947</v>
      </c>
      <c r="D25" s="46" t="n">
        <v>7.3062899491</v>
      </c>
      <c r="E25" s="46" t="n">
        <v>2.9129726706</v>
      </c>
      <c r="F25" s="46" t="n">
        <v>5.914671445</v>
      </c>
      <c r="G25" s="46" t="n">
        <v>3.0360454138</v>
      </c>
      <c r="H25" s="46" t="n">
        <v>4.198455939</v>
      </c>
      <c r="I25" s="46" t="n">
        <v>2.9924126811</v>
      </c>
      <c r="J25" s="46" t="n">
        <v>4.0648160754</v>
      </c>
      <c r="K25" s="46" t="n">
        <v>3.8573595845</v>
      </c>
      <c r="L25" s="46" t="n">
        <v>8.4094674367</v>
      </c>
      <c r="M25" s="46" t="n">
        <v>4.6226815746</v>
      </c>
      <c r="N25" s="46" t="n">
        <v>6.4557518531</v>
      </c>
      <c r="O25" s="46" t="n">
        <v>2.7103979217</v>
      </c>
      <c r="P25" s="46" t="n">
        <v>5.399940615</v>
      </c>
      <c r="Q25" s="46" t="n">
        <v>2.9783692383</v>
      </c>
      <c r="R25" s="46" t="n">
        <v>2.4438893541</v>
      </c>
      <c r="S25" s="46" t="n">
        <v>2.1484759731</v>
      </c>
      <c r="T25" s="46" t="n">
        <v>8.5147734076</v>
      </c>
      <c r="U25" s="46" t="n">
        <v>4.1933410214</v>
      </c>
      <c r="V25" s="46" t="s">
        <v>41</v>
      </c>
      <c r="W25" s="46" t="n">
        <v>0.6022892955</v>
      </c>
    </row>
    <row r="26" customFormat="false" ht="12.75" hidden="false" customHeight="false" outlineLevel="0" collapsed="false">
      <c r="A26" s="52"/>
      <c r="B26" s="50" t="s">
        <v>5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7.9574154631</v>
      </c>
      <c r="D27" s="46" t="n">
        <v>7.5749117017</v>
      </c>
      <c r="E27" s="46" t="n">
        <v>2.9446292866</v>
      </c>
      <c r="F27" s="46" t="n">
        <v>5.7436959736</v>
      </c>
      <c r="G27" s="46" t="n">
        <v>2.9739226383</v>
      </c>
      <c r="H27" s="46" t="n">
        <v>4.2690183491</v>
      </c>
      <c r="I27" s="46" t="n">
        <v>2.9498687862</v>
      </c>
      <c r="J27" s="46" t="n">
        <v>4.1872291005</v>
      </c>
      <c r="K27" s="46" t="n">
        <v>4.0505967909</v>
      </c>
      <c r="L27" s="46" t="n">
        <v>8.8318176157</v>
      </c>
      <c r="M27" s="46" t="n">
        <v>4.6409326857</v>
      </c>
      <c r="N27" s="46" t="n">
        <v>6.6789693293</v>
      </c>
      <c r="O27" s="46" t="n">
        <v>2.6896784035</v>
      </c>
      <c r="P27" s="46" t="n">
        <v>5.4053052724</v>
      </c>
      <c r="Q27" s="46" t="n">
        <v>3.0256875887</v>
      </c>
      <c r="R27" s="46" t="n">
        <v>2.6154709379</v>
      </c>
      <c r="S27" s="46" t="n">
        <v>2.1772967024</v>
      </c>
      <c r="T27" s="46" t="n">
        <v>8.7543031644</v>
      </c>
      <c r="U27" s="46" t="n">
        <v>4.1821117546</v>
      </c>
      <c r="V27" s="46" t="s">
        <v>41</v>
      </c>
      <c r="W27" s="46" t="n">
        <v>0.6222261059</v>
      </c>
    </row>
    <row r="28" customFormat="false" ht="12.75" hidden="false" customHeight="false" outlineLevel="0" collapsed="false">
      <c r="A28" s="47"/>
      <c r="B28" s="51" t="s">
        <v>45</v>
      </c>
      <c r="C28" s="46" t="n">
        <v>81.845675348</v>
      </c>
      <c r="D28" s="46" t="n">
        <v>33.263094269</v>
      </c>
      <c r="E28" s="46" t="n">
        <v>18.355506823</v>
      </c>
      <c r="F28" s="46" t="n">
        <v>41.779969913</v>
      </c>
      <c r="G28" s="46" t="n">
        <v>35.853120705</v>
      </c>
      <c r="H28" s="46" t="n">
        <v>36.649842933</v>
      </c>
      <c r="I28" s="46" t="n">
        <v>19.123793263</v>
      </c>
      <c r="J28" s="46" t="n">
        <v>20.136371867</v>
      </c>
      <c r="K28" s="46" t="n">
        <v>25.369592097</v>
      </c>
      <c r="L28" s="46" t="n">
        <v>26.814576984</v>
      </c>
      <c r="M28" s="46" t="n">
        <v>26.67295127</v>
      </c>
      <c r="N28" s="46" t="n">
        <v>41.739410452</v>
      </c>
      <c r="O28" s="46" t="n">
        <v>25.770811603</v>
      </c>
      <c r="P28" s="46" t="n">
        <v>39.453519524</v>
      </c>
      <c r="Q28" s="46" t="n">
        <v>14.37581638</v>
      </c>
      <c r="R28" s="46" t="n">
        <v>23.941058735</v>
      </c>
      <c r="S28" s="46" t="n">
        <v>19.575439113</v>
      </c>
      <c r="T28" s="46" t="n">
        <v>37.110054746</v>
      </c>
      <c r="U28" s="46" t="n">
        <v>57.172419843</v>
      </c>
      <c r="V28" s="46" t="s">
        <v>41</v>
      </c>
      <c r="W28" s="46" t="n">
        <v>5.1558988429</v>
      </c>
    </row>
    <row r="29" customFormat="false" ht="12.75" hidden="false" customHeight="false" outlineLevel="0" collapsed="false">
      <c r="A29" s="47"/>
      <c r="B29" s="50" t="s">
        <v>57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8.67591973</v>
      </c>
      <c r="D30" s="46" t="n">
        <v>7.9849439521</v>
      </c>
      <c r="E30" s="46" t="n">
        <v>2.5476676328</v>
      </c>
      <c r="F30" s="46" t="n">
        <v>6.4865284943</v>
      </c>
      <c r="G30" s="46" t="n">
        <v>3.4684803623</v>
      </c>
      <c r="H30" s="46" t="n">
        <v>5.4919110944</v>
      </c>
      <c r="I30" s="46" t="n">
        <v>3.7020179499</v>
      </c>
      <c r="J30" s="46" t="n">
        <v>4.9902235529</v>
      </c>
      <c r="K30" s="46" t="n">
        <v>3.9332826745</v>
      </c>
      <c r="L30" s="46" t="n">
        <v>9.311827632</v>
      </c>
      <c r="M30" s="46" t="n">
        <v>4.8168792788</v>
      </c>
      <c r="N30" s="46" t="n">
        <v>7.7750432126</v>
      </c>
      <c r="O30" s="46" t="n">
        <v>3.5113564665</v>
      </c>
      <c r="P30" s="46" t="n">
        <v>6.9601355463</v>
      </c>
      <c r="Q30" s="46" t="n">
        <v>3.740160463</v>
      </c>
      <c r="R30" s="46" t="n">
        <v>2.5998910622</v>
      </c>
      <c r="S30" s="46" t="n">
        <v>2.2471918148</v>
      </c>
      <c r="T30" s="46" t="n">
        <v>11.119780762</v>
      </c>
      <c r="U30" s="46" t="n">
        <v>5.1746208998</v>
      </c>
      <c r="V30" s="46" t="s">
        <v>41</v>
      </c>
      <c r="W30" s="46" t="n">
        <v>0.7937119062</v>
      </c>
    </row>
    <row r="31" customFormat="false" ht="12.75" hidden="false" customHeight="false" outlineLevel="0" collapsed="false">
      <c r="A31" s="47"/>
      <c r="B31" s="51" t="s">
        <v>48</v>
      </c>
      <c r="C31" s="46" t="n">
        <v>39.837508429</v>
      </c>
      <c r="D31" s="46" t="n">
        <v>20.93553541</v>
      </c>
      <c r="E31" s="46" t="n">
        <v>12.302158042</v>
      </c>
      <c r="F31" s="46" t="n">
        <v>22.08498091</v>
      </c>
      <c r="G31" s="46" t="n">
        <v>11.036086509</v>
      </c>
      <c r="H31" s="46" t="n">
        <v>19.497808768</v>
      </c>
      <c r="I31" s="46" t="n">
        <v>7.3480589816</v>
      </c>
      <c r="J31" s="46" t="n">
        <v>10.23579454</v>
      </c>
      <c r="K31" s="46" t="n">
        <v>13.276389278</v>
      </c>
      <c r="L31" s="46" t="n">
        <v>25.377097432</v>
      </c>
      <c r="M31" s="46" t="n">
        <v>16.346825328</v>
      </c>
      <c r="N31" s="46" t="n">
        <v>22.978206484</v>
      </c>
      <c r="O31" s="46" t="n">
        <v>9.4023252421</v>
      </c>
      <c r="P31" s="46" t="n">
        <v>18.131475602</v>
      </c>
      <c r="Q31" s="46" t="n">
        <v>6.8476507347</v>
      </c>
      <c r="R31" s="46" t="n">
        <v>5.8993324421</v>
      </c>
      <c r="S31" s="46" t="n">
        <v>4.9313189964</v>
      </c>
      <c r="T31" s="46" t="n">
        <v>23.852233946</v>
      </c>
      <c r="U31" s="46" t="n">
        <v>17.988124089</v>
      </c>
      <c r="V31" s="46" t="s">
        <v>41</v>
      </c>
      <c r="W31" s="46" t="n">
        <v>2.3939804886</v>
      </c>
    </row>
    <row r="32" customFormat="false" ht="12.75" hidden="false" customHeight="false" outlineLevel="0" collapsed="false">
      <c r="A32" s="47"/>
      <c r="B32" s="51" t="s">
        <v>58</v>
      </c>
      <c r="C32" s="46" t="n">
        <v>14.20044603</v>
      </c>
      <c r="D32" s="46" t="n">
        <v>22.960785001</v>
      </c>
      <c r="E32" s="46" t="n">
        <v>10.578984945</v>
      </c>
      <c r="F32" s="46" t="n">
        <v>28.349486287</v>
      </c>
      <c r="G32" s="46" t="n">
        <v>8.9353076399</v>
      </c>
      <c r="H32" s="46" t="n">
        <v>16.372597394</v>
      </c>
      <c r="I32" s="46" t="n">
        <v>5.9616943878</v>
      </c>
      <c r="J32" s="46" t="n">
        <v>10.11574883</v>
      </c>
      <c r="K32" s="46" t="n">
        <v>10.782655807</v>
      </c>
      <c r="L32" s="46" t="n">
        <v>18.397438561</v>
      </c>
      <c r="M32" s="46" t="n">
        <v>18.00255752</v>
      </c>
      <c r="N32" s="46" t="n">
        <v>23.851870818</v>
      </c>
      <c r="O32" s="46" t="n">
        <v>11.687677693</v>
      </c>
      <c r="P32" s="46" t="n">
        <v>12.842405606</v>
      </c>
      <c r="Q32" s="46" t="n">
        <v>8.4608600912</v>
      </c>
      <c r="R32" s="46" t="n">
        <v>8.9705268829</v>
      </c>
      <c r="S32" s="46" t="n">
        <v>6.9418787417</v>
      </c>
      <c r="T32" s="46" t="n">
        <v>14.959895917</v>
      </c>
      <c r="U32" s="46" t="n">
        <v>12.864034591</v>
      </c>
      <c r="V32" s="46" t="s">
        <v>41</v>
      </c>
      <c r="W32" s="46" t="n">
        <v>2.7175459596</v>
      </c>
    </row>
    <row r="33" customFormat="false" ht="12.75" hidden="false" customHeight="false" outlineLevel="0" collapsed="false">
      <c r="A33" s="47"/>
      <c r="B33" s="50" t="s">
        <v>5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60</v>
      </c>
      <c r="C34" s="46" t="n">
        <v>29.568714953</v>
      </c>
      <c r="D34" s="46" t="n">
        <v>13.122952104</v>
      </c>
      <c r="E34" s="46" t="n">
        <v>6.8326022108</v>
      </c>
      <c r="F34" s="46" t="n">
        <v>17.771856708</v>
      </c>
      <c r="G34" s="46" t="n">
        <v>9.0154159118</v>
      </c>
      <c r="H34" s="46" t="n">
        <v>15.866564166</v>
      </c>
      <c r="I34" s="46" t="n">
        <v>8.4774669237</v>
      </c>
      <c r="J34" s="46" t="n">
        <v>9.0798673902</v>
      </c>
      <c r="K34" s="46" t="n">
        <v>9.8449693155</v>
      </c>
      <c r="L34" s="46" t="n">
        <v>13.559832263</v>
      </c>
      <c r="M34" s="46" t="n">
        <v>12.164970498</v>
      </c>
      <c r="N34" s="46" t="n">
        <v>17.610752523</v>
      </c>
      <c r="O34" s="46" t="n">
        <v>8.033202418</v>
      </c>
      <c r="P34" s="46" t="n">
        <v>13.357751384</v>
      </c>
      <c r="Q34" s="46" t="n">
        <v>6.4234477627</v>
      </c>
      <c r="R34" s="46" t="n">
        <v>7.2708313929</v>
      </c>
      <c r="S34" s="46" t="n">
        <v>4.3203405096</v>
      </c>
      <c r="T34" s="46" t="n">
        <v>18.720309936</v>
      </c>
      <c r="U34" s="46" t="n">
        <v>16.497798831</v>
      </c>
      <c r="V34" s="46" t="s">
        <v>41</v>
      </c>
      <c r="W34" s="46" t="n">
        <v>1.6421506131</v>
      </c>
    </row>
    <row r="35" customFormat="false" ht="12.75" hidden="false" customHeight="false" outlineLevel="0" collapsed="false">
      <c r="A35" s="47"/>
      <c r="B35" s="51" t="s">
        <v>61</v>
      </c>
      <c r="C35" s="46" t="n">
        <v>8.1478938476</v>
      </c>
      <c r="D35" s="46" t="n">
        <v>8.0735612977</v>
      </c>
      <c r="E35" s="46" t="n">
        <v>3.2569695993</v>
      </c>
      <c r="F35" s="46" t="n">
        <v>6.1160336041</v>
      </c>
      <c r="G35" s="46" t="n">
        <v>3.1854331043</v>
      </c>
      <c r="H35" s="46" t="n">
        <v>4.6295751102</v>
      </c>
      <c r="I35" s="46" t="n">
        <v>2.9676682605</v>
      </c>
      <c r="J35" s="46" t="n">
        <v>4.3500611853</v>
      </c>
      <c r="K35" s="46" t="n">
        <v>4.1104903506</v>
      </c>
      <c r="L35" s="46" t="n">
        <v>8.5503442864</v>
      </c>
      <c r="M35" s="46" t="n">
        <v>5.3124658784</v>
      </c>
      <c r="N35" s="46" t="n">
        <v>7.5089949573</v>
      </c>
      <c r="O35" s="46" t="n">
        <v>2.7966430583</v>
      </c>
      <c r="P35" s="46" t="n">
        <v>5.8620006254</v>
      </c>
      <c r="Q35" s="46" t="n">
        <v>3.0101828305</v>
      </c>
      <c r="R35" s="46" t="n">
        <v>2.3894921395</v>
      </c>
      <c r="S35" s="46" t="n">
        <v>2.440173015</v>
      </c>
      <c r="T35" s="46" t="n">
        <v>8.7570987469</v>
      </c>
      <c r="U35" s="46" t="n">
        <v>4.4595859357</v>
      </c>
      <c r="V35" s="46" t="s">
        <v>41</v>
      </c>
      <c r="W35" s="46" t="n">
        <v>0.6963343917</v>
      </c>
    </row>
    <row r="36" customFormat="false" ht="12.75" hidden="false" customHeight="false" outlineLevel="0" collapsed="false">
      <c r="A36" s="47"/>
      <c r="B36" s="49" t="s">
        <v>62</v>
      </c>
      <c r="C36" s="46" t="n">
        <v>8.1107989976</v>
      </c>
      <c r="D36" s="46" t="n">
        <v>32.40178488</v>
      </c>
      <c r="E36" s="46" t="n">
        <v>8.1869472179</v>
      </c>
      <c r="F36" s="46" t="n">
        <v>25.720481919</v>
      </c>
      <c r="G36" s="46" t="n">
        <v>4.1459158196</v>
      </c>
      <c r="H36" s="46" t="n">
        <v>9.4451487126</v>
      </c>
      <c r="I36" s="46" t="n">
        <v>8.3229761965</v>
      </c>
      <c r="J36" s="46" t="n">
        <v>7.8404608918</v>
      </c>
      <c r="K36" s="46" t="n">
        <v>7.9885900758</v>
      </c>
      <c r="L36" s="46" t="n">
        <v>12.594827667</v>
      </c>
      <c r="M36" s="46" t="n">
        <v>11.324140173</v>
      </c>
      <c r="N36" s="46" t="n">
        <v>14.057705504</v>
      </c>
      <c r="O36" s="46" t="n">
        <v>5.2882974087</v>
      </c>
      <c r="P36" s="46" t="n">
        <v>7.4815890723</v>
      </c>
      <c r="Q36" s="46" t="n">
        <v>28.914640012</v>
      </c>
      <c r="R36" s="46" t="n">
        <v>10.862837207</v>
      </c>
      <c r="S36" s="46" t="n">
        <v>5.853246935</v>
      </c>
      <c r="T36" s="46" t="n">
        <v>12.602514254</v>
      </c>
      <c r="U36" s="46" t="n">
        <v>6.417311298</v>
      </c>
      <c r="V36" s="46" t="s">
        <v>41</v>
      </c>
      <c r="W36" s="46" t="n">
        <v>1.956253268</v>
      </c>
    </row>
    <row r="37" customFormat="false" ht="12.75" hidden="false" customHeight="false" outlineLevel="0" collapsed="false">
      <c r="A37" s="54" t="s">
        <v>63</v>
      </c>
      <c r="B37" s="49"/>
      <c r="C37" s="46" t="n">
        <v>20.384461773</v>
      </c>
      <c r="D37" s="46" t="n">
        <v>24.479109414</v>
      </c>
      <c r="E37" s="46" t="n">
        <v>8.9803772339</v>
      </c>
      <c r="F37" s="46" t="n">
        <v>24.863188527</v>
      </c>
      <c r="G37" s="46" t="n">
        <v>12.757100831</v>
      </c>
      <c r="H37" s="46" t="n">
        <v>19.738851345</v>
      </c>
      <c r="I37" s="46" t="n">
        <v>8.7268713435</v>
      </c>
      <c r="J37" s="46" t="n">
        <v>7.0348325241</v>
      </c>
      <c r="K37" s="46" t="n">
        <v>13.197306866</v>
      </c>
      <c r="L37" s="46" t="n">
        <v>22.238354847</v>
      </c>
      <c r="M37" s="46" t="n">
        <v>18.521302802</v>
      </c>
      <c r="N37" s="46" t="n">
        <v>20.564148394</v>
      </c>
      <c r="O37" s="46" t="n">
        <v>12.07212387</v>
      </c>
      <c r="P37" s="46" t="n">
        <v>16.283432205</v>
      </c>
      <c r="Q37" s="46" t="n">
        <v>10.94015991</v>
      </c>
      <c r="R37" s="46" t="n">
        <v>6.4320238367</v>
      </c>
      <c r="S37" s="46" t="n">
        <v>8.1205459118</v>
      </c>
      <c r="T37" s="46" t="n">
        <v>15.07410582</v>
      </c>
      <c r="U37" s="46" t="n">
        <v>18.7907325</v>
      </c>
      <c r="V37" s="46" t="n">
        <v>4.753643551</v>
      </c>
      <c r="W37" s="46" t="n">
        <v>2.506729131</v>
      </c>
    </row>
    <row r="38" s="64" customFormat="true" ht="12.75" hidden="false" customHeight="false" outlineLevel="0" collapsed="false">
      <c r="A38" s="55" t="s">
        <v>34</v>
      </c>
      <c r="B38" s="63"/>
      <c r="C38" s="56" t="n">
        <v>5.8833720925</v>
      </c>
      <c r="D38" s="56" t="n">
        <v>6.1870797182</v>
      </c>
      <c r="E38" s="56" t="n">
        <v>2.1959582645</v>
      </c>
      <c r="F38" s="56" t="n">
        <v>5.7022268022</v>
      </c>
      <c r="G38" s="56" t="n">
        <v>2.6751542757</v>
      </c>
      <c r="H38" s="56" t="n">
        <v>3.7878960969</v>
      </c>
      <c r="I38" s="56" t="n">
        <v>2.4024273077</v>
      </c>
      <c r="J38" s="56" t="n">
        <v>2.8194931035</v>
      </c>
      <c r="K38" s="56" t="n">
        <v>2.8676753139</v>
      </c>
      <c r="L38" s="56" t="n">
        <v>7.0699266112</v>
      </c>
      <c r="M38" s="56" t="n">
        <v>4.1099982316</v>
      </c>
      <c r="N38" s="56" t="n">
        <v>6.0421561532</v>
      </c>
      <c r="O38" s="56" t="n">
        <v>2.1417798831</v>
      </c>
      <c r="P38" s="56" t="n">
        <v>3.3650881972</v>
      </c>
      <c r="Q38" s="56" t="n">
        <v>2.7994732476</v>
      </c>
      <c r="R38" s="56" t="n">
        <v>2.0394374146</v>
      </c>
      <c r="S38" s="56" t="n">
        <v>2.1214960241</v>
      </c>
      <c r="T38" s="56" t="n">
        <v>6.3827527908</v>
      </c>
      <c r="U38" s="56" t="n">
        <v>3.0542383668</v>
      </c>
      <c r="V38" s="56" t="n">
        <v>2.1848716719</v>
      </c>
      <c r="W38" s="56" t="n">
        <v>0.3109346073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8" t="s">
        <v>41</v>
      </c>
      <c r="B40" s="49" t="s">
        <v>64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9"/>
    </row>
    <row r="42" customFormat="false" ht="12.75" hidden="false" customHeight="false" outlineLevel="0" collapsed="false">
      <c r="A42" s="60" t="s">
        <v>65</v>
      </c>
      <c r="B42" s="61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9:18Z</cp:lastPrinted>
  <dcterms:modified xsi:type="dcterms:W3CDTF">2019-06-12T04:00:08Z</dcterms:modified>
  <cp:revision>0</cp:revision>
  <dc:subject/>
  <dc:title/>
</cp:coreProperties>
</file>