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9.1" sheetId="2" state="visible" r:id="rId3"/>
    <sheet name="Table 19.2" sheetId="3" state="visible" r:id="rId4"/>
  </sheets>
  <externalReferences>
    <externalReference r:id="rId5"/>
  </externalReferences>
  <definedNames>
    <definedName function="false" hidden="false" localSheetId="1" name="_xlnm.Print_Area" vbProcedure="false">'Table 19.1'!$A$1:$W$42</definedName>
    <definedName function="false" hidden="false" localSheetId="2" name="_xlnm.Print_Area" vbProcedure="false">'Table 19.2'!$A$1:$W$42</definedName>
    <definedName function="false" hidden="false" name="ESTIMATES" vbProcedure="false">#REF!</definedName>
    <definedName function="false" hidden="false" name="IND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3</xdr:rowOff>
              </xdr:from>
              <xdr:to>
                <xdr:col>4</xdr:col>
                <xdr:colOff>16</xdr:colOff>
                <xdr:row>36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8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6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2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5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5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5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5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6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6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6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6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7</xdr:rowOff>
              </xdr:from>
              <xdr:to>
                <xdr:col>16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6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6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8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8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18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20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1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0</xdr:rowOff>
              </xdr:from>
              <xdr:to>
                <xdr:col>24</xdr:col>
                <xdr:colOff>9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4</xdr:rowOff>
              </xdr:from>
              <xdr:to>
                <xdr:col>4</xdr:col>
                <xdr:colOff>16</xdr:colOff>
                <xdr:row>37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8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6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1</xdr:col>
                <xdr:colOff>72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7</xdr:rowOff>
              </xdr:from>
              <xdr:to>
                <xdr:col>15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5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5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7</xdr:rowOff>
              </xdr:from>
              <xdr:to>
                <xdr:col>15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6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6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6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6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7</xdr:rowOff>
              </xdr:from>
              <xdr:to>
                <xdr:col>16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7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6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7</xdr:rowOff>
              </xdr:from>
              <xdr:to>
                <xdr:col>16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7</xdr:rowOff>
              </xdr:from>
              <xdr:to>
                <xdr:col>1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8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8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7</xdr:rowOff>
              </xdr:from>
              <xdr:to>
                <xdr:col>18</xdr:col>
                <xdr:colOff>89</xdr:colOff>
                <xdr:row>31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7</xdr:rowOff>
              </xdr:from>
              <xdr:to>
                <xdr:col>1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20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1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</xdr:row>
                <xdr:rowOff>4</xdr:rowOff>
              </xdr:from>
              <xdr:to>
                <xdr:col>23</xdr:col>
                <xdr:colOff>20</xdr:colOff>
                <xdr:row>6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7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last year by Industry</t>
  </si>
  <si>
    <t xml:space="preserve">Change in employment characteristics of persons employed last year by Industry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9.1 Change in employment characteristics of persons employed last year by Industry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working at last February</t>
  </si>
  <si>
    <t xml:space="preserve">Total</t>
  </si>
  <si>
    <t xml:space="preserve">'000</t>
  </si>
  <si>
    <t xml:space="preserve">Whether working at current February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February)</t>
  </si>
  <si>
    <t xml:space="preserve">Same industry</t>
  </si>
  <si>
    <t xml:space="preserve">. .</t>
  </si>
  <si>
    <t xml:space="preserve">Changed industry</t>
  </si>
  <si>
    <t xml:space="preserve">Whether changed Major occupation group (last to current February)</t>
  </si>
  <si>
    <t xml:space="preserve">Same occupation</t>
  </si>
  <si>
    <t xml:space="preserve">Changed occupation</t>
  </si>
  <si>
    <t xml:space="preserve">Whether changed usual hours worked (last to current February)</t>
  </si>
  <si>
    <t xml:space="preserve">Same usual hours worked</t>
  </si>
  <si>
    <t xml:space="preserve">Changed usual hours worked</t>
  </si>
  <si>
    <t xml:space="preserve">Whether changed status of employment (last to current February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 in the last 12 months</t>
  </si>
  <si>
    <t xml:space="preserve">Did not know or usual hours worked varied</t>
  </si>
  <si>
    <t xml:space="preserve">Whether promoted and/or transferred with current employer in the last 12 months</t>
  </si>
  <si>
    <t xml:space="preserve">Promoted and/or transferred</t>
  </si>
  <si>
    <t xml:space="preserve">Not promoted or transferred</t>
  </si>
  <si>
    <t xml:space="preserve">Owner managers and contributing family workers</t>
  </si>
  <si>
    <t xml:space="preserve">Not working at current February</t>
  </si>
  <si>
    <t xml:space="preserve">not available / not applicable</t>
  </si>
  <si>
    <t xml:space="preserve">© Commonwealth of Australia 2019</t>
  </si>
  <si>
    <t xml:space="preserve">Table 19.2 Change in employment characteristics of persons employed last year by Industry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8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5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29 2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_Cover" xfId="1154"/>
    <cellStyle name="Normal 4" xfId="1155"/>
    <cellStyle name="Normal 4 10" xfId="1156"/>
    <cellStyle name="Normal 4 10 2" xfId="1157"/>
    <cellStyle name="Normal 4 10 2 2" xfId="1158"/>
    <cellStyle name="Normal 4 10 2 2 2" xfId="1159"/>
    <cellStyle name="Normal 4 10 2 3" xfId="1160"/>
    <cellStyle name="Normal 4 10 3" xfId="1161"/>
    <cellStyle name="Normal 4 10 3 2" xfId="1162"/>
    <cellStyle name="Normal 4 10 4" xfId="1163"/>
    <cellStyle name="Normal 4 11" xfId="1164"/>
    <cellStyle name="Normal 4 11 2" xfId="1165"/>
    <cellStyle name="Normal 4 11 2 2" xfId="1166"/>
    <cellStyle name="Normal 4 11 3" xfId="1167"/>
    <cellStyle name="Normal 4 12" xfId="1168"/>
    <cellStyle name="Normal 4 13" xfId="1169"/>
    <cellStyle name="Normal 4 13 2" xfId="1170"/>
    <cellStyle name="Normal 4 14" xfId="1171"/>
    <cellStyle name="Normal 4 15" xfId="1172"/>
    <cellStyle name="Normal 4 16" xfId="1173"/>
    <cellStyle name="Normal 4 17" xfId="1174"/>
    <cellStyle name="Normal 4 17 2" xfId="1175"/>
    <cellStyle name="Normal 4 18" xfId="1176"/>
    <cellStyle name="Normal 4 2" xfId="1177"/>
    <cellStyle name="Normal 4 2 2" xfId="1178"/>
    <cellStyle name="Normal 4 2 2 2" xfId="1179"/>
    <cellStyle name="Normal 4 2 2 2 2" xfId="1180"/>
    <cellStyle name="Normal 4 2 2 2 2 2" xfId="1181"/>
    <cellStyle name="Normal 4 2 2 2 2 3" xfId="1182"/>
    <cellStyle name="Normal 4 2 2 2 3" xfId="1183"/>
    <cellStyle name="Normal 4 2 2 2 4" xfId="1184"/>
    <cellStyle name="Normal 4 2 2 3" xfId="1185"/>
    <cellStyle name="Normal 4 2 2 3 2" xfId="1186"/>
    <cellStyle name="Normal 4 2 2 3 3" xfId="1187"/>
    <cellStyle name="Normal 4 2 2 4" xfId="1188"/>
    <cellStyle name="Normal 4 2 2 5" xfId="1189"/>
    <cellStyle name="Normal 4 2 2 6" xfId="1190"/>
    <cellStyle name="Normal 4 2 2 7" xfId="1191"/>
    <cellStyle name="Normal 4 2 3" xfId="1192"/>
    <cellStyle name="Normal 4 2 3 2" xfId="1193"/>
    <cellStyle name="Normal 4 2 3 2 2" xfId="1194"/>
    <cellStyle name="Normal 4 2 3 2 2 2" xfId="1195"/>
    <cellStyle name="Normal 4 2 3 2 3" xfId="1196"/>
    <cellStyle name="Normal 4 2 3 3" xfId="1197"/>
    <cellStyle name="Normal 4 2 3 3 2" xfId="1198"/>
    <cellStyle name="Normal 4 2 3 4" xfId="1199"/>
    <cellStyle name="Normal 4 2 3 5" xfId="1200"/>
    <cellStyle name="Normal 4 2 4" xfId="1201"/>
    <cellStyle name="Normal 4 2 5" xfId="1202"/>
    <cellStyle name="Normal 4 2 5 2" xfId="1203"/>
    <cellStyle name="Normal 4 2 6" xfId="1204"/>
    <cellStyle name="Normal 4 3" xfId="1205"/>
    <cellStyle name="Normal 4 3 2" xfId="1206"/>
    <cellStyle name="Normal 4 3 2 2" xfId="1207"/>
    <cellStyle name="Normal 4 3 2 3" xfId="1208"/>
    <cellStyle name="Normal 4 3 3" xfId="1209"/>
    <cellStyle name="Normal 4 3 3 2" xfId="1210"/>
    <cellStyle name="Normal 4 3 3 2 2" xfId="1211"/>
    <cellStyle name="Normal 4 3 3 3" xfId="1212"/>
    <cellStyle name="Normal 4 3 3 4" xfId="1213"/>
    <cellStyle name="Normal 4 3 4" xfId="1214"/>
    <cellStyle name="Normal 4 3 4 2" xfId="1215"/>
    <cellStyle name="Normal 4 3 5" xfId="1216"/>
    <cellStyle name="Normal 4 3 6" xfId="1217"/>
    <cellStyle name="Normal 4 3 7" xfId="1218"/>
    <cellStyle name="Normal 4 4" xfId="1219"/>
    <cellStyle name="Normal 4 4 2" xfId="1220"/>
    <cellStyle name="Normal 4 4 2 2" xfId="1221"/>
    <cellStyle name="Normal 4 4 2 2 2" xfId="1222"/>
    <cellStyle name="Normal 4 4 2 3" xfId="1223"/>
    <cellStyle name="Normal 4 4 3" xfId="1224"/>
    <cellStyle name="Normal 4 4 3 2" xfId="1225"/>
    <cellStyle name="Normal 4 4 4" xfId="1226"/>
    <cellStyle name="Normal 4 4 5" xfId="1227"/>
    <cellStyle name="Normal 4 4 6" xfId="1228"/>
    <cellStyle name="Normal 4 4 7" xfId="1229"/>
    <cellStyle name="Normal 4 5" xfId="1230"/>
    <cellStyle name="Normal 4 5 2" xfId="1231"/>
    <cellStyle name="Normal 4 5 2 2" xfId="1232"/>
    <cellStyle name="Normal 4 5 3" xfId="1233"/>
    <cellStyle name="Normal 4 5 4" xfId="1234"/>
    <cellStyle name="Normal 4 5 5" xfId="1235"/>
    <cellStyle name="Normal 4 5 6" xfId="1236"/>
    <cellStyle name="Normal 4 6" xfId="1237"/>
    <cellStyle name="Normal 4 6 2" xfId="1238"/>
    <cellStyle name="Normal 4 6 2 2" xfId="1239"/>
    <cellStyle name="Normal 4 6 2 2 2" xfId="1240"/>
    <cellStyle name="Normal 4 6 2 2 3" xfId="1241"/>
    <cellStyle name="Normal 4 6 2 3" xfId="1242"/>
    <cellStyle name="Normal 4 6 2 4" xfId="1243"/>
    <cellStyle name="Normal 4 6 3" xfId="1244"/>
    <cellStyle name="Normal 4 6 3 2" xfId="1245"/>
    <cellStyle name="Normal 4 6 3 3" xfId="1246"/>
    <cellStyle name="Normal 4 6 4" xfId="1247"/>
    <cellStyle name="Normal 4 6 5" xfId="1248"/>
    <cellStyle name="Normal 4 7" xfId="1249"/>
    <cellStyle name="Normal 4 7 2" xfId="1250"/>
    <cellStyle name="Normal 4 7 2 2" xfId="1251"/>
    <cellStyle name="Normal 4 7 2 2 2" xfId="1252"/>
    <cellStyle name="Normal 4 7 2 3" xfId="1253"/>
    <cellStyle name="Normal 4 7 3" xfId="1254"/>
    <cellStyle name="Normal 4 7 3 2" xfId="1255"/>
    <cellStyle name="Normal 4 7 4" xfId="1256"/>
    <cellStyle name="Normal 4 7 5" xfId="1257"/>
    <cellStyle name="Normal 4 8" xfId="1258"/>
    <cellStyle name="Normal 4 8 2" xfId="1259"/>
    <cellStyle name="Normal 4 8 2 2" xfId="1260"/>
    <cellStyle name="Normal 4 8 2 2 2" xfId="1261"/>
    <cellStyle name="Normal 4 8 2 3" xfId="1262"/>
    <cellStyle name="Normal 4 8 3" xfId="1263"/>
    <cellStyle name="Normal 4 8 3 2" xfId="1264"/>
    <cellStyle name="Normal 4 8 4" xfId="1265"/>
    <cellStyle name="Normal 4 9" xfId="1266"/>
    <cellStyle name="Normal 4 9 2" xfId="1267"/>
    <cellStyle name="Normal 4 9 2 2" xfId="1268"/>
    <cellStyle name="Normal 4 9 2 2 2" xfId="1269"/>
    <cellStyle name="Normal 4 9 2 3" xfId="1270"/>
    <cellStyle name="Normal 4 9 3" xfId="1271"/>
    <cellStyle name="Normal 4 9 3 2" xfId="1272"/>
    <cellStyle name="Normal 4 9 4" xfId="1273"/>
    <cellStyle name="Normal 4_Cover" xfId="1274"/>
    <cellStyle name="Normal 5" xfId="1275"/>
    <cellStyle name="Normal 5 2" xfId="1276"/>
    <cellStyle name="Normal 5 2 2" xfId="1277"/>
    <cellStyle name="Normal 5 2 2 2" xfId="1278"/>
    <cellStyle name="Normal 5 2 2 2 2" xfId="1279"/>
    <cellStyle name="Normal 5 2 2 2 2 2" xfId="1280"/>
    <cellStyle name="Normal 5 2 2 2 3" xfId="1281"/>
    <cellStyle name="Normal 5 2 2 3" xfId="1282"/>
    <cellStyle name="Normal 5 2 2 3 2" xfId="1283"/>
    <cellStyle name="Normal 5 2 2 4" xfId="1284"/>
    <cellStyle name="Normal 5 2 2 5" xfId="1285"/>
    <cellStyle name="Normal 5 2 3" xfId="1286"/>
    <cellStyle name="Normal 5 2 4" xfId="1287"/>
    <cellStyle name="Normal 5 2 5" xfId="1288"/>
    <cellStyle name="Normal 5 2 5 2" xfId="1289"/>
    <cellStyle name="Normal 5 2 6" xfId="1290"/>
    <cellStyle name="Normal 5 3" xfId="1291"/>
    <cellStyle name="Normal 5 3 2" xfId="1292"/>
    <cellStyle name="Normal 5 3 3" xfId="1293"/>
    <cellStyle name="Normal 5 3 3 2" xfId="1294"/>
    <cellStyle name="Normal 5 3 3 2 2" xfId="1295"/>
    <cellStyle name="Normal 5 3 3 2 3" xfId="1296"/>
    <cellStyle name="Normal 5 3 3 3" xfId="1297"/>
    <cellStyle name="Normal 5 3 3 4" xfId="1298"/>
    <cellStyle name="Normal 5 3 4" xfId="1299"/>
    <cellStyle name="Normal 5 3 4 2" xfId="1300"/>
    <cellStyle name="Normal 5 3 4 3" xfId="1301"/>
    <cellStyle name="Normal 5 3 5" xfId="1302"/>
    <cellStyle name="Normal 5 3 6" xfId="1303"/>
    <cellStyle name="Normal 5 4" xfId="1304"/>
    <cellStyle name="Normal 5 4 2" xfId="1305"/>
    <cellStyle name="Normal 5 4 2 2" xfId="1306"/>
    <cellStyle name="Normal 5 4 2 2 2" xfId="1307"/>
    <cellStyle name="Normal 5 4 2 2 3" xfId="1308"/>
    <cellStyle name="Normal 5 4 2 3" xfId="1309"/>
    <cellStyle name="Normal 5 4 2 4" xfId="1310"/>
    <cellStyle name="Normal 5 5" xfId="1311"/>
    <cellStyle name="Normal 5 5 2" xfId="1312"/>
    <cellStyle name="Normal 5 5 2 2" xfId="1313"/>
    <cellStyle name="Normal 5 5 2 2 2" xfId="1314"/>
    <cellStyle name="Normal 5 5 2 2 3" xfId="1315"/>
    <cellStyle name="Normal 5 5 2 3" xfId="1316"/>
    <cellStyle name="Normal 5 5 2 4" xfId="1317"/>
    <cellStyle name="Normal 5 5 3" xfId="1318"/>
    <cellStyle name="Normal 5 5 3 2" xfId="1319"/>
    <cellStyle name="Normal 5 5 3 2 2" xfId="1320"/>
    <cellStyle name="Normal 5 5 3 3" xfId="1321"/>
    <cellStyle name="Normal 5 5 4" xfId="1322"/>
    <cellStyle name="Normal 5 5 4 2" xfId="1323"/>
    <cellStyle name="Normal 5 5 5" xfId="1324"/>
    <cellStyle name="Normal 5 6" xfId="1325"/>
    <cellStyle name="Normal 5 6 2" xfId="1326"/>
    <cellStyle name="Normal 5 6 2 2" xfId="1327"/>
    <cellStyle name="Normal 5 6 2 2 2" xfId="1328"/>
    <cellStyle name="Normal 5 6 2 3" xfId="1329"/>
    <cellStyle name="Normal 5 6 3" xfId="1330"/>
    <cellStyle name="Normal 5 6 3 2" xfId="1331"/>
    <cellStyle name="Normal 5 6 4" xfId="1332"/>
    <cellStyle name="Normal 5 7" xfId="1333"/>
    <cellStyle name="Normal 5 7 2" xfId="1334"/>
    <cellStyle name="Normal 5 8" xfId="1335"/>
    <cellStyle name="Normal 5_Table 2" xfId="1336"/>
    <cellStyle name="Normal 6" xfId="1337"/>
    <cellStyle name="Normal 6 10" xfId="1338"/>
    <cellStyle name="Normal 6 2" xfId="1339"/>
    <cellStyle name="Normal 6 2 2" xfId="1340"/>
    <cellStyle name="Normal 6 2 2 2" xfId="1341"/>
    <cellStyle name="Normal 6 2 2 2 2" xfId="1342"/>
    <cellStyle name="Normal 6 2 2 2 2 2" xfId="1343"/>
    <cellStyle name="Normal 6 2 2 2 2 3" xfId="1344"/>
    <cellStyle name="Normal 6 2 2 2 3" xfId="1345"/>
    <cellStyle name="Normal 6 2 2 2 4" xfId="1346"/>
    <cellStyle name="Normal 6 2 2 2 5" xfId="1347"/>
    <cellStyle name="Normal 6 2 2 2 6" xfId="1348"/>
    <cellStyle name="Normal 6 2 2 3" xfId="1349"/>
    <cellStyle name="Normal 6 2 2 3 2" xfId="1350"/>
    <cellStyle name="Normal 6 2 2 3 3" xfId="1351"/>
    <cellStyle name="Normal 6 2 2 4" xfId="1352"/>
    <cellStyle name="Normal 6 2 2 5" xfId="1353"/>
    <cellStyle name="Normal 6 2 2 6" xfId="1354"/>
    <cellStyle name="Normal 6 2 2 7" xfId="1355"/>
    <cellStyle name="Normal 6 2 3" xfId="1356"/>
    <cellStyle name="Normal 6 2 3 2" xfId="1357"/>
    <cellStyle name="Normal 6 2 3 3" xfId="1358"/>
    <cellStyle name="Normal 6 2 4" xfId="1359"/>
    <cellStyle name="Normal 6 2 5" xfId="1360"/>
    <cellStyle name="Normal 6 2 6" xfId="1361"/>
    <cellStyle name="Normal 6 2 7" xfId="1362"/>
    <cellStyle name="Normal 6 3" xfId="1363"/>
    <cellStyle name="Normal 6 3 2" xfId="1364"/>
    <cellStyle name="Normal 6 3 2 2" xfId="1365"/>
    <cellStyle name="Normal 6 3 2 3" xfId="1366"/>
    <cellStyle name="Normal 6 3 2 4" xfId="1367"/>
    <cellStyle name="Normal 6 3 2 5" xfId="1368"/>
    <cellStyle name="Normal 6 3 2 6" xfId="1369"/>
    <cellStyle name="Normal 6 3 3" xfId="1370"/>
    <cellStyle name="Normal 6 3 4" xfId="1371"/>
    <cellStyle name="Normal 6 3 5" xfId="1372"/>
    <cellStyle name="Normal 6 3 6" xfId="1373"/>
    <cellStyle name="Normal 6 3 7" xfId="1374"/>
    <cellStyle name="Normal 6 4" xfId="1375"/>
    <cellStyle name="Normal 6 4 2" xfId="1376"/>
    <cellStyle name="Normal 6 4 3" xfId="1377"/>
    <cellStyle name="Normal 6 5" xfId="1378"/>
    <cellStyle name="Normal 6 5 2" xfId="1379"/>
    <cellStyle name="Normal 6 5 2 2" xfId="1380"/>
    <cellStyle name="Normal 6 5 2 2 2" xfId="1381"/>
    <cellStyle name="Normal 6 5 2 2 3" xfId="1382"/>
    <cellStyle name="Normal 6 5 2 3" xfId="1383"/>
    <cellStyle name="Normal 6 5 2 4" xfId="1384"/>
    <cellStyle name="Normal 6 5 3" xfId="1385"/>
    <cellStyle name="Normal 6 5 3 2" xfId="1386"/>
    <cellStyle name="Normal 6 5 3 3" xfId="1387"/>
    <cellStyle name="Normal 6 5 4" xfId="1388"/>
    <cellStyle name="Normal 6 5 5" xfId="1389"/>
    <cellStyle name="Normal 6 6" xfId="1390"/>
    <cellStyle name="Normal 6 7" xfId="1391"/>
    <cellStyle name="Normal 6 7 2" xfId="1392"/>
    <cellStyle name="Normal 6 8" xfId="1393"/>
    <cellStyle name="Normal 6 9" xfId="1394"/>
    <cellStyle name="Normal 6_Table 2" xfId="1395"/>
    <cellStyle name="Normal 7" xfId="1396"/>
    <cellStyle name="Normal 7 2" xfId="1397"/>
    <cellStyle name="Normal 7 2 2" xfId="1398"/>
    <cellStyle name="Normal 7 2 2 2" xfId="1399"/>
    <cellStyle name="Normal 7 2 2 2 2" xfId="1400"/>
    <cellStyle name="Normal 7 2 2 2 3" xfId="1401"/>
    <cellStyle name="Normal 7 2 2 3" xfId="1402"/>
    <cellStyle name="Normal 7 2 2 4" xfId="1403"/>
    <cellStyle name="Normal 7 2 2 5" xfId="1404"/>
    <cellStyle name="Normal 7 2 2 6" xfId="1405"/>
    <cellStyle name="Normal 7 2 3" xfId="1406"/>
    <cellStyle name="Normal 7 2 3 2" xfId="1407"/>
    <cellStyle name="Normal 7 2 4" xfId="1408"/>
    <cellStyle name="Normal 7 2 5" xfId="1409"/>
    <cellStyle name="Normal 7 2 6" xfId="1410"/>
    <cellStyle name="Normal 7 2 7" xfId="1411"/>
    <cellStyle name="Normal 7 3" xfId="1412"/>
    <cellStyle name="Normal 7 3 2" xfId="1413"/>
    <cellStyle name="Normal 7 3 2 2" xfId="1414"/>
    <cellStyle name="Normal 7 3 2 2 2" xfId="1415"/>
    <cellStyle name="Normal 7 3 2 2 3" xfId="1416"/>
    <cellStyle name="Normal 7 3 2 3" xfId="1417"/>
    <cellStyle name="Normal 7 3 2 4" xfId="1418"/>
    <cellStyle name="Normal 7 3 3" xfId="1419"/>
    <cellStyle name="Normal 7 3 3 2" xfId="1420"/>
    <cellStyle name="Normal 7 3 3 3" xfId="1421"/>
    <cellStyle name="Normal 7 3 4" xfId="1422"/>
    <cellStyle name="Normal 7 3 5" xfId="1423"/>
    <cellStyle name="Normal 7 4" xfId="1424"/>
    <cellStyle name="Normal 7 4 2" xfId="1425"/>
    <cellStyle name="Normal 7 5" xfId="1426"/>
    <cellStyle name="Normal 7 6" xfId="1427"/>
    <cellStyle name="Normal 7 7" xfId="1428"/>
    <cellStyle name="Normal 7 8" xfId="1429"/>
    <cellStyle name="Normal 8" xfId="1430"/>
    <cellStyle name="Normal 8 2" xfId="1431"/>
    <cellStyle name="Normal 8 2 2" xfId="1432"/>
    <cellStyle name="Normal 8 2 2 2" xfId="1433"/>
    <cellStyle name="Normal 8 2 2 2 2" xfId="1434"/>
    <cellStyle name="Normal 8 2 2 2 3" xfId="1435"/>
    <cellStyle name="Normal 8 2 2 3" xfId="1436"/>
    <cellStyle name="Normal 8 2 2 4" xfId="1437"/>
    <cellStyle name="Normal 8 2 2 5" xfId="1438"/>
    <cellStyle name="Normal 8 2 2 6" xfId="1439"/>
    <cellStyle name="Normal 8 2 3" xfId="1440"/>
    <cellStyle name="Normal 8 2 3 2" xfId="1441"/>
    <cellStyle name="Normal 8 2 3 3" xfId="1442"/>
    <cellStyle name="Normal 8 2 4" xfId="1443"/>
    <cellStyle name="Normal 8 2 5" xfId="1444"/>
    <cellStyle name="Normal 8 2 6" xfId="1445"/>
    <cellStyle name="Normal 8 2 7" xfId="1446"/>
    <cellStyle name="Normal 8 3" xfId="1447"/>
    <cellStyle name="Normal 8 4" xfId="1448"/>
    <cellStyle name="Normal 8 4 2" xfId="1449"/>
    <cellStyle name="Normal 8 4 2 2" xfId="1450"/>
    <cellStyle name="Normal 8 4 3" xfId="1451"/>
    <cellStyle name="Normal 8 5" xfId="1452"/>
    <cellStyle name="Normal 8 5 2" xfId="1453"/>
    <cellStyle name="Normal 8 5 2 2" xfId="1454"/>
    <cellStyle name="Normal 8 5 2 3" xfId="1455"/>
    <cellStyle name="Normal 8 5 3" xfId="1456"/>
    <cellStyle name="Normal 8 5 4" xfId="1457"/>
    <cellStyle name="Normal 8 6" xfId="1458"/>
    <cellStyle name="Normal 9" xfId="1459"/>
    <cellStyle name="Normal 9 2" xfId="1460"/>
    <cellStyle name="Normal 9 2 2" xfId="1461"/>
    <cellStyle name="Normal 9 2 2 2" xfId="1462"/>
    <cellStyle name="Normal 9 2 3" xfId="1463"/>
    <cellStyle name="Normal 9 2 4" xfId="1464"/>
    <cellStyle name="Normal 9 2 5" xfId="1465"/>
    <cellStyle name="Normal 9 2 6" xfId="1466"/>
    <cellStyle name="Normal 9 3" xfId="1467"/>
    <cellStyle name="Normal 9 3 2" xfId="1468"/>
    <cellStyle name="Normal 9 3 2 2" xfId="1469"/>
    <cellStyle name="Normal 9 3 2 2 2" xfId="1470"/>
    <cellStyle name="Normal 9 3 2 2 3" xfId="1471"/>
    <cellStyle name="Normal 9 3 2 3" xfId="1472"/>
    <cellStyle name="Normal 9 3 2 4" xfId="1473"/>
    <cellStyle name="Normal 9 3 3" xfId="1474"/>
    <cellStyle name="Normal 9 3 3 2" xfId="1475"/>
    <cellStyle name="Normal 9 3 3 3" xfId="1476"/>
    <cellStyle name="Normal 9 3 4" xfId="1477"/>
    <cellStyle name="Normal 9 3 5" xfId="1478"/>
    <cellStyle name="Normal 9 4" xfId="1479"/>
    <cellStyle name="Normal 9 5" xfId="1480"/>
    <cellStyle name="Normal 9 5 2" xfId="1481"/>
    <cellStyle name="Normal 9 6" xfId="1482"/>
    <cellStyle name="Normal 9 7" xfId="1483"/>
    <cellStyle name="Normal 9 8" xfId="1484"/>
    <cellStyle name="Note 2" xfId="1485"/>
    <cellStyle name="Note 2 10" xfId="1486"/>
    <cellStyle name="Note 2 2" xfId="1487"/>
    <cellStyle name="Note 2 2 2" xfId="1488"/>
    <cellStyle name="Note 2 2 2 2" xfId="1489"/>
    <cellStyle name="Note 2 2 2 2 2" xfId="1490"/>
    <cellStyle name="Note 2 2 2 3" xfId="1491"/>
    <cellStyle name="Note 2 2 2 3 2" xfId="1492"/>
    <cellStyle name="Note 2 2 2 3 3" xfId="1493"/>
    <cellStyle name="Note 2 2 2 4" xfId="1494"/>
    <cellStyle name="Note 2 2 2 4 2" xfId="1495"/>
    <cellStyle name="Note 2 2 2 5" xfId="1496"/>
    <cellStyle name="Note 2 2 2 6" xfId="1497"/>
    <cellStyle name="Note 2 2 2 7" xfId="1498"/>
    <cellStyle name="Note 2 2 3" xfId="1499"/>
    <cellStyle name="Note 2 2 3 2" xfId="1500"/>
    <cellStyle name="Note 2 2 4" xfId="1501"/>
    <cellStyle name="Note 2 2 4 2" xfId="1502"/>
    <cellStyle name="Note 2 2 4 3" xfId="1503"/>
    <cellStyle name="Note 2 2 5" xfId="1504"/>
    <cellStyle name="Note 2 2 5 2" xfId="1505"/>
    <cellStyle name="Note 2 2 6" xfId="1506"/>
    <cellStyle name="Note 2 2 7" xfId="1507"/>
    <cellStyle name="Note 2 2 8" xfId="1508"/>
    <cellStyle name="Note 2 3" xfId="1509"/>
    <cellStyle name="Note 2 3 2" xfId="1510"/>
    <cellStyle name="Note 2 3 2 2" xfId="1511"/>
    <cellStyle name="Note 2 3 2 2 2" xfId="1512"/>
    <cellStyle name="Note 2 3 2 2 2 2" xfId="1513"/>
    <cellStyle name="Note 2 3 2 2 2 2 2" xfId="1514"/>
    <cellStyle name="Note 2 3 2 2 2 2 3" xfId="1515"/>
    <cellStyle name="Note 2 3 2 2 2 3" xfId="1516"/>
    <cellStyle name="Note 2 3 2 2 2 3 2" xfId="1517"/>
    <cellStyle name="Note 2 3 2 2 2 3 3" xfId="1518"/>
    <cellStyle name="Note 2 3 2 2 2 4" xfId="1519"/>
    <cellStyle name="Note 2 3 2 2 2 5" xfId="1520"/>
    <cellStyle name="Note 2 3 2 2 3" xfId="1521"/>
    <cellStyle name="Note 2 3 2 2 3 2" xfId="1522"/>
    <cellStyle name="Note 2 3 2 2 3 3" xfId="1523"/>
    <cellStyle name="Note 2 3 2 2 4" xfId="1524"/>
    <cellStyle name="Note 2 3 2 2 4 2" xfId="1525"/>
    <cellStyle name="Note 2 3 2 2 4 3" xfId="1526"/>
    <cellStyle name="Note 2 3 2 2 5" xfId="1527"/>
    <cellStyle name="Note 2 3 2 2 6" xfId="1528"/>
    <cellStyle name="Note 2 3 2 3" xfId="1529"/>
    <cellStyle name="Note 2 3 2 3 2" xfId="1530"/>
    <cellStyle name="Note 2 3 2 3 2 2" xfId="1531"/>
    <cellStyle name="Note 2 3 2 3 2 3" xfId="1532"/>
    <cellStyle name="Note 2 3 2 3 3" xfId="1533"/>
    <cellStyle name="Note 2 3 2 3 3 2" xfId="1534"/>
    <cellStyle name="Note 2 3 2 3 3 3" xfId="1535"/>
    <cellStyle name="Note 2 3 2 3 4" xfId="1536"/>
    <cellStyle name="Note 2 3 2 3 5" xfId="1537"/>
    <cellStyle name="Note 2 3 2 4" xfId="1538"/>
    <cellStyle name="Note 2 3 2 4 2" xfId="1539"/>
    <cellStyle name="Note 2 3 2 4 3" xfId="1540"/>
    <cellStyle name="Note 2 3 2 5" xfId="1541"/>
    <cellStyle name="Note 2 3 2 5 2" xfId="1542"/>
    <cellStyle name="Note 2 3 2 5 3" xfId="1543"/>
    <cellStyle name="Note 2 3 2 6" xfId="1544"/>
    <cellStyle name="Note 2 3 2 7" xfId="1545"/>
    <cellStyle name="Note 2 3 3" xfId="1546"/>
    <cellStyle name="Note 2 3 3 2" xfId="1547"/>
    <cellStyle name="Note 2 3 4" xfId="1548"/>
    <cellStyle name="Note 2 3 4 2" xfId="1549"/>
    <cellStyle name="Note 2 3 5" xfId="1550"/>
    <cellStyle name="Note 2 3 5 2" xfId="1551"/>
    <cellStyle name="Note 2 3 6" xfId="1552"/>
    <cellStyle name="Note 2 3 7" xfId="1553"/>
    <cellStyle name="Note 2 4" xfId="1554"/>
    <cellStyle name="Note 2 4 2" xfId="1555"/>
    <cellStyle name="Note 2 4 2 2" xfId="1556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9.1</v>
      </c>
      <c r="C7" s="11" t="s">
        <v>5</v>
      </c>
    </row>
    <row r="8" customFormat="false" ht="14.25" hidden="false" customHeight="false" outlineLevel="0" collapsed="false">
      <c r="A8" s="6"/>
      <c r="B8" s="10" t="n">
        <v>1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7">
    <mergeCell ref="A1:C1"/>
    <mergeCell ref="B10:C10"/>
    <mergeCell ref="B11:C11"/>
    <mergeCell ref="B14:C14"/>
    <mergeCell ref="B15:C15"/>
    <mergeCell ref="B20:C20"/>
    <mergeCell ref="B21:C21"/>
  </mergeCells>
  <hyperlinks>
    <hyperlink ref="B7" location="'Table 19.1'!C8" display="#Table 19.1!C8"/>
    <hyperlink ref="B8" location="'Table 19.2'!C8" display="#Table 19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1.5" hidden="false" customHeight="true" outlineLevel="0" collapsed="false">
      <c r="A4" s="27" t="s">
        <v>13</v>
      </c>
      <c r="B4" s="27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35</v>
      </c>
      <c r="D7" s="41" t="s">
        <v>35</v>
      </c>
      <c r="E7" s="40" t="s">
        <v>35</v>
      </c>
      <c r="F7" s="40" t="s">
        <v>35</v>
      </c>
      <c r="G7" s="42" t="s">
        <v>35</v>
      </c>
      <c r="H7" s="40" t="s">
        <v>35</v>
      </c>
      <c r="I7" s="40" t="s">
        <v>35</v>
      </c>
      <c r="J7" s="40" t="s">
        <v>35</v>
      </c>
      <c r="K7" s="40" t="s">
        <v>35</v>
      </c>
      <c r="L7" s="42" t="s">
        <v>35</v>
      </c>
      <c r="M7" s="40" t="s">
        <v>35</v>
      </c>
      <c r="N7" s="40" t="s">
        <v>35</v>
      </c>
      <c r="O7" s="40" t="s">
        <v>35</v>
      </c>
      <c r="P7" s="40" t="s">
        <v>35</v>
      </c>
      <c r="Q7" s="42" t="s">
        <v>35</v>
      </c>
      <c r="R7" s="40" t="s">
        <v>35</v>
      </c>
      <c r="S7" s="40" t="s">
        <v>35</v>
      </c>
      <c r="T7" s="40" t="s">
        <v>35</v>
      </c>
      <c r="U7" s="40" t="s">
        <v>35</v>
      </c>
      <c r="V7" s="40" t="s">
        <v>35</v>
      </c>
      <c r="W7" s="42" t="s">
        <v>35</v>
      </c>
    </row>
    <row r="8" customFormat="false" ht="12.75" hidden="false" customHeight="false" outlineLevel="0" collapsed="false">
      <c r="A8" s="44" t="s">
        <v>36</v>
      </c>
      <c r="B8" s="45"/>
      <c r="C8" s="46" t="n">
        <v>297.91354665</v>
      </c>
      <c r="D8" s="46" t="n">
        <v>209.94555119</v>
      </c>
      <c r="E8" s="46" t="n">
        <v>816.75584665</v>
      </c>
      <c r="F8" s="46" t="n">
        <v>136.93255224</v>
      </c>
      <c r="G8" s="46" t="n">
        <v>924.03233979</v>
      </c>
      <c r="H8" s="46" t="n">
        <v>313.55774321</v>
      </c>
      <c r="I8" s="46" t="n">
        <v>1119.2853927</v>
      </c>
      <c r="J8" s="46" t="n">
        <v>679.55011847</v>
      </c>
      <c r="K8" s="46" t="n">
        <v>564.65345482</v>
      </c>
      <c r="L8" s="46" t="n">
        <v>190.14914736</v>
      </c>
      <c r="M8" s="46" t="n">
        <v>396.8270232</v>
      </c>
      <c r="N8" s="46" t="n">
        <v>194.97499486</v>
      </c>
      <c r="O8" s="46" t="n">
        <v>925.09573491</v>
      </c>
      <c r="P8" s="46" t="n">
        <v>379.150485</v>
      </c>
      <c r="Q8" s="46" t="n">
        <v>717.13540995</v>
      </c>
      <c r="R8" s="46" t="n">
        <v>826.84895689</v>
      </c>
      <c r="S8" s="46" t="n">
        <v>1356.8807431</v>
      </c>
      <c r="T8" s="46" t="n">
        <v>211.31271015</v>
      </c>
      <c r="U8" s="46" t="n">
        <v>419.82212868</v>
      </c>
      <c r="V8" s="46" t="n">
        <v>1234.5050502</v>
      </c>
      <c r="W8" s="46" t="n">
        <v>11915.698562</v>
      </c>
    </row>
    <row r="9" customFormat="false" ht="12.75" hidden="false" customHeight="false" outlineLevel="0" collapsed="false">
      <c r="A9" s="47"/>
      <c r="B9" s="48" t="s">
        <v>37</v>
      </c>
      <c r="C9" s="46" t="n">
        <v>13.62515377</v>
      </c>
      <c r="D9" s="46" t="n">
        <v>29.468844693</v>
      </c>
      <c r="E9" s="46" t="n">
        <v>67.027425954</v>
      </c>
      <c r="F9" s="46" t="n">
        <v>10.818088947</v>
      </c>
      <c r="G9" s="46" t="n">
        <v>90.275426429</v>
      </c>
      <c r="H9" s="46" t="n">
        <v>23.931459146</v>
      </c>
      <c r="I9" s="46" t="n">
        <v>107.79225007</v>
      </c>
      <c r="J9" s="46" t="n">
        <v>114.1757692</v>
      </c>
      <c r="K9" s="46" t="n">
        <v>35.738664424</v>
      </c>
      <c r="L9" s="46" t="n">
        <v>15.859911592</v>
      </c>
      <c r="M9" s="46" t="n">
        <v>37.231191445</v>
      </c>
      <c r="N9" s="46" t="n">
        <v>23.484935587</v>
      </c>
      <c r="O9" s="46" t="n">
        <v>99.851985323</v>
      </c>
      <c r="P9" s="46" t="n">
        <v>35.493083412</v>
      </c>
      <c r="Q9" s="46" t="n">
        <v>44.921714904</v>
      </c>
      <c r="R9" s="46" t="n">
        <v>42.910545669</v>
      </c>
      <c r="S9" s="46" t="n">
        <v>103.18936002</v>
      </c>
      <c r="T9" s="46" t="n">
        <v>16.559866568</v>
      </c>
      <c r="U9" s="46" t="n">
        <v>39.873115383</v>
      </c>
      <c r="V9" s="46" t="n">
        <v>1234.5050502</v>
      </c>
      <c r="W9" s="46" t="n">
        <v>2187.1034744</v>
      </c>
    </row>
    <row r="10" customFormat="false" ht="12.75" hidden="false" customHeight="false" outlineLevel="0" collapsed="false">
      <c r="A10" s="47"/>
      <c r="B10" s="49" t="s">
        <v>38</v>
      </c>
      <c r="C10" s="46" t="n">
        <v>11.696114848</v>
      </c>
      <c r="D10" s="46" t="n">
        <v>28.572415388</v>
      </c>
      <c r="E10" s="46" t="n">
        <v>62.845334219</v>
      </c>
      <c r="F10" s="46" t="n">
        <v>10.36654178</v>
      </c>
      <c r="G10" s="46" t="n">
        <v>81.230077807</v>
      </c>
      <c r="H10" s="46" t="n">
        <v>22.010531193</v>
      </c>
      <c r="I10" s="46" t="n">
        <v>100.19129613</v>
      </c>
      <c r="J10" s="46" t="n">
        <v>96.306761623</v>
      </c>
      <c r="K10" s="46" t="n">
        <v>32.350560747</v>
      </c>
      <c r="L10" s="46" t="n">
        <v>14.477026736</v>
      </c>
      <c r="M10" s="46" t="n">
        <v>33.01294031</v>
      </c>
      <c r="N10" s="46" t="n">
        <v>21.382648594</v>
      </c>
      <c r="O10" s="46" t="n">
        <v>92.070073318</v>
      </c>
      <c r="P10" s="46" t="n">
        <v>33.678939418</v>
      </c>
      <c r="Q10" s="46" t="n">
        <v>42.113360647</v>
      </c>
      <c r="R10" s="46" t="n">
        <v>36.817247787</v>
      </c>
      <c r="S10" s="46" t="n">
        <v>85.424014984</v>
      </c>
      <c r="T10" s="46" t="n">
        <v>13.676156995</v>
      </c>
      <c r="U10" s="46" t="n">
        <v>34.669316988</v>
      </c>
      <c r="V10" s="46" t="n">
        <v>99.338798226</v>
      </c>
      <c r="W10" s="46" t="n">
        <v>952.59978948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6.8350001327</v>
      </c>
      <c r="D12" s="46" t="n">
        <v>12.65851988</v>
      </c>
      <c r="E12" s="46" t="n">
        <v>25.261414618</v>
      </c>
      <c r="F12" s="46" t="n">
        <v>1.2550055916</v>
      </c>
      <c r="G12" s="46" t="n">
        <v>51.886687372</v>
      </c>
      <c r="H12" s="46" t="n">
        <v>4.8911721751</v>
      </c>
      <c r="I12" s="46" t="n">
        <v>38.534321265</v>
      </c>
      <c r="J12" s="46" t="n">
        <v>40.605348638</v>
      </c>
      <c r="K12" s="46" t="n">
        <v>14.796914215</v>
      </c>
      <c r="L12" s="46" t="n">
        <v>2.9870836732</v>
      </c>
      <c r="M12" s="46" t="n">
        <v>14.333353175</v>
      </c>
      <c r="N12" s="46" t="n">
        <v>8.7299886452</v>
      </c>
      <c r="O12" s="46" t="n">
        <v>45.938921936</v>
      </c>
      <c r="P12" s="46" t="n">
        <v>11.305980145</v>
      </c>
      <c r="Q12" s="46" t="n">
        <v>18.969493867</v>
      </c>
      <c r="R12" s="46" t="n">
        <v>19.414250836</v>
      </c>
      <c r="S12" s="46" t="n">
        <v>56.753115672</v>
      </c>
      <c r="T12" s="46" t="n">
        <v>6.1452601994</v>
      </c>
      <c r="U12" s="46" t="n">
        <v>14.473080592</v>
      </c>
      <c r="V12" s="46" t="s">
        <v>41</v>
      </c>
      <c r="W12" s="46" t="n">
        <v>395.77491263</v>
      </c>
    </row>
    <row r="13" customFormat="false" ht="12.75" hidden="false" customHeight="false" outlineLevel="0" collapsed="false">
      <c r="A13" s="47"/>
      <c r="B13" s="51" t="s">
        <v>42</v>
      </c>
      <c r="C13" s="46" t="n">
        <v>4.8611147157</v>
      </c>
      <c r="D13" s="46" t="n">
        <v>15.913895508</v>
      </c>
      <c r="E13" s="46" t="n">
        <v>37.583919601</v>
      </c>
      <c r="F13" s="46" t="n">
        <v>9.1115361886</v>
      </c>
      <c r="G13" s="46" t="n">
        <v>29.343390435</v>
      </c>
      <c r="H13" s="46" t="n">
        <v>17.119359018</v>
      </c>
      <c r="I13" s="46" t="n">
        <v>61.656974865</v>
      </c>
      <c r="J13" s="46" t="n">
        <v>55.701412985</v>
      </c>
      <c r="K13" s="46" t="n">
        <v>17.553646532</v>
      </c>
      <c r="L13" s="46" t="n">
        <v>11.489943062</v>
      </c>
      <c r="M13" s="46" t="n">
        <v>18.679587135</v>
      </c>
      <c r="N13" s="46" t="n">
        <v>12.652659949</v>
      </c>
      <c r="O13" s="46" t="n">
        <v>46.131151382</v>
      </c>
      <c r="P13" s="46" t="n">
        <v>22.372959273</v>
      </c>
      <c r="Q13" s="46" t="n">
        <v>23.143866779</v>
      </c>
      <c r="R13" s="46" t="n">
        <v>17.40299695</v>
      </c>
      <c r="S13" s="46" t="n">
        <v>28.670899311</v>
      </c>
      <c r="T13" s="46" t="n">
        <v>7.5308967951</v>
      </c>
      <c r="U13" s="46" t="n">
        <v>20.196236396</v>
      </c>
      <c r="V13" s="46" t="s">
        <v>41</v>
      </c>
      <c r="W13" s="46" t="n">
        <v>457.11644688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6.9908681295</v>
      </c>
      <c r="D15" s="46" t="n">
        <v>20.12683468</v>
      </c>
      <c r="E15" s="46" t="n">
        <v>36.631727981</v>
      </c>
      <c r="F15" s="46" t="n">
        <v>8.7833608758</v>
      </c>
      <c r="G15" s="46" t="n">
        <v>59.812571332</v>
      </c>
      <c r="H15" s="46" t="n">
        <v>13.930910428</v>
      </c>
      <c r="I15" s="46" t="n">
        <v>51.576457802</v>
      </c>
      <c r="J15" s="46" t="n">
        <v>55.182210066</v>
      </c>
      <c r="K15" s="46" t="n">
        <v>19.735166111</v>
      </c>
      <c r="L15" s="46" t="n">
        <v>11.214720134</v>
      </c>
      <c r="M15" s="46" t="n">
        <v>26.19647905</v>
      </c>
      <c r="N15" s="46" t="n">
        <v>13.602306232</v>
      </c>
      <c r="O15" s="46" t="n">
        <v>66.490294888</v>
      </c>
      <c r="P15" s="46" t="n">
        <v>20.87007158</v>
      </c>
      <c r="Q15" s="46" t="n">
        <v>28.635434979</v>
      </c>
      <c r="R15" s="46" t="n">
        <v>23.757258969</v>
      </c>
      <c r="S15" s="46" t="n">
        <v>64.323179703</v>
      </c>
      <c r="T15" s="46" t="n">
        <v>7.5613115877</v>
      </c>
      <c r="U15" s="46" t="n">
        <v>22.867772621</v>
      </c>
      <c r="V15" s="46" t="s">
        <v>41</v>
      </c>
      <c r="W15" s="46" t="n">
        <v>558.49775103</v>
      </c>
    </row>
    <row r="16" customFormat="false" ht="12.75" hidden="false" customHeight="false" outlineLevel="0" collapsed="false">
      <c r="A16" s="47"/>
      <c r="B16" s="51" t="s">
        <v>45</v>
      </c>
      <c r="C16" s="46" t="n">
        <v>4.7052467189</v>
      </c>
      <c r="D16" s="46" t="n">
        <v>8.4455807078</v>
      </c>
      <c r="E16" s="46" t="n">
        <v>25.776302715</v>
      </c>
      <c r="F16" s="46" t="n">
        <v>1.5831809044</v>
      </c>
      <c r="G16" s="46" t="n">
        <v>21.417506475</v>
      </c>
      <c r="H16" s="46" t="n">
        <v>8.079620765</v>
      </c>
      <c r="I16" s="46" t="n">
        <v>48.614838328</v>
      </c>
      <c r="J16" s="46" t="n">
        <v>41.124551557</v>
      </c>
      <c r="K16" s="46" t="n">
        <v>12.615394636</v>
      </c>
      <c r="L16" s="46" t="n">
        <v>3.2623066019</v>
      </c>
      <c r="M16" s="46" t="n">
        <v>6.8164612606</v>
      </c>
      <c r="N16" s="46" t="n">
        <v>7.7803423618</v>
      </c>
      <c r="O16" s="46" t="n">
        <v>24.996951733</v>
      </c>
      <c r="P16" s="46" t="n">
        <v>12.304566879</v>
      </c>
      <c r="Q16" s="46" t="n">
        <v>13.477925668</v>
      </c>
      <c r="R16" s="46" t="n">
        <v>13.059988817</v>
      </c>
      <c r="S16" s="46" t="n">
        <v>21.100835281</v>
      </c>
      <c r="T16" s="46" t="n">
        <v>6.1148454068</v>
      </c>
      <c r="U16" s="46" t="n">
        <v>11.801544367</v>
      </c>
      <c r="V16" s="46" t="s">
        <v>41</v>
      </c>
      <c r="W16" s="46" t="n">
        <v>293.07799118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3.4223647744</v>
      </c>
      <c r="D18" s="46" t="n">
        <v>7.9899142636</v>
      </c>
      <c r="E18" s="46" t="n">
        <v>26.491577835</v>
      </c>
      <c r="F18" s="46" t="n">
        <v>3.3368825777</v>
      </c>
      <c r="G18" s="46" t="n">
        <v>39.745406067</v>
      </c>
      <c r="H18" s="46" t="n">
        <v>10.830953182</v>
      </c>
      <c r="I18" s="46" t="n">
        <v>30.467756117</v>
      </c>
      <c r="J18" s="46" t="n">
        <v>30.770326532</v>
      </c>
      <c r="K18" s="46" t="n">
        <v>13.142291024</v>
      </c>
      <c r="L18" s="46" t="n">
        <v>5.3966136491</v>
      </c>
      <c r="M18" s="46" t="n">
        <v>18.90841146</v>
      </c>
      <c r="N18" s="46" t="n">
        <v>11.141326665</v>
      </c>
      <c r="O18" s="46" t="n">
        <v>33.323063579</v>
      </c>
      <c r="P18" s="46" t="n">
        <v>14.505993703</v>
      </c>
      <c r="Q18" s="46" t="n">
        <v>19.500217272</v>
      </c>
      <c r="R18" s="46" t="n">
        <v>11.293391348</v>
      </c>
      <c r="S18" s="46" t="n">
        <v>30.94896887</v>
      </c>
      <c r="T18" s="46" t="n">
        <v>4.3404840253</v>
      </c>
      <c r="U18" s="46" t="n">
        <v>16.091982079</v>
      </c>
      <c r="V18" s="46" t="s">
        <v>41</v>
      </c>
      <c r="W18" s="46" t="n">
        <v>332.01755676</v>
      </c>
    </row>
    <row r="19" customFormat="false" ht="12.75" hidden="false" customHeight="false" outlineLevel="0" collapsed="false">
      <c r="A19" s="47"/>
      <c r="B19" s="51" t="s">
        <v>48</v>
      </c>
      <c r="C19" s="46" t="n">
        <v>8.273750074</v>
      </c>
      <c r="D19" s="46" t="n">
        <v>20.582501124</v>
      </c>
      <c r="E19" s="46" t="n">
        <v>36.353756383</v>
      </c>
      <c r="F19" s="46" t="n">
        <v>7.0296592025</v>
      </c>
      <c r="G19" s="46" t="n">
        <v>41.48467174</v>
      </c>
      <c r="H19" s="46" t="n">
        <v>11.179578011</v>
      </c>
      <c r="I19" s="46" t="n">
        <v>69.723540013</v>
      </c>
      <c r="J19" s="46" t="n">
        <v>65.536435091</v>
      </c>
      <c r="K19" s="46" t="n">
        <v>19.208269723</v>
      </c>
      <c r="L19" s="46" t="n">
        <v>9.0804130864</v>
      </c>
      <c r="M19" s="46" t="n">
        <v>14.10452885</v>
      </c>
      <c r="N19" s="46" t="n">
        <v>10.241321929</v>
      </c>
      <c r="O19" s="46" t="n">
        <v>58.747009739</v>
      </c>
      <c r="P19" s="46" t="n">
        <v>19.172945715</v>
      </c>
      <c r="Q19" s="46" t="n">
        <v>22.613143375</v>
      </c>
      <c r="R19" s="46" t="n">
        <v>25.523856438</v>
      </c>
      <c r="S19" s="46" t="n">
        <v>54.475046113</v>
      </c>
      <c r="T19" s="46" t="n">
        <v>9.3356729692</v>
      </c>
      <c r="U19" s="46" t="n">
        <v>18.577334908</v>
      </c>
      <c r="V19" s="46" t="s">
        <v>41</v>
      </c>
      <c r="W19" s="46" t="n">
        <v>521.24343449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7.5068753348</v>
      </c>
      <c r="D21" s="46" t="n">
        <v>18.30765635</v>
      </c>
      <c r="E21" s="46" t="n">
        <v>37.359539432</v>
      </c>
      <c r="F21" s="46" t="n">
        <v>4.8401975984</v>
      </c>
      <c r="G21" s="46" t="n">
        <v>49.079881298</v>
      </c>
      <c r="H21" s="46" t="n">
        <v>12.499656223</v>
      </c>
      <c r="I21" s="46" t="n">
        <v>65.54300399</v>
      </c>
      <c r="J21" s="46" t="n">
        <v>56.919026231</v>
      </c>
      <c r="K21" s="46" t="n">
        <v>24.462439342</v>
      </c>
      <c r="L21" s="46" t="n">
        <v>9.6805962022</v>
      </c>
      <c r="M21" s="46" t="n">
        <v>22.768065349</v>
      </c>
      <c r="N21" s="46" t="n">
        <v>13.984923098</v>
      </c>
      <c r="O21" s="46" t="n">
        <v>61.227847006</v>
      </c>
      <c r="P21" s="46" t="n">
        <v>22.77188493</v>
      </c>
      <c r="Q21" s="46" t="n">
        <v>33.680687154</v>
      </c>
      <c r="R21" s="46" t="n">
        <v>22.911184014</v>
      </c>
      <c r="S21" s="46" t="n">
        <v>58.515303377</v>
      </c>
      <c r="T21" s="46" t="n">
        <v>7.4148425011</v>
      </c>
      <c r="U21" s="46" t="n">
        <v>19.205699575</v>
      </c>
      <c r="V21" s="46" t="s">
        <v>41</v>
      </c>
      <c r="W21" s="46" t="n">
        <v>549.04894075</v>
      </c>
    </row>
    <row r="22" customFormat="false" ht="12.75" hidden="false" customHeight="false" outlineLevel="0" collapsed="false">
      <c r="A22" s="47"/>
      <c r="B22" s="51" t="s">
        <v>51</v>
      </c>
      <c r="C22" s="46" t="n">
        <v>4.1892395136</v>
      </c>
      <c r="D22" s="46" t="n">
        <v>10.264759038</v>
      </c>
      <c r="E22" s="46" t="n">
        <v>25.485794787</v>
      </c>
      <c r="F22" s="46" t="n">
        <v>5.5263441818</v>
      </c>
      <c r="G22" s="46" t="n">
        <v>32.150196509</v>
      </c>
      <c r="H22" s="46" t="n">
        <v>9.5108749701</v>
      </c>
      <c r="I22" s="46" t="n">
        <v>34.648292141</v>
      </c>
      <c r="J22" s="46" t="n">
        <v>39.387735392</v>
      </c>
      <c r="K22" s="46" t="n">
        <v>7.8881214047</v>
      </c>
      <c r="L22" s="46" t="n">
        <v>4.7964305333</v>
      </c>
      <c r="M22" s="46" t="n">
        <v>10.244874961</v>
      </c>
      <c r="N22" s="46" t="n">
        <v>7.3977254954</v>
      </c>
      <c r="O22" s="46" t="n">
        <v>30.842226312</v>
      </c>
      <c r="P22" s="46" t="n">
        <v>10.907054488</v>
      </c>
      <c r="Q22" s="46" t="n">
        <v>8.4326734928</v>
      </c>
      <c r="R22" s="46" t="n">
        <v>13.906063772</v>
      </c>
      <c r="S22" s="46" t="n">
        <v>26.908711607</v>
      </c>
      <c r="T22" s="46" t="n">
        <v>6.2613144934</v>
      </c>
      <c r="U22" s="46" t="n">
        <v>15.463617413</v>
      </c>
      <c r="V22" s="46" t="s">
        <v>41</v>
      </c>
      <c r="W22" s="46" t="n">
        <v>304.2120505</v>
      </c>
    </row>
    <row r="23" customFormat="false" ht="12.75" hidden="false" customHeight="false" outlineLevel="0" collapsed="false">
      <c r="A23" s="47"/>
      <c r="B23" s="49" t="s">
        <v>52</v>
      </c>
      <c r="C23" s="46" t="n">
        <v>1.9290389214</v>
      </c>
      <c r="D23" s="46" t="n">
        <v>0.8964293051</v>
      </c>
      <c r="E23" s="46" t="n">
        <v>4.1820917356</v>
      </c>
      <c r="F23" s="46" t="n">
        <v>0.4515471664</v>
      </c>
      <c r="G23" s="46" t="n">
        <v>9.0453486225</v>
      </c>
      <c r="H23" s="46" t="n">
        <v>1.9209279527</v>
      </c>
      <c r="I23" s="46" t="n">
        <v>7.6009539403</v>
      </c>
      <c r="J23" s="46" t="n">
        <v>17.869007575</v>
      </c>
      <c r="K23" s="46" t="n">
        <v>3.3881036771</v>
      </c>
      <c r="L23" s="46" t="n">
        <v>1.3828848565</v>
      </c>
      <c r="M23" s="46" t="n">
        <v>4.2182511342</v>
      </c>
      <c r="N23" s="46" t="n">
        <v>2.1022869927</v>
      </c>
      <c r="O23" s="46" t="n">
        <v>7.7819120046</v>
      </c>
      <c r="P23" s="46" t="n">
        <v>1.8141439941</v>
      </c>
      <c r="Q23" s="46" t="n">
        <v>2.8083542576</v>
      </c>
      <c r="R23" s="46" t="n">
        <v>6.0932978819</v>
      </c>
      <c r="S23" s="46" t="n">
        <v>17.765345037</v>
      </c>
      <c r="T23" s="46" t="n">
        <v>2.8837095732</v>
      </c>
      <c r="U23" s="46" t="n">
        <v>5.2037983946</v>
      </c>
      <c r="V23" s="46" t="n">
        <v>1135.1662519</v>
      </c>
      <c r="W23" s="46" t="n">
        <v>1234.503685</v>
      </c>
    </row>
    <row r="24" customFormat="false" ht="12.75" hidden="false" customHeight="false" outlineLevel="0" collapsed="false">
      <c r="A24" s="47"/>
      <c r="B24" s="53" t="s">
        <v>53</v>
      </c>
      <c r="C24" s="46" t="n">
        <v>284.28839288</v>
      </c>
      <c r="D24" s="46" t="n">
        <v>180.47670649</v>
      </c>
      <c r="E24" s="46" t="n">
        <v>749.72842069</v>
      </c>
      <c r="F24" s="46" t="n">
        <v>126.11446329</v>
      </c>
      <c r="G24" s="46" t="n">
        <v>833.75691336</v>
      </c>
      <c r="H24" s="46" t="n">
        <v>289.62628407</v>
      </c>
      <c r="I24" s="46" t="n">
        <v>1011.4931426</v>
      </c>
      <c r="J24" s="46" t="n">
        <v>565.37434928</v>
      </c>
      <c r="K24" s="46" t="n">
        <v>528.9147904</v>
      </c>
      <c r="L24" s="46" t="n">
        <v>174.28923576</v>
      </c>
      <c r="M24" s="46" t="n">
        <v>359.59583176</v>
      </c>
      <c r="N24" s="46" t="n">
        <v>171.49005927</v>
      </c>
      <c r="O24" s="46" t="n">
        <v>825.24374959</v>
      </c>
      <c r="P24" s="46" t="n">
        <v>343.65740159</v>
      </c>
      <c r="Q24" s="46" t="n">
        <v>672.21369505</v>
      </c>
      <c r="R24" s="46" t="n">
        <v>783.93841122</v>
      </c>
      <c r="S24" s="46" t="n">
        <v>1253.6913831</v>
      </c>
      <c r="T24" s="46" t="n">
        <v>194.75284358</v>
      </c>
      <c r="U24" s="46" t="n">
        <v>379.9490133</v>
      </c>
      <c r="V24" s="46" t="s">
        <v>41</v>
      </c>
      <c r="W24" s="46" t="n">
        <v>9728.5950873</v>
      </c>
    </row>
    <row r="25" customFormat="false" ht="12.75" hidden="false" customHeight="false" outlineLevel="0" collapsed="false">
      <c r="A25" s="47"/>
      <c r="B25" s="49" t="s">
        <v>54</v>
      </c>
      <c r="C25" s="46" t="n">
        <v>105.20113148</v>
      </c>
      <c r="D25" s="46" t="n">
        <v>177.71883484</v>
      </c>
      <c r="E25" s="46" t="n">
        <v>655.03031525</v>
      </c>
      <c r="F25" s="46" t="n">
        <v>114.99526795</v>
      </c>
      <c r="G25" s="46" t="n">
        <v>438.82700082</v>
      </c>
      <c r="H25" s="46" t="n">
        <v>255.78313988</v>
      </c>
      <c r="I25" s="46" t="n">
        <v>880.04709789</v>
      </c>
      <c r="J25" s="46" t="n">
        <v>483.92977061</v>
      </c>
      <c r="K25" s="46" t="n">
        <v>408.65357843</v>
      </c>
      <c r="L25" s="46" t="n">
        <v>147.94204079</v>
      </c>
      <c r="M25" s="46" t="n">
        <v>314.27627056</v>
      </c>
      <c r="N25" s="46" t="n">
        <v>120.85452907</v>
      </c>
      <c r="O25" s="46" t="n">
        <v>572.19185735</v>
      </c>
      <c r="P25" s="46" t="n">
        <v>238.88761406</v>
      </c>
      <c r="Q25" s="46" t="n">
        <v>664.66783601</v>
      </c>
      <c r="R25" s="46" t="n">
        <v>735.65430058</v>
      </c>
      <c r="S25" s="46" t="n">
        <v>1129.2275156</v>
      </c>
      <c r="T25" s="46" t="n">
        <v>151.47437254</v>
      </c>
      <c r="U25" s="46" t="n">
        <v>240.32847474</v>
      </c>
      <c r="V25" s="46" t="s">
        <v>41</v>
      </c>
      <c r="W25" s="46" t="n">
        <v>7835.6909485</v>
      </c>
    </row>
    <row r="26" customFormat="false" ht="12.75" hidden="false" customHeight="false" outlineLevel="0" collapsed="false">
      <c r="A26" s="52"/>
      <c r="B26" s="50" t="s">
        <v>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103.35641394</v>
      </c>
      <c r="D27" s="46" t="n">
        <v>172.47616733</v>
      </c>
      <c r="E27" s="46" t="n">
        <v>638.73222458</v>
      </c>
      <c r="F27" s="46" t="n">
        <v>110.41413367</v>
      </c>
      <c r="G27" s="46" t="n">
        <v>430.64561503</v>
      </c>
      <c r="H27" s="46" t="n">
        <v>248.40542243</v>
      </c>
      <c r="I27" s="46" t="n">
        <v>856.61120653</v>
      </c>
      <c r="J27" s="46" t="n">
        <v>469.90538737</v>
      </c>
      <c r="K27" s="46" t="n">
        <v>399.84852522</v>
      </c>
      <c r="L27" s="46" t="n">
        <v>142.78213587</v>
      </c>
      <c r="M27" s="46" t="n">
        <v>301.03867941</v>
      </c>
      <c r="N27" s="46" t="n">
        <v>116.40754983</v>
      </c>
      <c r="O27" s="46" t="n">
        <v>559.24731637</v>
      </c>
      <c r="P27" s="46" t="n">
        <v>235.72065911</v>
      </c>
      <c r="Q27" s="46" t="n">
        <v>644.30659621</v>
      </c>
      <c r="R27" s="46" t="n">
        <v>724.91085517</v>
      </c>
      <c r="S27" s="46" t="n">
        <v>1110.5845978</v>
      </c>
      <c r="T27" s="46" t="n">
        <v>148.08874691</v>
      </c>
      <c r="U27" s="46" t="n">
        <v>236.0318782</v>
      </c>
      <c r="V27" s="46" t="s">
        <v>41</v>
      </c>
      <c r="W27" s="46" t="n">
        <v>7649.514111</v>
      </c>
    </row>
    <row r="28" customFormat="false" ht="12.75" hidden="false" customHeight="false" outlineLevel="0" collapsed="false">
      <c r="A28" s="47"/>
      <c r="B28" s="51" t="s">
        <v>45</v>
      </c>
      <c r="C28" s="46" t="n">
        <v>1.8447175396</v>
      </c>
      <c r="D28" s="46" t="n">
        <v>5.2426675063</v>
      </c>
      <c r="E28" s="46" t="n">
        <v>16.298090662</v>
      </c>
      <c r="F28" s="46" t="n">
        <v>4.5811342794</v>
      </c>
      <c r="G28" s="46" t="n">
        <v>8.1813857918</v>
      </c>
      <c r="H28" s="46" t="n">
        <v>7.3777174487</v>
      </c>
      <c r="I28" s="46" t="n">
        <v>22.952720226</v>
      </c>
      <c r="J28" s="46" t="n">
        <v>14.024383245</v>
      </c>
      <c r="K28" s="46" t="n">
        <v>8.3204737907</v>
      </c>
      <c r="L28" s="46" t="n">
        <v>5.1599049286</v>
      </c>
      <c r="M28" s="46" t="n">
        <v>13.237591144</v>
      </c>
      <c r="N28" s="46" t="n">
        <v>4.4469792442</v>
      </c>
      <c r="O28" s="46" t="n">
        <v>12.944540988</v>
      </c>
      <c r="P28" s="46" t="n">
        <v>3.1669549534</v>
      </c>
      <c r="Q28" s="46" t="n">
        <v>20.222147213</v>
      </c>
      <c r="R28" s="46" t="n">
        <v>10.743445415</v>
      </c>
      <c r="S28" s="46" t="n">
        <v>18.10124195</v>
      </c>
      <c r="T28" s="46" t="n">
        <v>2.9314012202</v>
      </c>
      <c r="U28" s="46" t="n">
        <v>4.2965965377</v>
      </c>
      <c r="V28" s="46" t="s">
        <v>41</v>
      </c>
      <c r="W28" s="46" t="n">
        <v>184.07409408</v>
      </c>
    </row>
    <row r="29" customFormat="false" ht="12.75" hidden="false" customHeight="false" outlineLevel="0" collapsed="false">
      <c r="A29" s="47"/>
      <c r="B29" s="50" t="s">
        <v>5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77.762144992</v>
      </c>
      <c r="D30" s="46" t="n">
        <v>148.09587683</v>
      </c>
      <c r="E30" s="46" t="n">
        <v>527.52179294</v>
      </c>
      <c r="F30" s="46" t="n">
        <v>92.874194958</v>
      </c>
      <c r="G30" s="46" t="n">
        <v>348.53930573</v>
      </c>
      <c r="H30" s="46" t="n">
        <v>210.50259374</v>
      </c>
      <c r="I30" s="46" t="n">
        <v>613.4485214</v>
      </c>
      <c r="J30" s="46" t="n">
        <v>310.09350423</v>
      </c>
      <c r="K30" s="46" t="n">
        <v>311.81298094</v>
      </c>
      <c r="L30" s="46" t="n">
        <v>122.57946837</v>
      </c>
      <c r="M30" s="46" t="n">
        <v>264.72328605</v>
      </c>
      <c r="N30" s="46" t="n">
        <v>100.58384928</v>
      </c>
      <c r="O30" s="46" t="n">
        <v>457.73667345</v>
      </c>
      <c r="P30" s="46" t="n">
        <v>181.44435115</v>
      </c>
      <c r="Q30" s="46" t="n">
        <v>553.45725593</v>
      </c>
      <c r="R30" s="46" t="n">
        <v>533.55648259</v>
      </c>
      <c r="S30" s="46" t="n">
        <v>868.66790558</v>
      </c>
      <c r="T30" s="46" t="n">
        <v>101.52641553</v>
      </c>
      <c r="U30" s="46" t="n">
        <v>191.43202617</v>
      </c>
      <c r="V30" s="46" t="s">
        <v>41</v>
      </c>
      <c r="W30" s="46" t="n">
        <v>6016.3586298</v>
      </c>
    </row>
    <row r="31" customFormat="false" ht="12.75" hidden="false" customHeight="false" outlineLevel="0" collapsed="false">
      <c r="A31" s="47"/>
      <c r="B31" s="51" t="s">
        <v>48</v>
      </c>
      <c r="C31" s="46" t="n">
        <v>6.8762671012</v>
      </c>
      <c r="D31" s="46" t="n">
        <v>19.051111326</v>
      </c>
      <c r="E31" s="46" t="n">
        <v>69.411849863</v>
      </c>
      <c r="F31" s="46" t="n">
        <v>10.945647925</v>
      </c>
      <c r="G31" s="46" t="n">
        <v>36.306736108</v>
      </c>
      <c r="H31" s="46" t="n">
        <v>19.593938167</v>
      </c>
      <c r="I31" s="46" t="n">
        <v>121.65966372</v>
      </c>
      <c r="J31" s="46" t="n">
        <v>60.052281465</v>
      </c>
      <c r="K31" s="46" t="n">
        <v>32.898527841</v>
      </c>
      <c r="L31" s="46" t="n">
        <v>9.0158241437</v>
      </c>
      <c r="M31" s="46" t="n">
        <v>33.850741047</v>
      </c>
      <c r="N31" s="46" t="n">
        <v>9.6826891667</v>
      </c>
      <c r="O31" s="46" t="n">
        <v>48.498206741</v>
      </c>
      <c r="P31" s="46" t="n">
        <v>28.486958381</v>
      </c>
      <c r="Q31" s="46" t="n">
        <v>55.84886653</v>
      </c>
      <c r="R31" s="46" t="n">
        <v>126.16749683</v>
      </c>
      <c r="S31" s="46" t="n">
        <v>149.41973725</v>
      </c>
      <c r="T31" s="46" t="n">
        <v>23.06780199</v>
      </c>
      <c r="U31" s="46" t="n">
        <v>17.087519909</v>
      </c>
      <c r="V31" s="46" t="s">
        <v>41</v>
      </c>
      <c r="W31" s="46" t="n">
        <v>877.92186552</v>
      </c>
    </row>
    <row r="32" customFormat="false" ht="12.75" hidden="false" customHeight="false" outlineLevel="0" collapsed="false">
      <c r="A32" s="47"/>
      <c r="B32" s="51" t="s">
        <v>57</v>
      </c>
      <c r="C32" s="46" t="n">
        <v>20.562719386</v>
      </c>
      <c r="D32" s="46" t="n">
        <v>10.571846687</v>
      </c>
      <c r="E32" s="46" t="n">
        <v>58.096672445</v>
      </c>
      <c r="F32" s="46" t="n">
        <v>11.175425066</v>
      </c>
      <c r="G32" s="46" t="n">
        <v>53.980958987</v>
      </c>
      <c r="H32" s="46" t="n">
        <v>25.686607973</v>
      </c>
      <c r="I32" s="46" t="n">
        <v>144.93891277</v>
      </c>
      <c r="J32" s="46" t="n">
        <v>113.78398492</v>
      </c>
      <c r="K32" s="46" t="n">
        <v>63.94206965</v>
      </c>
      <c r="L32" s="46" t="n">
        <v>16.346748279</v>
      </c>
      <c r="M32" s="46" t="n">
        <v>15.702243465</v>
      </c>
      <c r="N32" s="46" t="n">
        <v>10.58799063</v>
      </c>
      <c r="O32" s="46" t="n">
        <v>65.956977163</v>
      </c>
      <c r="P32" s="46" t="n">
        <v>28.956304537</v>
      </c>
      <c r="Q32" s="46" t="n">
        <v>55.361713553</v>
      </c>
      <c r="R32" s="46" t="n">
        <v>75.930321164</v>
      </c>
      <c r="S32" s="46" t="n">
        <v>111.13987275</v>
      </c>
      <c r="T32" s="46" t="n">
        <v>26.880155026</v>
      </c>
      <c r="U32" s="46" t="n">
        <v>31.808928655</v>
      </c>
      <c r="V32" s="46" t="s">
        <v>41</v>
      </c>
      <c r="W32" s="46" t="n">
        <v>941.4104531</v>
      </c>
    </row>
    <row r="33" customFormat="false" ht="12.75" hidden="false" customHeight="false" outlineLevel="0" collapsed="false">
      <c r="A33" s="47"/>
      <c r="B33" s="50" t="s">
        <v>5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59</v>
      </c>
      <c r="C34" s="46" t="n">
        <v>10.415887968</v>
      </c>
      <c r="D34" s="46" t="n">
        <v>29.632600417</v>
      </c>
      <c r="E34" s="46" t="n">
        <v>82.458850435</v>
      </c>
      <c r="F34" s="46" t="n">
        <v>23.450510031</v>
      </c>
      <c r="G34" s="46" t="n">
        <v>63.164268746</v>
      </c>
      <c r="H34" s="46" t="n">
        <v>32.978497686</v>
      </c>
      <c r="I34" s="46" t="n">
        <v>129.52806156</v>
      </c>
      <c r="J34" s="46" t="n">
        <v>65.073278926</v>
      </c>
      <c r="K34" s="46" t="n">
        <v>46.872466889</v>
      </c>
      <c r="L34" s="46" t="n">
        <v>36.667691622</v>
      </c>
      <c r="M34" s="46" t="n">
        <v>71.459150542</v>
      </c>
      <c r="N34" s="46" t="n">
        <v>24.616923418</v>
      </c>
      <c r="O34" s="46" t="n">
        <v>115.1996563</v>
      </c>
      <c r="P34" s="46" t="n">
        <v>34.734292492</v>
      </c>
      <c r="Q34" s="46" t="n">
        <v>133.44537697</v>
      </c>
      <c r="R34" s="46" t="n">
        <v>104.35769185</v>
      </c>
      <c r="S34" s="46" t="n">
        <v>158.92111737</v>
      </c>
      <c r="T34" s="46" t="n">
        <v>28.825823593</v>
      </c>
      <c r="U34" s="46" t="n">
        <v>27.278455736</v>
      </c>
      <c r="V34" s="46" t="s">
        <v>41</v>
      </c>
      <c r="W34" s="46" t="n">
        <v>1219.0806026</v>
      </c>
    </row>
    <row r="35" customFormat="false" ht="12.75" hidden="false" customHeight="false" outlineLevel="0" collapsed="false">
      <c r="A35" s="47"/>
      <c r="B35" s="51" t="s">
        <v>60</v>
      </c>
      <c r="C35" s="46" t="n">
        <v>94.785243511</v>
      </c>
      <c r="D35" s="46" t="n">
        <v>148.08623442</v>
      </c>
      <c r="E35" s="46" t="n">
        <v>572.57146481</v>
      </c>
      <c r="F35" s="46" t="n">
        <v>91.544757918</v>
      </c>
      <c r="G35" s="46" t="n">
        <v>375.66273208</v>
      </c>
      <c r="H35" s="46" t="n">
        <v>222.80464219</v>
      </c>
      <c r="I35" s="46" t="n">
        <v>750.51903633</v>
      </c>
      <c r="J35" s="46" t="n">
        <v>418.85649169</v>
      </c>
      <c r="K35" s="46" t="n">
        <v>361.78111155</v>
      </c>
      <c r="L35" s="46" t="n">
        <v>111.27434917</v>
      </c>
      <c r="M35" s="46" t="n">
        <v>242.81712002</v>
      </c>
      <c r="N35" s="46" t="n">
        <v>96.237605655</v>
      </c>
      <c r="O35" s="46" t="n">
        <v>456.99220105</v>
      </c>
      <c r="P35" s="46" t="n">
        <v>204.15332157</v>
      </c>
      <c r="Q35" s="46" t="n">
        <v>531.22245905</v>
      </c>
      <c r="R35" s="46" t="n">
        <v>631.29660873</v>
      </c>
      <c r="S35" s="46" t="n">
        <v>970.30639821</v>
      </c>
      <c r="T35" s="46" t="n">
        <v>122.64854895</v>
      </c>
      <c r="U35" s="46" t="n">
        <v>213.050019</v>
      </c>
      <c r="V35" s="46" t="s">
        <v>41</v>
      </c>
      <c r="W35" s="46" t="n">
        <v>6616.6103459</v>
      </c>
    </row>
    <row r="36" customFormat="false" ht="12.75" hidden="false" customHeight="false" outlineLevel="0" collapsed="false">
      <c r="A36" s="47"/>
      <c r="B36" s="49" t="s">
        <v>61</v>
      </c>
      <c r="C36" s="46" t="n">
        <v>179.0872614</v>
      </c>
      <c r="D36" s="46" t="n">
        <v>2.7578716547</v>
      </c>
      <c r="E36" s="46" t="n">
        <v>94.698105448</v>
      </c>
      <c r="F36" s="46" t="n">
        <v>11.119195343</v>
      </c>
      <c r="G36" s="46" t="n">
        <v>394.92991253</v>
      </c>
      <c r="H36" s="46" t="n">
        <v>33.843144188</v>
      </c>
      <c r="I36" s="46" t="n">
        <v>131.44604474</v>
      </c>
      <c r="J36" s="46" t="n">
        <v>81.444578662</v>
      </c>
      <c r="K36" s="46" t="n">
        <v>120.26121196</v>
      </c>
      <c r="L36" s="46" t="n">
        <v>26.34719497</v>
      </c>
      <c r="M36" s="46" t="n">
        <v>45.319561201</v>
      </c>
      <c r="N36" s="46" t="n">
        <v>50.635530199</v>
      </c>
      <c r="O36" s="46" t="n">
        <v>253.05189223</v>
      </c>
      <c r="P36" s="46" t="n">
        <v>104.76978752</v>
      </c>
      <c r="Q36" s="46" t="n">
        <v>7.5458590306</v>
      </c>
      <c r="R36" s="46" t="n">
        <v>48.284110635</v>
      </c>
      <c r="S36" s="46" t="n">
        <v>124.46386753</v>
      </c>
      <c r="T36" s="46" t="n">
        <v>43.278471036</v>
      </c>
      <c r="U36" s="46" t="n">
        <v>139.62053856</v>
      </c>
      <c r="V36" s="46" t="s">
        <v>41</v>
      </c>
      <c r="W36" s="46" t="n">
        <v>1892.9041389</v>
      </c>
    </row>
    <row r="37" customFormat="false" ht="12.75" hidden="false" customHeight="false" outlineLevel="0" collapsed="false">
      <c r="A37" s="54" t="s">
        <v>62</v>
      </c>
      <c r="B37" s="49"/>
      <c r="C37" s="46" t="n">
        <v>17.235463253</v>
      </c>
      <c r="D37" s="46" t="n">
        <v>13.386624391</v>
      </c>
      <c r="E37" s="46" t="n">
        <v>39.202701937</v>
      </c>
      <c r="F37" s="46" t="n">
        <v>9.1252754685</v>
      </c>
      <c r="G37" s="46" t="n">
        <v>51.170807914</v>
      </c>
      <c r="H37" s="46" t="n">
        <v>21.397679985</v>
      </c>
      <c r="I37" s="46" t="n">
        <v>71.997712126</v>
      </c>
      <c r="J37" s="46" t="n">
        <v>75.804006992</v>
      </c>
      <c r="K37" s="46" t="n">
        <v>29.880873043</v>
      </c>
      <c r="L37" s="46" t="n">
        <v>12.595485848</v>
      </c>
      <c r="M37" s="46" t="n">
        <v>18.827964839</v>
      </c>
      <c r="N37" s="46" t="n">
        <v>12.940702015</v>
      </c>
      <c r="O37" s="46" t="n">
        <v>56.523005452</v>
      </c>
      <c r="P37" s="46" t="n">
        <v>34.532175758</v>
      </c>
      <c r="Q37" s="46" t="n">
        <v>28.871299949</v>
      </c>
      <c r="R37" s="46" t="n">
        <v>55.289381923</v>
      </c>
      <c r="S37" s="46" t="n">
        <v>77.450432462</v>
      </c>
      <c r="T37" s="46" t="n">
        <v>15.657260531</v>
      </c>
      <c r="U37" s="46" t="n">
        <v>21.291705172</v>
      </c>
      <c r="V37" s="46" t="n">
        <v>248.0507281</v>
      </c>
      <c r="W37" s="46" t="n">
        <v>911.23128716</v>
      </c>
    </row>
    <row r="38" customFormat="false" ht="12.75" hidden="false" customHeight="false" outlineLevel="0" collapsed="false">
      <c r="A38" s="55" t="s">
        <v>34</v>
      </c>
      <c r="B38" s="49"/>
      <c r="C38" s="56" t="n">
        <v>315.1490099</v>
      </c>
      <c r="D38" s="56" t="n">
        <v>223.33217558</v>
      </c>
      <c r="E38" s="56" t="n">
        <v>855.95854859</v>
      </c>
      <c r="F38" s="56" t="n">
        <v>146.05782771</v>
      </c>
      <c r="G38" s="56" t="n">
        <v>975.2031477</v>
      </c>
      <c r="H38" s="56" t="n">
        <v>334.9554232</v>
      </c>
      <c r="I38" s="56" t="n">
        <v>1191.2831048</v>
      </c>
      <c r="J38" s="56" t="n">
        <v>755.35412546</v>
      </c>
      <c r="K38" s="56" t="n">
        <v>594.53432786</v>
      </c>
      <c r="L38" s="56" t="n">
        <v>202.7446332</v>
      </c>
      <c r="M38" s="56" t="n">
        <v>415.65498804</v>
      </c>
      <c r="N38" s="56" t="n">
        <v>207.91569688</v>
      </c>
      <c r="O38" s="56" t="n">
        <v>981.61874036</v>
      </c>
      <c r="P38" s="56" t="n">
        <v>413.68266076</v>
      </c>
      <c r="Q38" s="56" t="n">
        <v>746.0067099</v>
      </c>
      <c r="R38" s="56" t="n">
        <v>882.13833881</v>
      </c>
      <c r="S38" s="56" t="n">
        <v>1434.3311756</v>
      </c>
      <c r="T38" s="56" t="n">
        <v>226.96997068</v>
      </c>
      <c r="U38" s="56" t="n">
        <v>441.11383385</v>
      </c>
      <c r="V38" s="56" t="n">
        <v>1482.5557783</v>
      </c>
      <c r="W38" s="56" t="n">
        <v>12826.929849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4" t="s">
        <v>41</v>
      </c>
      <c r="B40" s="49" t="s">
        <v>6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</row>
    <row r="42" customFormat="false" ht="12.75" hidden="false" customHeight="false" outlineLevel="0" collapsed="false">
      <c r="A42" s="59" t="s">
        <v>64</v>
      </c>
      <c r="B42" s="60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0.75" hidden="false" customHeight="true" outlineLevel="0" collapsed="false">
      <c r="A4" s="61" t="s">
        <v>65</v>
      </c>
      <c r="B4" s="61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66</v>
      </c>
      <c r="D7" s="40" t="s">
        <v>66</v>
      </c>
      <c r="E7" s="40" t="s">
        <v>66</v>
      </c>
      <c r="F7" s="40" t="s">
        <v>66</v>
      </c>
      <c r="G7" s="40" t="s">
        <v>66</v>
      </c>
      <c r="H7" s="40" t="s">
        <v>66</v>
      </c>
      <c r="I7" s="40" t="s">
        <v>66</v>
      </c>
      <c r="J7" s="40" t="s">
        <v>66</v>
      </c>
      <c r="K7" s="40" t="s">
        <v>66</v>
      </c>
      <c r="L7" s="40" t="s">
        <v>66</v>
      </c>
      <c r="M7" s="40" t="s">
        <v>66</v>
      </c>
      <c r="N7" s="40" t="s">
        <v>66</v>
      </c>
      <c r="O7" s="40" t="s">
        <v>66</v>
      </c>
      <c r="P7" s="40" t="s">
        <v>66</v>
      </c>
      <c r="Q7" s="40" t="s">
        <v>66</v>
      </c>
      <c r="R7" s="40" t="s">
        <v>66</v>
      </c>
      <c r="S7" s="40" t="s">
        <v>66</v>
      </c>
      <c r="T7" s="40" t="s">
        <v>66</v>
      </c>
      <c r="U7" s="40" t="s">
        <v>66</v>
      </c>
      <c r="V7" s="40" t="s">
        <v>66</v>
      </c>
      <c r="W7" s="40" t="s">
        <v>66</v>
      </c>
    </row>
    <row r="8" customFormat="false" ht="12.75" hidden="false" customHeight="false" outlineLevel="0" collapsed="false">
      <c r="A8" s="44" t="s">
        <v>36</v>
      </c>
      <c r="B8" s="45"/>
      <c r="C8" s="46" t="n">
        <v>8.280509894</v>
      </c>
      <c r="D8" s="46" t="n">
        <v>6.1686513992</v>
      </c>
      <c r="E8" s="46" t="n">
        <v>3.5436267847</v>
      </c>
      <c r="F8" s="46" t="n">
        <v>6.6984853394</v>
      </c>
      <c r="G8" s="46" t="n">
        <v>1.9456418088</v>
      </c>
      <c r="H8" s="46" t="n">
        <v>5.7228078043</v>
      </c>
      <c r="I8" s="46" t="n">
        <v>2.3090254062</v>
      </c>
      <c r="J8" s="46" t="n">
        <v>2.3181684002</v>
      </c>
      <c r="K8" s="46" t="n">
        <v>2.8328820931</v>
      </c>
      <c r="L8" s="46" t="n">
        <v>6.0759352772</v>
      </c>
      <c r="M8" s="46" t="n">
        <v>3.5944200173</v>
      </c>
      <c r="N8" s="46" t="n">
        <v>7.1244504494</v>
      </c>
      <c r="O8" s="46" t="n">
        <v>2.5393499896</v>
      </c>
      <c r="P8" s="46" t="n">
        <v>3.9407129512</v>
      </c>
      <c r="Q8" s="46" t="n">
        <v>2.9759226279</v>
      </c>
      <c r="R8" s="46" t="n">
        <v>2.5911172942</v>
      </c>
      <c r="S8" s="46" t="n">
        <v>2.2031823335</v>
      </c>
      <c r="T8" s="46" t="n">
        <v>5.6733974459</v>
      </c>
      <c r="U8" s="46" t="n">
        <v>3.8575528724</v>
      </c>
      <c r="V8" s="46" t="n">
        <v>2.0462320901</v>
      </c>
      <c r="W8" s="46" t="n">
        <v>0.2932610953</v>
      </c>
    </row>
    <row r="9" customFormat="false" ht="12.75" hidden="false" customHeight="false" outlineLevel="0" collapsed="false">
      <c r="A9" s="47"/>
      <c r="B9" s="48" t="s">
        <v>37</v>
      </c>
      <c r="C9" s="46" t="n">
        <v>23.362500218</v>
      </c>
      <c r="D9" s="46" t="n">
        <v>14.145578613</v>
      </c>
      <c r="E9" s="46" t="n">
        <v>8.1424881168</v>
      </c>
      <c r="F9" s="46" t="n">
        <v>23.156121794</v>
      </c>
      <c r="G9" s="46" t="n">
        <v>6.9639092215</v>
      </c>
      <c r="H9" s="46" t="n">
        <v>15.745473325</v>
      </c>
      <c r="I9" s="46" t="n">
        <v>9.5664697672</v>
      </c>
      <c r="J9" s="46" t="n">
        <v>5.2289764701</v>
      </c>
      <c r="K9" s="46" t="n">
        <v>15.343147606</v>
      </c>
      <c r="L9" s="46" t="n">
        <v>17.384724637</v>
      </c>
      <c r="M9" s="46" t="n">
        <v>10.792141799</v>
      </c>
      <c r="N9" s="46" t="n">
        <v>17.948622978</v>
      </c>
      <c r="O9" s="46" t="n">
        <v>6.2917454104</v>
      </c>
      <c r="P9" s="46" t="n">
        <v>12.454145216</v>
      </c>
      <c r="Q9" s="46" t="n">
        <v>11.034426784</v>
      </c>
      <c r="R9" s="46" t="n">
        <v>11.540476055</v>
      </c>
      <c r="S9" s="46" t="n">
        <v>8.9389793833</v>
      </c>
      <c r="T9" s="46" t="n">
        <v>21.035329557</v>
      </c>
      <c r="U9" s="46" t="n">
        <v>13.030411146</v>
      </c>
      <c r="V9" s="46" t="n">
        <v>2.0462320901</v>
      </c>
      <c r="W9" s="46" t="n">
        <v>1.6253133645</v>
      </c>
    </row>
    <row r="10" customFormat="false" ht="12.75" hidden="false" customHeight="false" outlineLevel="0" collapsed="false">
      <c r="A10" s="47"/>
      <c r="B10" s="49" t="s">
        <v>38</v>
      </c>
      <c r="C10" s="46" t="n">
        <v>25.666456488</v>
      </c>
      <c r="D10" s="46" t="n">
        <v>14.778982369</v>
      </c>
      <c r="E10" s="46" t="n">
        <v>8.3161103643</v>
      </c>
      <c r="F10" s="46" t="n">
        <v>24.117780022</v>
      </c>
      <c r="G10" s="46" t="n">
        <v>6.8236224277</v>
      </c>
      <c r="H10" s="46" t="n">
        <v>17.535650522</v>
      </c>
      <c r="I10" s="46" t="n">
        <v>10.206656317</v>
      </c>
      <c r="J10" s="46" t="n">
        <v>5.7664844274</v>
      </c>
      <c r="K10" s="46" t="n">
        <v>15.355314183</v>
      </c>
      <c r="L10" s="46" t="n">
        <v>16.374371884</v>
      </c>
      <c r="M10" s="46" t="n">
        <v>12.165926119</v>
      </c>
      <c r="N10" s="46" t="n">
        <v>19.134620671</v>
      </c>
      <c r="O10" s="46" t="n">
        <v>6.7439929287</v>
      </c>
      <c r="P10" s="46" t="n">
        <v>12.149895407</v>
      </c>
      <c r="Q10" s="46" t="n">
        <v>11.739199684</v>
      </c>
      <c r="R10" s="46" t="n">
        <v>11.518146241</v>
      </c>
      <c r="S10" s="46" t="n">
        <v>10.475190106</v>
      </c>
      <c r="T10" s="46" t="n">
        <v>24.376066321</v>
      </c>
      <c r="U10" s="46" t="n">
        <v>14.11851121</v>
      </c>
      <c r="V10" s="46" t="n">
        <v>8.8739813155</v>
      </c>
      <c r="W10" s="46" t="n">
        <v>2.7005384737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38.002238015</v>
      </c>
      <c r="D12" s="46" t="n">
        <v>19.003703765</v>
      </c>
      <c r="E12" s="46" t="n">
        <v>11.315751714</v>
      </c>
      <c r="F12" s="46" t="n">
        <v>55.905644003</v>
      </c>
      <c r="G12" s="46" t="n">
        <v>9.2805689249</v>
      </c>
      <c r="H12" s="46" t="n">
        <v>36.756732822</v>
      </c>
      <c r="I12" s="46" t="n">
        <v>14.412631733</v>
      </c>
      <c r="J12" s="46" t="n">
        <v>11.886601933</v>
      </c>
      <c r="K12" s="46" t="n">
        <v>17.737024828</v>
      </c>
      <c r="L12" s="46" t="n">
        <v>40.36304447</v>
      </c>
      <c r="M12" s="46" t="n">
        <v>17.115262701</v>
      </c>
      <c r="N12" s="46" t="n">
        <v>27.745936515</v>
      </c>
      <c r="O12" s="46" t="n">
        <v>9.620830794</v>
      </c>
      <c r="P12" s="46" t="n">
        <v>25.809173455</v>
      </c>
      <c r="Q12" s="46" t="n">
        <v>17.741031085</v>
      </c>
      <c r="R12" s="46" t="n">
        <v>20.28854889</v>
      </c>
      <c r="S12" s="46" t="n">
        <v>13.085967076</v>
      </c>
      <c r="T12" s="46" t="n">
        <v>31.237749637</v>
      </c>
      <c r="U12" s="46" t="n">
        <v>17.106971798</v>
      </c>
      <c r="V12" s="46" t="s">
        <v>41</v>
      </c>
      <c r="W12" s="46" t="n">
        <v>3.238015225</v>
      </c>
    </row>
    <row r="13" customFormat="false" ht="12.75" hidden="false" customHeight="false" outlineLevel="0" collapsed="false">
      <c r="A13" s="47"/>
      <c r="B13" s="51" t="s">
        <v>42</v>
      </c>
      <c r="C13" s="46" t="n">
        <v>38.044354703</v>
      </c>
      <c r="D13" s="46" t="n">
        <v>18.823926113</v>
      </c>
      <c r="E13" s="46" t="n">
        <v>9.8864419051</v>
      </c>
      <c r="F13" s="46" t="n">
        <v>26.110665745</v>
      </c>
      <c r="G13" s="46" t="n">
        <v>13.54066592</v>
      </c>
      <c r="H13" s="46" t="n">
        <v>20.320011799</v>
      </c>
      <c r="I13" s="46" t="n">
        <v>10.35570716</v>
      </c>
      <c r="J13" s="46" t="n">
        <v>6.7055935938</v>
      </c>
      <c r="K13" s="46" t="n">
        <v>21.215478075</v>
      </c>
      <c r="L13" s="46" t="n">
        <v>18.901722952</v>
      </c>
      <c r="M13" s="46" t="n">
        <v>19.023990114</v>
      </c>
      <c r="N13" s="46" t="n">
        <v>22.37739758</v>
      </c>
      <c r="O13" s="46" t="n">
        <v>10.026063879</v>
      </c>
      <c r="P13" s="46" t="n">
        <v>15.741984356</v>
      </c>
      <c r="Q13" s="46" t="n">
        <v>15.290865806</v>
      </c>
      <c r="R13" s="46" t="n">
        <v>15.273301654</v>
      </c>
      <c r="S13" s="46" t="n">
        <v>17.511403317</v>
      </c>
      <c r="T13" s="46" t="n">
        <v>28.163210405</v>
      </c>
      <c r="U13" s="46" t="n">
        <v>19.33402123</v>
      </c>
      <c r="V13" s="46" t="s">
        <v>41</v>
      </c>
      <c r="W13" s="46" t="n">
        <v>3.8955584038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29.982501659</v>
      </c>
      <c r="D15" s="46" t="n">
        <v>16.984507998</v>
      </c>
      <c r="E15" s="46" t="n">
        <v>15.489900964</v>
      </c>
      <c r="F15" s="46" t="n">
        <v>26.709240019</v>
      </c>
      <c r="G15" s="46" t="n">
        <v>7.3137733347</v>
      </c>
      <c r="H15" s="46" t="n">
        <v>20.304316725</v>
      </c>
      <c r="I15" s="46" t="n">
        <v>12.937407804</v>
      </c>
      <c r="J15" s="46" t="n">
        <v>8.0137393046</v>
      </c>
      <c r="K15" s="46" t="n">
        <v>14.549039837</v>
      </c>
      <c r="L15" s="46" t="n">
        <v>21.726446696</v>
      </c>
      <c r="M15" s="46" t="n">
        <v>14.16374545</v>
      </c>
      <c r="N15" s="46" t="n">
        <v>25.16386133</v>
      </c>
      <c r="O15" s="46" t="n">
        <v>7.6713446201</v>
      </c>
      <c r="P15" s="46" t="n">
        <v>17.628292649</v>
      </c>
      <c r="Q15" s="46" t="n">
        <v>13.442042509</v>
      </c>
      <c r="R15" s="46" t="n">
        <v>14.488787967</v>
      </c>
      <c r="S15" s="46" t="n">
        <v>10.09004996</v>
      </c>
      <c r="T15" s="46" t="n">
        <v>31.131880665</v>
      </c>
      <c r="U15" s="46" t="n">
        <v>16.011532025</v>
      </c>
      <c r="V15" s="46" t="s">
        <v>41</v>
      </c>
      <c r="W15" s="46" t="n">
        <v>3.3639113332</v>
      </c>
    </row>
    <row r="16" customFormat="false" ht="12.75" hidden="false" customHeight="false" outlineLevel="0" collapsed="false">
      <c r="A16" s="47"/>
      <c r="B16" s="51" t="s">
        <v>45</v>
      </c>
      <c r="C16" s="46" t="n">
        <v>36.858614481</v>
      </c>
      <c r="D16" s="46" t="n">
        <v>30.958468584</v>
      </c>
      <c r="E16" s="46" t="n">
        <v>12.85223491</v>
      </c>
      <c r="F16" s="46" t="n">
        <v>54.407571837</v>
      </c>
      <c r="G16" s="46" t="n">
        <v>18.102694783</v>
      </c>
      <c r="H16" s="46" t="n">
        <v>29.470387603</v>
      </c>
      <c r="I16" s="46" t="n">
        <v>11.494593012</v>
      </c>
      <c r="J16" s="46" t="n">
        <v>9.4170862996</v>
      </c>
      <c r="K16" s="46" t="n">
        <v>30.359865857</v>
      </c>
      <c r="L16" s="46" t="n">
        <v>36.85467084</v>
      </c>
      <c r="M16" s="46" t="n">
        <v>34.293056976</v>
      </c>
      <c r="N16" s="46" t="n">
        <v>27.474070469</v>
      </c>
      <c r="O16" s="46" t="n">
        <v>13.922499279</v>
      </c>
      <c r="P16" s="46" t="n">
        <v>20.581645253</v>
      </c>
      <c r="Q16" s="46" t="n">
        <v>22.068342167</v>
      </c>
      <c r="R16" s="46" t="n">
        <v>19.996758548</v>
      </c>
      <c r="S16" s="46" t="n">
        <v>20.217381535</v>
      </c>
      <c r="T16" s="46" t="n">
        <v>40.388353846</v>
      </c>
      <c r="U16" s="46" t="n">
        <v>24.89480301</v>
      </c>
      <c r="V16" s="46" t="s">
        <v>41</v>
      </c>
      <c r="W16" s="46" t="n">
        <v>5.2503110921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41.769300277</v>
      </c>
      <c r="D18" s="46" t="n">
        <v>24.476711574</v>
      </c>
      <c r="E18" s="46" t="n">
        <v>17.887668266</v>
      </c>
      <c r="F18" s="46" t="n">
        <v>43.542524222</v>
      </c>
      <c r="G18" s="46" t="n">
        <v>12.152542664</v>
      </c>
      <c r="H18" s="46" t="n">
        <v>22.278315549</v>
      </c>
      <c r="I18" s="46" t="n">
        <v>16.40630636</v>
      </c>
      <c r="J18" s="46" t="n">
        <v>11.835882559</v>
      </c>
      <c r="K18" s="46" t="n">
        <v>23.443133676</v>
      </c>
      <c r="L18" s="46" t="n">
        <v>27.767738258</v>
      </c>
      <c r="M18" s="46" t="n">
        <v>18.512414206</v>
      </c>
      <c r="N18" s="46" t="n">
        <v>23.620867851</v>
      </c>
      <c r="O18" s="46" t="n">
        <v>11.723990302</v>
      </c>
      <c r="P18" s="46" t="n">
        <v>20.231903348</v>
      </c>
      <c r="Q18" s="46" t="n">
        <v>18.889352949</v>
      </c>
      <c r="R18" s="46" t="n">
        <v>21.947122434</v>
      </c>
      <c r="S18" s="46" t="n">
        <v>13.85638352</v>
      </c>
      <c r="T18" s="46" t="n">
        <v>43.097730038</v>
      </c>
      <c r="U18" s="46" t="n">
        <v>19.246865185</v>
      </c>
      <c r="V18" s="46" t="s">
        <v>41</v>
      </c>
      <c r="W18" s="46" t="n">
        <v>4.8836571265</v>
      </c>
    </row>
    <row r="19" customFormat="false" ht="12.75" hidden="false" customHeight="false" outlineLevel="0" collapsed="false">
      <c r="A19" s="47"/>
      <c r="B19" s="51" t="s">
        <v>48</v>
      </c>
      <c r="C19" s="46" t="n">
        <v>30.618958234</v>
      </c>
      <c r="D19" s="46" t="n">
        <v>16.257811353</v>
      </c>
      <c r="E19" s="46" t="n">
        <v>10.565422908</v>
      </c>
      <c r="F19" s="46" t="n">
        <v>26.163445777</v>
      </c>
      <c r="G19" s="46" t="n">
        <v>8.1317611035</v>
      </c>
      <c r="H19" s="46" t="n">
        <v>27.771181131</v>
      </c>
      <c r="I19" s="46" t="n">
        <v>11.079110589</v>
      </c>
      <c r="J19" s="46" t="n">
        <v>7.1290955333</v>
      </c>
      <c r="K19" s="46" t="n">
        <v>20.734931585</v>
      </c>
      <c r="L19" s="46" t="n">
        <v>25.094000349</v>
      </c>
      <c r="M19" s="46" t="n">
        <v>18.13884581</v>
      </c>
      <c r="N19" s="46" t="n">
        <v>26.126692947</v>
      </c>
      <c r="O19" s="46" t="n">
        <v>9.4997999632</v>
      </c>
      <c r="P19" s="46" t="n">
        <v>15.455719398</v>
      </c>
      <c r="Q19" s="46" t="n">
        <v>14.806098129</v>
      </c>
      <c r="R19" s="46" t="n">
        <v>15.0237526</v>
      </c>
      <c r="S19" s="46" t="n">
        <v>11.764266137</v>
      </c>
      <c r="T19" s="46" t="n">
        <v>29.489581169</v>
      </c>
      <c r="U19" s="46" t="n">
        <v>18.053775513</v>
      </c>
      <c r="V19" s="46" t="s">
        <v>41</v>
      </c>
      <c r="W19" s="46" t="n">
        <v>2.481299471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38.854285185</v>
      </c>
      <c r="D21" s="46" t="n">
        <v>17.84440844</v>
      </c>
      <c r="E21" s="46" t="n">
        <v>10.426906173</v>
      </c>
      <c r="F21" s="46" t="n">
        <v>32.110793422</v>
      </c>
      <c r="G21" s="46" t="n">
        <v>9.8787060558</v>
      </c>
      <c r="H21" s="46" t="n">
        <v>21.66130771</v>
      </c>
      <c r="I21" s="46" t="n">
        <v>13.824063398</v>
      </c>
      <c r="J21" s="46" t="n">
        <v>10.817388574</v>
      </c>
      <c r="K21" s="46" t="n">
        <v>18.192851247</v>
      </c>
      <c r="L21" s="46" t="n">
        <v>23.786215222</v>
      </c>
      <c r="M21" s="46" t="n">
        <v>16.575185687</v>
      </c>
      <c r="N21" s="46" t="n">
        <v>24.792384432</v>
      </c>
      <c r="O21" s="46" t="n">
        <v>9.0613530349</v>
      </c>
      <c r="P21" s="46" t="n">
        <v>14.876314055</v>
      </c>
      <c r="Q21" s="46" t="n">
        <v>14.025946345</v>
      </c>
      <c r="R21" s="46" t="n">
        <v>13.517006437</v>
      </c>
      <c r="S21" s="46" t="n">
        <v>11.752436962</v>
      </c>
      <c r="T21" s="46" t="n">
        <v>32.754496215</v>
      </c>
      <c r="U21" s="46" t="n">
        <v>16.56350486</v>
      </c>
      <c r="V21" s="46" t="s">
        <v>41</v>
      </c>
      <c r="W21" s="46" t="n">
        <v>3.6995728225</v>
      </c>
    </row>
    <row r="22" customFormat="false" ht="12.75" hidden="false" customHeight="false" outlineLevel="0" collapsed="false">
      <c r="A22" s="47"/>
      <c r="B22" s="51" t="s">
        <v>51</v>
      </c>
      <c r="C22" s="46" t="n">
        <v>39.832512646</v>
      </c>
      <c r="D22" s="46" t="n">
        <v>26.820549223</v>
      </c>
      <c r="E22" s="46" t="n">
        <v>17.264172007</v>
      </c>
      <c r="F22" s="46" t="n">
        <v>38.859501296</v>
      </c>
      <c r="G22" s="46" t="n">
        <v>12.427113788</v>
      </c>
      <c r="H22" s="46" t="n">
        <v>30.2253992</v>
      </c>
      <c r="I22" s="46" t="n">
        <v>12.108667273</v>
      </c>
      <c r="J22" s="46" t="n">
        <v>10.102156221</v>
      </c>
      <c r="K22" s="46" t="n">
        <v>26.788863921</v>
      </c>
      <c r="L22" s="46" t="n">
        <v>33.209006014</v>
      </c>
      <c r="M22" s="46" t="n">
        <v>19.62248818</v>
      </c>
      <c r="N22" s="46" t="n">
        <v>26.562057843</v>
      </c>
      <c r="O22" s="46" t="n">
        <v>9.546323592</v>
      </c>
      <c r="P22" s="46" t="n">
        <v>19.530694447</v>
      </c>
      <c r="Q22" s="46" t="n">
        <v>24.451613688</v>
      </c>
      <c r="R22" s="46" t="n">
        <v>20.224529854</v>
      </c>
      <c r="S22" s="46" t="n">
        <v>17.279231315</v>
      </c>
      <c r="T22" s="46" t="n">
        <v>26.917148968</v>
      </c>
      <c r="U22" s="46" t="n">
        <v>19.212055346</v>
      </c>
      <c r="V22" s="46" t="s">
        <v>41</v>
      </c>
      <c r="W22" s="46" t="n">
        <v>4.3314385851</v>
      </c>
    </row>
    <row r="23" customFormat="false" ht="12.75" hidden="false" customHeight="false" outlineLevel="0" collapsed="false">
      <c r="A23" s="47"/>
      <c r="B23" s="49" t="s">
        <v>52</v>
      </c>
      <c r="C23" s="46" t="n">
        <v>47.616495605</v>
      </c>
      <c r="D23" s="46" t="n">
        <v>73.723682492</v>
      </c>
      <c r="E23" s="46" t="n">
        <v>33.492985621</v>
      </c>
      <c r="F23" s="46" t="n">
        <v>102.28006715</v>
      </c>
      <c r="G23" s="46" t="n">
        <v>24.480060575</v>
      </c>
      <c r="H23" s="46" t="n">
        <v>50.146271793</v>
      </c>
      <c r="I23" s="46" t="n">
        <v>21.973994633</v>
      </c>
      <c r="J23" s="46" t="n">
        <v>16.40039052</v>
      </c>
      <c r="K23" s="46" t="n">
        <v>35.953519387</v>
      </c>
      <c r="L23" s="46" t="n">
        <v>61.219210019</v>
      </c>
      <c r="M23" s="46" t="n">
        <v>39.695529781</v>
      </c>
      <c r="N23" s="46" t="n">
        <v>55.750990652</v>
      </c>
      <c r="O23" s="46" t="n">
        <v>29.268445319</v>
      </c>
      <c r="P23" s="46" t="n">
        <v>58.891243043</v>
      </c>
      <c r="Q23" s="46" t="n">
        <v>34.192070198</v>
      </c>
      <c r="R23" s="46" t="n">
        <v>31.7963147</v>
      </c>
      <c r="S23" s="46" t="n">
        <v>18.753396704</v>
      </c>
      <c r="T23" s="46" t="n">
        <v>44.313822705</v>
      </c>
      <c r="U23" s="46" t="n">
        <v>35.449465275</v>
      </c>
      <c r="V23" s="46" t="n">
        <v>2.0683980637</v>
      </c>
      <c r="W23" s="46" t="n">
        <v>1.9593071023</v>
      </c>
    </row>
    <row r="24" customFormat="false" ht="12.75" hidden="false" customHeight="false" outlineLevel="0" collapsed="false">
      <c r="A24" s="47"/>
      <c r="B24" s="53" t="s">
        <v>53</v>
      </c>
      <c r="C24" s="46" t="n">
        <v>8.1521419135</v>
      </c>
      <c r="D24" s="46" t="n">
        <v>6.6853851125</v>
      </c>
      <c r="E24" s="46" t="n">
        <v>3.6574096194</v>
      </c>
      <c r="F24" s="46" t="n">
        <v>6.6242368341</v>
      </c>
      <c r="G24" s="46" t="n">
        <v>2.004501562</v>
      </c>
      <c r="H24" s="46" t="n">
        <v>5.7566340538</v>
      </c>
      <c r="I24" s="46" t="n">
        <v>2.6087445954</v>
      </c>
      <c r="J24" s="46" t="n">
        <v>2.6520828954</v>
      </c>
      <c r="K24" s="46" t="n">
        <v>2.9102397257</v>
      </c>
      <c r="L24" s="46" t="n">
        <v>6.5626148267</v>
      </c>
      <c r="M24" s="46" t="n">
        <v>3.7078184271</v>
      </c>
      <c r="N24" s="46" t="n">
        <v>6.677429359</v>
      </c>
      <c r="O24" s="46" t="n">
        <v>2.6585399418</v>
      </c>
      <c r="P24" s="46" t="n">
        <v>3.9836490282</v>
      </c>
      <c r="Q24" s="46" t="n">
        <v>3.1987612188</v>
      </c>
      <c r="R24" s="46" t="n">
        <v>2.7299187177</v>
      </c>
      <c r="S24" s="46" t="n">
        <v>2.1873000615</v>
      </c>
      <c r="T24" s="46" t="n">
        <v>5.823472474</v>
      </c>
      <c r="U24" s="46" t="n">
        <v>4.1017158767</v>
      </c>
      <c r="V24" s="46" t="s">
        <v>41</v>
      </c>
      <c r="W24" s="46" t="n">
        <v>0.5218588988</v>
      </c>
    </row>
    <row r="25" customFormat="false" ht="12.75" hidden="false" customHeight="false" outlineLevel="0" collapsed="false">
      <c r="A25" s="47"/>
      <c r="B25" s="49" t="s">
        <v>54</v>
      </c>
      <c r="C25" s="46" t="n">
        <v>8.7870400707</v>
      </c>
      <c r="D25" s="46" t="n">
        <v>6.7272598646</v>
      </c>
      <c r="E25" s="46" t="n">
        <v>3.8760373843</v>
      </c>
      <c r="F25" s="46" t="n">
        <v>7.1480087819</v>
      </c>
      <c r="G25" s="46" t="n">
        <v>3.2212193722</v>
      </c>
      <c r="H25" s="46" t="n">
        <v>5.6126582815</v>
      </c>
      <c r="I25" s="46" t="n">
        <v>2.9149949133</v>
      </c>
      <c r="J25" s="46" t="n">
        <v>3.0942001977</v>
      </c>
      <c r="K25" s="46" t="n">
        <v>2.7755774308</v>
      </c>
      <c r="L25" s="46" t="n">
        <v>7.2573485373</v>
      </c>
      <c r="M25" s="46" t="n">
        <v>3.854553675</v>
      </c>
      <c r="N25" s="46" t="n">
        <v>7.4978715747</v>
      </c>
      <c r="O25" s="46" t="n">
        <v>3.6180582535</v>
      </c>
      <c r="P25" s="46" t="n">
        <v>5.4347869918</v>
      </c>
      <c r="Q25" s="46" t="n">
        <v>3.1035355434</v>
      </c>
      <c r="R25" s="46" t="n">
        <v>2.746550132</v>
      </c>
      <c r="S25" s="46" t="n">
        <v>2.3579343892</v>
      </c>
      <c r="T25" s="46" t="n">
        <v>6.9635221681</v>
      </c>
      <c r="U25" s="46" t="n">
        <v>4.6829754638</v>
      </c>
      <c r="V25" s="46" t="s">
        <v>41</v>
      </c>
      <c r="W25" s="46" t="n">
        <v>0.6542162216</v>
      </c>
    </row>
    <row r="26" customFormat="false" ht="12.75" hidden="false" customHeight="false" outlineLevel="0" collapsed="false">
      <c r="A26" s="52"/>
      <c r="B26" s="50" t="s">
        <v>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9.068463761</v>
      </c>
      <c r="D27" s="46" t="n">
        <v>6.8046844081</v>
      </c>
      <c r="E27" s="46" t="n">
        <v>3.7462783461</v>
      </c>
      <c r="F27" s="46" t="n">
        <v>7.0920023855</v>
      </c>
      <c r="G27" s="46" t="n">
        <v>3.0879453184</v>
      </c>
      <c r="H27" s="46" t="n">
        <v>5.9053407876</v>
      </c>
      <c r="I27" s="46" t="n">
        <v>2.8661163858</v>
      </c>
      <c r="J27" s="46" t="n">
        <v>3.1315878625</v>
      </c>
      <c r="K27" s="46" t="n">
        <v>2.7174535787</v>
      </c>
      <c r="L27" s="46" t="n">
        <v>7.6100350119</v>
      </c>
      <c r="M27" s="46" t="n">
        <v>3.9303267472</v>
      </c>
      <c r="N27" s="46" t="n">
        <v>7.7164783533</v>
      </c>
      <c r="O27" s="46" t="n">
        <v>3.8529310617</v>
      </c>
      <c r="P27" s="46" t="n">
        <v>5.2976360734</v>
      </c>
      <c r="Q27" s="46" t="n">
        <v>3.1457491358</v>
      </c>
      <c r="R27" s="46" t="n">
        <v>2.6870656338</v>
      </c>
      <c r="S27" s="46" t="n">
        <v>2.4547668009</v>
      </c>
      <c r="T27" s="46" t="n">
        <v>7.2197854118</v>
      </c>
      <c r="U27" s="46" t="n">
        <v>4.7866212795</v>
      </c>
      <c r="V27" s="46" t="s">
        <v>41</v>
      </c>
      <c r="W27" s="46" t="n">
        <v>0.6548761488</v>
      </c>
    </row>
    <row r="28" customFormat="false" ht="12.75" hidden="false" customHeight="false" outlineLevel="0" collapsed="false">
      <c r="A28" s="47"/>
      <c r="B28" s="51" t="s">
        <v>45</v>
      </c>
      <c r="C28" s="46" t="n">
        <v>52.595956404</v>
      </c>
      <c r="D28" s="46" t="n">
        <v>27.372115932</v>
      </c>
      <c r="E28" s="46" t="n">
        <v>18.077128545</v>
      </c>
      <c r="F28" s="46" t="n">
        <v>41.09655279</v>
      </c>
      <c r="G28" s="46" t="n">
        <v>23.230556435</v>
      </c>
      <c r="H28" s="46" t="n">
        <v>27.030206742</v>
      </c>
      <c r="I28" s="46" t="n">
        <v>15.630125306</v>
      </c>
      <c r="J28" s="46" t="n">
        <v>20.64893529</v>
      </c>
      <c r="K28" s="46" t="n">
        <v>32.60360718</v>
      </c>
      <c r="L28" s="46" t="n">
        <v>29.187095783</v>
      </c>
      <c r="M28" s="46" t="n">
        <v>16.387482755</v>
      </c>
      <c r="N28" s="46" t="n">
        <v>32.720504319</v>
      </c>
      <c r="O28" s="46" t="n">
        <v>24.744663173</v>
      </c>
      <c r="P28" s="46" t="n">
        <v>37.197944051</v>
      </c>
      <c r="Q28" s="46" t="n">
        <v>16.784336513</v>
      </c>
      <c r="R28" s="46" t="n">
        <v>19.681407019</v>
      </c>
      <c r="S28" s="46" t="n">
        <v>19.173905273</v>
      </c>
      <c r="T28" s="46" t="n">
        <v>44.873539856</v>
      </c>
      <c r="U28" s="46" t="n">
        <v>38.651546258</v>
      </c>
      <c r="V28" s="46" t="s">
        <v>41</v>
      </c>
      <c r="W28" s="46" t="n">
        <v>5.3198755693</v>
      </c>
    </row>
    <row r="29" customFormat="false" ht="12.75" hidden="false" customHeight="false" outlineLevel="0" collapsed="false">
      <c r="A29" s="47"/>
      <c r="B29" s="50" t="s">
        <v>5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10.433187516</v>
      </c>
      <c r="D30" s="46" t="n">
        <v>6.802885234</v>
      </c>
      <c r="E30" s="46" t="n">
        <v>4.082149247</v>
      </c>
      <c r="F30" s="46" t="n">
        <v>7.8217748914</v>
      </c>
      <c r="G30" s="46" t="n">
        <v>3.3403634872</v>
      </c>
      <c r="H30" s="46" t="n">
        <v>5.7181801368</v>
      </c>
      <c r="I30" s="46" t="n">
        <v>3.138136963</v>
      </c>
      <c r="J30" s="46" t="n">
        <v>3.8961047225</v>
      </c>
      <c r="K30" s="46" t="n">
        <v>3.5682034273</v>
      </c>
      <c r="L30" s="46" t="n">
        <v>8.7277709307</v>
      </c>
      <c r="M30" s="46" t="n">
        <v>3.9043476958</v>
      </c>
      <c r="N30" s="46" t="n">
        <v>8.260190534</v>
      </c>
      <c r="O30" s="46" t="n">
        <v>3.6998567722</v>
      </c>
      <c r="P30" s="46" t="n">
        <v>6.9149442072</v>
      </c>
      <c r="Q30" s="46" t="n">
        <v>3.3689550803</v>
      </c>
      <c r="R30" s="46" t="n">
        <v>2.9927313923</v>
      </c>
      <c r="S30" s="46" t="n">
        <v>2.7350664628</v>
      </c>
      <c r="T30" s="46" t="n">
        <v>8.0953029819</v>
      </c>
      <c r="U30" s="46" t="n">
        <v>4.8983518208</v>
      </c>
      <c r="V30" s="46" t="s">
        <v>41</v>
      </c>
      <c r="W30" s="46" t="n">
        <v>0.7258451113</v>
      </c>
    </row>
    <row r="31" customFormat="false" ht="12.75" hidden="false" customHeight="false" outlineLevel="0" collapsed="false">
      <c r="A31" s="47"/>
      <c r="B31" s="51" t="s">
        <v>48</v>
      </c>
      <c r="C31" s="46" t="n">
        <v>32.573475281</v>
      </c>
      <c r="D31" s="46" t="n">
        <v>21.145821314</v>
      </c>
      <c r="E31" s="46" t="n">
        <v>9.6073676817</v>
      </c>
      <c r="F31" s="46" t="n">
        <v>24.615838998</v>
      </c>
      <c r="G31" s="46" t="n">
        <v>11.711631108</v>
      </c>
      <c r="H31" s="46" t="n">
        <v>16.530672338</v>
      </c>
      <c r="I31" s="46" t="n">
        <v>7.0846746216</v>
      </c>
      <c r="J31" s="46" t="n">
        <v>12.814934643</v>
      </c>
      <c r="K31" s="46" t="n">
        <v>12.15311165</v>
      </c>
      <c r="L31" s="46" t="n">
        <v>25.243475253</v>
      </c>
      <c r="M31" s="46" t="n">
        <v>15.196001605</v>
      </c>
      <c r="N31" s="46" t="n">
        <v>19.40107396</v>
      </c>
      <c r="O31" s="46" t="n">
        <v>11.814126294</v>
      </c>
      <c r="P31" s="46" t="n">
        <v>11.714668948</v>
      </c>
      <c r="Q31" s="46" t="n">
        <v>11.599024634</v>
      </c>
      <c r="R31" s="46" t="n">
        <v>7.0831296799</v>
      </c>
      <c r="S31" s="46" t="n">
        <v>5.4983817038</v>
      </c>
      <c r="T31" s="46" t="n">
        <v>18.031198985</v>
      </c>
      <c r="U31" s="46" t="n">
        <v>17.947047405</v>
      </c>
      <c r="V31" s="46" t="s">
        <v>41</v>
      </c>
      <c r="W31" s="46" t="n">
        <v>3.1177481929</v>
      </c>
    </row>
    <row r="32" customFormat="false" ht="12.75" hidden="false" customHeight="false" outlineLevel="0" collapsed="false">
      <c r="A32" s="47"/>
      <c r="B32" s="51" t="s">
        <v>57</v>
      </c>
      <c r="C32" s="46" t="n">
        <v>18.582072049</v>
      </c>
      <c r="D32" s="46" t="n">
        <v>19.504127208</v>
      </c>
      <c r="E32" s="46" t="n">
        <v>10.777444453</v>
      </c>
      <c r="F32" s="46" t="n">
        <v>22.870896731</v>
      </c>
      <c r="G32" s="46" t="n">
        <v>10.892376685</v>
      </c>
      <c r="H32" s="46" t="n">
        <v>18.007370259</v>
      </c>
      <c r="I32" s="46" t="n">
        <v>7.7175329852</v>
      </c>
      <c r="J32" s="46" t="n">
        <v>6.2885545199</v>
      </c>
      <c r="K32" s="46" t="n">
        <v>8.9343076366</v>
      </c>
      <c r="L32" s="46" t="n">
        <v>17.085531065</v>
      </c>
      <c r="M32" s="46" t="n">
        <v>19.72347851</v>
      </c>
      <c r="N32" s="46" t="n">
        <v>25.084363403</v>
      </c>
      <c r="O32" s="46" t="n">
        <v>11.579994912</v>
      </c>
      <c r="P32" s="46" t="n">
        <v>13.740554999</v>
      </c>
      <c r="Q32" s="46" t="n">
        <v>7.0613043674</v>
      </c>
      <c r="R32" s="46" t="n">
        <v>7.5908630021</v>
      </c>
      <c r="S32" s="46" t="n">
        <v>6.7161902459</v>
      </c>
      <c r="T32" s="46" t="n">
        <v>11.478654855</v>
      </c>
      <c r="U32" s="46" t="n">
        <v>15.90894116</v>
      </c>
      <c r="V32" s="46" t="s">
        <v>41</v>
      </c>
      <c r="W32" s="46" t="n">
        <v>2.9289046499</v>
      </c>
    </row>
    <row r="33" customFormat="false" ht="12.75" hidden="false" customHeight="false" outlineLevel="0" collapsed="false">
      <c r="A33" s="47"/>
      <c r="B33" s="50" t="s">
        <v>5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59</v>
      </c>
      <c r="C34" s="46" t="n">
        <v>21.492063066</v>
      </c>
      <c r="D34" s="46" t="n">
        <v>14.683851195</v>
      </c>
      <c r="E34" s="46" t="n">
        <v>10.218363142</v>
      </c>
      <c r="F34" s="46" t="n">
        <v>18.577660595</v>
      </c>
      <c r="G34" s="46" t="n">
        <v>9.1622695578</v>
      </c>
      <c r="H34" s="46" t="n">
        <v>10.895156629</v>
      </c>
      <c r="I34" s="46" t="n">
        <v>6.537676092</v>
      </c>
      <c r="J34" s="46" t="n">
        <v>10.529098922</v>
      </c>
      <c r="K34" s="46" t="n">
        <v>8.9902788118</v>
      </c>
      <c r="L34" s="46" t="n">
        <v>10.858617513</v>
      </c>
      <c r="M34" s="46" t="n">
        <v>10.997159069</v>
      </c>
      <c r="N34" s="46" t="n">
        <v>13.642932331</v>
      </c>
      <c r="O34" s="46" t="n">
        <v>7.7407745279</v>
      </c>
      <c r="P34" s="46" t="n">
        <v>11.56952277</v>
      </c>
      <c r="Q34" s="46" t="n">
        <v>5.4662222551</v>
      </c>
      <c r="R34" s="46" t="n">
        <v>6.5293406524</v>
      </c>
      <c r="S34" s="46" t="n">
        <v>5.3837448051</v>
      </c>
      <c r="T34" s="46" t="n">
        <v>17.661541424</v>
      </c>
      <c r="U34" s="46" t="n">
        <v>14.773461385</v>
      </c>
      <c r="V34" s="46" t="s">
        <v>41</v>
      </c>
      <c r="W34" s="46" t="n">
        <v>2.0950780402</v>
      </c>
    </row>
    <row r="35" customFormat="false" ht="12.75" hidden="false" customHeight="false" outlineLevel="0" collapsed="false">
      <c r="A35" s="47"/>
      <c r="B35" s="51" t="s">
        <v>60</v>
      </c>
      <c r="C35" s="46" t="n">
        <v>9.4389077633</v>
      </c>
      <c r="D35" s="46" t="n">
        <v>7.179912864</v>
      </c>
      <c r="E35" s="46" t="n">
        <v>3.80599338</v>
      </c>
      <c r="F35" s="46" t="n">
        <v>7.6210333059</v>
      </c>
      <c r="G35" s="46" t="n">
        <v>3.0884094337</v>
      </c>
      <c r="H35" s="46" t="n">
        <v>6.374837997</v>
      </c>
      <c r="I35" s="46" t="n">
        <v>3.0788008262</v>
      </c>
      <c r="J35" s="46" t="n">
        <v>3.357020282</v>
      </c>
      <c r="K35" s="46" t="n">
        <v>3.1093568903</v>
      </c>
      <c r="L35" s="46" t="n">
        <v>9.1488928163</v>
      </c>
      <c r="M35" s="46" t="n">
        <v>4.8081690331</v>
      </c>
      <c r="N35" s="46" t="n">
        <v>8.0030854389</v>
      </c>
      <c r="O35" s="46" t="n">
        <v>3.7851443431</v>
      </c>
      <c r="P35" s="46" t="n">
        <v>5.846187198</v>
      </c>
      <c r="Q35" s="46" t="n">
        <v>3.4215980677</v>
      </c>
      <c r="R35" s="46" t="n">
        <v>2.6765005927</v>
      </c>
      <c r="S35" s="46" t="n">
        <v>2.4582839762</v>
      </c>
      <c r="T35" s="46" t="n">
        <v>7.1224899574</v>
      </c>
      <c r="U35" s="46" t="n">
        <v>4.5261334416</v>
      </c>
      <c r="V35" s="46" t="s">
        <v>41</v>
      </c>
      <c r="W35" s="46" t="n">
        <v>0.708914408</v>
      </c>
    </row>
    <row r="36" customFormat="false" ht="12.75" hidden="false" customHeight="false" outlineLevel="0" collapsed="false">
      <c r="A36" s="47"/>
      <c r="B36" s="49" t="s">
        <v>61</v>
      </c>
      <c r="C36" s="46" t="n">
        <v>10.744274262</v>
      </c>
      <c r="D36" s="46" t="n">
        <v>44.420994888</v>
      </c>
      <c r="E36" s="46" t="n">
        <v>11.662745842</v>
      </c>
      <c r="F36" s="46" t="n">
        <v>24.408892808</v>
      </c>
      <c r="G36" s="46" t="n">
        <v>3.1396417977</v>
      </c>
      <c r="H36" s="46" t="n">
        <v>14.461780196</v>
      </c>
      <c r="I36" s="46" t="n">
        <v>7.8030234386</v>
      </c>
      <c r="J36" s="46" t="n">
        <v>8.7813444036</v>
      </c>
      <c r="K36" s="46" t="n">
        <v>8.7362893827</v>
      </c>
      <c r="L36" s="46" t="n">
        <v>17.227649789</v>
      </c>
      <c r="M36" s="46" t="n">
        <v>9.5826419402</v>
      </c>
      <c r="N36" s="46" t="n">
        <v>10.685951846</v>
      </c>
      <c r="O36" s="46" t="n">
        <v>4.8616424908</v>
      </c>
      <c r="P36" s="46" t="n">
        <v>8.3674658119</v>
      </c>
      <c r="Q36" s="46" t="n">
        <v>24.54828103</v>
      </c>
      <c r="R36" s="46" t="n">
        <v>12.872332783</v>
      </c>
      <c r="S36" s="46" t="n">
        <v>6.9656023733</v>
      </c>
      <c r="T36" s="46" t="n">
        <v>11.998664906</v>
      </c>
      <c r="U36" s="46" t="n">
        <v>5.4030118656</v>
      </c>
      <c r="V36" s="46" t="s">
        <v>41</v>
      </c>
      <c r="W36" s="46" t="n">
        <v>2.2263760924</v>
      </c>
    </row>
    <row r="37" customFormat="false" ht="12.75" hidden="false" customHeight="false" outlineLevel="0" collapsed="false">
      <c r="A37" s="54" t="s">
        <v>62</v>
      </c>
      <c r="B37" s="49"/>
      <c r="C37" s="46" t="n">
        <v>20.196977786</v>
      </c>
      <c r="D37" s="46" t="n">
        <v>21.517636869</v>
      </c>
      <c r="E37" s="46" t="n">
        <v>8.4633211141</v>
      </c>
      <c r="F37" s="46" t="n">
        <v>23.355422157</v>
      </c>
      <c r="G37" s="46" t="n">
        <v>12.610879012</v>
      </c>
      <c r="H37" s="46" t="n">
        <v>16.800794991</v>
      </c>
      <c r="I37" s="46" t="n">
        <v>11.129004685</v>
      </c>
      <c r="J37" s="46" t="n">
        <v>7.5756320305</v>
      </c>
      <c r="K37" s="46" t="n">
        <v>16.676501187</v>
      </c>
      <c r="L37" s="46" t="n">
        <v>20.996824498</v>
      </c>
      <c r="M37" s="46" t="n">
        <v>16.344891596</v>
      </c>
      <c r="N37" s="46" t="n">
        <v>22.131090322</v>
      </c>
      <c r="O37" s="46" t="n">
        <v>11.714617766</v>
      </c>
      <c r="P37" s="46" t="n">
        <v>14.773884801</v>
      </c>
      <c r="Q37" s="46" t="n">
        <v>14.077989985</v>
      </c>
      <c r="R37" s="46" t="n">
        <v>8.7670512793</v>
      </c>
      <c r="S37" s="46" t="n">
        <v>8.8971570505</v>
      </c>
      <c r="T37" s="46" t="n">
        <v>19.502419183</v>
      </c>
      <c r="U37" s="46" t="n">
        <v>16.939315869</v>
      </c>
      <c r="V37" s="46" t="n">
        <v>4.6300063193</v>
      </c>
      <c r="W37" s="46" t="n">
        <v>2.7431714858</v>
      </c>
    </row>
    <row r="38" s="63" customFormat="true" ht="12.75" hidden="false" customHeight="false" outlineLevel="0" collapsed="false">
      <c r="A38" s="55" t="s">
        <v>34</v>
      </c>
      <c r="B38" s="62"/>
      <c r="C38" s="56" t="n">
        <v>7.8887465168</v>
      </c>
      <c r="D38" s="56" t="n">
        <v>5.939608674</v>
      </c>
      <c r="E38" s="56" t="n">
        <v>3.4259912936</v>
      </c>
      <c r="F38" s="56" t="n">
        <v>6.7695440013</v>
      </c>
      <c r="G38" s="56" t="n">
        <v>1.9022444842</v>
      </c>
      <c r="H38" s="56" t="n">
        <v>5.1969404871</v>
      </c>
      <c r="I38" s="56" t="n">
        <v>2.2198958352</v>
      </c>
      <c r="J38" s="56" t="n">
        <v>2.0821224149</v>
      </c>
      <c r="K38" s="56" t="n">
        <v>2.6259591036</v>
      </c>
      <c r="L38" s="56" t="n">
        <v>5.7735158382</v>
      </c>
      <c r="M38" s="56" t="n">
        <v>3.6364996206</v>
      </c>
      <c r="N38" s="56" t="n">
        <v>7.0506353567</v>
      </c>
      <c r="O38" s="56" t="n">
        <v>2.5388193986</v>
      </c>
      <c r="P38" s="56" t="n">
        <v>3.9168465466</v>
      </c>
      <c r="Q38" s="56" t="n">
        <v>2.8790827055</v>
      </c>
      <c r="R38" s="56" t="n">
        <v>2.5558379204</v>
      </c>
      <c r="S38" s="56" t="n">
        <v>2.3236515231</v>
      </c>
      <c r="T38" s="56" t="n">
        <v>5.8453678404</v>
      </c>
      <c r="U38" s="56" t="n">
        <v>3.7289261216</v>
      </c>
      <c r="V38" s="56" t="n">
        <v>1.8332766018</v>
      </c>
      <c r="W38" s="56" t="n">
        <v>0.3412633809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4" t="s">
        <v>41</v>
      </c>
      <c r="B40" s="49" t="s">
        <v>6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</row>
    <row r="42" customFormat="false" ht="12.75" hidden="false" customHeight="false" outlineLevel="0" collapsed="false">
      <c r="A42" s="59" t="s">
        <v>64</v>
      </c>
      <c r="B42" s="60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49:18Z</cp:lastPrinted>
  <dcterms:modified xsi:type="dcterms:W3CDTF">2019-06-12T04:00:51Z</dcterms:modified>
  <cp:revision>0</cp:revision>
  <dc:subject/>
  <dc:title/>
</cp:coreProperties>
</file>