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9.1" sheetId="2" state="visible" r:id="rId3"/>
    <sheet name="Table 19.2" sheetId="3" state="visible" r:id="rId4"/>
  </sheets>
  <externalReferences>
    <externalReference r:id="rId5"/>
  </externalReferences>
  <definedNames>
    <definedName function="false" hidden="false" localSheetId="1" name="_xlnm.Print_Area" vbProcedure="false">'Table 19.1'!$A$1:$W$42</definedName>
    <definedName function="false" hidden="false" localSheetId="2" name="_xlnm.Print_Area" vbProcedure="false">'Table 19.2'!$A$1:$W$42</definedName>
    <definedName function="false" hidden="false" name="ESTIMATES" vbProcedure="false">#REF!</definedName>
    <definedName function="false" hidden="false" name="IND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SURVEYID" vbProcedure="false">#REF!</definedName>
    <definedName function="false" hidden="false" name="YEAR" vbProcedure="false">[1]csv!$A$1:$A$104857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35</xdr:row>
                <xdr:rowOff>3</xdr:rowOff>
              </xdr:from>
              <xdr:to>
                <xdr:col>4</xdr:col>
                <xdr:colOff>16</xdr:colOff>
                <xdr:row>36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7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8</xdr:col>
                <xdr:colOff>85</xdr:colOff>
                <xdr:row>27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9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10</xdr:col>
                <xdr:colOff>76</xdr:colOff>
                <xdr:row>8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10</xdr:col>
                <xdr:colOff>76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72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6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7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76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76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0</xdr:col>
                <xdr:colOff>76</xdr:colOff>
                <xdr:row>31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0</xdr:col>
                <xdr:colOff>76</xdr:colOff>
                <xdr:row>36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76</xdr:colOff>
                <xdr:row>11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5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6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6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6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6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6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7</xdr:rowOff>
              </xdr:from>
              <xdr:to>
                <xdr:col>16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7</xdr:rowOff>
              </xdr:from>
              <xdr:to>
                <xdr:col>16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6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6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1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7</xdr:rowOff>
              </xdr:from>
              <xdr:to>
                <xdr:col>18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7</xdr:rowOff>
              </xdr:from>
              <xdr:to>
                <xdr:col>17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1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18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7</xdr:rowOff>
              </xdr:from>
              <xdr:to>
                <xdr:col>1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1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7</xdr:rowOff>
              </xdr:from>
              <xdr:to>
                <xdr:col>20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7</xdr:rowOff>
              </xdr:from>
              <xdr:to>
                <xdr:col>20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2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7</xdr:rowOff>
              </xdr:from>
              <xdr:to>
                <xdr:col>2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7</xdr:rowOff>
              </xdr:from>
              <xdr:to>
                <xdr:col>21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21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7</xdr:rowOff>
              </xdr:from>
              <xdr:to>
                <xdr:col>21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Arial"/>
            <family val="2"/>
          </rPr>
          <t xml:space="preserve">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10</xdr:rowOff>
              </xdr:from>
              <xdr:to>
                <xdr:col>24</xdr:col>
                <xdr:colOff>96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8"/>
            <color rgb="FF000000"/>
            <rFont val="Arial"/>
            <family val="2"/>
          </rPr>
          <t xml:space="preserve">Includes owner managers of incorporated and unincorporated enterprises, and contributing family wor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7</xdr:colOff>
                <xdr:row>35</xdr:row>
                <xdr:rowOff>4</xdr:rowOff>
              </xdr:from>
              <xdr:to>
                <xdr:col>4</xdr:col>
                <xdr:colOff>16</xdr:colOff>
                <xdr:row>37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7</xdr:col>
                <xdr:colOff>89</xdr:colOff>
                <xdr:row>9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8</xdr:col>
                <xdr:colOff>85</xdr:colOff>
                <xdr:row>27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7</xdr:col>
                <xdr:colOff>89</xdr:colOff>
                <xdr:row>30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9</xdr:col>
                <xdr:colOff>85</xdr:colOff>
                <xdr:row>35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10</xdr:col>
                <xdr:colOff>76</xdr:colOff>
                <xdr:row>8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10</xdr:col>
                <xdr:colOff>76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1</xdr:col>
                <xdr:colOff>72</xdr:colOff>
                <xdr:row>11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76</xdr:colOff>
                <xdr:row>12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76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10</xdr:col>
                <xdr:colOff>76</xdr:colOff>
                <xdr:row>15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76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76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76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10</xdr:col>
                <xdr:colOff>76</xdr:colOff>
                <xdr:row>31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10</xdr:col>
                <xdr:colOff>76</xdr:colOff>
                <xdr:row>36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76</xdr:colOff>
                <xdr:row>11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76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72</xdr:colOff>
                <xdr:row>22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7</xdr:rowOff>
              </xdr:from>
              <xdr:to>
                <xdr:col>12</xdr:col>
                <xdr:colOff>76</xdr:colOff>
                <xdr:row>27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5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6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6</xdr:col>
                <xdr:colOff>89</xdr:colOff>
                <xdr:row>14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6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6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6</xdr:col>
                <xdr:colOff>89</xdr:colOff>
                <xdr:row>18</xdr:row>
                <xdr:rowOff>6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7</xdr:rowOff>
              </xdr:from>
              <xdr:to>
                <xdr:col>16</xdr:col>
                <xdr:colOff>89</xdr:colOff>
                <xdr:row>20</xdr:row>
                <xdr:rowOff>6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7</xdr:rowOff>
              </xdr:from>
              <xdr:to>
                <xdr:col>16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7</xdr:rowOff>
              </xdr:from>
              <xdr:to>
                <xdr:col>16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6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7</xdr:rowOff>
              </xdr:from>
              <xdr:to>
                <xdr:col>17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7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7</xdr:rowOff>
              </xdr:from>
              <xdr:to>
                <xdr:col>18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7</xdr:rowOff>
              </xdr:from>
              <xdr:to>
                <xdr:col>17</xdr:col>
                <xdr:colOff>89</xdr:colOff>
                <xdr:row>36</xdr:row>
                <xdr:rowOff>6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7</xdr:rowOff>
              </xdr:from>
              <xdr:to>
                <xdr:col>18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18</xdr:col>
                <xdr:colOff>89</xdr:colOff>
                <xdr:row>12</xdr:row>
                <xdr:rowOff>6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7</xdr:rowOff>
              </xdr:from>
              <xdr:to>
                <xdr:col>18</xdr:col>
                <xdr:colOff>89</xdr:colOff>
                <xdr:row>15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7</xdr:rowOff>
              </xdr:from>
              <xdr:to>
                <xdr:col>18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8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9</xdr:col>
                <xdr:colOff>85</xdr:colOff>
                <xdr:row>22</xdr:row>
                <xdr:rowOff>6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7</xdr:rowOff>
              </xdr:from>
              <xdr:to>
                <xdr:col>18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7</xdr:rowOff>
              </xdr:from>
              <xdr:to>
                <xdr:col>20</xdr:col>
                <xdr:colOff>89</xdr:colOff>
                <xdr:row>11</xdr:row>
                <xdr:rowOff>6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7</xdr:rowOff>
              </xdr:from>
              <xdr:to>
                <xdr:col>20</xdr:col>
                <xdr:colOff>89</xdr:colOff>
                <xdr:row>17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20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7</xdr:rowOff>
              </xdr:from>
              <xdr:to>
                <xdr:col>20</xdr:col>
                <xdr:colOff>89</xdr:colOff>
                <xdr:row>27</xdr:row>
                <xdr:rowOff>6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0</xdr:row>
                <xdr:rowOff>7</xdr:rowOff>
              </xdr:from>
              <xdr:to>
                <xdr:col>21</xdr:col>
                <xdr:colOff>89</xdr:colOff>
                <xdr:row>21</xdr:row>
                <xdr:rowOff>6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7</xdr:rowOff>
              </xdr:from>
              <xdr:to>
                <xdr:col>21</xdr:col>
                <xdr:colOff>89</xdr:colOff>
                <xdr:row>22</xdr:row>
                <xdr:rowOff>6</xdr:rowOff>
              </xdr:to>
            </anchor>
          </commentPr>
        </mc:Choice>
        <mc:Fallback/>
      </mc:AlternateContent>
    </comment>
    <comment ref="Q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4</xdr:row>
                <xdr:rowOff>7</xdr:rowOff>
              </xdr:from>
              <xdr:to>
                <xdr:col>21</xdr:col>
                <xdr:colOff>89</xdr:colOff>
                <xdr:row>35</xdr:row>
                <xdr:rowOff>6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Arial"/>
            <family val="2"/>
          </rPr>
          <t xml:space="preserve">Includes inadequately describ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7</xdr:colOff>
                <xdr:row>5</xdr:row>
                <xdr:rowOff>4</xdr:rowOff>
              </xdr:from>
              <xdr:to>
                <xdr:col>23</xdr:col>
                <xdr:colOff>20</xdr:colOff>
                <xdr:row>6</xdr:row>
                <xdr:rowOff>-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67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Change in employment characteristics of persons employed last year by Industry</t>
  </si>
  <si>
    <t xml:space="preserve">Change in employment characteristics of persons employed last year by Industry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9.1 Change in employment characteristics of persons employed last year by Industry</t>
  </si>
  <si>
    <t xml:space="preserve">Agriculture, forestry and fishing</t>
  </si>
  <si>
    <t xml:space="preserve">Mining</t>
  </si>
  <si>
    <t xml:space="preserve">Manufacturing</t>
  </si>
  <si>
    <t xml:space="preserve">Electricity, gas, water and waste services</t>
  </si>
  <si>
    <t xml:space="preserve">Construction</t>
  </si>
  <si>
    <t xml:space="preserve">Wholesale trade</t>
  </si>
  <si>
    <t xml:space="preserve">Retail trade</t>
  </si>
  <si>
    <t xml:space="preserve">Accommodation and food services</t>
  </si>
  <si>
    <t xml:space="preserve">Transport, postal and warehousing</t>
  </si>
  <si>
    <t xml:space="preserve">Information media and telecommunications</t>
  </si>
  <si>
    <t xml:space="preserve">Financial and insurance services</t>
  </si>
  <si>
    <t xml:space="preserve">Rental, hiring and real estate services</t>
  </si>
  <si>
    <t xml:space="preserve">Professional, scientific and technical services</t>
  </si>
  <si>
    <t xml:space="preserve">Administrative and support services</t>
  </si>
  <si>
    <t xml:space="preserve">Public administration and safety</t>
  </si>
  <si>
    <t xml:space="preserve">Education and training</t>
  </si>
  <si>
    <t xml:space="preserve">Health care and social assistance</t>
  </si>
  <si>
    <t xml:space="preserve">Arts and recreation services</t>
  </si>
  <si>
    <t xml:space="preserve">Other services</t>
  </si>
  <si>
    <t xml:space="preserve">Not working at last February</t>
  </si>
  <si>
    <t xml:space="preserve">Total</t>
  </si>
  <si>
    <t xml:space="preserve">'000</t>
  </si>
  <si>
    <t xml:space="preserve">Whether working at current February</t>
  </si>
  <si>
    <t xml:space="preserve">Fewer than 12 months with current employer/business</t>
  </si>
  <si>
    <t xml:space="preserve">Changed employer/business in the last 12 months</t>
  </si>
  <si>
    <t xml:space="preserve">Whether changed industry Division (last to current February)</t>
  </si>
  <si>
    <t xml:space="preserve">Same industry</t>
  </si>
  <si>
    <t xml:space="preserve">. .</t>
  </si>
  <si>
    <t xml:space="preserve">Changed industry</t>
  </si>
  <si>
    <t xml:space="preserve">Whether changed Major occupation group (last to current February)</t>
  </si>
  <si>
    <t xml:space="preserve">Same occupation</t>
  </si>
  <si>
    <t xml:space="preserve">Changed occupation</t>
  </si>
  <si>
    <t xml:space="preserve">Whether changed usual hours worked (last to current February)</t>
  </si>
  <si>
    <t xml:space="preserve">Same usual hours worked</t>
  </si>
  <si>
    <t xml:space="preserve">Changed usual hours worked</t>
  </si>
  <si>
    <t xml:space="preserve">Whether changed status of employment (last to current February)</t>
  </si>
  <si>
    <t xml:space="preserve">Same status of employment</t>
  </si>
  <si>
    <t xml:space="preserve">Changed status of employment</t>
  </si>
  <si>
    <t xml:space="preserve">Did not change employer/business in the last 12 months</t>
  </si>
  <si>
    <t xml:space="preserve">One year or more with current employer/business</t>
  </si>
  <si>
    <t xml:space="preserve">Employees</t>
  </si>
  <si>
    <t xml:space="preserve">Whether changed Major occupation group (with current employer for one year or more)</t>
  </si>
  <si>
    <t xml:space="preserve">Whether changed usual hours worked with current employer in the last 12 months</t>
  </si>
  <si>
    <t xml:space="preserve">Did not know or usual hours worked varied</t>
  </si>
  <si>
    <t xml:space="preserve">Whether promoted and/or transferred with current employer in the last 12 months</t>
  </si>
  <si>
    <t xml:space="preserve">Promoted and/or transferred</t>
  </si>
  <si>
    <t xml:space="preserve">Not promoted or transferred</t>
  </si>
  <si>
    <t xml:space="preserve">Owner managers and contributing family workers</t>
  </si>
  <si>
    <t xml:space="preserve">Not working at current February</t>
  </si>
  <si>
    <t xml:space="preserve">not available / not applicable</t>
  </si>
  <si>
    <t xml:space="preserve">© Commonwealth of Australia 2019</t>
  </si>
  <si>
    <t xml:space="preserve">Table 19.2 Change in employment characteristics of persons employed last year by Industry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#,##0.0"/>
  </numFmts>
  <fonts count="51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8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7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25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29 2" xfId="1018"/>
    <cellStyle name="Normal 3" xfId="1019"/>
    <cellStyle name="Normal 3 10" xfId="1020"/>
    <cellStyle name="Normal 3 11" xfId="1021"/>
    <cellStyle name="Normal 3 12" xfId="1022"/>
    <cellStyle name="Normal 3 2" xfId="1023"/>
    <cellStyle name="Normal 3 2 2" xfId="1024"/>
    <cellStyle name="Normal 3 2 2 2" xfId="1025"/>
    <cellStyle name="Normal 3 2 2 2 2" xfId="1026"/>
    <cellStyle name="Normal 3 2 2 2 2 2" xfId="1027"/>
    <cellStyle name="Normal 3 2 2 2 2 3" xfId="1028"/>
    <cellStyle name="Normal 3 2 2 2 3" xfId="1029"/>
    <cellStyle name="Normal 3 2 2 2 4" xfId="1030"/>
    <cellStyle name="Normal 3 2 2 2 5" xfId="1031"/>
    <cellStyle name="Normal 3 2 2 2 6" xfId="1032"/>
    <cellStyle name="Normal 3 2 2 3" xfId="1033"/>
    <cellStyle name="Normal 3 2 2 3 2" xfId="1034"/>
    <cellStyle name="Normal 3 2 2 3 2 2" xfId="1035"/>
    <cellStyle name="Normal 3 2 2 3 3" xfId="1036"/>
    <cellStyle name="Normal 3 2 2 4" xfId="1037"/>
    <cellStyle name="Normal 3 2 2 4 2" xfId="1038"/>
    <cellStyle name="Normal 3 2 2 5" xfId="1039"/>
    <cellStyle name="Normal 3 2 2 6" xfId="1040"/>
    <cellStyle name="Normal 3 2 2 7" xfId="1041"/>
    <cellStyle name="Normal 3 2 2 8" xfId="1042"/>
    <cellStyle name="Normal 3 2 3" xfId="1043"/>
    <cellStyle name="Normal 3 2 3 2" xfId="1044"/>
    <cellStyle name="Normal 3 2 3 2 2" xfId="1045"/>
    <cellStyle name="Normal 3 2 3 2 2 2" xfId="1046"/>
    <cellStyle name="Normal 3 2 3 2 3" xfId="1047"/>
    <cellStyle name="Normal 3 2 3 2 4" xfId="1048"/>
    <cellStyle name="Normal 3 2 3 2 5" xfId="1049"/>
    <cellStyle name="Normal 3 2 3 2 6" xfId="1050"/>
    <cellStyle name="Normal 3 2 3 3" xfId="1051"/>
    <cellStyle name="Normal 3 2 3 3 2" xfId="1052"/>
    <cellStyle name="Normal 3 2 3 4" xfId="1053"/>
    <cellStyle name="Normal 3 2 3 5" xfId="1054"/>
    <cellStyle name="Normal 3 2 3 6" xfId="1055"/>
    <cellStyle name="Normal 3 2 3 7" xfId="1056"/>
    <cellStyle name="Normal 3 2 4" xfId="1057"/>
    <cellStyle name="Normal 3 2 4 2" xfId="1058"/>
    <cellStyle name="Normal 3 2 4 2 2" xfId="1059"/>
    <cellStyle name="Normal 3 2 4 3" xfId="1060"/>
    <cellStyle name="Normal 3 2 4 4" xfId="1061"/>
    <cellStyle name="Normal 3 2 4 5" xfId="1062"/>
    <cellStyle name="Normal 3 2 5" xfId="1063"/>
    <cellStyle name="Normal 3 2 5 2" xfId="1064"/>
    <cellStyle name="Normal 3 2 5 2 2" xfId="1065"/>
    <cellStyle name="Normal 3 2 5 2 3" xfId="1066"/>
    <cellStyle name="Normal 3 2 5 3" xfId="1067"/>
    <cellStyle name="Normal 3 2 5 4" xfId="1068"/>
    <cellStyle name="Normal 3 2 5 5" xfId="1069"/>
    <cellStyle name="Normal 3 2 5 6" xfId="1070"/>
    <cellStyle name="Normal 3 2 6" xfId="1071"/>
    <cellStyle name="Normal 3 2 6 2" xfId="1072"/>
    <cellStyle name="Normal 3 2 7" xfId="1073"/>
    <cellStyle name="Normal 3 2 8" xfId="1074"/>
    <cellStyle name="Normal 3 3" xfId="1075"/>
    <cellStyle name="Normal 3 3 10" xfId="1076"/>
    <cellStyle name="Normal 3 3 2" xfId="1077"/>
    <cellStyle name="Normal 3 3 2 2" xfId="1078"/>
    <cellStyle name="Normal 3 3 2 2 2" xfId="1079"/>
    <cellStyle name="Normal 3 3 2 2 3" xfId="1080"/>
    <cellStyle name="Normal 3 3 2 3" xfId="1081"/>
    <cellStyle name="Normal 3 3 2 4" xfId="1082"/>
    <cellStyle name="Normal 3 3 2 5" xfId="1083"/>
    <cellStyle name="Normal 3 3 2 6" xfId="1084"/>
    <cellStyle name="Normal 3 3 3" xfId="1085"/>
    <cellStyle name="Normal 3 3 4" xfId="1086"/>
    <cellStyle name="Normal 3 3 4 2" xfId="1087"/>
    <cellStyle name="Normal 3 3 4 3" xfId="1088"/>
    <cellStyle name="Normal 3 3 5" xfId="1089"/>
    <cellStyle name="Normal 3 3 6" xfId="1090"/>
    <cellStyle name="Normal 3 3 7" xfId="1091"/>
    <cellStyle name="Normal 3 3 8" xfId="1092"/>
    <cellStyle name="Normal 3 3 9" xfId="1093"/>
    <cellStyle name="Normal 3 4" xfId="1094"/>
    <cellStyle name="Normal 3 4 2" xfId="1095"/>
    <cellStyle name="Normal 3 4 2 2" xfId="1096"/>
    <cellStyle name="Normal 3 4 2 2 2" xfId="1097"/>
    <cellStyle name="Normal 3 4 2 2 3" xfId="1098"/>
    <cellStyle name="Normal 3 4 2 3" xfId="1099"/>
    <cellStyle name="Normal 3 4 2 4" xfId="1100"/>
    <cellStyle name="Normal 3 4 3" xfId="1101"/>
    <cellStyle name="Normal 3 4 3 2" xfId="1102"/>
    <cellStyle name="Normal 3 4 3 2 2" xfId="1103"/>
    <cellStyle name="Normal 3 4 3 3" xfId="1104"/>
    <cellStyle name="Normal 3 4 4" xfId="1105"/>
    <cellStyle name="Normal 3 4 4 2" xfId="1106"/>
    <cellStyle name="Normal 3 4 5" xfId="1107"/>
    <cellStyle name="Normal 3 4 6" xfId="1108"/>
    <cellStyle name="Normal 3 4 7" xfId="1109"/>
    <cellStyle name="Normal 3 5" xfId="1110"/>
    <cellStyle name="Normal 3 5 2" xfId="1111"/>
    <cellStyle name="Normal 3 5 2 2" xfId="1112"/>
    <cellStyle name="Normal 3 5 2 2 2" xfId="1113"/>
    <cellStyle name="Normal 3 5 2 3" xfId="1114"/>
    <cellStyle name="Normal 3 5 3" xfId="1115"/>
    <cellStyle name="Normal 3 5 3 2" xfId="1116"/>
    <cellStyle name="Normal 3 5 4" xfId="1117"/>
    <cellStyle name="Normal 3 5 5" xfId="1118"/>
    <cellStyle name="Normal 3 6" xfId="1119"/>
    <cellStyle name="Normal 3 6 2" xfId="1120"/>
    <cellStyle name="Normal 3 6 2 2" xfId="1121"/>
    <cellStyle name="Normal 3 6 2 2 2" xfId="1122"/>
    <cellStyle name="Normal 3 6 2 3" xfId="1123"/>
    <cellStyle name="Normal 3 6 3" xfId="1124"/>
    <cellStyle name="Normal 3 6 3 2" xfId="1125"/>
    <cellStyle name="Normal 3 6 4" xfId="1126"/>
    <cellStyle name="Normal 3 6 5" xfId="1127"/>
    <cellStyle name="Normal 3 7" xfId="1128"/>
    <cellStyle name="Normal 3 7 2" xfId="1129"/>
    <cellStyle name="Normal 3 7 2 2" xfId="1130"/>
    <cellStyle name="Normal 3 7 2 2 2" xfId="1131"/>
    <cellStyle name="Normal 3 7 2 2 2 2" xfId="1132"/>
    <cellStyle name="Normal 3 7 2 2 3" xfId="1133"/>
    <cellStyle name="Normal 3 7 2 3" xfId="1134"/>
    <cellStyle name="Normal 3 7 2 3 2" xfId="1135"/>
    <cellStyle name="Normal 3 7 2 4" xfId="1136"/>
    <cellStyle name="Normal 3 7 3" xfId="1137"/>
    <cellStyle name="Normal 3 7 3 2" xfId="1138"/>
    <cellStyle name="Normal 3 7 3 2 2" xfId="1139"/>
    <cellStyle name="Normal 3 7 3 3" xfId="1140"/>
    <cellStyle name="Normal 3 7 4" xfId="1141"/>
    <cellStyle name="Normal 3 7 4 2" xfId="1142"/>
    <cellStyle name="Normal 3 7 4 2 2" xfId="1143"/>
    <cellStyle name="Normal 3 7 5" xfId="1144"/>
    <cellStyle name="Normal 3 7 6" xfId="1145"/>
    <cellStyle name="Normal 3 8" xfId="1146"/>
    <cellStyle name="Normal 3 8 2" xfId="1147"/>
    <cellStyle name="Normal 3 8 2 2" xfId="1148"/>
    <cellStyle name="Normal 3 8 3" xfId="1149"/>
    <cellStyle name="Normal 3 9" xfId="1150"/>
    <cellStyle name="Normal 30" xfId="1151"/>
    <cellStyle name="Normal 31" xfId="1152"/>
    <cellStyle name="Normal 32" xfId="1153"/>
    <cellStyle name="Normal 3_Cover" xfId="1154"/>
    <cellStyle name="Normal 4" xfId="1155"/>
    <cellStyle name="Normal 4 10" xfId="1156"/>
    <cellStyle name="Normal 4 10 2" xfId="1157"/>
    <cellStyle name="Normal 4 10 2 2" xfId="1158"/>
    <cellStyle name="Normal 4 10 2 2 2" xfId="1159"/>
    <cellStyle name="Normal 4 10 2 3" xfId="1160"/>
    <cellStyle name="Normal 4 10 3" xfId="1161"/>
    <cellStyle name="Normal 4 10 3 2" xfId="1162"/>
    <cellStyle name="Normal 4 10 4" xfId="1163"/>
    <cellStyle name="Normal 4 11" xfId="1164"/>
    <cellStyle name="Normal 4 11 2" xfId="1165"/>
    <cellStyle name="Normal 4 11 2 2" xfId="1166"/>
    <cellStyle name="Normal 4 11 3" xfId="1167"/>
    <cellStyle name="Normal 4 12" xfId="1168"/>
    <cellStyle name="Normal 4 13" xfId="1169"/>
    <cellStyle name="Normal 4 13 2" xfId="1170"/>
    <cellStyle name="Normal 4 14" xfId="1171"/>
    <cellStyle name="Normal 4 15" xfId="1172"/>
    <cellStyle name="Normal 4 16" xfId="1173"/>
    <cellStyle name="Normal 4 17" xfId="1174"/>
    <cellStyle name="Normal 4 17 2" xfId="1175"/>
    <cellStyle name="Normal 4 18" xfId="1176"/>
    <cellStyle name="Normal 4 2" xfId="1177"/>
    <cellStyle name="Normal 4 2 2" xfId="1178"/>
    <cellStyle name="Normal 4 2 2 2" xfId="1179"/>
    <cellStyle name="Normal 4 2 2 2 2" xfId="1180"/>
    <cellStyle name="Normal 4 2 2 2 2 2" xfId="1181"/>
    <cellStyle name="Normal 4 2 2 2 2 3" xfId="1182"/>
    <cellStyle name="Normal 4 2 2 2 3" xfId="1183"/>
    <cellStyle name="Normal 4 2 2 2 4" xfId="1184"/>
    <cellStyle name="Normal 4 2 2 3" xfId="1185"/>
    <cellStyle name="Normal 4 2 2 3 2" xfId="1186"/>
    <cellStyle name="Normal 4 2 2 3 3" xfId="1187"/>
    <cellStyle name="Normal 4 2 2 4" xfId="1188"/>
    <cellStyle name="Normal 4 2 2 5" xfId="1189"/>
    <cellStyle name="Normal 4 2 2 6" xfId="1190"/>
    <cellStyle name="Normal 4 2 2 7" xfId="1191"/>
    <cellStyle name="Normal 4 2 3" xfId="1192"/>
    <cellStyle name="Normal 4 2 3 2" xfId="1193"/>
    <cellStyle name="Normal 4 2 3 2 2" xfId="1194"/>
    <cellStyle name="Normal 4 2 3 2 2 2" xfId="1195"/>
    <cellStyle name="Normal 4 2 3 2 3" xfId="1196"/>
    <cellStyle name="Normal 4 2 3 3" xfId="1197"/>
    <cellStyle name="Normal 4 2 3 3 2" xfId="1198"/>
    <cellStyle name="Normal 4 2 3 4" xfId="1199"/>
    <cellStyle name="Normal 4 2 3 5" xfId="1200"/>
    <cellStyle name="Normal 4 2 4" xfId="1201"/>
    <cellStyle name="Normal 4 2 5" xfId="1202"/>
    <cellStyle name="Normal 4 2 5 2" xfId="1203"/>
    <cellStyle name="Normal 4 2 6" xfId="1204"/>
    <cellStyle name="Normal 4 3" xfId="1205"/>
    <cellStyle name="Normal 4 3 2" xfId="1206"/>
    <cellStyle name="Normal 4 3 2 2" xfId="1207"/>
    <cellStyle name="Normal 4 3 2 3" xfId="1208"/>
    <cellStyle name="Normal 4 3 3" xfId="1209"/>
    <cellStyle name="Normal 4 3 3 2" xfId="1210"/>
    <cellStyle name="Normal 4 3 3 2 2" xfId="1211"/>
    <cellStyle name="Normal 4 3 3 3" xfId="1212"/>
    <cellStyle name="Normal 4 3 3 4" xfId="1213"/>
    <cellStyle name="Normal 4 3 4" xfId="1214"/>
    <cellStyle name="Normal 4 3 4 2" xfId="1215"/>
    <cellStyle name="Normal 4 3 5" xfId="1216"/>
    <cellStyle name="Normal 4 3 6" xfId="1217"/>
    <cellStyle name="Normal 4 3 7" xfId="1218"/>
    <cellStyle name="Normal 4 4" xfId="1219"/>
    <cellStyle name="Normal 4 4 2" xfId="1220"/>
    <cellStyle name="Normal 4 4 2 2" xfId="1221"/>
    <cellStyle name="Normal 4 4 2 2 2" xfId="1222"/>
    <cellStyle name="Normal 4 4 2 3" xfId="1223"/>
    <cellStyle name="Normal 4 4 3" xfId="1224"/>
    <cellStyle name="Normal 4 4 3 2" xfId="1225"/>
    <cellStyle name="Normal 4 4 4" xfId="1226"/>
    <cellStyle name="Normal 4 4 5" xfId="1227"/>
    <cellStyle name="Normal 4 4 6" xfId="1228"/>
    <cellStyle name="Normal 4 4 7" xfId="1229"/>
    <cellStyle name="Normal 4 5" xfId="1230"/>
    <cellStyle name="Normal 4 5 2" xfId="1231"/>
    <cellStyle name="Normal 4 5 2 2" xfId="1232"/>
    <cellStyle name="Normal 4 5 3" xfId="1233"/>
    <cellStyle name="Normal 4 5 4" xfId="1234"/>
    <cellStyle name="Normal 4 5 5" xfId="1235"/>
    <cellStyle name="Normal 4 5 6" xfId="1236"/>
    <cellStyle name="Normal 4 6" xfId="1237"/>
    <cellStyle name="Normal 4 6 2" xfId="1238"/>
    <cellStyle name="Normal 4 6 2 2" xfId="1239"/>
    <cellStyle name="Normal 4 6 2 2 2" xfId="1240"/>
    <cellStyle name="Normal 4 6 2 2 3" xfId="1241"/>
    <cellStyle name="Normal 4 6 2 3" xfId="1242"/>
    <cellStyle name="Normal 4 6 2 4" xfId="1243"/>
    <cellStyle name="Normal 4 6 3" xfId="1244"/>
    <cellStyle name="Normal 4 6 3 2" xfId="1245"/>
    <cellStyle name="Normal 4 6 3 3" xfId="1246"/>
    <cellStyle name="Normal 4 6 4" xfId="1247"/>
    <cellStyle name="Normal 4 6 5" xfId="1248"/>
    <cellStyle name="Normal 4 7" xfId="1249"/>
    <cellStyle name="Normal 4 7 2" xfId="1250"/>
    <cellStyle name="Normal 4 7 2 2" xfId="1251"/>
    <cellStyle name="Normal 4 7 2 2 2" xfId="1252"/>
    <cellStyle name="Normal 4 7 2 3" xfId="1253"/>
    <cellStyle name="Normal 4 7 3" xfId="1254"/>
    <cellStyle name="Normal 4 7 3 2" xfId="1255"/>
    <cellStyle name="Normal 4 7 4" xfId="1256"/>
    <cellStyle name="Normal 4 7 5" xfId="1257"/>
    <cellStyle name="Normal 4 8" xfId="1258"/>
    <cellStyle name="Normal 4 8 2" xfId="1259"/>
    <cellStyle name="Normal 4 8 2 2" xfId="1260"/>
    <cellStyle name="Normal 4 8 2 2 2" xfId="1261"/>
    <cellStyle name="Normal 4 8 2 3" xfId="1262"/>
    <cellStyle name="Normal 4 8 3" xfId="1263"/>
    <cellStyle name="Normal 4 8 3 2" xfId="1264"/>
    <cellStyle name="Normal 4 8 4" xfId="1265"/>
    <cellStyle name="Normal 4 9" xfId="1266"/>
    <cellStyle name="Normal 4 9 2" xfId="1267"/>
    <cellStyle name="Normal 4 9 2 2" xfId="1268"/>
    <cellStyle name="Normal 4 9 2 2 2" xfId="1269"/>
    <cellStyle name="Normal 4 9 2 3" xfId="1270"/>
    <cellStyle name="Normal 4 9 3" xfId="1271"/>
    <cellStyle name="Normal 4 9 3 2" xfId="1272"/>
    <cellStyle name="Normal 4 9 4" xfId="1273"/>
    <cellStyle name="Normal 4_Cover" xfId="1274"/>
    <cellStyle name="Normal 5" xfId="1275"/>
    <cellStyle name="Normal 5 2" xfId="1276"/>
    <cellStyle name="Normal 5 2 2" xfId="1277"/>
    <cellStyle name="Normal 5 2 2 2" xfId="1278"/>
    <cellStyle name="Normal 5 2 2 2 2" xfId="1279"/>
    <cellStyle name="Normal 5 2 2 2 2 2" xfId="1280"/>
    <cellStyle name="Normal 5 2 2 2 3" xfId="1281"/>
    <cellStyle name="Normal 5 2 2 3" xfId="1282"/>
    <cellStyle name="Normal 5 2 2 3 2" xfId="1283"/>
    <cellStyle name="Normal 5 2 2 4" xfId="1284"/>
    <cellStyle name="Normal 5 2 2 5" xfId="1285"/>
    <cellStyle name="Normal 5 2 3" xfId="1286"/>
    <cellStyle name="Normal 5 2 4" xfId="1287"/>
    <cellStyle name="Normal 5 2 5" xfId="1288"/>
    <cellStyle name="Normal 5 2 5 2" xfId="1289"/>
    <cellStyle name="Normal 5 2 6" xfId="1290"/>
    <cellStyle name="Normal 5 3" xfId="1291"/>
    <cellStyle name="Normal 5 3 2" xfId="1292"/>
    <cellStyle name="Normal 5 3 3" xfId="1293"/>
    <cellStyle name="Normal 5 3 3 2" xfId="1294"/>
    <cellStyle name="Normal 5 3 3 2 2" xfId="1295"/>
    <cellStyle name="Normal 5 3 3 2 3" xfId="1296"/>
    <cellStyle name="Normal 5 3 3 3" xfId="1297"/>
    <cellStyle name="Normal 5 3 3 4" xfId="1298"/>
    <cellStyle name="Normal 5 3 4" xfId="1299"/>
    <cellStyle name="Normal 5 3 4 2" xfId="1300"/>
    <cellStyle name="Normal 5 3 4 3" xfId="1301"/>
    <cellStyle name="Normal 5 3 5" xfId="1302"/>
    <cellStyle name="Normal 5 3 6" xfId="1303"/>
    <cellStyle name="Normal 5 4" xfId="1304"/>
    <cellStyle name="Normal 5 4 2" xfId="1305"/>
    <cellStyle name="Normal 5 4 2 2" xfId="1306"/>
    <cellStyle name="Normal 5 4 2 2 2" xfId="1307"/>
    <cellStyle name="Normal 5 4 2 2 3" xfId="1308"/>
    <cellStyle name="Normal 5 4 2 3" xfId="1309"/>
    <cellStyle name="Normal 5 4 2 4" xfId="1310"/>
    <cellStyle name="Normal 5 5" xfId="1311"/>
    <cellStyle name="Normal 5 5 2" xfId="1312"/>
    <cellStyle name="Normal 5 5 2 2" xfId="1313"/>
    <cellStyle name="Normal 5 5 2 2 2" xfId="1314"/>
    <cellStyle name="Normal 5 5 2 2 3" xfId="1315"/>
    <cellStyle name="Normal 5 5 2 3" xfId="1316"/>
    <cellStyle name="Normal 5 5 2 4" xfId="1317"/>
    <cellStyle name="Normal 5 5 3" xfId="1318"/>
    <cellStyle name="Normal 5 5 3 2" xfId="1319"/>
    <cellStyle name="Normal 5 5 3 2 2" xfId="1320"/>
    <cellStyle name="Normal 5 5 3 3" xfId="1321"/>
    <cellStyle name="Normal 5 5 4" xfId="1322"/>
    <cellStyle name="Normal 5 5 4 2" xfId="1323"/>
    <cellStyle name="Normal 5 5 5" xfId="1324"/>
    <cellStyle name="Normal 5 6" xfId="1325"/>
    <cellStyle name="Normal 5 6 2" xfId="1326"/>
    <cellStyle name="Normal 5 6 2 2" xfId="1327"/>
    <cellStyle name="Normal 5 6 2 2 2" xfId="1328"/>
    <cellStyle name="Normal 5 6 2 3" xfId="1329"/>
    <cellStyle name="Normal 5 6 3" xfId="1330"/>
    <cellStyle name="Normal 5 6 3 2" xfId="1331"/>
    <cellStyle name="Normal 5 6 4" xfId="1332"/>
    <cellStyle name="Normal 5 7" xfId="1333"/>
    <cellStyle name="Normal 5 7 2" xfId="1334"/>
    <cellStyle name="Normal 5 8" xfId="1335"/>
    <cellStyle name="Normal 5_Table 2" xfId="1336"/>
    <cellStyle name="Normal 6" xfId="1337"/>
    <cellStyle name="Normal 6 10" xfId="1338"/>
    <cellStyle name="Normal 6 2" xfId="1339"/>
    <cellStyle name="Normal 6 2 2" xfId="1340"/>
    <cellStyle name="Normal 6 2 2 2" xfId="1341"/>
    <cellStyle name="Normal 6 2 2 2 2" xfId="1342"/>
    <cellStyle name="Normal 6 2 2 2 2 2" xfId="1343"/>
    <cellStyle name="Normal 6 2 2 2 2 3" xfId="1344"/>
    <cellStyle name="Normal 6 2 2 2 3" xfId="1345"/>
    <cellStyle name="Normal 6 2 2 2 4" xfId="1346"/>
    <cellStyle name="Normal 6 2 2 2 5" xfId="1347"/>
    <cellStyle name="Normal 6 2 2 2 6" xfId="1348"/>
    <cellStyle name="Normal 6 2 2 3" xfId="1349"/>
    <cellStyle name="Normal 6 2 2 3 2" xfId="1350"/>
    <cellStyle name="Normal 6 2 2 3 3" xfId="1351"/>
    <cellStyle name="Normal 6 2 2 4" xfId="1352"/>
    <cellStyle name="Normal 6 2 2 5" xfId="1353"/>
    <cellStyle name="Normal 6 2 2 6" xfId="1354"/>
    <cellStyle name="Normal 6 2 2 7" xfId="1355"/>
    <cellStyle name="Normal 6 2 3" xfId="1356"/>
    <cellStyle name="Normal 6 2 3 2" xfId="1357"/>
    <cellStyle name="Normal 6 2 3 3" xfId="1358"/>
    <cellStyle name="Normal 6 2 4" xfId="1359"/>
    <cellStyle name="Normal 6 2 5" xfId="1360"/>
    <cellStyle name="Normal 6 2 6" xfId="1361"/>
    <cellStyle name="Normal 6 2 7" xfId="1362"/>
    <cellStyle name="Normal 6 3" xfId="1363"/>
    <cellStyle name="Normal 6 3 2" xfId="1364"/>
    <cellStyle name="Normal 6 3 2 2" xfId="1365"/>
    <cellStyle name="Normal 6 3 2 3" xfId="1366"/>
    <cellStyle name="Normal 6 3 2 4" xfId="1367"/>
    <cellStyle name="Normal 6 3 2 5" xfId="1368"/>
    <cellStyle name="Normal 6 3 2 6" xfId="1369"/>
    <cellStyle name="Normal 6 3 3" xfId="1370"/>
    <cellStyle name="Normal 6 3 4" xfId="1371"/>
    <cellStyle name="Normal 6 3 5" xfId="1372"/>
    <cellStyle name="Normal 6 3 6" xfId="1373"/>
    <cellStyle name="Normal 6 3 7" xfId="1374"/>
    <cellStyle name="Normal 6 4" xfId="1375"/>
    <cellStyle name="Normal 6 4 2" xfId="1376"/>
    <cellStyle name="Normal 6 4 3" xfId="1377"/>
    <cellStyle name="Normal 6 5" xfId="1378"/>
    <cellStyle name="Normal 6 5 2" xfId="1379"/>
    <cellStyle name="Normal 6 5 2 2" xfId="1380"/>
    <cellStyle name="Normal 6 5 2 2 2" xfId="1381"/>
    <cellStyle name="Normal 6 5 2 2 3" xfId="1382"/>
    <cellStyle name="Normal 6 5 2 3" xfId="1383"/>
    <cellStyle name="Normal 6 5 2 4" xfId="1384"/>
    <cellStyle name="Normal 6 5 3" xfId="1385"/>
    <cellStyle name="Normal 6 5 3 2" xfId="1386"/>
    <cellStyle name="Normal 6 5 3 3" xfId="1387"/>
    <cellStyle name="Normal 6 5 4" xfId="1388"/>
    <cellStyle name="Normal 6 5 5" xfId="1389"/>
    <cellStyle name="Normal 6 6" xfId="1390"/>
    <cellStyle name="Normal 6 7" xfId="1391"/>
    <cellStyle name="Normal 6 7 2" xfId="1392"/>
    <cellStyle name="Normal 6 8" xfId="1393"/>
    <cellStyle name="Normal 6 9" xfId="1394"/>
    <cellStyle name="Normal 6_Table 2" xfId="1395"/>
    <cellStyle name="Normal 7" xfId="1396"/>
    <cellStyle name="Normal 7 2" xfId="1397"/>
    <cellStyle name="Normal 7 2 2" xfId="1398"/>
    <cellStyle name="Normal 7 2 2 2" xfId="1399"/>
    <cellStyle name="Normal 7 2 2 2 2" xfId="1400"/>
    <cellStyle name="Normal 7 2 2 2 3" xfId="1401"/>
    <cellStyle name="Normal 7 2 2 3" xfId="1402"/>
    <cellStyle name="Normal 7 2 2 4" xfId="1403"/>
    <cellStyle name="Normal 7 2 2 5" xfId="1404"/>
    <cellStyle name="Normal 7 2 2 6" xfId="1405"/>
    <cellStyle name="Normal 7 2 3" xfId="1406"/>
    <cellStyle name="Normal 7 2 3 2" xfId="1407"/>
    <cellStyle name="Normal 7 2 4" xfId="1408"/>
    <cellStyle name="Normal 7 2 5" xfId="1409"/>
    <cellStyle name="Normal 7 2 6" xfId="1410"/>
    <cellStyle name="Normal 7 2 7" xfId="1411"/>
    <cellStyle name="Normal 7 3" xfId="1412"/>
    <cellStyle name="Normal 7 3 2" xfId="1413"/>
    <cellStyle name="Normal 7 3 2 2" xfId="1414"/>
    <cellStyle name="Normal 7 3 2 2 2" xfId="1415"/>
    <cellStyle name="Normal 7 3 2 2 3" xfId="1416"/>
    <cellStyle name="Normal 7 3 2 3" xfId="1417"/>
    <cellStyle name="Normal 7 3 2 4" xfId="1418"/>
    <cellStyle name="Normal 7 3 3" xfId="1419"/>
    <cellStyle name="Normal 7 3 3 2" xfId="1420"/>
    <cellStyle name="Normal 7 3 3 3" xfId="1421"/>
    <cellStyle name="Normal 7 3 4" xfId="1422"/>
    <cellStyle name="Normal 7 3 5" xfId="1423"/>
    <cellStyle name="Normal 7 4" xfId="1424"/>
    <cellStyle name="Normal 7 4 2" xfId="1425"/>
    <cellStyle name="Normal 7 5" xfId="1426"/>
    <cellStyle name="Normal 7 6" xfId="1427"/>
    <cellStyle name="Normal 7 7" xfId="1428"/>
    <cellStyle name="Normal 7 8" xfId="1429"/>
    <cellStyle name="Normal 8" xfId="1430"/>
    <cellStyle name="Normal 8 2" xfId="1431"/>
    <cellStyle name="Normal 8 2 2" xfId="1432"/>
    <cellStyle name="Normal 8 2 2 2" xfId="1433"/>
    <cellStyle name="Normal 8 2 2 2 2" xfId="1434"/>
    <cellStyle name="Normal 8 2 2 2 3" xfId="1435"/>
    <cellStyle name="Normal 8 2 2 3" xfId="1436"/>
    <cellStyle name="Normal 8 2 2 4" xfId="1437"/>
    <cellStyle name="Normal 8 2 2 5" xfId="1438"/>
    <cellStyle name="Normal 8 2 2 6" xfId="1439"/>
    <cellStyle name="Normal 8 2 3" xfId="1440"/>
    <cellStyle name="Normal 8 2 3 2" xfId="1441"/>
    <cellStyle name="Normal 8 2 3 3" xfId="1442"/>
    <cellStyle name="Normal 8 2 4" xfId="1443"/>
    <cellStyle name="Normal 8 2 5" xfId="1444"/>
    <cellStyle name="Normal 8 2 6" xfId="1445"/>
    <cellStyle name="Normal 8 2 7" xfId="1446"/>
    <cellStyle name="Normal 8 3" xfId="1447"/>
    <cellStyle name="Normal 8 4" xfId="1448"/>
    <cellStyle name="Normal 8 4 2" xfId="1449"/>
    <cellStyle name="Normal 8 4 2 2" xfId="1450"/>
    <cellStyle name="Normal 8 4 3" xfId="1451"/>
    <cellStyle name="Normal 8 5" xfId="1452"/>
    <cellStyle name="Normal 8 5 2" xfId="1453"/>
    <cellStyle name="Normal 8 5 2 2" xfId="1454"/>
    <cellStyle name="Normal 8 5 2 3" xfId="1455"/>
    <cellStyle name="Normal 8 5 3" xfId="1456"/>
    <cellStyle name="Normal 8 5 4" xfId="1457"/>
    <cellStyle name="Normal 8 6" xfId="1458"/>
    <cellStyle name="Normal 9" xfId="1459"/>
    <cellStyle name="Normal 9 2" xfId="1460"/>
    <cellStyle name="Normal 9 2 2" xfId="1461"/>
    <cellStyle name="Normal 9 2 2 2" xfId="1462"/>
    <cellStyle name="Normal 9 2 3" xfId="1463"/>
    <cellStyle name="Normal 9 2 4" xfId="1464"/>
    <cellStyle name="Normal 9 2 5" xfId="1465"/>
    <cellStyle name="Normal 9 2 6" xfId="1466"/>
    <cellStyle name="Normal 9 3" xfId="1467"/>
    <cellStyle name="Normal 9 3 2" xfId="1468"/>
    <cellStyle name="Normal 9 3 2 2" xfId="1469"/>
    <cellStyle name="Normal 9 3 2 2 2" xfId="1470"/>
    <cellStyle name="Normal 9 3 2 2 3" xfId="1471"/>
    <cellStyle name="Normal 9 3 2 3" xfId="1472"/>
    <cellStyle name="Normal 9 3 2 4" xfId="1473"/>
    <cellStyle name="Normal 9 3 3" xfId="1474"/>
    <cellStyle name="Normal 9 3 3 2" xfId="1475"/>
    <cellStyle name="Normal 9 3 3 3" xfId="1476"/>
    <cellStyle name="Normal 9 3 4" xfId="1477"/>
    <cellStyle name="Normal 9 3 5" xfId="1478"/>
    <cellStyle name="Normal 9 4" xfId="1479"/>
    <cellStyle name="Normal 9 5" xfId="1480"/>
    <cellStyle name="Normal 9 5 2" xfId="1481"/>
    <cellStyle name="Normal 9 6" xfId="1482"/>
    <cellStyle name="Normal 9 7" xfId="1483"/>
    <cellStyle name="Normal 9 8" xfId="1484"/>
    <cellStyle name="Note 2" xfId="1485"/>
    <cellStyle name="Note 2 10" xfId="1486"/>
    <cellStyle name="Note 2 2" xfId="1487"/>
    <cellStyle name="Note 2 2 2" xfId="1488"/>
    <cellStyle name="Note 2 2 2 2" xfId="1489"/>
    <cellStyle name="Note 2 2 2 2 2" xfId="1490"/>
    <cellStyle name="Note 2 2 2 3" xfId="1491"/>
    <cellStyle name="Note 2 2 2 3 2" xfId="1492"/>
    <cellStyle name="Note 2 2 2 3 3" xfId="1493"/>
    <cellStyle name="Note 2 2 2 4" xfId="1494"/>
    <cellStyle name="Note 2 2 2 4 2" xfId="1495"/>
    <cellStyle name="Note 2 2 2 5" xfId="1496"/>
    <cellStyle name="Note 2 2 2 6" xfId="1497"/>
    <cellStyle name="Note 2 2 2 7" xfId="1498"/>
    <cellStyle name="Note 2 2 3" xfId="1499"/>
    <cellStyle name="Note 2 2 3 2" xfId="1500"/>
    <cellStyle name="Note 2 2 4" xfId="1501"/>
    <cellStyle name="Note 2 2 4 2" xfId="1502"/>
    <cellStyle name="Note 2 2 4 3" xfId="1503"/>
    <cellStyle name="Note 2 2 5" xfId="1504"/>
    <cellStyle name="Note 2 2 5 2" xfId="1505"/>
    <cellStyle name="Note 2 2 6" xfId="1506"/>
    <cellStyle name="Note 2 2 7" xfId="1507"/>
    <cellStyle name="Note 2 2 8" xfId="1508"/>
    <cellStyle name="Note 2 3" xfId="1509"/>
    <cellStyle name="Note 2 3 2" xfId="1510"/>
    <cellStyle name="Note 2 3 2 2" xfId="1511"/>
    <cellStyle name="Note 2 3 2 2 2" xfId="1512"/>
    <cellStyle name="Note 2 3 2 2 2 2" xfId="1513"/>
    <cellStyle name="Note 2 3 2 2 2 2 2" xfId="1514"/>
    <cellStyle name="Note 2 3 2 2 2 2 3" xfId="1515"/>
    <cellStyle name="Note 2 3 2 2 2 3" xfId="1516"/>
    <cellStyle name="Note 2 3 2 2 2 3 2" xfId="1517"/>
    <cellStyle name="Note 2 3 2 2 2 3 3" xfId="1518"/>
    <cellStyle name="Note 2 3 2 2 2 4" xfId="1519"/>
    <cellStyle name="Note 2 3 2 2 2 5" xfId="1520"/>
    <cellStyle name="Note 2 3 2 2 3" xfId="1521"/>
    <cellStyle name="Note 2 3 2 2 3 2" xfId="1522"/>
    <cellStyle name="Note 2 3 2 2 3 3" xfId="1523"/>
    <cellStyle name="Note 2 3 2 2 4" xfId="1524"/>
    <cellStyle name="Note 2 3 2 2 4 2" xfId="1525"/>
    <cellStyle name="Note 2 3 2 2 4 3" xfId="1526"/>
    <cellStyle name="Note 2 3 2 2 5" xfId="1527"/>
    <cellStyle name="Note 2 3 2 2 6" xfId="1528"/>
    <cellStyle name="Note 2 3 2 3" xfId="1529"/>
    <cellStyle name="Note 2 3 2 3 2" xfId="1530"/>
    <cellStyle name="Note 2 3 2 3 2 2" xfId="1531"/>
    <cellStyle name="Note 2 3 2 3 2 3" xfId="1532"/>
    <cellStyle name="Note 2 3 2 3 3" xfId="1533"/>
    <cellStyle name="Note 2 3 2 3 3 2" xfId="1534"/>
    <cellStyle name="Note 2 3 2 3 3 3" xfId="1535"/>
    <cellStyle name="Note 2 3 2 3 4" xfId="1536"/>
    <cellStyle name="Note 2 3 2 3 5" xfId="1537"/>
    <cellStyle name="Note 2 3 2 4" xfId="1538"/>
    <cellStyle name="Note 2 3 2 4 2" xfId="1539"/>
    <cellStyle name="Note 2 3 2 4 3" xfId="1540"/>
    <cellStyle name="Note 2 3 2 5" xfId="1541"/>
    <cellStyle name="Note 2 3 2 5 2" xfId="1542"/>
    <cellStyle name="Note 2 3 2 5 3" xfId="1543"/>
    <cellStyle name="Note 2 3 2 6" xfId="1544"/>
    <cellStyle name="Note 2 3 2 7" xfId="1545"/>
    <cellStyle name="Note 2 3 3" xfId="1546"/>
    <cellStyle name="Note 2 3 3 2" xfId="1547"/>
    <cellStyle name="Note 2 3 4" xfId="1548"/>
    <cellStyle name="Note 2 3 4 2" xfId="1549"/>
    <cellStyle name="Note 2 3 5" xfId="1550"/>
    <cellStyle name="Note 2 3 5 2" xfId="1551"/>
    <cellStyle name="Note 2 3 6" xfId="1552"/>
    <cellStyle name="Note 2 3 7" xfId="1553"/>
    <cellStyle name="Note 2 4" xfId="1554"/>
    <cellStyle name="Note 2 4 2" xfId="1555"/>
    <cellStyle name="Note 2 4 2 2" xfId="1556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9084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58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908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58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workgroup/labour%20Sup%20Suvys/topic/21%20Participation%20Jobsearch%20and%20Mobility/Output_Tables/Program_Folder/Table_shells/Table_16_sh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16.1"/>
      <sheetName val="Table 16.2"/>
      <sheetName val="cs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9.1</v>
      </c>
      <c r="C7" s="11" t="s">
        <v>5</v>
      </c>
    </row>
    <row r="8" customFormat="false" ht="14.25" hidden="false" customHeight="false" outlineLevel="0" collapsed="false">
      <c r="A8" s="6"/>
      <c r="B8" s="10" t="n">
        <v>1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7">
    <mergeCell ref="A1:C1"/>
    <mergeCell ref="B10:C10"/>
    <mergeCell ref="B11:C11"/>
    <mergeCell ref="B14:C14"/>
    <mergeCell ref="B15:C15"/>
    <mergeCell ref="B20:C20"/>
    <mergeCell ref="B21:C21"/>
  </mergeCells>
  <hyperlinks>
    <hyperlink ref="B7" location="'Table 19.1'!C8" display="#Table 19.1!C8"/>
    <hyperlink ref="B8" location="'Table 19.2'!C8" display="#Table 19.2!C8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5.7"/>
    <col collapsed="false" customWidth="true" hidden="false" outlineLevel="0" max="3" min="3" style="0" width="12.7"/>
    <col collapsed="false" customWidth="true" hidden="false" outlineLevel="0" max="4" min="4" style="19" width="12.7"/>
    <col collapsed="false" customWidth="true" hidden="false" outlineLevel="0" max="9" min="5" style="0" width="12.7"/>
    <col collapsed="false" customWidth="true" hidden="false" outlineLevel="0" max="10" min="10" style="0" width="14.42"/>
    <col collapsed="false" customWidth="true" hidden="false" outlineLevel="0" max="34" min="11" style="0" width="12.7"/>
  </cols>
  <sheetData>
    <row r="1" s="4" customFormat="true" ht="60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4" customFormat="true" ht="15.95" hidden="false" customHeight="true" outlineLevel="0" collapsed="false">
      <c r="A2" s="21" t="s">
        <v>1</v>
      </c>
      <c r="B2" s="21"/>
      <c r="C2" s="22"/>
      <c r="D2" s="23"/>
      <c r="K2" s="25"/>
      <c r="L2" s="25"/>
    </row>
    <row r="3" s="24" customFormat="true" ht="15.95" hidden="false" customHeight="true" outlineLevel="0" collapsed="false">
      <c r="A3" s="26" t="s">
        <v>2</v>
      </c>
      <c r="B3" s="26"/>
      <c r="C3" s="22"/>
      <c r="D3" s="23"/>
      <c r="K3" s="25"/>
      <c r="L3" s="25"/>
    </row>
    <row r="4" s="31" customFormat="true" ht="31.5" hidden="false" customHeight="true" outlineLevel="0" collapsed="false">
      <c r="A4" s="27" t="s">
        <v>13</v>
      </c>
      <c r="B4" s="27"/>
      <c r="C4" s="28"/>
      <c r="D4" s="28"/>
      <c r="E4" s="28"/>
      <c r="F4" s="28"/>
      <c r="G4" s="29"/>
      <c r="H4" s="29"/>
      <c r="I4" s="29"/>
      <c r="J4" s="29"/>
      <c r="K4" s="30"/>
      <c r="L4" s="30"/>
    </row>
    <row r="5" s="34" customFormat="true" ht="15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</row>
    <row r="6" customFormat="false" ht="45" hidden="false" customHeight="true" outlineLevel="0" collapsed="false">
      <c r="A6" s="35"/>
      <c r="B6" s="35"/>
      <c r="C6" s="36" t="s">
        <v>14</v>
      </c>
      <c r="D6" s="37" t="s">
        <v>15</v>
      </c>
      <c r="E6" s="36" t="s">
        <v>16</v>
      </c>
      <c r="F6" s="36" t="s">
        <v>17</v>
      </c>
      <c r="G6" s="36" t="s">
        <v>18</v>
      </c>
      <c r="H6" s="36" t="s">
        <v>19</v>
      </c>
      <c r="I6" s="36" t="s">
        <v>20</v>
      </c>
      <c r="J6" s="36" t="s">
        <v>21</v>
      </c>
      <c r="K6" s="36" t="s">
        <v>22</v>
      </c>
      <c r="L6" s="36" t="s">
        <v>23</v>
      </c>
      <c r="M6" s="36" t="s">
        <v>24</v>
      </c>
      <c r="N6" s="36" t="s">
        <v>25</v>
      </c>
      <c r="O6" s="36" t="s">
        <v>26</v>
      </c>
      <c r="P6" s="36" t="s">
        <v>27</v>
      </c>
      <c r="Q6" s="36" t="s">
        <v>28</v>
      </c>
      <c r="R6" s="36" t="s">
        <v>29</v>
      </c>
      <c r="S6" s="36" t="s">
        <v>30</v>
      </c>
      <c r="T6" s="36" t="s">
        <v>31</v>
      </c>
      <c r="U6" s="36" t="s">
        <v>32</v>
      </c>
      <c r="V6" s="37" t="s">
        <v>33</v>
      </c>
      <c r="W6" s="38" t="s">
        <v>34</v>
      </c>
    </row>
    <row r="7" s="43" customFormat="true" ht="12.75" hidden="false" customHeight="false" outlineLevel="0" collapsed="false">
      <c r="A7" s="39"/>
      <c r="B7" s="39"/>
      <c r="C7" s="40" t="s">
        <v>35</v>
      </c>
      <c r="D7" s="41" t="s">
        <v>35</v>
      </c>
      <c r="E7" s="40" t="s">
        <v>35</v>
      </c>
      <c r="F7" s="40" t="s">
        <v>35</v>
      </c>
      <c r="G7" s="42" t="s">
        <v>35</v>
      </c>
      <c r="H7" s="40" t="s">
        <v>35</v>
      </c>
      <c r="I7" s="40" t="s">
        <v>35</v>
      </c>
      <c r="J7" s="40" t="s">
        <v>35</v>
      </c>
      <c r="K7" s="40" t="s">
        <v>35</v>
      </c>
      <c r="L7" s="42" t="s">
        <v>35</v>
      </c>
      <c r="M7" s="40" t="s">
        <v>35</v>
      </c>
      <c r="N7" s="40" t="s">
        <v>35</v>
      </c>
      <c r="O7" s="40" t="s">
        <v>35</v>
      </c>
      <c r="P7" s="40" t="s">
        <v>35</v>
      </c>
      <c r="Q7" s="42" t="s">
        <v>35</v>
      </c>
      <c r="R7" s="40" t="s">
        <v>35</v>
      </c>
      <c r="S7" s="40" t="s">
        <v>35</v>
      </c>
      <c r="T7" s="40" t="s">
        <v>35</v>
      </c>
      <c r="U7" s="40" t="s">
        <v>35</v>
      </c>
      <c r="V7" s="40" t="s">
        <v>35</v>
      </c>
      <c r="W7" s="42" t="s">
        <v>35</v>
      </c>
    </row>
    <row r="8" customFormat="false" ht="12.75" hidden="false" customHeight="false" outlineLevel="0" collapsed="false">
      <c r="A8" s="44" t="s">
        <v>36</v>
      </c>
      <c r="B8" s="45"/>
      <c r="C8" s="46" t="n">
        <v>296.09269562</v>
      </c>
      <c r="D8" s="46" t="n">
        <v>205.09198663</v>
      </c>
      <c r="E8" s="46" t="n">
        <v>846.903441</v>
      </c>
      <c r="F8" s="46" t="n">
        <v>136.67247894</v>
      </c>
      <c r="G8" s="46" t="n">
        <v>899.12366363</v>
      </c>
      <c r="H8" s="46" t="n">
        <v>342.7580978</v>
      </c>
      <c r="I8" s="46" t="n">
        <v>1091.9285573</v>
      </c>
      <c r="J8" s="46" t="n">
        <v>678.29468196</v>
      </c>
      <c r="K8" s="46" t="n">
        <v>546.74962586</v>
      </c>
      <c r="L8" s="46" t="n">
        <v>183.18532583</v>
      </c>
      <c r="M8" s="46" t="n">
        <v>381.06814479</v>
      </c>
      <c r="N8" s="46" t="n">
        <v>173.43991677</v>
      </c>
      <c r="O8" s="46" t="n">
        <v>897.90995487</v>
      </c>
      <c r="P8" s="46" t="n">
        <v>333.67428902</v>
      </c>
      <c r="Q8" s="46" t="n">
        <v>680.66752565</v>
      </c>
      <c r="R8" s="46" t="n">
        <v>829.15704758</v>
      </c>
      <c r="S8" s="46" t="n">
        <v>1312.0417121</v>
      </c>
      <c r="T8" s="46" t="n">
        <v>200.56001674</v>
      </c>
      <c r="U8" s="46" t="n">
        <v>436.12091897</v>
      </c>
      <c r="V8" s="46" t="n">
        <v>1176.1557566</v>
      </c>
      <c r="W8" s="46" t="n">
        <v>11648.12471</v>
      </c>
    </row>
    <row r="9" customFormat="false" ht="12.75" hidden="false" customHeight="false" outlineLevel="0" collapsed="false">
      <c r="A9" s="47"/>
      <c r="B9" s="48" t="s">
        <v>37</v>
      </c>
      <c r="C9" s="46" t="n">
        <v>15.775661288</v>
      </c>
      <c r="D9" s="46" t="n">
        <v>28.840940817</v>
      </c>
      <c r="E9" s="46" t="n">
        <v>57.458076184</v>
      </c>
      <c r="F9" s="46" t="n">
        <v>9.1824621509</v>
      </c>
      <c r="G9" s="46" t="n">
        <v>103.65498328</v>
      </c>
      <c r="H9" s="46" t="n">
        <v>31.951859982</v>
      </c>
      <c r="I9" s="46" t="n">
        <v>113.05040299</v>
      </c>
      <c r="J9" s="46" t="n">
        <v>121.95225936</v>
      </c>
      <c r="K9" s="46" t="n">
        <v>46.548424407</v>
      </c>
      <c r="L9" s="46" t="n">
        <v>15.278309203</v>
      </c>
      <c r="M9" s="46" t="n">
        <v>29.195360293</v>
      </c>
      <c r="N9" s="46" t="n">
        <v>18.328736467</v>
      </c>
      <c r="O9" s="46" t="n">
        <v>90.534461902</v>
      </c>
      <c r="P9" s="46" t="n">
        <v>33.040792949</v>
      </c>
      <c r="Q9" s="46" t="n">
        <v>40.833667925</v>
      </c>
      <c r="R9" s="46" t="n">
        <v>57.185281862</v>
      </c>
      <c r="S9" s="46" t="n">
        <v>102.17422735</v>
      </c>
      <c r="T9" s="46" t="n">
        <v>20.201097826</v>
      </c>
      <c r="U9" s="46" t="n">
        <v>30.084264044</v>
      </c>
      <c r="V9" s="46" t="n">
        <v>1176.1557566</v>
      </c>
      <c r="W9" s="46" t="n">
        <v>2141.9558988</v>
      </c>
    </row>
    <row r="10" customFormat="false" ht="12.75" hidden="false" customHeight="false" outlineLevel="0" collapsed="false">
      <c r="A10" s="47"/>
      <c r="B10" s="49" t="s">
        <v>38</v>
      </c>
      <c r="C10" s="46" t="n">
        <v>12.155568357</v>
      </c>
      <c r="D10" s="46" t="n">
        <v>27.589885076</v>
      </c>
      <c r="E10" s="46" t="n">
        <v>50.256069953</v>
      </c>
      <c r="F10" s="46" t="n">
        <v>8.1804936211</v>
      </c>
      <c r="G10" s="46" t="n">
        <v>91.226398145</v>
      </c>
      <c r="H10" s="46" t="n">
        <v>31.18915003</v>
      </c>
      <c r="I10" s="46" t="n">
        <v>97.783887611</v>
      </c>
      <c r="J10" s="46" t="n">
        <v>102.06151013</v>
      </c>
      <c r="K10" s="46" t="n">
        <v>42.05685977</v>
      </c>
      <c r="L10" s="46" t="n">
        <v>13.373960353</v>
      </c>
      <c r="M10" s="46" t="n">
        <v>25.607903606</v>
      </c>
      <c r="N10" s="46" t="n">
        <v>15.72856327</v>
      </c>
      <c r="O10" s="46" t="n">
        <v>80.007723366</v>
      </c>
      <c r="P10" s="46" t="n">
        <v>27.027921686</v>
      </c>
      <c r="Q10" s="46" t="n">
        <v>35.392921522</v>
      </c>
      <c r="R10" s="46" t="n">
        <v>48.355714373</v>
      </c>
      <c r="S10" s="46" t="n">
        <v>80.633132432</v>
      </c>
      <c r="T10" s="46" t="n">
        <v>16.885528661</v>
      </c>
      <c r="U10" s="46" t="n">
        <v>23.919236585</v>
      </c>
      <c r="V10" s="46" t="n">
        <v>93.76149584</v>
      </c>
      <c r="W10" s="46" t="n">
        <v>923.72279629</v>
      </c>
    </row>
    <row r="11" customFormat="false" ht="12.75" hidden="false" customHeight="false" outlineLevel="0" collapsed="false">
      <c r="A11" s="47"/>
      <c r="B11" s="50" t="s">
        <v>39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2.75" hidden="false" customHeight="false" outlineLevel="0" collapsed="false">
      <c r="A12" s="47"/>
      <c r="B12" s="51" t="s">
        <v>40</v>
      </c>
      <c r="C12" s="46" t="n">
        <v>7.2436595848</v>
      </c>
      <c r="D12" s="46" t="n">
        <v>12.737304972</v>
      </c>
      <c r="E12" s="46" t="n">
        <v>16.51493629</v>
      </c>
      <c r="F12" s="46" t="n">
        <v>0.1566119473</v>
      </c>
      <c r="G12" s="46" t="n">
        <v>60.535130584</v>
      </c>
      <c r="H12" s="46" t="n">
        <v>5.3959120151</v>
      </c>
      <c r="I12" s="46" t="n">
        <v>34.792434923</v>
      </c>
      <c r="J12" s="46" t="n">
        <v>46.874964163</v>
      </c>
      <c r="K12" s="46" t="n">
        <v>18.970229506</v>
      </c>
      <c r="L12" s="46" t="n">
        <v>5.0771800561</v>
      </c>
      <c r="M12" s="46" t="n">
        <v>12.216382027</v>
      </c>
      <c r="N12" s="46" t="n">
        <v>9.9497142466</v>
      </c>
      <c r="O12" s="46" t="n">
        <v>34.074101331</v>
      </c>
      <c r="P12" s="46" t="n">
        <v>8.1009063601</v>
      </c>
      <c r="Q12" s="46" t="n">
        <v>12.170949076</v>
      </c>
      <c r="R12" s="46" t="n">
        <v>24.544166263</v>
      </c>
      <c r="S12" s="46" t="n">
        <v>46.636861692</v>
      </c>
      <c r="T12" s="46" t="n">
        <v>3.5628117257</v>
      </c>
      <c r="U12" s="46" t="n">
        <v>13.353224917</v>
      </c>
      <c r="V12" s="46" t="s">
        <v>41</v>
      </c>
      <c r="W12" s="46" t="n">
        <v>372.90748168</v>
      </c>
    </row>
    <row r="13" customFormat="false" ht="12.75" hidden="false" customHeight="false" outlineLevel="0" collapsed="false">
      <c r="A13" s="47"/>
      <c r="B13" s="51" t="s">
        <v>42</v>
      </c>
      <c r="C13" s="46" t="n">
        <v>4.9119087726</v>
      </c>
      <c r="D13" s="46" t="n">
        <v>14.852580103</v>
      </c>
      <c r="E13" s="46" t="n">
        <v>33.741133663</v>
      </c>
      <c r="F13" s="46" t="n">
        <v>8.0238816738</v>
      </c>
      <c r="G13" s="46" t="n">
        <v>30.691267561</v>
      </c>
      <c r="H13" s="46" t="n">
        <v>25.793238015</v>
      </c>
      <c r="I13" s="46" t="n">
        <v>62.991452687</v>
      </c>
      <c r="J13" s="46" t="n">
        <v>55.186545963</v>
      </c>
      <c r="K13" s="46" t="n">
        <v>23.086630265</v>
      </c>
      <c r="L13" s="46" t="n">
        <v>8.2967802969</v>
      </c>
      <c r="M13" s="46" t="n">
        <v>13.391521579</v>
      </c>
      <c r="N13" s="46" t="n">
        <v>5.7788490234</v>
      </c>
      <c r="O13" s="46" t="n">
        <v>45.933622036</v>
      </c>
      <c r="P13" s="46" t="n">
        <v>18.927015326</v>
      </c>
      <c r="Q13" s="46" t="n">
        <v>23.221972447</v>
      </c>
      <c r="R13" s="46" t="n">
        <v>23.811548109</v>
      </c>
      <c r="S13" s="46" t="n">
        <v>33.99627074</v>
      </c>
      <c r="T13" s="46" t="n">
        <v>13.322716935</v>
      </c>
      <c r="U13" s="46" t="n">
        <v>10.566011668</v>
      </c>
      <c r="V13" s="46" t="s">
        <v>41</v>
      </c>
      <c r="W13" s="46" t="n">
        <v>456.52494686</v>
      </c>
    </row>
    <row r="14" customFormat="false" ht="12.75" hidden="false" customHeight="false" outlineLevel="0" collapsed="false">
      <c r="A14" s="47"/>
      <c r="B14" s="50" t="s">
        <v>4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2.75" hidden="false" customHeight="false" outlineLevel="0" collapsed="false">
      <c r="A15" s="47"/>
      <c r="B15" s="51" t="s">
        <v>44</v>
      </c>
      <c r="C15" s="46" t="n">
        <v>6.3601694787</v>
      </c>
      <c r="D15" s="46" t="n">
        <v>19.54341572</v>
      </c>
      <c r="E15" s="46" t="n">
        <v>32.077454604</v>
      </c>
      <c r="F15" s="46" t="n">
        <v>4.1820394598</v>
      </c>
      <c r="G15" s="46" t="n">
        <v>66.488020833</v>
      </c>
      <c r="H15" s="46" t="n">
        <v>19.583356555</v>
      </c>
      <c r="I15" s="46" t="n">
        <v>53.780887902</v>
      </c>
      <c r="J15" s="46" t="n">
        <v>65.24250458</v>
      </c>
      <c r="K15" s="46" t="n">
        <v>29.980518398</v>
      </c>
      <c r="L15" s="46" t="n">
        <v>8.5479856435</v>
      </c>
      <c r="M15" s="46" t="n">
        <v>16.331837742</v>
      </c>
      <c r="N15" s="46" t="n">
        <v>13.235225478</v>
      </c>
      <c r="O15" s="46" t="n">
        <v>59.963041751</v>
      </c>
      <c r="P15" s="46" t="n">
        <v>14.016901962</v>
      </c>
      <c r="Q15" s="46" t="n">
        <v>18.108744014</v>
      </c>
      <c r="R15" s="46" t="n">
        <v>33.047300117</v>
      </c>
      <c r="S15" s="46" t="n">
        <v>58.86574442</v>
      </c>
      <c r="T15" s="46" t="n">
        <v>10.241584754</v>
      </c>
      <c r="U15" s="46" t="n">
        <v>18.145121439</v>
      </c>
      <c r="V15" s="46" t="s">
        <v>41</v>
      </c>
      <c r="W15" s="46" t="n">
        <v>547.74185485</v>
      </c>
    </row>
    <row r="16" customFormat="false" ht="12.75" hidden="false" customHeight="false" outlineLevel="0" collapsed="false">
      <c r="A16" s="47"/>
      <c r="B16" s="51" t="s">
        <v>45</v>
      </c>
      <c r="C16" s="46" t="n">
        <v>5.7953988786</v>
      </c>
      <c r="D16" s="46" t="n">
        <v>8.0464693561</v>
      </c>
      <c r="E16" s="46" t="n">
        <v>18.178615349</v>
      </c>
      <c r="F16" s="46" t="n">
        <v>3.9984541614</v>
      </c>
      <c r="G16" s="46" t="n">
        <v>24.738377312</v>
      </c>
      <c r="H16" s="46" t="n">
        <v>11.605793475</v>
      </c>
      <c r="I16" s="46" t="n">
        <v>44.002999709</v>
      </c>
      <c r="J16" s="46" t="n">
        <v>36.819005546</v>
      </c>
      <c r="K16" s="46" t="n">
        <v>12.076341373</v>
      </c>
      <c r="L16" s="46" t="n">
        <v>4.8259747095</v>
      </c>
      <c r="M16" s="46" t="n">
        <v>8.4465082976</v>
      </c>
      <c r="N16" s="46" t="n">
        <v>2.493337792</v>
      </c>
      <c r="O16" s="46" t="n">
        <v>20.044681615</v>
      </c>
      <c r="P16" s="46" t="n">
        <v>13.011019724</v>
      </c>
      <c r="Q16" s="46" t="n">
        <v>17.284177509</v>
      </c>
      <c r="R16" s="46" t="n">
        <v>15.308414255</v>
      </c>
      <c r="S16" s="46" t="n">
        <v>21.767388012</v>
      </c>
      <c r="T16" s="46" t="n">
        <v>6.6439439068</v>
      </c>
      <c r="U16" s="46" t="n">
        <v>5.7741151459</v>
      </c>
      <c r="V16" s="46" t="s">
        <v>41</v>
      </c>
      <c r="W16" s="46" t="n">
        <v>281.38988803</v>
      </c>
    </row>
    <row r="17" customFormat="false" ht="12.75" hidden="false" customHeight="false" outlineLevel="0" collapsed="false">
      <c r="A17" s="52"/>
      <c r="B17" s="50" t="s">
        <v>4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2.75" hidden="false" customHeight="false" outlineLevel="0" collapsed="false">
      <c r="A18" s="47"/>
      <c r="B18" s="51" t="s">
        <v>47</v>
      </c>
      <c r="C18" s="46" t="n">
        <v>3.9514995563</v>
      </c>
      <c r="D18" s="46" t="n">
        <v>10.081737684</v>
      </c>
      <c r="E18" s="46" t="n">
        <v>20.17050973</v>
      </c>
      <c r="F18" s="46" t="n">
        <v>2.946125511</v>
      </c>
      <c r="G18" s="46" t="n">
        <v>32.985037471</v>
      </c>
      <c r="H18" s="46" t="n">
        <v>15.554907565</v>
      </c>
      <c r="I18" s="46" t="n">
        <v>30.640291085</v>
      </c>
      <c r="J18" s="46" t="n">
        <v>26.994562784</v>
      </c>
      <c r="K18" s="46" t="n">
        <v>16.078584616</v>
      </c>
      <c r="L18" s="46" t="n">
        <v>6.3820675651</v>
      </c>
      <c r="M18" s="46" t="n">
        <v>11.809427225</v>
      </c>
      <c r="N18" s="46" t="n">
        <v>5.8474898915</v>
      </c>
      <c r="O18" s="46" t="n">
        <v>38.511093246</v>
      </c>
      <c r="P18" s="46" t="n">
        <v>8.567461807</v>
      </c>
      <c r="Q18" s="46" t="n">
        <v>16.037755961</v>
      </c>
      <c r="R18" s="46" t="n">
        <v>14.988953114</v>
      </c>
      <c r="S18" s="46" t="n">
        <v>33.736626009</v>
      </c>
      <c r="T18" s="46" t="n">
        <v>5.8068375117</v>
      </c>
      <c r="U18" s="46" t="n">
        <v>10.939576724</v>
      </c>
      <c r="V18" s="46" t="s">
        <v>41</v>
      </c>
      <c r="W18" s="46" t="n">
        <v>312.55941697</v>
      </c>
    </row>
    <row r="19" customFormat="false" ht="12.75" hidden="false" customHeight="false" outlineLevel="0" collapsed="false">
      <c r="A19" s="47"/>
      <c r="B19" s="51" t="s">
        <v>48</v>
      </c>
      <c r="C19" s="46" t="n">
        <v>8.2040688011</v>
      </c>
      <c r="D19" s="46" t="n">
        <v>17.508147392</v>
      </c>
      <c r="E19" s="46" t="n">
        <v>30.085560224</v>
      </c>
      <c r="F19" s="46" t="n">
        <v>5.2343681101</v>
      </c>
      <c r="G19" s="46" t="n">
        <v>58.241360674</v>
      </c>
      <c r="H19" s="46" t="n">
        <v>15.634242465</v>
      </c>
      <c r="I19" s="46" t="n">
        <v>67.143596525</v>
      </c>
      <c r="J19" s="46" t="n">
        <v>75.066947342</v>
      </c>
      <c r="K19" s="46" t="n">
        <v>25.978275155</v>
      </c>
      <c r="L19" s="46" t="n">
        <v>6.9918927879</v>
      </c>
      <c r="M19" s="46" t="n">
        <v>13.798476381</v>
      </c>
      <c r="N19" s="46" t="n">
        <v>9.8810733785</v>
      </c>
      <c r="O19" s="46" t="n">
        <v>41.49663012</v>
      </c>
      <c r="P19" s="46" t="n">
        <v>18.460459879</v>
      </c>
      <c r="Q19" s="46" t="n">
        <v>19.355165561</v>
      </c>
      <c r="R19" s="46" t="n">
        <v>33.366761259</v>
      </c>
      <c r="S19" s="46" t="n">
        <v>46.896506422</v>
      </c>
      <c r="T19" s="46" t="n">
        <v>11.078691149</v>
      </c>
      <c r="U19" s="46" t="n">
        <v>12.979659861</v>
      </c>
      <c r="V19" s="46" t="s">
        <v>41</v>
      </c>
      <c r="W19" s="46" t="n">
        <v>517.40188349</v>
      </c>
    </row>
    <row r="20" customFormat="false" ht="12.75" hidden="false" customHeight="false" outlineLevel="0" collapsed="false">
      <c r="A20" s="47"/>
      <c r="B20" s="50" t="s">
        <v>4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customFormat="false" ht="12.75" hidden="false" customHeight="false" outlineLevel="0" collapsed="false">
      <c r="A21" s="47"/>
      <c r="B21" s="51" t="s">
        <v>50</v>
      </c>
      <c r="C21" s="46" t="n">
        <v>8.5792104935</v>
      </c>
      <c r="D21" s="46" t="n">
        <v>17.925426198</v>
      </c>
      <c r="E21" s="46" t="n">
        <v>33.016308438</v>
      </c>
      <c r="F21" s="46" t="n">
        <v>4.8909109528</v>
      </c>
      <c r="G21" s="46" t="n">
        <v>51.073771331</v>
      </c>
      <c r="H21" s="46" t="n">
        <v>21.563634452</v>
      </c>
      <c r="I21" s="46" t="n">
        <v>62.422763409</v>
      </c>
      <c r="J21" s="46" t="n">
        <v>64.308257711</v>
      </c>
      <c r="K21" s="46" t="n">
        <v>26.903823505</v>
      </c>
      <c r="L21" s="46" t="n">
        <v>9.6809414871</v>
      </c>
      <c r="M21" s="46" t="n">
        <v>17.280692293</v>
      </c>
      <c r="N21" s="46" t="n">
        <v>8.8390787187</v>
      </c>
      <c r="O21" s="46" t="n">
        <v>60.610149441</v>
      </c>
      <c r="P21" s="46" t="n">
        <v>19.006033222</v>
      </c>
      <c r="Q21" s="46" t="n">
        <v>24.687498433</v>
      </c>
      <c r="R21" s="46" t="n">
        <v>27.203499664</v>
      </c>
      <c r="S21" s="46" t="n">
        <v>52.594815424</v>
      </c>
      <c r="T21" s="46" t="n">
        <v>11.123404629</v>
      </c>
      <c r="U21" s="46" t="n">
        <v>14.603537285</v>
      </c>
      <c r="V21" s="46" t="s">
        <v>41</v>
      </c>
      <c r="W21" s="46" t="n">
        <v>536.84262899</v>
      </c>
    </row>
    <row r="22" customFormat="false" ht="12.75" hidden="false" customHeight="false" outlineLevel="0" collapsed="false">
      <c r="A22" s="47"/>
      <c r="B22" s="51" t="s">
        <v>51</v>
      </c>
      <c r="C22" s="46" t="n">
        <v>3.5763578639</v>
      </c>
      <c r="D22" s="46" t="n">
        <v>9.664458878</v>
      </c>
      <c r="E22" s="46" t="n">
        <v>17.239761516</v>
      </c>
      <c r="F22" s="46" t="n">
        <v>3.2895826683</v>
      </c>
      <c r="G22" s="46" t="n">
        <v>40.152626814</v>
      </c>
      <c r="H22" s="46" t="n">
        <v>9.6255155782</v>
      </c>
      <c r="I22" s="46" t="n">
        <v>35.361124202</v>
      </c>
      <c r="J22" s="46" t="n">
        <v>37.753252415</v>
      </c>
      <c r="K22" s="46" t="n">
        <v>15.153036265</v>
      </c>
      <c r="L22" s="46" t="n">
        <v>3.6930188658</v>
      </c>
      <c r="M22" s="46" t="n">
        <v>8.3272113128</v>
      </c>
      <c r="N22" s="46" t="n">
        <v>6.8894845513</v>
      </c>
      <c r="O22" s="46" t="n">
        <v>19.397573926</v>
      </c>
      <c r="P22" s="46" t="n">
        <v>8.0218884637</v>
      </c>
      <c r="Q22" s="46" t="n">
        <v>10.705423089</v>
      </c>
      <c r="R22" s="46" t="n">
        <v>21.152214709</v>
      </c>
      <c r="S22" s="46" t="n">
        <v>28.038317008</v>
      </c>
      <c r="T22" s="46" t="n">
        <v>5.7621240321</v>
      </c>
      <c r="U22" s="46" t="n">
        <v>9.3156992996</v>
      </c>
      <c r="V22" s="46" t="s">
        <v>41</v>
      </c>
      <c r="W22" s="46" t="n">
        <v>293.11867146</v>
      </c>
    </row>
    <row r="23" customFormat="false" ht="12.75" hidden="false" customHeight="false" outlineLevel="0" collapsed="false">
      <c r="A23" s="47"/>
      <c r="B23" s="49" t="s">
        <v>52</v>
      </c>
      <c r="C23" s="46" t="n">
        <v>3.6200929311</v>
      </c>
      <c r="D23" s="46" t="n">
        <v>1.2510557416</v>
      </c>
      <c r="E23" s="46" t="n">
        <v>7.2020062311</v>
      </c>
      <c r="F23" s="46" t="n">
        <v>1.0019685298</v>
      </c>
      <c r="G23" s="46" t="n">
        <v>12.428585138</v>
      </c>
      <c r="H23" s="46" t="n">
        <v>0.7627099519</v>
      </c>
      <c r="I23" s="46" t="n">
        <v>15.266515377</v>
      </c>
      <c r="J23" s="46" t="n">
        <v>19.890749234</v>
      </c>
      <c r="K23" s="46" t="n">
        <v>4.4915646368</v>
      </c>
      <c r="L23" s="46" t="n">
        <v>1.9043488497</v>
      </c>
      <c r="M23" s="46" t="n">
        <v>3.5874566873</v>
      </c>
      <c r="N23" s="46" t="n">
        <v>2.6001731969</v>
      </c>
      <c r="O23" s="46" t="n">
        <v>10.526738536</v>
      </c>
      <c r="P23" s="46" t="n">
        <v>6.0128712627</v>
      </c>
      <c r="Q23" s="46" t="n">
        <v>5.4407464027</v>
      </c>
      <c r="R23" s="46" t="n">
        <v>8.8295674896</v>
      </c>
      <c r="S23" s="46" t="n">
        <v>21.541094916</v>
      </c>
      <c r="T23" s="46" t="n">
        <v>3.3155691646</v>
      </c>
      <c r="U23" s="46" t="n">
        <v>6.1650274592</v>
      </c>
      <c r="V23" s="46" t="n">
        <v>1082.3942608</v>
      </c>
      <c r="W23" s="46" t="n">
        <v>1218.2331025</v>
      </c>
    </row>
    <row r="24" customFormat="false" ht="12.75" hidden="false" customHeight="false" outlineLevel="0" collapsed="false">
      <c r="A24" s="47"/>
      <c r="B24" s="53" t="s">
        <v>53</v>
      </c>
      <c r="C24" s="46" t="n">
        <v>280.31703433</v>
      </c>
      <c r="D24" s="46" t="n">
        <v>176.25104582</v>
      </c>
      <c r="E24" s="46" t="n">
        <v>789.44536481</v>
      </c>
      <c r="F24" s="46" t="n">
        <v>127.49001679</v>
      </c>
      <c r="G24" s="46" t="n">
        <v>795.46868035</v>
      </c>
      <c r="H24" s="46" t="n">
        <v>310.80623782</v>
      </c>
      <c r="I24" s="46" t="n">
        <v>978.87815428</v>
      </c>
      <c r="J24" s="46" t="n">
        <v>556.3424226</v>
      </c>
      <c r="K24" s="46" t="n">
        <v>500.20120145</v>
      </c>
      <c r="L24" s="46" t="n">
        <v>167.90701663</v>
      </c>
      <c r="M24" s="46" t="n">
        <v>351.8727845</v>
      </c>
      <c r="N24" s="46" t="n">
        <v>155.1111803</v>
      </c>
      <c r="O24" s="46" t="n">
        <v>807.37549297</v>
      </c>
      <c r="P24" s="46" t="n">
        <v>300.63349608</v>
      </c>
      <c r="Q24" s="46" t="n">
        <v>639.83385772</v>
      </c>
      <c r="R24" s="46" t="n">
        <v>771.97176572</v>
      </c>
      <c r="S24" s="46" t="n">
        <v>1209.8674847</v>
      </c>
      <c r="T24" s="46" t="n">
        <v>180.35891891</v>
      </c>
      <c r="U24" s="46" t="n">
        <v>406.03665492</v>
      </c>
      <c r="V24" s="46" t="s">
        <v>41</v>
      </c>
      <c r="W24" s="46" t="n">
        <v>9506.1688107</v>
      </c>
    </row>
    <row r="25" customFormat="false" ht="12.75" hidden="false" customHeight="false" outlineLevel="0" collapsed="false">
      <c r="A25" s="47"/>
      <c r="B25" s="49" t="s">
        <v>54</v>
      </c>
      <c r="C25" s="46" t="n">
        <v>96.15569012</v>
      </c>
      <c r="D25" s="46" t="n">
        <v>172.11119023</v>
      </c>
      <c r="E25" s="46" t="n">
        <v>669.88113756</v>
      </c>
      <c r="F25" s="46" t="n">
        <v>119.53358945</v>
      </c>
      <c r="G25" s="46" t="n">
        <v>464.16326861</v>
      </c>
      <c r="H25" s="46" t="n">
        <v>256.92948079</v>
      </c>
      <c r="I25" s="46" t="n">
        <v>845.80318985</v>
      </c>
      <c r="J25" s="46" t="n">
        <v>479.46536113</v>
      </c>
      <c r="K25" s="46" t="n">
        <v>404.8007732</v>
      </c>
      <c r="L25" s="46" t="n">
        <v>147.36477891</v>
      </c>
      <c r="M25" s="46" t="n">
        <v>311.08429361</v>
      </c>
      <c r="N25" s="46" t="n">
        <v>108.90776908</v>
      </c>
      <c r="O25" s="46" t="n">
        <v>561.69979866</v>
      </c>
      <c r="P25" s="46" t="n">
        <v>187.73560392</v>
      </c>
      <c r="Q25" s="46" t="n">
        <v>631.02405797</v>
      </c>
      <c r="R25" s="46" t="n">
        <v>718.26607916</v>
      </c>
      <c r="S25" s="46" t="n">
        <v>1090.4950448</v>
      </c>
      <c r="T25" s="46" t="n">
        <v>141.93109372</v>
      </c>
      <c r="U25" s="46" t="n">
        <v>272.35002814</v>
      </c>
      <c r="V25" s="46" t="s">
        <v>41</v>
      </c>
      <c r="W25" s="46" t="n">
        <v>7679.7022289</v>
      </c>
    </row>
    <row r="26" customFormat="false" ht="12.75" hidden="false" customHeight="false" outlineLevel="0" collapsed="false">
      <c r="A26" s="52"/>
      <c r="B26" s="50" t="s">
        <v>5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customFormat="false" ht="12.75" hidden="false" customHeight="false" outlineLevel="0" collapsed="false">
      <c r="A27" s="47"/>
      <c r="B27" s="51" t="s">
        <v>44</v>
      </c>
      <c r="C27" s="46" t="n">
        <v>95.528337443</v>
      </c>
      <c r="D27" s="46" t="n">
        <v>166.87232798</v>
      </c>
      <c r="E27" s="46" t="n">
        <v>647.95580891</v>
      </c>
      <c r="F27" s="46" t="n">
        <v>114.64871494</v>
      </c>
      <c r="G27" s="46" t="n">
        <v>457.01792562</v>
      </c>
      <c r="H27" s="46" t="n">
        <v>249.15732048</v>
      </c>
      <c r="I27" s="46" t="n">
        <v>822.21674047</v>
      </c>
      <c r="J27" s="46" t="n">
        <v>464.10516666</v>
      </c>
      <c r="K27" s="46" t="n">
        <v>391.21497068</v>
      </c>
      <c r="L27" s="46" t="n">
        <v>141.41168667</v>
      </c>
      <c r="M27" s="46" t="n">
        <v>298.50414169</v>
      </c>
      <c r="N27" s="46" t="n">
        <v>102.90876488</v>
      </c>
      <c r="O27" s="46" t="n">
        <v>549.86983386</v>
      </c>
      <c r="P27" s="46" t="n">
        <v>183.81368166</v>
      </c>
      <c r="Q27" s="46" t="n">
        <v>610.7535669</v>
      </c>
      <c r="R27" s="46" t="n">
        <v>703.94407265</v>
      </c>
      <c r="S27" s="46" t="n">
        <v>1075.203068</v>
      </c>
      <c r="T27" s="46" t="n">
        <v>137.53523937</v>
      </c>
      <c r="U27" s="46" t="n">
        <v>266.58427444</v>
      </c>
      <c r="V27" s="46" t="s">
        <v>41</v>
      </c>
      <c r="W27" s="46" t="n">
        <v>7479.2456433</v>
      </c>
    </row>
    <row r="28" customFormat="false" ht="12.75" hidden="false" customHeight="false" outlineLevel="0" collapsed="false">
      <c r="A28" s="47"/>
      <c r="B28" s="51" t="s">
        <v>45</v>
      </c>
      <c r="C28" s="46" t="n">
        <v>0.6273526768</v>
      </c>
      <c r="D28" s="46" t="n">
        <v>5.2388622487</v>
      </c>
      <c r="E28" s="46" t="n">
        <v>21.925328645</v>
      </c>
      <c r="F28" s="46" t="n">
        <v>4.8848745073</v>
      </c>
      <c r="G28" s="46" t="n">
        <v>7.1453429979</v>
      </c>
      <c r="H28" s="46" t="n">
        <v>7.7721603053</v>
      </c>
      <c r="I28" s="46" t="n">
        <v>23.586449381</v>
      </c>
      <c r="J28" s="46" t="n">
        <v>15.360194471</v>
      </c>
      <c r="K28" s="46" t="n">
        <v>13.585802519</v>
      </c>
      <c r="L28" s="46" t="n">
        <v>5.9530922344</v>
      </c>
      <c r="M28" s="46" t="n">
        <v>12.351060926</v>
      </c>
      <c r="N28" s="46" t="n">
        <v>5.9990041973</v>
      </c>
      <c r="O28" s="46" t="n">
        <v>11.8299648</v>
      </c>
      <c r="P28" s="46" t="n">
        <v>3.9219222526</v>
      </c>
      <c r="Q28" s="46" t="n">
        <v>20.270491064</v>
      </c>
      <c r="R28" s="46" t="n">
        <v>14.322006504</v>
      </c>
      <c r="S28" s="46" t="n">
        <v>15.291976788</v>
      </c>
      <c r="T28" s="46" t="n">
        <v>4.395854344</v>
      </c>
      <c r="U28" s="46" t="n">
        <v>5.7657537024</v>
      </c>
      <c r="V28" s="46" t="s">
        <v>41</v>
      </c>
      <c r="W28" s="46" t="n">
        <v>200.22749456</v>
      </c>
    </row>
    <row r="29" customFormat="false" ht="12.75" hidden="false" customHeight="false" outlineLevel="0" collapsed="false">
      <c r="A29" s="47"/>
      <c r="B29" s="50" t="s">
        <v>56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12.75" hidden="false" customHeight="false" outlineLevel="0" collapsed="false">
      <c r="A30" s="47"/>
      <c r="B30" s="51" t="s">
        <v>47</v>
      </c>
      <c r="C30" s="46" t="n">
        <v>67.83981104</v>
      </c>
      <c r="D30" s="46" t="n">
        <v>143.34347372</v>
      </c>
      <c r="E30" s="46" t="n">
        <v>522.52386452</v>
      </c>
      <c r="F30" s="46" t="n">
        <v>95.707147915</v>
      </c>
      <c r="G30" s="46" t="n">
        <v>364.51825854</v>
      </c>
      <c r="H30" s="46" t="n">
        <v>213.01201489</v>
      </c>
      <c r="I30" s="46" t="n">
        <v>581.06660806</v>
      </c>
      <c r="J30" s="46" t="n">
        <v>302.16411394</v>
      </c>
      <c r="K30" s="46" t="n">
        <v>299.69302517</v>
      </c>
      <c r="L30" s="46" t="n">
        <v>117.90726798</v>
      </c>
      <c r="M30" s="46" t="n">
        <v>257.51036918</v>
      </c>
      <c r="N30" s="46" t="n">
        <v>89.63575896</v>
      </c>
      <c r="O30" s="46" t="n">
        <v>455.33642066</v>
      </c>
      <c r="P30" s="46" t="n">
        <v>146.09227</v>
      </c>
      <c r="Q30" s="46" t="n">
        <v>506.07596355</v>
      </c>
      <c r="R30" s="46" t="n">
        <v>524.65919672</v>
      </c>
      <c r="S30" s="46" t="n">
        <v>807.7903651</v>
      </c>
      <c r="T30" s="46" t="n">
        <v>93.616995439</v>
      </c>
      <c r="U30" s="46" t="n">
        <v>220.63987174</v>
      </c>
      <c r="V30" s="46" t="s">
        <v>41</v>
      </c>
      <c r="W30" s="46" t="n">
        <v>5809.1327971</v>
      </c>
    </row>
    <row r="31" customFormat="false" ht="12.75" hidden="false" customHeight="false" outlineLevel="0" collapsed="false">
      <c r="A31" s="47"/>
      <c r="B31" s="51" t="s">
        <v>48</v>
      </c>
      <c r="C31" s="46" t="n">
        <v>7.0812219974</v>
      </c>
      <c r="D31" s="46" t="n">
        <v>12.531351781</v>
      </c>
      <c r="E31" s="46" t="n">
        <v>80.37929837</v>
      </c>
      <c r="F31" s="46" t="n">
        <v>14.435508415</v>
      </c>
      <c r="G31" s="46" t="n">
        <v>32.517608019</v>
      </c>
      <c r="H31" s="46" t="n">
        <v>19.847976127</v>
      </c>
      <c r="I31" s="46" t="n">
        <v>125.60776615</v>
      </c>
      <c r="J31" s="46" t="n">
        <v>63.564925229</v>
      </c>
      <c r="K31" s="46" t="n">
        <v>43.590467697</v>
      </c>
      <c r="L31" s="46" t="n">
        <v>16.536161713</v>
      </c>
      <c r="M31" s="46" t="n">
        <v>31.93379644</v>
      </c>
      <c r="N31" s="46" t="n">
        <v>8.5758149684</v>
      </c>
      <c r="O31" s="46" t="n">
        <v>54.43975737</v>
      </c>
      <c r="P31" s="46" t="n">
        <v>18.644725749</v>
      </c>
      <c r="Q31" s="46" t="n">
        <v>77.372082646</v>
      </c>
      <c r="R31" s="46" t="n">
        <v>128.66643644</v>
      </c>
      <c r="S31" s="46" t="n">
        <v>160.70789177</v>
      </c>
      <c r="T31" s="46" t="n">
        <v>22.954490462</v>
      </c>
      <c r="U31" s="46" t="n">
        <v>25.468866</v>
      </c>
      <c r="V31" s="46" t="s">
        <v>41</v>
      </c>
      <c r="W31" s="46" t="n">
        <v>944.85614734</v>
      </c>
    </row>
    <row r="32" customFormat="false" ht="12.75" hidden="false" customHeight="false" outlineLevel="0" collapsed="false">
      <c r="A32" s="47"/>
      <c r="B32" s="51" t="s">
        <v>57</v>
      </c>
      <c r="C32" s="46" t="n">
        <v>21.234657082</v>
      </c>
      <c r="D32" s="46" t="n">
        <v>16.236364729</v>
      </c>
      <c r="E32" s="46" t="n">
        <v>66.977974669</v>
      </c>
      <c r="F32" s="46" t="n">
        <v>9.3909331172</v>
      </c>
      <c r="G32" s="46" t="n">
        <v>67.127402059</v>
      </c>
      <c r="H32" s="46" t="n">
        <v>24.069489774</v>
      </c>
      <c r="I32" s="46" t="n">
        <v>139.12881564</v>
      </c>
      <c r="J32" s="46" t="n">
        <v>113.73632196</v>
      </c>
      <c r="K32" s="46" t="n">
        <v>61.517280332</v>
      </c>
      <c r="L32" s="46" t="n">
        <v>12.921349216</v>
      </c>
      <c r="M32" s="46" t="n">
        <v>21.640127996</v>
      </c>
      <c r="N32" s="46" t="n">
        <v>10.69619515</v>
      </c>
      <c r="O32" s="46" t="n">
        <v>51.923620635</v>
      </c>
      <c r="P32" s="46" t="n">
        <v>22.99860817</v>
      </c>
      <c r="Q32" s="46" t="n">
        <v>47.576011774</v>
      </c>
      <c r="R32" s="46" t="n">
        <v>64.940445997</v>
      </c>
      <c r="S32" s="46" t="n">
        <v>121.99678791</v>
      </c>
      <c r="T32" s="46" t="n">
        <v>25.359607815</v>
      </c>
      <c r="U32" s="46" t="n">
        <v>26.241290408</v>
      </c>
      <c r="V32" s="46" t="s">
        <v>41</v>
      </c>
      <c r="W32" s="46" t="n">
        <v>925.71328443</v>
      </c>
    </row>
    <row r="33" customFormat="false" ht="12.75" hidden="false" customHeight="false" outlineLevel="0" collapsed="false">
      <c r="A33" s="47"/>
      <c r="B33" s="50" t="s">
        <v>5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12.75" hidden="false" customHeight="false" outlineLevel="0" collapsed="false">
      <c r="A34" s="47"/>
      <c r="B34" s="51" t="s">
        <v>59</v>
      </c>
      <c r="C34" s="46" t="n">
        <v>8.7928657648</v>
      </c>
      <c r="D34" s="46" t="n">
        <v>32.180910169</v>
      </c>
      <c r="E34" s="46" t="n">
        <v>94.404893293</v>
      </c>
      <c r="F34" s="46" t="n">
        <v>28.725971351</v>
      </c>
      <c r="G34" s="46" t="n">
        <v>65.903770717</v>
      </c>
      <c r="H34" s="46" t="n">
        <v>33.060933034</v>
      </c>
      <c r="I34" s="46" t="n">
        <v>130.16503455</v>
      </c>
      <c r="J34" s="46" t="n">
        <v>70.393410127</v>
      </c>
      <c r="K34" s="46" t="n">
        <v>60.730344633</v>
      </c>
      <c r="L34" s="46" t="n">
        <v>37.824381002</v>
      </c>
      <c r="M34" s="46" t="n">
        <v>79.259490418</v>
      </c>
      <c r="N34" s="46" t="n">
        <v>15.650617408</v>
      </c>
      <c r="O34" s="46" t="n">
        <v>112.9266254</v>
      </c>
      <c r="P34" s="46" t="n">
        <v>21.776408642</v>
      </c>
      <c r="Q34" s="46" t="n">
        <v>125.00276877</v>
      </c>
      <c r="R34" s="46" t="n">
        <v>114.57742927</v>
      </c>
      <c r="S34" s="46" t="n">
        <v>154.44232124</v>
      </c>
      <c r="T34" s="46" t="n">
        <v>17.80401517</v>
      </c>
      <c r="U34" s="46" t="n">
        <v>33.619334873</v>
      </c>
      <c r="V34" s="46" t="s">
        <v>41</v>
      </c>
      <c r="W34" s="46" t="n">
        <v>1237.2415258</v>
      </c>
    </row>
    <row r="35" customFormat="false" ht="12.75" hidden="false" customHeight="false" outlineLevel="0" collapsed="false">
      <c r="A35" s="47"/>
      <c r="B35" s="51" t="s">
        <v>60</v>
      </c>
      <c r="C35" s="46" t="n">
        <v>87.362824355</v>
      </c>
      <c r="D35" s="46" t="n">
        <v>139.93028006</v>
      </c>
      <c r="E35" s="46" t="n">
        <v>575.47624427</v>
      </c>
      <c r="F35" s="46" t="n">
        <v>90.807618097</v>
      </c>
      <c r="G35" s="46" t="n">
        <v>398.2594979</v>
      </c>
      <c r="H35" s="46" t="n">
        <v>223.86854775</v>
      </c>
      <c r="I35" s="46" t="n">
        <v>715.63815529</v>
      </c>
      <c r="J35" s="46" t="n">
        <v>409.071951</v>
      </c>
      <c r="K35" s="46" t="n">
        <v>344.07042857</v>
      </c>
      <c r="L35" s="46" t="n">
        <v>109.5403979</v>
      </c>
      <c r="M35" s="46" t="n">
        <v>231.8248032</v>
      </c>
      <c r="N35" s="46" t="n">
        <v>93.257151671</v>
      </c>
      <c r="O35" s="46" t="n">
        <v>448.77317326</v>
      </c>
      <c r="P35" s="46" t="n">
        <v>165.95919527</v>
      </c>
      <c r="Q35" s="46" t="n">
        <v>506.0212892</v>
      </c>
      <c r="R35" s="46" t="n">
        <v>603.68864988</v>
      </c>
      <c r="S35" s="46" t="n">
        <v>936.05272354</v>
      </c>
      <c r="T35" s="46" t="n">
        <v>124.12707855</v>
      </c>
      <c r="U35" s="46" t="n">
        <v>238.73069327</v>
      </c>
      <c r="V35" s="46" t="s">
        <v>41</v>
      </c>
      <c r="W35" s="46" t="n">
        <v>6442.460703</v>
      </c>
    </row>
    <row r="36" customFormat="false" ht="12.75" hidden="false" customHeight="false" outlineLevel="0" collapsed="false">
      <c r="A36" s="47"/>
      <c r="B36" s="49" t="s">
        <v>61</v>
      </c>
      <c r="C36" s="46" t="n">
        <v>184.16134421</v>
      </c>
      <c r="D36" s="46" t="n">
        <v>4.139855587</v>
      </c>
      <c r="E36" s="46" t="n">
        <v>119.56422725</v>
      </c>
      <c r="F36" s="46" t="n">
        <v>7.9564273411</v>
      </c>
      <c r="G36" s="46" t="n">
        <v>331.30541174</v>
      </c>
      <c r="H36" s="46" t="n">
        <v>53.876757027</v>
      </c>
      <c r="I36" s="46" t="n">
        <v>133.07496443</v>
      </c>
      <c r="J36" s="46" t="n">
        <v>76.877061473</v>
      </c>
      <c r="K36" s="46" t="n">
        <v>95.400428249</v>
      </c>
      <c r="L36" s="46" t="n">
        <v>20.542237726</v>
      </c>
      <c r="M36" s="46" t="n">
        <v>40.788490883</v>
      </c>
      <c r="N36" s="46" t="n">
        <v>46.203411223</v>
      </c>
      <c r="O36" s="46" t="n">
        <v>245.67569431</v>
      </c>
      <c r="P36" s="46" t="n">
        <v>112.89789216</v>
      </c>
      <c r="Q36" s="46" t="n">
        <v>8.8097997572</v>
      </c>
      <c r="R36" s="46" t="n">
        <v>53.705686558</v>
      </c>
      <c r="S36" s="46" t="n">
        <v>119.37243995</v>
      </c>
      <c r="T36" s="46" t="n">
        <v>38.427825197</v>
      </c>
      <c r="U36" s="46" t="n">
        <v>133.68662678</v>
      </c>
      <c r="V36" s="46" t="s">
        <v>41</v>
      </c>
      <c r="W36" s="46" t="n">
        <v>1826.4665818</v>
      </c>
    </row>
    <row r="37" customFormat="false" ht="12.75" hidden="false" customHeight="false" outlineLevel="0" collapsed="false">
      <c r="A37" s="54" t="s">
        <v>62</v>
      </c>
      <c r="B37" s="49"/>
      <c r="C37" s="46" t="n">
        <v>15.319577998</v>
      </c>
      <c r="D37" s="46" t="n">
        <v>17.81255853</v>
      </c>
      <c r="E37" s="46" t="n">
        <v>54.715510431</v>
      </c>
      <c r="F37" s="46" t="n">
        <v>2.4687506756</v>
      </c>
      <c r="G37" s="46" t="n">
        <v>56.048033788</v>
      </c>
      <c r="H37" s="46" t="n">
        <v>20.926056622</v>
      </c>
      <c r="I37" s="46" t="n">
        <v>81.556414047</v>
      </c>
      <c r="J37" s="46" t="n">
        <v>75.529623972</v>
      </c>
      <c r="K37" s="46" t="n">
        <v>31.368381328</v>
      </c>
      <c r="L37" s="46" t="n">
        <v>9.0922680951</v>
      </c>
      <c r="M37" s="46" t="n">
        <v>14.637361026</v>
      </c>
      <c r="N37" s="46" t="n">
        <v>9.6951380917</v>
      </c>
      <c r="O37" s="46" t="n">
        <v>47.480158455</v>
      </c>
      <c r="P37" s="46" t="n">
        <v>30.474920768</v>
      </c>
      <c r="Q37" s="46" t="n">
        <v>47.594601645</v>
      </c>
      <c r="R37" s="46" t="n">
        <v>66.067112476</v>
      </c>
      <c r="S37" s="46" t="n">
        <v>71.798960296</v>
      </c>
      <c r="T37" s="46" t="n">
        <v>15.676106767</v>
      </c>
      <c r="U37" s="46" t="n">
        <v>22.267136584</v>
      </c>
      <c r="V37" s="46" t="n">
        <v>219.95178971</v>
      </c>
      <c r="W37" s="46" t="n">
        <v>910.4804613</v>
      </c>
    </row>
    <row r="38" customFormat="false" ht="12.75" hidden="false" customHeight="false" outlineLevel="0" collapsed="false">
      <c r="A38" s="55" t="s">
        <v>34</v>
      </c>
      <c r="B38" s="49"/>
      <c r="C38" s="56" t="n">
        <v>311.41227362</v>
      </c>
      <c r="D38" s="56" t="n">
        <v>222.90454516</v>
      </c>
      <c r="E38" s="56" t="n">
        <v>901.61895143</v>
      </c>
      <c r="F38" s="56" t="n">
        <v>139.14122961</v>
      </c>
      <c r="G38" s="56" t="n">
        <v>955.17169742</v>
      </c>
      <c r="H38" s="56" t="n">
        <v>363.68415442</v>
      </c>
      <c r="I38" s="56" t="n">
        <v>1173.4849713</v>
      </c>
      <c r="J38" s="56" t="n">
        <v>753.82430593</v>
      </c>
      <c r="K38" s="56" t="n">
        <v>578.11800718</v>
      </c>
      <c r="L38" s="56" t="n">
        <v>192.27759393</v>
      </c>
      <c r="M38" s="56" t="n">
        <v>395.70550582</v>
      </c>
      <c r="N38" s="56" t="n">
        <v>183.13505486</v>
      </c>
      <c r="O38" s="56" t="n">
        <v>945.39011333</v>
      </c>
      <c r="P38" s="56" t="n">
        <v>364.14920979</v>
      </c>
      <c r="Q38" s="56" t="n">
        <v>728.26212729</v>
      </c>
      <c r="R38" s="56" t="n">
        <v>895.22416005</v>
      </c>
      <c r="S38" s="56" t="n">
        <v>1383.8406724</v>
      </c>
      <c r="T38" s="56" t="n">
        <v>216.23612351</v>
      </c>
      <c r="U38" s="56" t="n">
        <v>458.38805555</v>
      </c>
      <c r="V38" s="56" t="n">
        <v>1396.1075463</v>
      </c>
      <c r="W38" s="56" t="n">
        <v>12558.605171</v>
      </c>
    </row>
    <row r="39" customFormat="false" ht="12.75" hidden="false" customHeight="false" outlineLevel="0" collapsed="false">
      <c r="A39" s="55"/>
      <c r="B39" s="49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</row>
    <row r="40" customFormat="false" ht="12.75" hidden="false" customHeight="false" outlineLevel="0" collapsed="false">
      <c r="A40" s="54" t="s">
        <v>41</v>
      </c>
      <c r="B40" s="49" t="s">
        <v>63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</row>
    <row r="41" customFormat="false" ht="12.75" hidden="false" customHeight="false" outlineLevel="0" collapsed="false">
      <c r="A41" s="55"/>
      <c r="B41" s="49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8"/>
    </row>
    <row r="42" customFormat="false" ht="12.75" hidden="false" customHeight="false" outlineLevel="0" collapsed="false">
      <c r="A42" s="59" t="s">
        <v>64</v>
      </c>
      <c r="B42" s="60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</row>
  </sheetData>
  <mergeCells count="2">
    <mergeCell ref="A4:B4"/>
    <mergeCell ref="A5:B5"/>
  </mergeCells>
  <hyperlinks>
    <hyperlink ref="A42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5.7"/>
    <col collapsed="false" customWidth="true" hidden="false" outlineLevel="0" max="3" min="3" style="0" width="12.7"/>
    <col collapsed="false" customWidth="true" hidden="false" outlineLevel="0" max="4" min="4" style="19" width="12.7"/>
    <col collapsed="false" customWidth="true" hidden="false" outlineLevel="0" max="9" min="5" style="0" width="12.7"/>
    <col collapsed="false" customWidth="true" hidden="false" outlineLevel="0" max="10" min="10" style="0" width="14.42"/>
    <col collapsed="false" customWidth="true" hidden="false" outlineLevel="0" max="34" min="11" style="0" width="12.7"/>
  </cols>
  <sheetData>
    <row r="1" s="4" customFormat="true" ht="60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4" customFormat="true" ht="15.95" hidden="false" customHeight="true" outlineLevel="0" collapsed="false">
      <c r="A2" s="21" t="s">
        <v>1</v>
      </c>
      <c r="B2" s="21"/>
      <c r="C2" s="22"/>
      <c r="D2" s="23"/>
      <c r="K2" s="25"/>
      <c r="L2" s="25"/>
    </row>
    <row r="3" s="24" customFormat="true" ht="15.95" hidden="false" customHeight="true" outlineLevel="0" collapsed="false">
      <c r="A3" s="26" t="s">
        <v>2</v>
      </c>
      <c r="B3" s="26"/>
      <c r="C3" s="22"/>
      <c r="D3" s="23"/>
      <c r="K3" s="25"/>
      <c r="L3" s="25"/>
    </row>
    <row r="4" s="31" customFormat="true" ht="30.75" hidden="false" customHeight="true" outlineLevel="0" collapsed="false">
      <c r="A4" s="61" t="s">
        <v>65</v>
      </c>
      <c r="B4" s="61"/>
      <c r="C4" s="28"/>
      <c r="D4" s="28"/>
      <c r="E4" s="28"/>
      <c r="F4" s="28"/>
      <c r="G4" s="29"/>
      <c r="H4" s="29"/>
      <c r="I4" s="29"/>
      <c r="J4" s="29"/>
      <c r="K4" s="30"/>
      <c r="L4" s="30"/>
    </row>
    <row r="5" s="34" customFormat="true" ht="15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</row>
    <row r="6" customFormat="false" ht="45" hidden="false" customHeight="true" outlineLevel="0" collapsed="false">
      <c r="A6" s="35"/>
      <c r="B6" s="35"/>
      <c r="C6" s="36" t="s">
        <v>14</v>
      </c>
      <c r="D6" s="37" t="s">
        <v>15</v>
      </c>
      <c r="E6" s="36" t="s">
        <v>16</v>
      </c>
      <c r="F6" s="36" t="s">
        <v>17</v>
      </c>
      <c r="G6" s="36" t="s">
        <v>18</v>
      </c>
      <c r="H6" s="36" t="s">
        <v>19</v>
      </c>
      <c r="I6" s="36" t="s">
        <v>20</v>
      </c>
      <c r="J6" s="36" t="s">
        <v>21</v>
      </c>
      <c r="K6" s="36" t="s">
        <v>22</v>
      </c>
      <c r="L6" s="36" t="s">
        <v>23</v>
      </c>
      <c r="M6" s="36" t="s">
        <v>24</v>
      </c>
      <c r="N6" s="36" t="s">
        <v>25</v>
      </c>
      <c r="O6" s="36" t="s">
        <v>26</v>
      </c>
      <c r="P6" s="36" t="s">
        <v>27</v>
      </c>
      <c r="Q6" s="36" t="s">
        <v>28</v>
      </c>
      <c r="R6" s="36" t="s">
        <v>29</v>
      </c>
      <c r="S6" s="36" t="s">
        <v>30</v>
      </c>
      <c r="T6" s="36" t="s">
        <v>31</v>
      </c>
      <c r="U6" s="36" t="s">
        <v>32</v>
      </c>
      <c r="V6" s="37" t="s">
        <v>33</v>
      </c>
      <c r="W6" s="38" t="s">
        <v>34</v>
      </c>
    </row>
    <row r="7" s="43" customFormat="true" ht="12.75" hidden="false" customHeight="false" outlineLevel="0" collapsed="false">
      <c r="A7" s="39"/>
      <c r="B7" s="39"/>
      <c r="C7" s="40" t="s">
        <v>66</v>
      </c>
      <c r="D7" s="40" t="s">
        <v>66</v>
      </c>
      <c r="E7" s="40" t="s">
        <v>66</v>
      </c>
      <c r="F7" s="40" t="s">
        <v>66</v>
      </c>
      <c r="G7" s="40" t="s">
        <v>66</v>
      </c>
      <c r="H7" s="40" t="s">
        <v>66</v>
      </c>
      <c r="I7" s="40" t="s">
        <v>66</v>
      </c>
      <c r="J7" s="40" t="s">
        <v>66</v>
      </c>
      <c r="K7" s="40" t="s">
        <v>66</v>
      </c>
      <c r="L7" s="40" t="s">
        <v>66</v>
      </c>
      <c r="M7" s="40" t="s">
        <v>66</v>
      </c>
      <c r="N7" s="40" t="s">
        <v>66</v>
      </c>
      <c r="O7" s="40" t="s">
        <v>66</v>
      </c>
      <c r="P7" s="40" t="s">
        <v>66</v>
      </c>
      <c r="Q7" s="40" t="s">
        <v>66</v>
      </c>
      <c r="R7" s="40" t="s">
        <v>66</v>
      </c>
      <c r="S7" s="40" t="s">
        <v>66</v>
      </c>
      <c r="T7" s="40" t="s">
        <v>66</v>
      </c>
      <c r="U7" s="40" t="s">
        <v>66</v>
      </c>
      <c r="V7" s="40" t="s">
        <v>66</v>
      </c>
      <c r="W7" s="40" t="s">
        <v>66</v>
      </c>
    </row>
    <row r="8" customFormat="false" ht="12.75" hidden="false" customHeight="false" outlineLevel="0" collapsed="false">
      <c r="A8" s="44" t="s">
        <v>36</v>
      </c>
      <c r="B8" s="45"/>
      <c r="C8" s="46" t="n">
        <v>8.6152070507</v>
      </c>
      <c r="D8" s="46" t="n">
        <v>5.8094813897</v>
      </c>
      <c r="E8" s="46" t="n">
        <v>3.0331016997</v>
      </c>
      <c r="F8" s="46" t="n">
        <v>5.4880903339</v>
      </c>
      <c r="G8" s="46" t="n">
        <v>3.0045377243</v>
      </c>
      <c r="H8" s="46" t="n">
        <v>2.3414734046</v>
      </c>
      <c r="I8" s="46" t="n">
        <v>2.6853120749</v>
      </c>
      <c r="J8" s="46" t="n">
        <v>3.3841256926</v>
      </c>
      <c r="K8" s="46" t="n">
        <v>3.7672535509</v>
      </c>
      <c r="L8" s="46" t="n">
        <v>4.8835105988</v>
      </c>
      <c r="M8" s="46" t="n">
        <v>4.4391818622</v>
      </c>
      <c r="N8" s="46" t="n">
        <v>5.9836965712</v>
      </c>
      <c r="O8" s="46" t="n">
        <v>3.0871326307</v>
      </c>
      <c r="P8" s="46" t="n">
        <v>3.9005039594</v>
      </c>
      <c r="Q8" s="46" t="n">
        <v>2.2990882851</v>
      </c>
      <c r="R8" s="46" t="n">
        <v>2.4583378937</v>
      </c>
      <c r="S8" s="46" t="n">
        <v>1.7394957023</v>
      </c>
      <c r="T8" s="46" t="n">
        <v>5.5724715609</v>
      </c>
      <c r="U8" s="46" t="n">
        <v>3.5117523762</v>
      </c>
      <c r="V8" s="46" t="n">
        <v>2.3344422678</v>
      </c>
      <c r="W8" s="46" t="n">
        <v>0.3075198694</v>
      </c>
    </row>
    <row r="9" customFormat="false" ht="12.75" hidden="false" customHeight="false" outlineLevel="0" collapsed="false">
      <c r="A9" s="47"/>
      <c r="B9" s="48" t="s">
        <v>37</v>
      </c>
      <c r="C9" s="46" t="n">
        <v>21.332016936</v>
      </c>
      <c r="D9" s="46" t="n">
        <v>18.961047897</v>
      </c>
      <c r="E9" s="46" t="n">
        <v>8.9123631424</v>
      </c>
      <c r="F9" s="46" t="n">
        <v>25.910058758</v>
      </c>
      <c r="G9" s="46" t="n">
        <v>7.1860289616</v>
      </c>
      <c r="H9" s="46" t="n">
        <v>16.009539069</v>
      </c>
      <c r="I9" s="46" t="n">
        <v>7.1533997206</v>
      </c>
      <c r="J9" s="46" t="n">
        <v>7.0852123805</v>
      </c>
      <c r="K9" s="46" t="n">
        <v>9.4164984456</v>
      </c>
      <c r="L9" s="46" t="n">
        <v>20.642501252</v>
      </c>
      <c r="M9" s="46" t="n">
        <v>16.898287492</v>
      </c>
      <c r="N9" s="46" t="n">
        <v>18.164098302</v>
      </c>
      <c r="O9" s="46" t="n">
        <v>6.927001978</v>
      </c>
      <c r="P9" s="46" t="n">
        <v>13.608707915</v>
      </c>
      <c r="Q9" s="46" t="n">
        <v>9.5440819288</v>
      </c>
      <c r="R9" s="46" t="n">
        <v>9.8556599524</v>
      </c>
      <c r="S9" s="46" t="n">
        <v>7.5908000949</v>
      </c>
      <c r="T9" s="46" t="n">
        <v>18.085758893</v>
      </c>
      <c r="U9" s="46" t="n">
        <v>11.854432739</v>
      </c>
      <c r="V9" s="46" t="n">
        <v>2.3344422678</v>
      </c>
      <c r="W9" s="46" t="n">
        <v>1.6938937255</v>
      </c>
    </row>
    <row r="10" customFormat="false" ht="12.75" hidden="false" customHeight="false" outlineLevel="0" collapsed="false">
      <c r="A10" s="47"/>
      <c r="B10" s="49" t="s">
        <v>38</v>
      </c>
      <c r="C10" s="46" t="n">
        <v>26.269679225</v>
      </c>
      <c r="D10" s="46" t="n">
        <v>20.010394249</v>
      </c>
      <c r="E10" s="46" t="n">
        <v>8.3830592308</v>
      </c>
      <c r="F10" s="46" t="n">
        <v>27.113276304</v>
      </c>
      <c r="G10" s="46" t="n">
        <v>6.7514002217</v>
      </c>
      <c r="H10" s="46" t="n">
        <v>16.273653115</v>
      </c>
      <c r="I10" s="46" t="n">
        <v>7.9447873859</v>
      </c>
      <c r="J10" s="46" t="n">
        <v>7.3106834769</v>
      </c>
      <c r="K10" s="46" t="n">
        <v>10.30647076</v>
      </c>
      <c r="L10" s="46" t="n">
        <v>20.299401502</v>
      </c>
      <c r="M10" s="46" t="n">
        <v>16.706448134</v>
      </c>
      <c r="N10" s="46" t="n">
        <v>19.46913236</v>
      </c>
      <c r="O10" s="46" t="n">
        <v>7.456757988</v>
      </c>
      <c r="P10" s="46" t="n">
        <v>15.359763982</v>
      </c>
      <c r="Q10" s="46" t="n">
        <v>9.38519588</v>
      </c>
      <c r="R10" s="46" t="n">
        <v>11.947178482</v>
      </c>
      <c r="S10" s="46" t="n">
        <v>8.2062624289</v>
      </c>
      <c r="T10" s="46" t="n">
        <v>19.870419865</v>
      </c>
      <c r="U10" s="46" t="n">
        <v>14.05981434</v>
      </c>
      <c r="V10" s="46" t="n">
        <v>8.0216305799</v>
      </c>
      <c r="W10" s="46" t="n">
        <v>2.5508542326</v>
      </c>
    </row>
    <row r="11" customFormat="false" ht="12.75" hidden="false" customHeight="false" outlineLevel="0" collapsed="false">
      <c r="A11" s="47"/>
      <c r="B11" s="50" t="s">
        <v>39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2.75" hidden="false" customHeight="false" outlineLevel="0" collapsed="false">
      <c r="A12" s="47"/>
      <c r="B12" s="51" t="s">
        <v>40</v>
      </c>
      <c r="C12" s="46" t="n">
        <v>37.636952413</v>
      </c>
      <c r="D12" s="46" t="n">
        <v>28.078660271</v>
      </c>
      <c r="E12" s="46" t="n">
        <v>15.134911579</v>
      </c>
      <c r="F12" s="46" t="n">
        <v>101.41759581</v>
      </c>
      <c r="G12" s="46" t="n">
        <v>8.9751889021</v>
      </c>
      <c r="H12" s="46" t="n">
        <v>29.71670325</v>
      </c>
      <c r="I12" s="46" t="n">
        <v>10.592229723</v>
      </c>
      <c r="J12" s="46" t="n">
        <v>11.86478951</v>
      </c>
      <c r="K12" s="46" t="n">
        <v>19.378402506</v>
      </c>
      <c r="L12" s="46" t="n">
        <v>28.280016504</v>
      </c>
      <c r="M12" s="46" t="n">
        <v>21.335107754</v>
      </c>
      <c r="N12" s="46" t="n">
        <v>27.200529147</v>
      </c>
      <c r="O12" s="46" t="n">
        <v>12.53543588</v>
      </c>
      <c r="P12" s="46" t="n">
        <v>27.084170917</v>
      </c>
      <c r="Q12" s="46" t="n">
        <v>19.134860037</v>
      </c>
      <c r="R12" s="46" t="n">
        <v>18.530127595</v>
      </c>
      <c r="S12" s="46" t="n">
        <v>11.554687086</v>
      </c>
      <c r="T12" s="46" t="n">
        <v>35.469464223</v>
      </c>
      <c r="U12" s="46" t="n">
        <v>17.465221628</v>
      </c>
      <c r="V12" s="46" t="s">
        <v>41</v>
      </c>
      <c r="W12" s="46" t="n">
        <v>4.4598687934</v>
      </c>
    </row>
    <row r="13" customFormat="false" ht="12.75" hidden="false" customHeight="false" outlineLevel="0" collapsed="false">
      <c r="A13" s="47"/>
      <c r="B13" s="51" t="s">
        <v>42</v>
      </c>
      <c r="C13" s="46" t="n">
        <v>31.613095181</v>
      </c>
      <c r="D13" s="46" t="n">
        <v>23.71073417</v>
      </c>
      <c r="E13" s="46" t="n">
        <v>12.333448085</v>
      </c>
      <c r="F13" s="46" t="n">
        <v>27.214411048</v>
      </c>
      <c r="G13" s="46" t="n">
        <v>10.73438796</v>
      </c>
      <c r="H13" s="46" t="n">
        <v>17.132820166</v>
      </c>
      <c r="I13" s="46" t="n">
        <v>10.532517453</v>
      </c>
      <c r="J13" s="46" t="n">
        <v>9.3116227877</v>
      </c>
      <c r="K13" s="46" t="n">
        <v>13.279238965</v>
      </c>
      <c r="L13" s="46" t="n">
        <v>22.410027398</v>
      </c>
      <c r="M13" s="46" t="n">
        <v>22.841700695</v>
      </c>
      <c r="N13" s="46" t="n">
        <v>32.462955592</v>
      </c>
      <c r="O13" s="46" t="n">
        <v>11.822231973</v>
      </c>
      <c r="P13" s="46" t="n">
        <v>16.122128642</v>
      </c>
      <c r="Q13" s="46" t="n">
        <v>14.807357896</v>
      </c>
      <c r="R13" s="46" t="n">
        <v>14.29191206</v>
      </c>
      <c r="S13" s="46" t="n">
        <v>12.095509353</v>
      </c>
      <c r="T13" s="46" t="n">
        <v>23.436730001</v>
      </c>
      <c r="U13" s="46" t="n">
        <v>26.390001201</v>
      </c>
      <c r="V13" s="46" t="s">
        <v>41</v>
      </c>
      <c r="W13" s="46" t="n">
        <v>4.1191009169</v>
      </c>
    </row>
    <row r="14" customFormat="false" ht="12.75" hidden="false" customHeight="false" outlineLevel="0" collapsed="false">
      <c r="A14" s="47"/>
      <c r="B14" s="50" t="s">
        <v>4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2.75" hidden="false" customHeight="false" outlineLevel="0" collapsed="false">
      <c r="A15" s="47"/>
      <c r="B15" s="51" t="s">
        <v>44</v>
      </c>
      <c r="C15" s="46" t="n">
        <v>31.95655484</v>
      </c>
      <c r="D15" s="46" t="n">
        <v>21.884077117</v>
      </c>
      <c r="E15" s="46" t="n">
        <v>10.781265428</v>
      </c>
      <c r="F15" s="46" t="n">
        <v>29.932127858</v>
      </c>
      <c r="G15" s="46" t="n">
        <v>7.8467925208</v>
      </c>
      <c r="H15" s="46" t="n">
        <v>21.648672914</v>
      </c>
      <c r="I15" s="46" t="n">
        <v>10.823019168</v>
      </c>
      <c r="J15" s="46" t="n">
        <v>9.428508694</v>
      </c>
      <c r="K15" s="46" t="n">
        <v>14.384152094</v>
      </c>
      <c r="L15" s="46" t="n">
        <v>29.548110917</v>
      </c>
      <c r="M15" s="46" t="n">
        <v>20.239551533</v>
      </c>
      <c r="N15" s="46" t="n">
        <v>20.448597366</v>
      </c>
      <c r="O15" s="46" t="n">
        <v>8.0685903742</v>
      </c>
      <c r="P15" s="46" t="n">
        <v>20.730530828</v>
      </c>
      <c r="Q15" s="46" t="n">
        <v>11.128130373</v>
      </c>
      <c r="R15" s="46" t="n">
        <v>14.401684834</v>
      </c>
      <c r="S15" s="46" t="n">
        <v>10.028780523</v>
      </c>
      <c r="T15" s="46" t="n">
        <v>26.473769731</v>
      </c>
      <c r="U15" s="46" t="n">
        <v>14.339353541</v>
      </c>
      <c r="V15" s="46" t="s">
        <v>41</v>
      </c>
      <c r="W15" s="46" t="n">
        <v>3.1500768381</v>
      </c>
    </row>
    <row r="16" customFormat="false" ht="12.75" hidden="false" customHeight="false" outlineLevel="0" collapsed="false">
      <c r="A16" s="47"/>
      <c r="B16" s="51" t="s">
        <v>45</v>
      </c>
      <c r="C16" s="46" t="n">
        <v>36.343714467</v>
      </c>
      <c r="D16" s="46" t="n">
        <v>29.960730659</v>
      </c>
      <c r="E16" s="46" t="n">
        <v>19.057300713</v>
      </c>
      <c r="F16" s="46" t="n">
        <v>35.911488746</v>
      </c>
      <c r="G16" s="46" t="n">
        <v>15.867189752</v>
      </c>
      <c r="H16" s="46" t="n">
        <v>19.973173295</v>
      </c>
      <c r="I16" s="46" t="n">
        <v>12.884721073</v>
      </c>
      <c r="J16" s="46" t="n">
        <v>14.028376308</v>
      </c>
      <c r="K16" s="46" t="n">
        <v>23.26656488</v>
      </c>
      <c r="L16" s="46" t="n">
        <v>36.90447589</v>
      </c>
      <c r="M16" s="46" t="n">
        <v>24.127082678</v>
      </c>
      <c r="N16" s="46" t="n">
        <v>49.20014557</v>
      </c>
      <c r="O16" s="46" t="n">
        <v>21.92731593</v>
      </c>
      <c r="P16" s="46" t="n">
        <v>20.049558342</v>
      </c>
      <c r="Q16" s="46" t="n">
        <v>17.224672218</v>
      </c>
      <c r="R16" s="46" t="n">
        <v>19.381110058</v>
      </c>
      <c r="S16" s="46" t="n">
        <v>17.129877562</v>
      </c>
      <c r="T16" s="46" t="n">
        <v>23.943101527</v>
      </c>
      <c r="U16" s="46" t="n">
        <v>31.659804664</v>
      </c>
      <c r="V16" s="46" t="s">
        <v>41</v>
      </c>
      <c r="W16" s="46" t="n">
        <v>4.1903820983</v>
      </c>
    </row>
    <row r="17" customFormat="false" ht="12.75" hidden="false" customHeight="false" outlineLevel="0" collapsed="false">
      <c r="A17" s="52"/>
      <c r="B17" s="50" t="s">
        <v>46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2.75" hidden="false" customHeight="false" outlineLevel="0" collapsed="false">
      <c r="A18" s="47"/>
      <c r="B18" s="51" t="s">
        <v>47</v>
      </c>
      <c r="C18" s="46" t="n">
        <v>41.794750323</v>
      </c>
      <c r="D18" s="46" t="n">
        <v>29.218949311</v>
      </c>
      <c r="E18" s="46" t="n">
        <v>13.964559071</v>
      </c>
      <c r="F18" s="46" t="n">
        <v>37.339337518</v>
      </c>
      <c r="G18" s="46" t="n">
        <v>14.39742503</v>
      </c>
      <c r="H18" s="46" t="n">
        <v>20.052382351</v>
      </c>
      <c r="I18" s="46" t="n">
        <v>10.768537615</v>
      </c>
      <c r="J18" s="46" t="n">
        <v>14.924875556</v>
      </c>
      <c r="K18" s="46" t="n">
        <v>18.035271793</v>
      </c>
      <c r="L18" s="46" t="n">
        <v>25.621724007</v>
      </c>
      <c r="M18" s="46" t="n">
        <v>25.064065648</v>
      </c>
      <c r="N18" s="46" t="n">
        <v>31.709825345</v>
      </c>
      <c r="O18" s="46" t="n">
        <v>12.097589464</v>
      </c>
      <c r="P18" s="46" t="n">
        <v>30.070834378</v>
      </c>
      <c r="Q18" s="46" t="n">
        <v>14.691307461</v>
      </c>
      <c r="R18" s="46" t="n">
        <v>20.558409773</v>
      </c>
      <c r="S18" s="46" t="n">
        <v>13.394484344</v>
      </c>
      <c r="T18" s="46" t="n">
        <v>32.426402805</v>
      </c>
      <c r="U18" s="46" t="n">
        <v>19.642330923</v>
      </c>
      <c r="V18" s="46" t="s">
        <v>41</v>
      </c>
      <c r="W18" s="46" t="n">
        <v>4.5070794712</v>
      </c>
    </row>
    <row r="19" customFormat="false" ht="12.75" hidden="false" customHeight="false" outlineLevel="0" collapsed="false">
      <c r="A19" s="47"/>
      <c r="B19" s="51" t="s">
        <v>48</v>
      </c>
      <c r="C19" s="46" t="n">
        <v>28.22039141</v>
      </c>
      <c r="D19" s="46" t="n">
        <v>21.934341001</v>
      </c>
      <c r="E19" s="46" t="n">
        <v>10.733996248</v>
      </c>
      <c r="F19" s="46" t="n">
        <v>33.025779051</v>
      </c>
      <c r="G19" s="46" t="n">
        <v>9.0337198981</v>
      </c>
      <c r="H19" s="46" t="n">
        <v>22.913684396</v>
      </c>
      <c r="I19" s="46" t="n">
        <v>8.5738486534</v>
      </c>
      <c r="J19" s="46" t="n">
        <v>9.2742695746</v>
      </c>
      <c r="K19" s="46" t="n">
        <v>14.090518344</v>
      </c>
      <c r="L19" s="46" t="n">
        <v>29.997928174</v>
      </c>
      <c r="M19" s="46" t="n">
        <v>20.355078498</v>
      </c>
      <c r="N19" s="46" t="n">
        <v>20.984594397</v>
      </c>
      <c r="O19" s="46" t="n">
        <v>13.265676139</v>
      </c>
      <c r="P19" s="46" t="n">
        <v>19.123311848</v>
      </c>
      <c r="Q19" s="46" t="n">
        <v>14.745674771</v>
      </c>
      <c r="R19" s="46" t="n">
        <v>11.782907419</v>
      </c>
      <c r="S19" s="46" t="n">
        <v>9.8516800733</v>
      </c>
      <c r="T19" s="46" t="n">
        <v>23.828430968</v>
      </c>
      <c r="U19" s="46" t="n">
        <v>22.109274377</v>
      </c>
      <c r="V19" s="46" t="s">
        <v>41</v>
      </c>
      <c r="W19" s="46" t="n">
        <v>3.6721247839</v>
      </c>
    </row>
    <row r="20" customFormat="false" ht="12.75" hidden="false" customHeight="false" outlineLevel="0" collapsed="false">
      <c r="A20" s="47"/>
      <c r="B20" s="50" t="s">
        <v>4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customFormat="false" ht="12.75" hidden="false" customHeight="false" outlineLevel="0" collapsed="false">
      <c r="A21" s="47"/>
      <c r="B21" s="51" t="s">
        <v>50</v>
      </c>
      <c r="C21" s="46" t="n">
        <v>31.442137726</v>
      </c>
      <c r="D21" s="46" t="n">
        <v>26.12134489</v>
      </c>
      <c r="E21" s="46" t="n">
        <v>11.726205488</v>
      </c>
      <c r="F21" s="46" t="n">
        <v>26.923427371</v>
      </c>
      <c r="G21" s="46" t="n">
        <v>9.5089049681</v>
      </c>
      <c r="H21" s="46" t="n">
        <v>19.037017438</v>
      </c>
      <c r="I21" s="46" t="n">
        <v>9.3450074876</v>
      </c>
      <c r="J21" s="46" t="n">
        <v>10.469821903</v>
      </c>
      <c r="K21" s="46" t="n">
        <v>15.080479379</v>
      </c>
      <c r="L21" s="46" t="n">
        <v>26.027384123</v>
      </c>
      <c r="M21" s="46" t="n">
        <v>19.863205591</v>
      </c>
      <c r="N21" s="46" t="n">
        <v>23.150427564</v>
      </c>
      <c r="O21" s="46" t="n">
        <v>8.3560650612</v>
      </c>
      <c r="P21" s="46" t="n">
        <v>17.971169624</v>
      </c>
      <c r="Q21" s="46" t="n">
        <v>9.8577503878</v>
      </c>
      <c r="R21" s="46" t="n">
        <v>15.313093867</v>
      </c>
      <c r="S21" s="46" t="n">
        <v>9.9467236019</v>
      </c>
      <c r="T21" s="46" t="n">
        <v>19.15230154</v>
      </c>
      <c r="U21" s="46" t="n">
        <v>17.048259467</v>
      </c>
      <c r="V21" s="46" t="s">
        <v>41</v>
      </c>
      <c r="W21" s="46" t="n">
        <v>3.0373250352</v>
      </c>
    </row>
    <row r="22" customFormat="false" ht="12.75" hidden="false" customHeight="false" outlineLevel="0" collapsed="false">
      <c r="A22" s="47"/>
      <c r="B22" s="51" t="s">
        <v>51</v>
      </c>
      <c r="C22" s="46" t="n">
        <v>43.112664077</v>
      </c>
      <c r="D22" s="46" t="n">
        <v>26.061776642</v>
      </c>
      <c r="E22" s="46" t="n">
        <v>17.151032361</v>
      </c>
      <c r="F22" s="46" t="n">
        <v>42.686310927</v>
      </c>
      <c r="G22" s="46" t="n">
        <v>10.474571233</v>
      </c>
      <c r="H22" s="46" t="n">
        <v>25.03722448</v>
      </c>
      <c r="I22" s="46" t="n">
        <v>13.289093133</v>
      </c>
      <c r="J22" s="46" t="n">
        <v>14.919654698</v>
      </c>
      <c r="K22" s="46" t="n">
        <v>17.936738857</v>
      </c>
      <c r="L22" s="46" t="n">
        <v>35.775134932</v>
      </c>
      <c r="M22" s="46" t="n">
        <v>25.225336638</v>
      </c>
      <c r="N22" s="46" t="n">
        <v>27.580982542</v>
      </c>
      <c r="O22" s="46" t="n">
        <v>19.739716577</v>
      </c>
      <c r="P22" s="46" t="n">
        <v>20.584387061</v>
      </c>
      <c r="Q22" s="46" t="n">
        <v>26.316126666</v>
      </c>
      <c r="R22" s="46" t="n">
        <v>15.006497581</v>
      </c>
      <c r="S22" s="46" t="n">
        <v>14.986280593</v>
      </c>
      <c r="T22" s="46" t="n">
        <v>35.649062334</v>
      </c>
      <c r="U22" s="46" t="n">
        <v>23.93043126</v>
      </c>
      <c r="V22" s="46" t="s">
        <v>41</v>
      </c>
      <c r="W22" s="46" t="n">
        <v>5.0520151046</v>
      </c>
    </row>
    <row r="23" customFormat="false" ht="12.75" hidden="false" customHeight="false" outlineLevel="0" collapsed="false">
      <c r="A23" s="47"/>
      <c r="B23" s="49" t="s">
        <v>52</v>
      </c>
      <c r="C23" s="46" t="n">
        <v>45.172189407</v>
      </c>
      <c r="D23" s="46" t="n">
        <v>67.7700682</v>
      </c>
      <c r="E23" s="46" t="n">
        <v>25.516711705</v>
      </c>
      <c r="F23" s="46" t="n">
        <v>69.10563394</v>
      </c>
      <c r="G23" s="46" t="n">
        <v>19.510917783</v>
      </c>
      <c r="H23" s="46" t="n">
        <v>74.789847841</v>
      </c>
      <c r="I23" s="46" t="n">
        <v>23.597402226</v>
      </c>
      <c r="J23" s="46" t="n">
        <v>16.730293056</v>
      </c>
      <c r="K23" s="46" t="n">
        <v>32.571169007</v>
      </c>
      <c r="L23" s="46" t="n">
        <v>49.476691034</v>
      </c>
      <c r="M23" s="46" t="n">
        <v>51.130017357</v>
      </c>
      <c r="N23" s="46" t="n">
        <v>51.959500254</v>
      </c>
      <c r="O23" s="46" t="n">
        <v>21.802969343</v>
      </c>
      <c r="P23" s="46" t="n">
        <v>32.426590786</v>
      </c>
      <c r="Q23" s="46" t="n">
        <v>33.591037298</v>
      </c>
      <c r="R23" s="46" t="n">
        <v>26.1695878</v>
      </c>
      <c r="S23" s="46" t="n">
        <v>19.790480605</v>
      </c>
      <c r="T23" s="46" t="n">
        <v>42.62018887</v>
      </c>
      <c r="U23" s="46" t="n">
        <v>32.408345773</v>
      </c>
      <c r="V23" s="46" t="n">
        <v>2.3005944111</v>
      </c>
      <c r="W23" s="46" t="n">
        <v>2.1806779636</v>
      </c>
    </row>
    <row r="24" customFormat="false" ht="12.75" hidden="false" customHeight="false" outlineLevel="0" collapsed="false">
      <c r="A24" s="47"/>
      <c r="B24" s="53" t="s">
        <v>53</v>
      </c>
      <c r="C24" s="46" t="n">
        <v>8.3125353253</v>
      </c>
      <c r="D24" s="46" t="n">
        <v>6.0484149283</v>
      </c>
      <c r="E24" s="46" t="n">
        <v>3.1219650331</v>
      </c>
      <c r="F24" s="46" t="n">
        <v>5.7600024717</v>
      </c>
      <c r="G24" s="46" t="n">
        <v>3.0125280234</v>
      </c>
      <c r="H24" s="46" t="n">
        <v>2.7927215281</v>
      </c>
      <c r="I24" s="46" t="n">
        <v>2.7775594528</v>
      </c>
      <c r="J24" s="46" t="n">
        <v>3.5771158129</v>
      </c>
      <c r="K24" s="46" t="n">
        <v>4.1676027968</v>
      </c>
      <c r="L24" s="46" t="n">
        <v>5.0934321848</v>
      </c>
      <c r="M24" s="46" t="n">
        <v>4.529162828</v>
      </c>
      <c r="N24" s="46" t="n">
        <v>6.0801327307</v>
      </c>
      <c r="O24" s="46" t="n">
        <v>3.3946991346</v>
      </c>
      <c r="P24" s="46" t="n">
        <v>4.1978337267</v>
      </c>
      <c r="Q24" s="46" t="n">
        <v>2.2914266559</v>
      </c>
      <c r="R24" s="46" t="n">
        <v>2.3770569705</v>
      </c>
      <c r="S24" s="46" t="n">
        <v>1.8069031516</v>
      </c>
      <c r="T24" s="46" t="n">
        <v>5.3205354721</v>
      </c>
      <c r="U24" s="46" t="n">
        <v>3.732910306</v>
      </c>
      <c r="V24" s="46" t="s">
        <v>41</v>
      </c>
      <c r="W24" s="46" t="n">
        <v>0.4068892669</v>
      </c>
    </row>
    <row r="25" customFormat="false" ht="12.75" hidden="false" customHeight="false" outlineLevel="0" collapsed="false">
      <c r="A25" s="47"/>
      <c r="B25" s="49" t="s">
        <v>54</v>
      </c>
      <c r="C25" s="46" t="n">
        <v>8.2286287827</v>
      </c>
      <c r="D25" s="46" t="n">
        <v>6.163486271</v>
      </c>
      <c r="E25" s="46" t="n">
        <v>3.2455057456</v>
      </c>
      <c r="F25" s="46" t="n">
        <v>5.8061420116</v>
      </c>
      <c r="G25" s="46" t="n">
        <v>3.6237400541</v>
      </c>
      <c r="H25" s="46" t="n">
        <v>3.7196478951</v>
      </c>
      <c r="I25" s="46" t="n">
        <v>3.0434153422</v>
      </c>
      <c r="J25" s="46" t="n">
        <v>4.0567602809</v>
      </c>
      <c r="K25" s="46" t="n">
        <v>4.438572643</v>
      </c>
      <c r="L25" s="46" t="n">
        <v>5.8932263357</v>
      </c>
      <c r="M25" s="46" t="n">
        <v>4.2609836197</v>
      </c>
      <c r="N25" s="46" t="n">
        <v>6.9778764624</v>
      </c>
      <c r="O25" s="46" t="n">
        <v>4.3693376516</v>
      </c>
      <c r="P25" s="46" t="n">
        <v>4.6079314812</v>
      </c>
      <c r="Q25" s="46" t="n">
        <v>2.5181741309</v>
      </c>
      <c r="R25" s="46" t="n">
        <v>2.4007738417</v>
      </c>
      <c r="S25" s="46" t="n">
        <v>1.9993727008</v>
      </c>
      <c r="T25" s="46" t="n">
        <v>6.0932144751</v>
      </c>
      <c r="U25" s="46" t="n">
        <v>3.8964965324</v>
      </c>
      <c r="V25" s="46" t="s">
        <v>41</v>
      </c>
      <c r="W25" s="46" t="n">
        <v>0.7310800414</v>
      </c>
    </row>
    <row r="26" customFormat="false" ht="12.75" hidden="false" customHeight="false" outlineLevel="0" collapsed="false">
      <c r="A26" s="52"/>
      <c r="B26" s="50" t="s">
        <v>5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customFormat="false" ht="12.75" hidden="false" customHeight="false" outlineLevel="0" collapsed="false">
      <c r="A27" s="47"/>
      <c r="B27" s="51" t="s">
        <v>44</v>
      </c>
      <c r="C27" s="46" t="n">
        <v>8.2720933732</v>
      </c>
      <c r="D27" s="46" t="n">
        <v>6.2416431898</v>
      </c>
      <c r="E27" s="46" t="n">
        <v>3.1850041484</v>
      </c>
      <c r="F27" s="46" t="n">
        <v>5.9310367926</v>
      </c>
      <c r="G27" s="46" t="n">
        <v>3.5172184247</v>
      </c>
      <c r="H27" s="46" t="n">
        <v>3.7303617416</v>
      </c>
      <c r="I27" s="46" t="n">
        <v>3.0797643873</v>
      </c>
      <c r="J27" s="46" t="n">
        <v>4.1067707244</v>
      </c>
      <c r="K27" s="46" t="n">
        <v>4.7193761977</v>
      </c>
      <c r="L27" s="46" t="n">
        <v>6.1496305538</v>
      </c>
      <c r="M27" s="46" t="n">
        <v>4.214207782</v>
      </c>
      <c r="N27" s="46" t="n">
        <v>6.8356951241</v>
      </c>
      <c r="O27" s="46" t="n">
        <v>4.2886899957</v>
      </c>
      <c r="P27" s="46" t="n">
        <v>4.7816273565</v>
      </c>
      <c r="Q27" s="46" t="n">
        <v>2.4989219723</v>
      </c>
      <c r="R27" s="46" t="n">
        <v>2.3545904149</v>
      </c>
      <c r="S27" s="46" t="n">
        <v>2.0535312411</v>
      </c>
      <c r="T27" s="46" t="n">
        <v>6.1941512226</v>
      </c>
      <c r="U27" s="46" t="n">
        <v>4.1030857671</v>
      </c>
      <c r="V27" s="46" t="s">
        <v>41</v>
      </c>
      <c r="W27" s="46" t="n">
        <v>0.7186775141</v>
      </c>
    </row>
    <row r="28" customFormat="false" ht="12.75" hidden="false" customHeight="false" outlineLevel="0" collapsed="false">
      <c r="A28" s="47"/>
      <c r="B28" s="51" t="s">
        <v>45</v>
      </c>
      <c r="C28" s="46" t="n">
        <v>73.577997362</v>
      </c>
      <c r="D28" s="46" t="n">
        <v>33.189563902</v>
      </c>
      <c r="E28" s="46" t="n">
        <v>19.047598515</v>
      </c>
      <c r="F28" s="46" t="n">
        <v>32.11882784</v>
      </c>
      <c r="G28" s="46" t="n">
        <v>22.405846611</v>
      </c>
      <c r="H28" s="46" t="n">
        <v>29.769997351</v>
      </c>
      <c r="I28" s="46" t="n">
        <v>15.668107056</v>
      </c>
      <c r="J28" s="46" t="n">
        <v>24.788415623</v>
      </c>
      <c r="K28" s="46" t="n">
        <v>20.736379227</v>
      </c>
      <c r="L28" s="46" t="n">
        <v>29.463585357</v>
      </c>
      <c r="M28" s="46" t="n">
        <v>24.544679467</v>
      </c>
      <c r="N28" s="46" t="n">
        <v>29.352320965</v>
      </c>
      <c r="O28" s="46" t="n">
        <v>20.136115407</v>
      </c>
      <c r="P28" s="46" t="n">
        <v>32.995131465</v>
      </c>
      <c r="Q28" s="46" t="n">
        <v>15.145886937</v>
      </c>
      <c r="R28" s="46" t="n">
        <v>21.463498661</v>
      </c>
      <c r="S28" s="46" t="n">
        <v>18.020124099</v>
      </c>
      <c r="T28" s="46" t="n">
        <v>31.123963732</v>
      </c>
      <c r="U28" s="46" t="n">
        <v>30.236168226</v>
      </c>
      <c r="V28" s="46" t="s">
        <v>41</v>
      </c>
      <c r="W28" s="46" t="n">
        <v>4.1507573928</v>
      </c>
    </row>
    <row r="29" customFormat="false" ht="12.75" hidden="false" customHeight="false" outlineLevel="0" collapsed="false">
      <c r="A29" s="47"/>
      <c r="B29" s="50" t="s">
        <v>56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12.75" hidden="false" customHeight="false" outlineLevel="0" collapsed="false">
      <c r="A30" s="47"/>
      <c r="B30" s="51" t="s">
        <v>47</v>
      </c>
      <c r="C30" s="46" t="n">
        <v>8.7453566991</v>
      </c>
      <c r="D30" s="46" t="n">
        <v>7.1442748896</v>
      </c>
      <c r="E30" s="46" t="n">
        <v>3.5430465306</v>
      </c>
      <c r="F30" s="46" t="n">
        <v>6.4825767878</v>
      </c>
      <c r="G30" s="46" t="n">
        <v>4.4795488865</v>
      </c>
      <c r="H30" s="46" t="n">
        <v>4.5091102918</v>
      </c>
      <c r="I30" s="46" t="n">
        <v>3.8548756072</v>
      </c>
      <c r="J30" s="46" t="n">
        <v>5.1119197717</v>
      </c>
      <c r="K30" s="46" t="n">
        <v>5.204907246</v>
      </c>
      <c r="L30" s="46" t="n">
        <v>6.3468458261</v>
      </c>
      <c r="M30" s="46" t="n">
        <v>4.1798321683</v>
      </c>
      <c r="N30" s="46" t="n">
        <v>7.8613488813</v>
      </c>
      <c r="O30" s="46" t="n">
        <v>4.4531705243</v>
      </c>
      <c r="P30" s="46" t="n">
        <v>6.3203230707</v>
      </c>
      <c r="Q30" s="46" t="n">
        <v>3.0957252088</v>
      </c>
      <c r="R30" s="46" t="n">
        <v>2.8273975626</v>
      </c>
      <c r="S30" s="46" t="n">
        <v>2.932701489</v>
      </c>
      <c r="T30" s="46" t="n">
        <v>8.1620301709</v>
      </c>
      <c r="U30" s="46" t="n">
        <v>4.4098736083</v>
      </c>
      <c r="V30" s="46" t="s">
        <v>41</v>
      </c>
      <c r="W30" s="46" t="n">
        <v>1.0279366314</v>
      </c>
    </row>
    <row r="31" customFormat="false" ht="12.75" hidden="false" customHeight="false" outlineLevel="0" collapsed="false">
      <c r="A31" s="47"/>
      <c r="B31" s="51" t="s">
        <v>48</v>
      </c>
      <c r="C31" s="46" t="n">
        <v>34.386792834</v>
      </c>
      <c r="D31" s="46" t="n">
        <v>16.491988055</v>
      </c>
      <c r="E31" s="46" t="n">
        <v>8.009535119</v>
      </c>
      <c r="F31" s="46" t="n">
        <v>19.596477404</v>
      </c>
      <c r="G31" s="46" t="n">
        <v>14.069787558</v>
      </c>
      <c r="H31" s="46" t="n">
        <v>13.887875828</v>
      </c>
      <c r="I31" s="46" t="n">
        <v>6.8952732746</v>
      </c>
      <c r="J31" s="46" t="n">
        <v>9.6072270071</v>
      </c>
      <c r="K31" s="46" t="n">
        <v>8.1999949889</v>
      </c>
      <c r="L31" s="46" t="n">
        <v>19.797577407</v>
      </c>
      <c r="M31" s="46" t="n">
        <v>14.920569948</v>
      </c>
      <c r="N31" s="46" t="n">
        <v>22.456679217</v>
      </c>
      <c r="O31" s="46" t="n">
        <v>9.0662159096</v>
      </c>
      <c r="P31" s="46" t="n">
        <v>17.132086444</v>
      </c>
      <c r="Q31" s="46" t="n">
        <v>8.76880175</v>
      </c>
      <c r="R31" s="46" t="n">
        <v>6.6131352278</v>
      </c>
      <c r="S31" s="46" t="n">
        <v>5.9797021367</v>
      </c>
      <c r="T31" s="46" t="n">
        <v>13.477253377</v>
      </c>
      <c r="U31" s="46" t="n">
        <v>12.915328157</v>
      </c>
      <c r="V31" s="46" t="s">
        <v>41</v>
      </c>
      <c r="W31" s="46" t="n">
        <v>2.5524489186</v>
      </c>
    </row>
    <row r="32" customFormat="false" ht="12.75" hidden="false" customHeight="false" outlineLevel="0" collapsed="false">
      <c r="A32" s="47"/>
      <c r="B32" s="51" t="s">
        <v>57</v>
      </c>
      <c r="C32" s="46" t="n">
        <v>19.706777537</v>
      </c>
      <c r="D32" s="46" t="n">
        <v>12.789456297</v>
      </c>
      <c r="E32" s="46" t="n">
        <v>8.986711442</v>
      </c>
      <c r="F32" s="46" t="n">
        <v>25.3172088</v>
      </c>
      <c r="G32" s="46" t="n">
        <v>7.3814837509</v>
      </c>
      <c r="H32" s="46" t="n">
        <v>15.027256586</v>
      </c>
      <c r="I32" s="46" t="n">
        <v>7.252485905</v>
      </c>
      <c r="J32" s="46" t="n">
        <v>5.2727971109</v>
      </c>
      <c r="K32" s="46" t="n">
        <v>10.476898109</v>
      </c>
      <c r="L32" s="46" t="n">
        <v>18.673669175</v>
      </c>
      <c r="M32" s="46" t="n">
        <v>18.523187851</v>
      </c>
      <c r="N32" s="46" t="n">
        <v>22.08015712</v>
      </c>
      <c r="O32" s="46" t="n">
        <v>10.888935947</v>
      </c>
      <c r="P32" s="46" t="n">
        <v>15.148151038</v>
      </c>
      <c r="Q32" s="46" t="n">
        <v>9.3577845259</v>
      </c>
      <c r="R32" s="46" t="n">
        <v>11.01324344</v>
      </c>
      <c r="S32" s="46" t="n">
        <v>6.9854525187</v>
      </c>
      <c r="T32" s="46" t="n">
        <v>13.186423625</v>
      </c>
      <c r="U32" s="46" t="n">
        <v>15.495629266</v>
      </c>
      <c r="V32" s="46" t="s">
        <v>41</v>
      </c>
      <c r="W32" s="46" t="n">
        <v>2.9837315924</v>
      </c>
    </row>
    <row r="33" customFormat="false" ht="12.75" hidden="false" customHeight="false" outlineLevel="0" collapsed="false">
      <c r="A33" s="47"/>
      <c r="B33" s="50" t="s">
        <v>5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12.75" hidden="false" customHeight="false" outlineLevel="0" collapsed="false">
      <c r="A34" s="47"/>
      <c r="B34" s="51" t="s">
        <v>59</v>
      </c>
      <c r="C34" s="46" t="n">
        <v>23.927562463</v>
      </c>
      <c r="D34" s="46" t="n">
        <v>12.33803792</v>
      </c>
      <c r="E34" s="46" t="n">
        <v>9.4295406312</v>
      </c>
      <c r="F34" s="46" t="n">
        <v>12.315267474</v>
      </c>
      <c r="G34" s="46" t="n">
        <v>10.27028272</v>
      </c>
      <c r="H34" s="46" t="n">
        <v>16.117562131</v>
      </c>
      <c r="I34" s="46" t="n">
        <v>6.5938045672</v>
      </c>
      <c r="J34" s="46" t="n">
        <v>8.3009478208</v>
      </c>
      <c r="K34" s="46" t="n">
        <v>9.7836262673</v>
      </c>
      <c r="L34" s="46" t="n">
        <v>11.976780397</v>
      </c>
      <c r="M34" s="46" t="n">
        <v>9.251732822</v>
      </c>
      <c r="N34" s="46" t="n">
        <v>19.225470396</v>
      </c>
      <c r="O34" s="46" t="n">
        <v>8.1178960087</v>
      </c>
      <c r="P34" s="46" t="n">
        <v>15.779428595</v>
      </c>
      <c r="Q34" s="46" t="n">
        <v>5.7734485824</v>
      </c>
      <c r="R34" s="46" t="n">
        <v>5.481039781</v>
      </c>
      <c r="S34" s="46" t="n">
        <v>7.1129215269</v>
      </c>
      <c r="T34" s="46" t="n">
        <v>17.172060185</v>
      </c>
      <c r="U34" s="46" t="n">
        <v>10.931616106</v>
      </c>
      <c r="V34" s="46" t="s">
        <v>41</v>
      </c>
      <c r="W34" s="46" t="n">
        <v>2.0813561192</v>
      </c>
    </row>
    <row r="35" customFormat="false" ht="12.75" hidden="false" customHeight="false" outlineLevel="0" collapsed="false">
      <c r="A35" s="47"/>
      <c r="B35" s="51" t="s">
        <v>60</v>
      </c>
      <c r="C35" s="46" t="n">
        <v>8.4772095935</v>
      </c>
      <c r="D35" s="46" t="n">
        <v>7.4822279634</v>
      </c>
      <c r="E35" s="46" t="n">
        <v>3.1624783587</v>
      </c>
      <c r="F35" s="46" t="n">
        <v>8.0579666241</v>
      </c>
      <c r="G35" s="46" t="n">
        <v>3.5348247135</v>
      </c>
      <c r="H35" s="46" t="n">
        <v>4.5563072819</v>
      </c>
      <c r="I35" s="46" t="n">
        <v>3.3629200623</v>
      </c>
      <c r="J35" s="46" t="n">
        <v>4.1485596626</v>
      </c>
      <c r="K35" s="46" t="n">
        <v>4.6163845624</v>
      </c>
      <c r="L35" s="46" t="n">
        <v>6.950522198</v>
      </c>
      <c r="M35" s="46" t="n">
        <v>4.2028514752</v>
      </c>
      <c r="N35" s="46" t="n">
        <v>7.0027734889</v>
      </c>
      <c r="O35" s="46" t="n">
        <v>4.331176865</v>
      </c>
      <c r="P35" s="46" t="n">
        <v>4.2922044645</v>
      </c>
      <c r="Q35" s="46" t="n">
        <v>3.1369046547</v>
      </c>
      <c r="R35" s="46" t="n">
        <v>2.5475799271</v>
      </c>
      <c r="S35" s="46" t="n">
        <v>2.3729153977</v>
      </c>
      <c r="T35" s="46" t="n">
        <v>6.3259319537</v>
      </c>
      <c r="U35" s="46" t="n">
        <v>4.2413302707</v>
      </c>
      <c r="V35" s="46" t="s">
        <v>41</v>
      </c>
      <c r="W35" s="46" t="n">
        <v>0.8922438401</v>
      </c>
    </row>
    <row r="36" customFormat="false" ht="12.75" hidden="false" customHeight="false" outlineLevel="0" collapsed="false">
      <c r="A36" s="47"/>
      <c r="B36" s="49" t="s">
        <v>61</v>
      </c>
      <c r="C36" s="46" t="n">
        <v>11.223691089</v>
      </c>
      <c r="D36" s="46" t="n">
        <v>55.909926333</v>
      </c>
      <c r="E36" s="46" t="n">
        <v>7.0468586054</v>
      </c>
      <c r="F36" s="46" t="n">
        <v>21.627458727</v>
      </c>
      <c r="G36" s="46" t="n">
        <v>4.6479157684</v>
      </c>
      <c r="H36" s="46" t="n">
        <v>10.125682899</v>
      </c>
      <c r="I36" s="46" t="n">
        <v>7.5213884343</v>
      </c>
      <c r="J36" s="46" t="n">
        <v>9.6946012141</v>
      </c>
      <c r="K36" s="46" t="n">
        <v>7.2269201204</v>
      </c>
      <c r="L36" s="46" t="n">
        <v>19.321561449</v>
      </c>
      <c r="M36" s="46" t="n">
        <v>13.488878955</v>
      </c>
      <c r="N36" s="46" t="n">
        <v>12.834461324</v>
      </c>
      <c r="O36" s="46" t="n">
        <v>6.1449658968</v>
      </c>
      <c r="P36" s="46" t="n">
        <v>8.3040404248</v>
      </c>
      <c r="Q36" s="46" t="n">
        <v>34.304675288</v>
      </c>
      <c r="R36" s="46" t="n">
        <v>10.966570168</v>
      </c>
      <c r="S36" s="46" t="n">
        <v>6.9816029269</v>
      </c>
      <c r="T36" s="46" t="n">
        <v>10.949465734</v>
      </c>
      <c r="U36" s="46" t="n">
        <v>7.3016085327</v>
      </c>
      <c r="V36" s="46" t="s">
        <v>41</v>
      </c>
      <c r="W36" s="46" t="n">
        <v>1.8377381227</v>
      </c>
    </row>
    <row r="37" customFormat="false" ht="12.75" hidden="false" customHeight="false" outlineLevel="0" collapsed="false">
      <c r="A37" s="54" t="s">
        <v>62</v>
      </c>
      <c r="B37" s="49"/>
      <c r="C37" s="46" t="n">
        <v>18.431122909</v>
      </c>
      <c r="D37" s="46" t="n">
        <v>15.756656964</v>
      </c>
      <c r="E37" s="46" t="n">
        <v>10.470861394</v>
      </c>
      <c r="F37" s="46" t="n">
        <v>40.048636927</v>
      </c>
      <c r="G37" s="46" t="n">
        <v>10.731974916</v>
      </c>
      <c r="H37" s="46" t="n">
        <v>14.783141099</v>
      </c>
      <c r="I37" s="46" t="n">
        <v>7.1654025194</v>
      </c>
      <c r="J37" s="46" t="n">
        <v>6.2656800975</v>
      </c>
      <c r="K37" s="46" t="n">
        <v>11.826075394</v>
      </c>
      <c r="L37" s="46" t="n">
        <v>21.062830655</v>
      </c>
      <c r="M37" s="46" t="n">
        <v>25.492117231</v>
      </c>
      <c r="N37" s="46" t="n">
        <v>23.304560149</v>
      </c>
      <c r="O37" s="46" t="n">
        <v>11.846415756</v>
      </c>
      <c r="P37" s="46" t="n">
        <v>15.825785985</v>
      </c>
      <c r="Q37" s="46" t="n">
        <v>11.912027898</v>
      </c>
      <c r="R37" s="46" t="n">
        <v>10.780190903</v>
      </c>
      <c r="S37" s="46" t="n">
        <v>6.5343546589</v>
      </c>
      <c r="T37" s="46" t="n">
        <v>18.593206626</v>
      </c>
      <c r="U37" s="46" t="n">
        <v>18.747848574</v>
      </c>
      <c r="V37" s="46" t="n">
        <v>4.8683985635</v>
      </c>
      <c r="W37" s="46" t="n">
        <v>1.8685799088</v>
      </c>
    </row>
    <row r="38" s="63" customFormat="true" ht="12.75" hidden="false" customHeight="false" outlineLevel="0" collapsed="false">
      <c r="A38" s="55" t="s">
        <v>34</v>
      </c>
      <c r="B38" s="62"/>
      <c r="C38" s="56" t="n">
        <v>8.324205585</v>
      </c>
      <c r="D38" s="56" t="n">
        <v>5.7338868838</v>
      </c>
      <c r="E38" s="56" t="n">
        <v>2.9696171634</v>
      </c>
      <c r="F38" s="56" t="n">
        <v>5.4442931667</v>
      </c>
      <c r="G38" s="56" t="n">
        <v>3.002186134</v>
      </c>
      <c r="H38" s="56" t="n">
        <v>2.485460236</v>
      </c>
      <c r="I38" s="56" t="n">
        <v>2.5537773479</v>
      </c>
      <c r="J38" s="56" t="n">
        <v>3.1265802315</v>
      </c>
      <c r="K38" s="56" t="n">
        <v>3.676569233</v>
      </c>
      <c r="L38" s="56" t="n">
        <v>4.5975879292</v>
      </c>
      <c r="M38" s="56" t="n">
        <v>4.6385416208</v>
      </c>
      <c r="N38" s="56" t="n">
        <v>5.9073973321</v>
      </c>
      <c r="O38" s="56" t="n">
        <v>2.8816016008</v>
      </c>
      <c r="P38" s="56" t="n">
        <v>3.8536856878</v>
      </c>
      <c r="Q38" s="56" t="n">
        <v>2.3884318979</v>
      </c>
      <c r="R38" s="56" t="n">
        <v>2.3555642749</v>
      </c>
      <c r="S38" s="56" t="n">
        <v>1.672891861</v>
      </c>
      <c r="T38" s="56" t="n">
        <v>5.8845904644</v>
      </c>
      <c r="U38" s="56" t="n">
        <v>3.4095565646</v>
      </c>
      <c r="V38" s="56" t="n">
        <v>2.2927010104</v>
      </c>
      <c r="W38" s="56" t="n">
        <v>0.2728650906</v>
      </c>
    </row>
    <row r="39" customFormat="false" ht="12.75" hidden="false" customHeight="false" outlineLevel="0" collapsed="false">
      <c r="A39" s="55"/>
      <c r="B39" s="49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</row>
    <row r="40" customFormat="false" ht="12.75" hidden="false" customHeight="false" outlineLevel="0" collapsed="false">
      <c r="A40" s="54" t="s">
        <v>41</v>
      </c>
      <c r="B40" s="49" t="s">
        <v>63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</row>
    <row r="41" customFormat="false" ht="12.75" hidden="false" customHeight="false" outlineLevel="0" collapsed="false">
      <c r="A41" s="55"/>
      <c r="B41" s="49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8"/>
    </row>
    <row r="42" customFormat="false" ht="12.75" hidden="false" customHeight="false" outlineLevel="0" collapsed="false">
      <c r="A42" s="59" t="s">
        <v>64</v>
      </c>
      <c r="B42" s="60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</row>
  </sheetData>
  <mergeCells count="2">
    <mergeCell ref="A4:B4"/>
    <mergeCell ref="A5:B5"/>
  </mergeCells>
  <hyperlinks>
    <hyperlink ref="A42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27T22:49:18Z</cp:lastPrinted>
  <dcterms:modified xsi:type="dcterms:W3CDTF">2019-06-21T07:50:25Z</dcterms:modified>
  <cp:revision>0</cp:revision>
  <dc:subject/>
  <dc:title/>
</cp:coreProperties>
</file>