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8.1" sheetId="2" state="visible" r:id="rId3"/>
    <sheet name="Table 18.2" sheetId="3" state="visible" r:id="rId4"/>
  </sheets>
  <externalReferences>
    <externalReference r:id="rId5"/>
  </externalReferences>
  <definedNames>
    <definedName function="false" hidden="false" localSheetId="1" name="_xlnm.Print_Area" vbProcedure="false">'Table 18.1'!$A$1:$E$61</definedName>
    <definedName function="false" hidden="false" localSheetId="2" name="_xlnm.Print_Area" vbProcedure="false">'Table 18.2'!$A$1:$E$61</definedName>
    <definedName function="false" hidden="false" name="ESTIMATES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SEX" vbProcedure="false">#REF!</definedName>
    <definedName function="false" hidden="false" name="SURVEYID" vbProcedure="false">#REF!</definedName>
    <definedName function="false" hidden="false" name="YEAR" vbProcedure="false">[1]csv!$A$1:$A$1048576</definedName>
    <definedName function="false" hidden="false" name="_AMO_UniqueIdentifier" vbProcedure="false">"'7e0a88b7-bda0-4e96-83b6-8605f36fc614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46</xdr:row>
                <xdr:rowOff>6</xdr:rowOff>
              </xdr:from>
              <xdr:to>
                <xdr:col>4</xdr:col>
                <xdr:colOff>106</xdr:colOff>
                <xdr:row>48</xdr:row>
                <xdr:rowOff>11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7</xdr:col>
                <xdr:colOff>46</xdr:colOff>
                <xdr:row>33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7</xdr:col>
                <xdr:colOff>46</xdr:colOff>
                <xdr:row>54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9</xdr:col>
                <xdr:colOff>66</xdr:colOff>
                <xdr:row>54</xdr:row>
                <xdr:rowOff>6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7</xdr:rowOff>
              </xdr:from>
              <xdr:to>
                <xdr:col>9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46</xdr:row>
                <xdr:rowOff>5</xdr:rowOff>
              </xdr:from>
              <xdr:to>
                <xdr:col>4</xdr:col>
                <xdr:colOff>106</xdr:colOff>
                <xdr:row>48</xdr:row>
                <xdr:rowOff>10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7</xdr:col>
                <xdr:colOff>46</xdr:colOff>
                <xdr:row>33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7</xdr:col>
                <xdr:colOff>46</xdr:colOff>
                <xdr:row>54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9</xdr:col>
                <xdr:colOff>66</xdr:colOff>
                <xdr:row>54</xdr:row>
                <xdr:rowOff>6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7</xdr:rowOff>
              </xdr:from>
              <xdr:to>
                <xdr:col>9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59">
  <si>
    <t xml:space="preserve">            Australian Bureau of Statistics</t>
  </si>
  <si>
    <t xml:space="preserve">6226.0 Participation, Job Search and Mobility, Australia 2017</t>
  </si>
  <si>
    <t xml:space="preserve">Released at 11:30 am (Canberra time) Mon 08 Jul 2019</t>
  </si>
  <si>
    <t xml:space="preserve">Contents</t>
  </si>
  <si>
    <t xml:space="preserve">Tables</t>
  </si>
  <si>
    <t xml:space="preserve">Change in employment characteristics of persons employed over the last year</t>
  </si>
  <si>
    <t xml:space="preserve">Change in employment characteristics of persons employed over the last year: relative standard errors</t>
  </si>
  <si>
    <t xml:space="preserve">More information available from the ABS website</t>
  </si>
  <si>
    <t xml:space="preserve">Participation, Job Search and Mobility, Australia, February 2017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8.1 Change in employment characteristics of persons employed over the last year</t>
  </si>
  <si>
    <t xml:space="preserve">Males</t>
  </si>
  <si>
    <t xml:space="preserve">Females</t>
  </si>
  <si>
    <t xml:space="preserve">Persons</t>
  </si>
  <si>
    <t xml:space="preserve">'000</t>
  </si>
  <si>
    <t xml:space="preserve">Fewer than 12 months with current employer/business</t>
  </si>
  <si>
    <t xml:space="preserve">Changed employer/business in the last 12 months</t>
  </si>
  <si>
    <t xml:space="preserve">Whether changed industry Division (last to current employer/business)</t>
  </si>
  <si>
    <t xml:space="preserve">Same industry</t>
  </si>
  <si>
    <t xml:space="preserve">Changed industry</t>
  </si>
  <si>
    <t xml:space="preserve">Whether changed Major occupation group (last to current employer/business)</t>
  </si>
  <si>
    <t xml:space="preserve">Same occupation</t>
  </si>
  <si>
    <t xml:space="preserve">Changed occupation</t>
  </si>
  <si>
    <t xml:space="preserve">Whether changed usual hours worked (last to current employer/business)</t>
  </si>
  <si>
    <t xml:space="preserve">Same usual hours worked</t>
  </si>
  <si>
    <t xml:space="preserve">Changed usual hours worked</t>
  </si>
  <si>
    <t xml:space="preserve">Whether changed status of employment (last to current employer/business)</t>
  </si>
  <si>
    <t xml:space="preserve">Same status of employment</t>
  </si>
  <si>
    <t xml:space="preserve">Changed status of employment</t>
  </si>
  <si>
    <t xml:space="preserve">Did not change employer/business in the last 12 months</t>
  </si>
  <si>
    <t xml:space="preserve">One year or more with current employer/business</t>
  </si>
  <si>
    <t xml:space="preserve">Employees</t>
  </si>
  <si>
    <t xml:space="preserve">Whether changed Major occupation group (with current employer for one year or more)</t>
  </si>
  <si>
    <t xml:space="preserve">Whether changed usual hours worked with current employer/business in the last 12 months</t>
  </si>
  <si>
    <t xml:space="preserve">Hours still full-time</t>
  </si>
  <si>
    <t xml:space="preserve">Hours still part-time</t>
  </si>
  <si>
    <t xml:space="preserve">Full-time to part-time</t>
  </si>
  <si>
    <t xml:space="preserve">Part-time to full-time</t>
  </si>
  <si>
    <t xml:space="preserve">Did not know or usual hours worked varied</t>
  </si>
  <si>
    <t xml:space="preserve">Whether promoted with current employer in the last 12 months</t>
  </si>
  <si>
    <t xml:space="preserve">Promoted</t>
  </si>
  <si>
    <t xml:space="preserve">Not promoted</t>
  </si>
  <si>
    <t xml:space="preserve">Whether transferred with current employer in the last 12 months</t>
  </si>
  <si>
    <t xml:space="preserve">Transferred</t>
  </si>
  <si>
    <t xml:space="preserve">Not transferred</t>
  </si>
  <si>
    <t xml:space="preserve">Whether promoted and/or transferred with current employer in the last 12 months</t>
  </si>
  <si>
    <t xml:space="preserve">Promoted and/or transferred</t>
  </si>
  <si>
    <t xml:space="preserve">Promoted only</t>
  </si>
  <si>
    <t xml:space="preserve">Transferred only</t>
  </si>
  <si>
    <t xml:space="preserve">Promoted and transferred</t>
  </si>
  <si>
    <t xml:space="preserve">Not promoted or transferred</t>
  </si>
  <si>
    <t xml:space="preserve">Owner managers and contributing family workers</t>
  </si>
  <si>
    <t xml:space="preserve">Total</t>
  </si>
  <si>
    <t xml:space="preserve">© Commonwealth of Australia 2019</t>
  </si>
  <si>
    <t xml:space="preserve">Table 18.2 Change in employment characteristics of persons employed over the last year: relative standard errors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</numFmts>
  <fonts count="51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7" fillId="0" borderId="0" xfId="101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49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3" xfId="1018"/>
    <cellStyle name="Normal 3 10" xfId="1019"/>
    <cellStyle name="Normal 3 11" xfId="1020"/>
    <cellStyle name="Normal 3 12" xfId="1021"/>
    <cellStyle name="Normal 3 2" xfId="1022"/>
    <cellStyle name="Normal 3 2 2" xfId="1023"/>
    <cellStyle name="Normal 3 2 2 2" xfId="1024"/>
    <cellStyle name="Normal 3 2 2 2 2" xfId="1025"/>
    <cellStyle name="Normal 3 2 2 2 2 2" xfId="1026"/>
    <cellStyle name="Normal 3 2 2 2 2 3" xfId="1027"/>
    <cellStyle name="Normal 3 2 2 2 3" xfId="1028"/>
    <cellStyle name="Normal 3 2 2 2 4" xfId="1029"/>
    <cellStyle name="Normal 3 2 2 2 5" xfId="1030"/>
    <cellStyle name="Normal 3 2 2 2 6" xfId="1031"/>
    <cellStyle name="Normal 3 2 2 3" xfId="1032"/>
    <cellStyle name="Normal 3 2 2 3 2" xfId="1033"/>
    <cellStyle name="Normal 3 2 2 3 2 2" xfId="1034"/>
    <cellStyle name="Normal 3 2 2 3 3" xfId="1035"/>
    <cellStyle name="Normal 3 2 2 4" xfId="1036"/>
    <cellStyle name="Normal 3 2 2 4 2" xfId="1037"/>
    <cellStyle name="Normal 3 2 2 5" xfId="1038"/>
    <cellStyle name="Normal 3 2 2 6" xfId="1039"/>
    <cellStyle name="Normal 3 2 2 7" xfId="1040"/>
    <cellStyle name="Normal 3 2 2 8" xfId="1041"/>
    <cellStyle name="Normal 3 2 3" xfId="1042"/>
    <cellStyle name="Normal 3 2 3 2" xfId="1043"/>
    <cellStyle name="Normal 3 2 3 2 2" xfId="1044"/>
    <cellStyle name="Normal 3 2 3 2 2 2" xfId="1045"/>
    <cellStyle name="Normal 3 2 3 2 3" xfId="1046"/>
    <cellStyle name="Normal 3 2 3 2 4" xfId="1047"/>
    <cellStyle name="Normal 3 2 3 2 5" xfId="1048"/>
    <cellStyle name="Normal 3 2 3 2 6" xfId="1049"/>
    <cellStyle name="Normal 3 2 3 3" xfId="1050"/>
    <cellStyle name="Normal 3 2 3 3 2" xfId="1051"/>
    <cellStyle name="Normal 3 2 3 4" xfId="1052"/>
    <cellStyle name="Normal 3 2 3 5" xfId="1053"/>
    <cellStyle name="Normal 3 2 3 6" xfId="1054"/>
    <cellStyle name="Normal 3 2 3 7" xfId="1055"/>
    <cellStyle name="Normal 3 2 4" xfId="1056"/>
    <cellStyle name="Normal 3 2 4 2" xfId="1057"/>
    <cellStyle name="Normal 3 2 4 2 2" xfId="1058"/>
    <cellStyle name="Normal 3 2 4 3" xfId="1059"/>
    <cellStyle name="Normal 3 2 4 4" xfId="1060"/>
    <cellStyle name="Normal 3 2 4 5" xfId="1061"/>
    <cellStyle name="Normal 3 2 5" xfId="1062"/>
    <cellStyle name="Normal 3 2 5 2" xfId="1063"/>
    <cellStyle name="Normal 3 2 5 2 2" xfId="1064"/>
    <cellStyle name="Normal 3 2 5 2 3" xfId="1065"/>
    <cellStyle name="Normal 3 2 5 3" xfId="1066"/>
    <cellStyle name="Normal 3 2 5 4" xfId="1067"/>
    <cellStyle name="Normal 3 2 5 5" xfId="1068"/>
    <cellStyle name="Normal 3 2 5 6" xfId="1069"/>
    <cellStyle name="Normal 3 2 6" xfId="1070"/>
    <cellStyle name="Normal 3 2 6 2" xfId="1071"/>
    <cellStyle name="Normal 3 2 7" xfId="1072"/>
    <cellStyle name="Normal 3 2 8" xfId="1073"/>
    <cellStyle name="Normal 3 3" xfId="1074"/>
    <cellStyle name="Normal 3 3 10" xfId="1075"/>
    <cellStyle name="Normal 3 3 2" xfId="1076"/>
    <cellStyle name="Normal 3 3 2 2" xfId="1077"/>
    <cellStyle name="Normal 3 3 2 2 2" xfId="1078"/>
    <cellStyle name="Normal 3 3 2 2 3" xfId="1079"/>
    <cellStyle name="Normal 3 3 2 3" xfId="1080"/>
    <cellStyle name="Normal 3 3 2 4" xfId="1081"/>
    <cellStyle name="Normal 3 3 2 5" xfId="1082"/>
    <cellStyle name="Normal 3 3 2 6" xfId="1083"/>
    <cellStyle name="Normal 3 3 3" xfId="1084"/>
    <cellStyle name="Normal 3 3 4" xfId="1085"/>
    <cellStyle name="Normal 3 3 4 2" xfId="1086"/>
    <cellStyle name="Normal 3 3 4 3" xfId="1087"/>
    <cellStyle name="Normal 3 3 5" xfId="1088"/>
    <cellStyle name="Normal 3 3 6" xfId="1089"/>
    <cellStyle name="Normal 3 3 7" xfId="1090"/>
    <cellStyle name="Normal 3 3 8" xfId="1091"/>
    <cellStyle name="Normal 3 3 9" xfId="1092"/>
    <cellStyle name="Normal 3 4" xfId="1093"/>
    <cellStyle name="Normal 3 4 2" xfId="1094"/>
    <cellStyle name="Normal 3 4 2 2" xfId="1095"/>
    <cellStyle name="Normal 3 4 2 2 2" xfId="1096"/>
    <cellStyle name="Normal 3 4 2 2 3" xfId="1097"/>
    <cellStyle name="Normal 3 4 2 3" xfId="1098"/>
    <cellStyle name="Normal 3 4 2 4" xfId="1099"/>
    <cellStyle name="Normal 3 4 3" xfId="1100"/>
    <cellStyle name="Normal 3 4 3 2" xfId="1101"/>
    <cellStyle name="Normal 3 4 3 2 2" xfId="1102"/>
    <cellStyle name="Normal 3 4 3 3" xfId="1103"/>
    <cellStyle name="Normal 3 4 4" xfId="1104"/>
    <cellStyle name="Normal 3 4 4 2" xfId="1105"/>
    <cellStyle name="Normal 3 4 5" xfId="1106"/>
    <cellStyle name="Normal 3 4 6" xfId="1107"/>
    <cellStyle name="Normal 3 4 7" xfId="1108"/>
    <cellStyle name="Normal 3 5" xfId="1109"/>
    <cellStyle name="Normal 3 5 2" xfId="1110"/>
    <cellStyle name="Normal 3 5 2 2" xfId="1111"/>
    <cellStyle name="Normal 3 5 2 2 2" xfId="1112"/>
    <cellStyle name="Normal 3 5 2 3" xfId="1113"/>
    <cellStyle name="Normal 3 5 3" xfId="1114"/>
    <cellStyle name="Normal 3 5 3 2" xfId="1115"/>
    <cellStyle name="Normal 3 5 4" xfId="1116"/>
    <cellStyle name="Normal 3 5 5" xfId="1117"/>
    <cellStyle name="Normal 3 6" xfId="1118"/>
    <cellStyle name="Normal 3 6 2" xfId="1119"/>
    <cellStyle name="Normal 3 6 2 2" xfId="1120"/>
    <cellStyle name="Normal 3 6 2 2 2" xfId="1121"/>
    <cellStyle name="Normal 3 6 2 3" xfId="1122"/>
    <cellStyle name="Normal 3 6 3" xfId="1123"/>
    <cellStyle name="Normal 3 6 3 2" xfId="1124"/>
    <cellStyle name="Normal 3 6 4" xfId="1125"/>
    <cellStyle name="Normal 3 6 5" xfId="1126"/>
    <cellStyle name="Normal 3 7" xfId="1127"/>
    <cellStyle name="Normal 3 7 2" xfId="1128"/>
    <cellStyle name="Normal 3 7 2 2" xfId="1129"/>
    <cellStyle name="Normal 3 7 2 2 2" xfId="1130"/>
    <cellStyle name="Normal 3 7 2 2 2 2" xfId="1131"/>
    <cellStyle name="Normal 3 7 2 2 3" xfId="1132"/>
    <cellStyle name="Normal 3 7 2 3" xfId="1133"/>
    <cellStyle name="Normal 3 7 2 3 2" xfId="1134"/>
    <cellStyle name="Normal 3 7 2 4" xfId="1135"/>
    <cellStyle name="Normal 3 7 3" xfId="1136"/>
    <cellStyle name="Normal 3 7 3 2" xfId="1137"/>
    <cellStyle name="Normal 3 7 3 2 2" xfId="1138"/>
    <cellStyle name="Normal 3 7 3 3" xfId="1139"/>
    <cellStyle name="Normal 3 7 4" xfId="1140"/>
    <cellStyle name="Normal 3 7 4 2" xfId="1141"/>
    <cellStyle name="Normal 3 7 4 2 2" xfId="1142"/>
    <cellStyle name="Normal 3 7 5" xfId="1143"/>
    <cellStyle name="Normal 3 7 6" xfId="1144"/>
    <cellStyle name="Normal 3 8" xfId="1145"/>
    <cellStyle name="Normal 3 8 2" xfId="1146"/>
    <cellStyle name="Normal 3 8 2 2" xfId="1147"/>
    <cellStyle name="Normal 3 8 3" xfId="1148"/>
    <cellStyle name="Normal 3 9" xfId="1149"/>
    <cellStyle name="Normal 30" xfId="1150"/>
    <cellStyle name="Normal 31" xfId="1151"/>
    <cellStyle name="Normal 32" xfId="1152"/>
    <cellStyle name="Normal 3_Cover" xfId="1153"/>
    <cellStyle name="Normal 4" xfId="1154"/>
    <cellStyle name="Normal 4 10" xfId="1155"/>
    <cellStyle name="Normal 4 10 2" xfId="1156"/>
    <cellStyle name="Normal 4 10 2 2" xfId="1157"/>
    <cellStyle name="Normal 4 10 2 2 2" xfId="1158"/>
    <cellStyle name="Normal 4 10 2 3" xfId="1159"/>
    <cellStyle name="Normal 4 10 3" xfId="1160"/>
    <cellStyle name="Normal 4 10 3 2" xfId="1161"/>
    <cellStyle name="Normal 4 10 4" xfId="1162"/>
    <cellStyle name="Normal 4 11" xfId="1163"/>
    <cellStyle name="Normal 4 11 2" xfId="1164"/>
    <cellStyle name="Normal 4 11 2 2" xfId="1165"/>
    <cellStyle name="Normal 4 11 3" xfId="1166"/>
    <cellStyle name="Normal 4 12" xfId="1167"/>
    <cellStyle name="Normal 4 13" xfId="1168"/>
    <cellStyle name="Normal 4 13 2" xfId="1169"/>
    <cellStyle name="Normal 4 14" xfId="1170"/>
    <cellStyle name="Normal 4 15" xfId="1171"/>
    <cellStyle name="Normal 4 16" xfId="1172"/>
    <cellStyle name="Normal 4 17" xfId="1173"/>
    <cellStyle name="Normal 4 17 2" xfId="1174"/>
    <cellStyle name="Normal 4 18" xfId="1175"/>
    <cellStyle name="Normal 4 2" xfId="1176"/>
    <cellStyle name="Normal 4 2 2" xfId="1177"/>
    <cellStyle name="Normal 4 2 2 2" xfId="1178"/>
    <cellStyle name="Normal 4 2 2 2 2" xfId="1179"/>
    <cellStyle name="Normal 4 2 2 2 2 2" xfId="1180"/>
    <cellStyle name="Normal 4 2 2 2 2 3" xfId="1181"/>
    <cellStyle name="Normal 4 2 2 2 3" xfId="1182"/>
    <cellStyle name="Normal 4 2 2 2 4" xfId="1183"/>
    <cellStyle name="Normal 4 2 2 3" xfId="1184"/>
    <cellStyle name="Normal 4 2 2 3 2" xfId="1185"/>
    <cellStyle name="Normal 4 2 2 3 3" xfId="1186"/>
    <cellStyle name="Normal 4 2 2 4" xfId="1187"/>
    <cellStyle name="Normal 4 2 2 5" xfId="1188"/>
    <cellStyle name="Normal 4 2 2 6" xfId="1189"/>
    <cellStyle name="Normal 4 2 2 7" xfId="1190"/>
    <cellStyle name="Normal 4 2 3" xfId="1191"/>
    <cellStyle name="Normal 4 2 3 2" xfId="1192"/>
    <cellStyle name="Normal 4 2 3 2 2" xfId="1193"/>
    <cellStyle name="Normal 4 2 3 2 2 2" xfId="1194"/>
    <cellStyle name="Normal 4 2 3 2 3" xfId="1195"/>
    <cellStyle name="Normal 4 2 3 3" xfId="1196"/>
    <cellStyle name="Normal 4 2 3 3 2" xfId="1197"/>
    <cellStyle name="Normal 4 2 3 4" xfId="1198"/>
    <cellStyle name="Normal 4 2 3 5" xfId="1199"/>
    <cellStyle name="Normal 4 2 4" xfId="1200"/>
    <cellStyle name="Normal 4 2 5" xfId="1201"/>
    <cellStyle name="Normal 4 2 5 2" xfId="1202"/>
    <cellStyle name="Normal 4 2 6" xfId="1203"/>
    <cellStyle name="Normal 4 3" xfId="1204"/>
    <cellStyle name="Normal 4 3 2" xfId="1205"/>
    <cellStyle name="Normal 4 3 2 2" xfId="1206"/>
    <cellStyle name="Normal 4 3 2 3" xfId="1207"/>
    <cellStyle name="Normal 4 3 3" xfId="1208"/>
    <cellStyle name="Normal 4 3 3 2" xfId="1209"/>
    <cellStyle name="Normal 4 3 3 2 2" xfId="1210"/>
    <cellStyle name="Normal 4 3 3 3" xfId="1211"/>
    <cellStyle name="Normal 4 3 3 4" xfId="1212"/>
    <cellStyle name="Normal 4 3 4" xfId="1213"/>
    <cellStyle name="Normal 4 3 4 2" xfId="1214"/>
    <cellStyle name="Normal 4 3 5" xfId="1215"/>
    <cellStyle name="Normal 4 3 6" xfId="1216"/>
    <cellStyle name="Normal 4 3 7" xfId="1217"/>
    <cellStyle name="Normal 4 4" xfId="1218"/>
    <cellStyle name="Normal 4 4 2" xfId="1219"/>
    <cellStyle name="Normal 4 4 2 2" xfId="1220"/>
    <cellStyle name="Normal 4 4 2 2 2" xfId="1221"/>
    <cellStyle name="Normal 4 4 2 3" xfId="1222"/>
    <cellStyle name="Normal 4 4 3" xfId="1223"/>
    <cellStyle name="Normal 4 4 3 2" xfId="1224"/>
    <cellStyle name="Normal 4 4 4" xfId="1225"/>
    <cellStyle name="Normal 4 4 5" xfId="1226"/>
    <cellStyle name="Normal 4 4 6" xfId="1227"/>
    <cellStyle name="Normal 4 4 7" xfId="1228"/>
    <cellStyle name="Normal 4 5" xfId="1229"/>
    <cellStyle name="Normal 4 5 2" xfId="1230"/>
    <cellStyle name="Normal 4 5 2 2" xfId="1231"/>
    <cellStyle name="Normal 4 5 3" xfId="1232"/>
    <cellStyle name="Normal 4 5 4" xfId="1233"/>
    <cellStyle name="Normal 4 5 5" xfId="1234"/>
    <cellStyle name="Normal 4 5 6" xfId="1235"/>
    <cellStyle name="Normal 4 6" xfId="1236"/>
    <cellStyle name="Normal 4 6 2" xfId="1237"/>
    <cellStyle name="Normal 4 6 2 2" xfId="1238"/>
    <cellStyle name="Normal 4 6 2 2 2" xfId="1239"/>
    <cellStyle name="Normal 4 6 2 2 3" xfId="1240"/>
    <cellStyle name="Normal 4 6 2 3" xfId="1241"/>
    <cellStyle name="Normal 4 6 2 4" xfId="1242"/>
    <cellStyle name="Normal 4 6 3" xfId="1243"/>
    <cellStyle name="Normal 4 6 3 2" xfId="1244"/>
    <cellStyle name="Normal 4 6 3 3" xfId="1245"/>
    <cellStyle name="Normal 4 6 4" xfId="1246"/>
    <cellStyle name="Normal 4 6 5" xfId="1247"/>
    <cellStyle name="Normal 4 7" xfId="1248"/>
    <cellStyle name="Normal 4 7 2" xfId="1249"/>
    <cellStyle name="Normal 4 7 2 2" xfId="1250"/>
    <cellStyle name="Normal 4 7 2 2 2" xfId="1251"/>
    <cellStyle name="Normal 4 7 2 3" xfId="1252"/>
    <cellStyle name="Normal 4 7 3" xfId="1253"/>
    <cellStyle name="Normal 4 7 3 2" xfId="1254"/>
    <cellStyle name="Normal 4 7 4" xfId="1255"/>
    <cellStyle name="Normal 4 7 5" xfId="1256"/>
    <cellStyle name="Normal 4 8" xfId="1257"/>
    <cellStyle name="Normal 4 8 2" xfId="1258"/>
    <cellStyle name="Normal 4 8 2 2" xfId="1259"/>
    <cellStyle name="Normal 4 8 2 2 2" xfId="1260"/>
    <cellStyle name="Normal 4 8 2 3" xfId="1261"/>
    <cellStyle name="Normal 4 8 3" xfId="1262"/>
    <cellStyle name="Normal 4 8 3 2" xfId="1263"/>
    <cellStyle name="Normal 4 8 4" xfId="1264"/>
    <cellStyle name="Normal 4 9" xfId="1265"/>
    <cellStyle name="Normal 4 9 2" xfId="1266"/>
    <cellStyle name="Normal 4 9 2 2" xfId="1267"/>
    <cellStyle name="Normal 4 9 2 2 2" xfId="1268"/>
    <cellStyle name="Normal 4 9 2 3" xfId="1269"/>
    <cellStyle name="Normal 4 9 3" xfId="1270"/>
    <cellStyle name="Normal 4 9 3 2" xfId="1271"/>
    <cellStyle name="Normal 4 9 4" xfId="1272"/>
    <cellStyle name="Normal 4_Cover" xfId="1273"/>
    <cellStyle name="Normal 5" xfId="1274"/>
    <cellStyle name="Normal 5 2" xfId="1275"/>
    <cellStyle name="Normal 5 2 2" xfId="1276"/>
    <cellStyle name="Normal 5 2 2 2" xfId="1277"/>
    <cellStyle name="Normal 5 2 2 2 2" xfId="1278"/>
    <cellStyle name="Normal 5 2 2 2 2 2" xfId="1279"/>
    <cellStyle name="Normal 5 2 2 2 3" xfId="1280"/>
    <cellStyle name="Normal 5 2 2 3" xfId="1281"/>
    <cellStyle name="Normal 5 2 2 3 2" xfId="1282"/>
    <cellStyle name="Normal 5 2 2 4" xfId="1283"/>
    <cellStyle name="Normal 5 2 2 5" xfId="1284"/>
    <cellStyle name="Normal 5 2 3" xfId="1285"/>
    <cellStyle name="Normal 5 2 4" xfId="1286"/>
    <cellStyle name="Normal 5 2 5" xfId="1287"/>
    <cellStyle name="Normal 5 2 5 2" xfId="1288"/>
    <cellStyle name="Normal 5 2 6" xfId="1289"/>
    <cellStyle name="Normal 5 3" xfId="1290"/>
    <cellStyle name="Normal 5 3 2" xfId="1291"/>
    <cellStyle name="Normal 5 3 3" xfId="1292"/>
    <cellStyle name="Normal 5 3 3 2" xfId="1293"/>
    <cellStyle name="Normal 5 3 3 2 2" xfId="1294"/>
    <cellStyle name="Normal 5 3 3 2 3" xfId="1295"/>
    <cellStyle name="Normal 5 3 3 3" xfId="1296"/>
    <cellStyle name="Normal 5 3 3 4" xfId="1297"/>
    <cellStyle name="Normal 5 3 4" xfId="1298"/>
    <cellStyle name="Normal 5 3 4 2" xfId="1299"/>
    <cellStyle name="Normal 5 3 4 3" xfId="1300"/>
    <cellStyle name="Normal 5 3 5" xfId="1301"/>
    <cellStyle name="Normal 5 3 6" xfId="1302"/>
    <cellStyle name="Normal 5 4" xfId="1303"/>
    <cellStyle name="Normal 5 4 2" xfId="1304"/>
    <cellStyle name="Normal 5 4 2 2" xfId="1305"/>
    <cellStyle name="Normal 5 4 2 2 2" xfId="1306"/>
    <cellStyle name="Normal 5 4 2 2 3" xfId="1307"/>
    <cellStyle name="Normal 5 4 2 3" xfId="1308"/>
    <cellStyle name="Normal 5 4 2 4" xfId="1309"/>
    <cellStyle name="Normal 5 5" xfId="1310"/>
    <cellStyle name="Normal 5 5 2" xfId="1311"/>
    <cellStyle name="Normal 5 5 2 2" xfId="1312"/>
    <cellStyle name="Normal 5 5 2 2 2" xfId="1313"/>
    <cellStyle name="Normal 5 5 2 2 3" xfId="1314"/>
    <cellStyle name="Normal 5 5 2 3" xfId="1315"/>
    <cellStyle name="Normal 5 5 2 4" xfId="1316"/>
    <cellStyle name="Normal 5 5 3" xfId="1317"/>
    <cellStyle name="Normal 5 5 3 2" xfId="1318"/>
    <cellStyle name="Normal 5 5 3 2 2" xfId="1319"/>
    <cellStyle name="Normal 5 5 3 3" xfId="1320"/>
    <cellStyle name="Normal 5 5 4" xfId="1321"/>
    <cellStyle name="Normal 5 5 4 2" xfId="1322"/>
    <cellStyle name="Normal 5 5 5" xfId="1323"/>
    <cellStyle name="Normal 5 6" xfId="1324"/>
    <cellStyle name="Normal 5 6 2" xfId="1325"/>
    <cellStyle name="Normal 5 6 2 2" xfId="1326"/>
    <cellStyle name="Normal 5 6 2 2 2" xfId="1327"/>
    <cellStyle name="Normal 5 6 2 3" xfId="1328"/>
    <cellStyle name="Normal 5 6 3" xfId="1329"/>
    <cellStyle name="Normal 5 6 3 2" xfId="1330"/>
    <cellStyle name="Normal 5 6 4" xfId="1331"/>
    <cellStyle name="Normal 5 7" xfId="1332"/>
    <cellStyle name="Normal 5 7 2" xfId="1333"/>
    <cellStyle name="Normal 5 8" xfId="1334"/>
    <cellStyle name="Normal 5_Table 2" xfId="1335"/>
    <cellStyle name="Normal 6" xfId="1336"/>
    <cellStyle name="Normal 6 10" xfId="1337"/>
    <cellStyle name="Normal 6 2" xfId="1338"/>
    <cellStyle name="Normal 6 2 2" xfId="1339"/>
    <cellStyle name="Normal 6 2 2 2" xfId="1340"/>
    <cellStyle name="Normal 6 2 2 2 2" xfId="1341"/>
    <cellStyle name="Normal 6 2 2 2 2 2" xfId="1342"/>
    <cellStyle name="Normal 6 2 2 2 2 3" xfId="1343"/>
    <cellStyle name="Normal 6 2 2 2 3" xfId="1344"/>
    <cellStyle name="Normal 6 2 2 2 4" xfId="1345"/>
    <cellStyle name="Normal 6 2 2 2 5" xfId="1346"/>
    <cellStyle name="Normal 6 2 2 2 6" xfId="1347"/>
    <cellStyle name="Normal 6 2 2 3" xfId="1348"/>
    <cellStyle name="Normal 6 2 2 3 2" xfId="1349"/>
    <cellStyle name="Normal 6 2 2 3 3" xfId="1350"/>
    <cellStyle name="Normal 6 2 2 4" xfId="1351"/>
    <cellStyle name="Normal 6 2 2 5" xfId="1352"/>
    <cellStyle name="Normal 6 2 2 6" xfId="1353"/>
    <cellStyle name="Normal 6 2 2 7" xfId="1354"/>
    <cellStyle name="Normal 6 2 3" xfId="1355"/>
    <cellStyle name="Normal 6 2 3 2" xfId="1356"/>
    <cellStyle name="Normal 6 2 3 3" xfId="1357"/>
    <cellStyle name="Normal 6 2 4" xfId="1358"/>
    <cellStyle name="Normal 6 2 5" xfId="1359"/>
    <cellStyle name="Normal 6 2 6" xfId="1360"/>
    <cellStyle name="Normal 6 2 7" xfId="1361"/>
    <cellStyle name="Normal 6 3" xfId="1362"/>
    <cellStyle name="Normal 6 3 2" xfId="1363"/>
    <cellStyle name="Normal 6 3 2 2" xfId="1364"/>
    <cellStyle name="Normal 6 3 2 3" xfId="1365"/>
    <cellStyle name="Normal 6 3 2 4" xfId="1366"/>
    <cellStyle name="Normal 6 3 2 5" xfId="1367"/>
    <cellStyle name="Normal 6 3 2 6" xfId="1368"/>
    <cellStyle name="Normal 6 3 3" xfId="1369"/>
    <cellStyle name="Normal 6 3 4" xfId="1370"/>
    <cellStyle name="Normal 6 3 5" xfId="1371"/>
    <cellStyle name="Normal 6 3 6" xfId="1372"/>
    <cellStyle name="Normal 6 3 7" xfId="1373"/>
    <cellStyle name="Normal 6 4" xfId="1374"/>
    <cellStyle name="Normal 6 4 2" xfId="1375"/>
    <cellStyle name="Normal 6 4 3" xfId="1376"/>
    <cellStyle name="Normal 6 5" xfId="1377"/>
    <cellStyle name="Normal 6 5 2" xfId="1378"/>
    <cellStyle name="Normal 6 5 2 2" xfId="1379"/>
    <cellStyle name="Normal 6 5 2 2 2" xfId="1380"/>
    <cellStyle name="Normal 6 5 2 2 3" xfId="1381"/>
    <cellStyle name="Normal 6 5 2 3" xfId="1382"/>
    <cellStyle name="Normal 6 5 2 4" xfId="1383"/>
    <cellStyle name="Normal 6 5 3" xfId="1384"/>
    <cellStyle name="Normal 6 5 3 2" xfId="1385"/>
    <cellStyle name="Normal 6 5 3 3" xfId="1386"/>
    <cellStyle name="Normal 6 5 4" xfId="1387"/>
    <cellStyle name="Normal 6 5 5" xfId="1388"/>
    <cellStyle name="Normal 6 6" xfId="1389"/>
    <cellStyle name="Normal 6 7" xfId="1390"/>
    <cellStyle name="Normal 6 7 2" xfId="1391"/>
    <cellStyle name="Normal 6 8" xfId="1392"/>
    <cellStyle name="Normal 6 9" xfId="1393"/>
    <cellStyle name="Normal 6_Table 2" xfId="1394"/>
    <cellStyle name="Normal 7" xfId="1395"/>
    <cellStyle name="Normal 7 2" xfId="1396"/>
    <cellStyle name="Normal 7 2 2" xfId="1397"/>
    <cellStyle name="Normal 7 2 2 2" xfId="1398"/>
    <cellStyle name="Normal 7 2 2 2 2" xfId="1399"/>
    <cellStyle name="Normal 7 2 2 2 3" xfId="1400"/>
    <cellStyle name="Normal 7 2 2 3" xfId="1401"/>
    <cellStyle name="Normal 7 2 2 4" xfId="1402"/>
    <cellStyle name="Normal 7 2 2 5" xfId="1403"/>
    <cellStyle name="Normal 7 2 2 6" xfId="1404"/>
    <cellStyle name="Normal 7 2 3" xfId="1405"/>
    <cellStyle name="Normal 7 2 3 2" xfId="1406"/>
    <cellStyle name="Normal 7 2 4" xfId="1407"/>
    <cellStyle name="Normal 7 2 5" xfId="1408"/>
    <cellStyle name="Normal 7 2 6" xfId="1409"/>
    <cellStyle name="Normal 7 2 7" xfId="1410"/>
    <cellStyle name="Normal 7 3" xfId="1411"/>
    <cellStyle name="Normal 7 3 2" xfId="1412"/>
    <cellStyle name="Normal 7 3 2 2" xfId="1413"/>
    <cellStyle name="Normal 7 3 2 2 2" xfId="1414"/>
    <cellStyle name="Normal 7 3 2 2 3" xfId="1415"/>
    <cellStyle name="Normal 7 3 2 3" xfId="1416"/>
    <cellStyle name="Normal 7 3 2 4" xfId="1417"/>
    <cellStyle name="Normal 7 3 3" xfId="1418"/>
    <cellStyle name="Normal 7 3 3 2" xfId="1419"/>
    <cellStyle name="Normal 7 3 3 3" xfId="1420"/>
    <cellStyle name="Normal 7 3 4" xfId="1421"/>
    <cellStyle name="Normal 7 3 5" xfId="1422"/>
    <cellStyle name="Normal 7 4" xfId="1423"/>
    <cellStyle name="Normal 7 4 2" xfId="1424"/>
    <cellStyle name="Normal 7 5" xfId="1425"/>
    <cellStyle name="Normal 7 6" xfId="1426"/>
    <cellStyle name="Normal 7 7" xfId="1427"/>
    <cellStyle name="Normal 7 8" xfId="1428"/>
    <cellStyle name="Normal 8" xfId="1429"/>
    <cellStyle name="Normal 8 2" xfId="1430"/>
    <cellStyle name="Normal 8 2 2" xfId="1431"/>
    <cellStyle name="Normal 8 2 2 2" xfId="1432"/>
    <cellStyle name="Normal 8 2 2 2 2" xfId="1433"/>
    <cellStyle name="Normal 8 2 2 2 3" xfId="1434"/>
    <cellStyle name="Normal 8 2 2 3" xfId="1435"/>
    <cellStyle name="Normal 8 2 2 4" xfId="1436"/>
    <cellStyle name="Normal 8 2 2 5" xfId="1437"/>
    <cellStyle name="Normal 8 2 2 6" xfId="1438"/>
    <cellStyle name="Normal 8 2 3" xfId="1439"/>
    <cellStyle name="Normal 8 2 3 2" xfId="1440"/>
    <cellStyle name="Normal 8 2 3 3" xfId="1441"/>
    <cellStyle name="Normal 8 2 4" xfId="1442"/>
    <cellStyle name="Normal 8 2 5" xfId="1443"/>
    <cellStyle name="Normal 8 2 6" xfId="1444"/>
    <cellStyle name="Normal 8 2 7" xfId="1445"/>
    <cellStyle name="Normal 8 3" xfId="1446"/>
    <cellStyle name="Normal 8 4" xfId="1447"/>
    <cellStyle name="Normal 8 4 2" xfId="1448"/>
    <cellStyle name="Normal 8 4 2 2" xfId="1449"/>
    <cellStyle name="Normal 8 4 3" xfId="1450"/>
    <cellStyle name="Normal 8 5" xfId="1451"/>
    <cellStyle name="Normal 8 5 2" xfId="1452"/>
    <cellStyle name="Normal 8 5 2 2" xfId="1453"/>
    <cellStyle name="Normal 8 5 2 3" xfId="1454"/>
    <cellStyle name="Normal 8 5 3" xfId="1455"/>
    <cellStyle name="Normal 8 5 4" xfId="1456"/>
    <cellStyle name="Normal 8 6" xfId="1457"/>
    <cellStyle name="Normal 9" xfId="1458"/>
    <cellStyle name="Normal 9 2" xfId="1459"/>
    <cellStyle name="Normal 9 2 2" xfId="1460"/>
    <cellStyle name="Normal 9 2 2 2" xfId="1461"/>
    <cellStyle name="Normal 9 2 3" xfId="1462"/>
    <cellStyle name="Normal 9 2 4" xfId="1463"/>
    <cellStyle name="Normal 9 2 5" xfId="1464"/>
    <cellStyle name="Normal 9 2 6" xfId="1465"/>
    <cellStyle name="Normal 9 3" xfId="1466"/>
    <cellStyle name="Normal 9 3 2" xfId="1467"/>
    <cellStyle name="Normal 9 3 2 2" xfId="1468"/>
    <cellStyle name="Normal 9 3 2 2 2" xfId="1469"/>
    <cellStyle name="Normal 9 3 2 2 3" xfId="1470"/>
    <cellStyle name="Normal 9 3 2 3" xfId="1471"/>
    <cellStyle name="Normal 9 3 2 4" xfId="1472"/>
    <cellStyle name="Normal 9 3 3" xfId="1473"/>
    <cellStyle name="Normal 9 3 3 2" xfId="1474"/>
    <cellStyle name="Normal 9 3 3 3" xfId="1475"/>
    <cellStyle name="Normal 9 3 4" xfId="1476"/>
    <cellStyle name="Normal 9 3 5" xfId="1477"/>
    <cellStyle name="Normal 9 4" xfId="1478"/>
    <cellStyle name="Normal 9 5" xfId="1479"/>
    <cellStyle name="Normal 9 5 2" xfId="1480"/>
    <cellStyle name="Normal 9 6" xfId="1481"/>
    <cellStyle name="Normal 9 7" xfId="1482"/>
    <cellStyle name="Normal 9 8" xfId="1483"/>
    <cellStyle name="Note 2" xfId="1484"/>
    <cellStyle name="Note 2 10" xfId="1485"/>
    <cellStyle name="Note 2 2" xfId="1486"/>
    <cellStyle name="Note 2 2 2" xfId="1487"/>
    <cellStyle name="Note 2 2 2 2" xfId="1488"/>
    <cellStyle name="Note 2 2 2 2 2" xfId="1489"/>
    <cellStyle name="Note 2 2 2 3" xfId="1490"/>
    <cellStyle name="Note 2 2 2 3 2" xfId="1491"/>
    <cellStyle name="Note 2 2 2 3 3" xfId="1492"/>
    <cellStyle name="Note 2 2 2 4" xfId="1493"/>
    <cellStyle name="Note 2 2 2 4 2" xfId="1494"/>
    <cellStyle name="Note 2 2 2 5" xfId="1495"/>
    <cellStyle name="Note 2 2 2 6" xfId="1496"/>
    <cellStyle name="Note 2 2 2 7" xfId="1497"/>
    <cellStyle name="Note 2 2 3" xfId="1498"/>
    <cellStyle name="Note 2 2 3 2" xfId="1499"/>
    <cellStyle name="Note 2 2 4" xfId="1500"/>
    <cellStyle name="Note 2 2 4 2" xfId="1501"/>
    <cellStyle name="Note 2 2 4 3" xfId="1502"/>
    <cellStyle name="Note 2 2 5" xfId="1503"/>
    <cellStyle name="Note 2 2 5 2" xfId="1504"/>
    <cellStyle name="Note 2 2 6" xfId="1505"/>
    <cellStyle name="Note 2 2 7" xfId="1506"/>
    <cellStyle name="Note 2 2 8" xfId="1507"/>
    <cellStyle name="Note 2 3" xfId="1508"/>
    <cellStyle name="Note 2 3 2" xfId="1509"/>
    <cellStyle name="Note 2 3 2 2" xfId="1510"/>
    <cellStyle name="Note 2 3 2 2 2" xfId="1511"/>
    <cellStyle name="Note 2 3 2 2 2 2" xfId="1512"/>
    <cellStyle name="Note 2 3 2 2 2 2 2" xfId="1513"/>
    <cellStyle name="Note 2 3 2 2 2 2 3" xfId="1514"/>
    <cellStyle name="Note 2 3 2 2 2 3" xfId="1515"/>
    <cellStyle name="Note 2 3 2 2 2 3 2" xfId="1516"/>
    <cellStyle name="Note 2 3 2 2 2 3 3" xfId="1517"/>
    <cellStyle name="Note 2 3 2 2 2 4" xfId="1518"/>
    <cellStyle name="Note 2 3 2 2 2 5" xfId="1519"/>
    <cellStyle name="Note 2 3 2 2 3" xfId="1520"/>
    <cellStyle name="Note 2 3 2 2 3 2" xfId="1521"/>
    <cellStyle name="Note 2 3 2 2 3 3" xfId="1522"/>
    <cellStyle name="Note 2 3 2 2 4" xfId="1523"/>
    <cellStyle name="Note 2 3 2 2 4 2" xfId="1524"/>
    <cellStyle name="Note 2 3 2 2 4 3" xfId="1525"/>
    <cellStyle name="Note 2 3 2 2 5" xfId="1526"/>
    <cellStyle name="Note 2 3 2 2 6" xfId="1527"/>
    <cellStyle name="Note 2 3 2 3" xfId="1528"/>
    <cellStyle name="Note 2 3 2 3 2" xfId="1529"/>
    <cellStyle name="Note 2 3 2 3 2 2" xfId="1530"/>
    <cellStyle name="Note 2 3 2 3 2 3" xfId="1531"/>
    <cellStyle name="Note 2 3 2 3 3" xfId="1532"/>
    <cellStyle name="Note 2 3 2 3 3 2" xfId="1533"/>
    <cellStyle name="Note 2 3 2 3 3 3" xfId="1534"/>
    <cellStyle name="Note 2 3 2 3 4" xfId="1535"/>
    <cellStyle name="Note 2 3 2 3 5" xfId="1536"/>
    <cellStyle name="Note 2 3 2 4" xfId="1537"/>
    <cellStyle name="Note 2 3 2 4 2" xfId="1538"/>
    <cellStyle name="Note 2 3 2 4 3" xfId="1539"/>
    <cellStyle name="Note 2 3 2 5" xfId="1540"/>
    <cellStyle name="Note 2 3 2 5 2" xfId="1541"/>
    <cellStyle name="Note 2 3 2 5 3" xfId="1542"/>
    <cellStyle name="Note 2 3 2 6" xfId="1543"/>
    <cellStyle name="Note 2 3 2 7" xfId="1544"/>
    <cellStyle name="Note 2 3 3" xfId="1545"/>
    <cellStyle name="Note 2 3 3 2" xfId="1546"/>
    <cellStyle name="Note 2 3 4" xfId="1547"/>
    <cellStyle name="Note 2 3 4 2" xfId="1548"/>
    <cellStyle name="Note 2 3 5" xfId="1549"/>
    <cellStyle name="Note 2 3 5 2" xfId="1550"/>
    <cellStyle name="Note 2 3 6" xfId="1551"/>
    <cellStyle name="Note 2 3 7" xfId="1552"/>
    <cellStyle name="Note 2 4" xfId="1553"/>
    <cellStyle name="Note 2 4 2" xfId="1554"/>
    <cellStyle name="Note 2 4 2 2" xfId="1555"/>
    <cellStyle name="Note 2 4 3" xfId="1556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976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47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976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47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rp/absdfs/workgroup/labour%20Sup%20Suvys/topic/21%20Participation%20Jobsearch%20and%20Mobility/Output_Tables/Program_Folder/Table_shells/Table_16_sh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 16.1"/>
      <sheetName val="Table 16.2"/>
      <sheetName val="csv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8.1</v>
      </c>
      <c r="C7" s="11" t="s">
        <v>5</v>
      </c>
    </row>
    <row r="8" customFormat="false" ht="13.9" hidden="false" customHeight="true" outlineLevel="0" collapsed="false">
      <c r="A8" s="6"/>
      <c r="B8" s="10" t="n">
        <v>18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8.1'!C8" display="#Table 18.1!C8"/>
    <hyperlink ref="B8" location="'Table 18.2'!C8" display="#Table 18.2!C8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8.7"/>
    <col collapsed="false" customWidth="true" hidden="false" outlineLevel="0" max="5" min="3" style="0" width="15.7"/>
    <col collapsed="false" customWidth="true" hidden="false" outlineLevel="0" max="6" min="6" style="19" width="12.56"/>
    <col collapsed="false" customWidth="true" hidden="false" outlineLevel="0" max="10" min="7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2" customFormat="true" ht="15.95" hidden="false" customHeight="true" outlineLevel="0" collapsed="false">
      <c r="A2" s="20" t="s">
        <v>1</v>
      </c>
      <c r="B2" s="20"/>
      <c r="C2" s="21"/>
      <c r="D2" s="21"/>
      <c r="F2" s="23"/>
    </row>
    <row r="3" s="22" customFormat="true" ht="15.95" hidden="false" customHeight="true" outlineLevel="0" collapsed="false">
      <c r="A3" s="24" t="s">
        <v>2</v>
      </c>
      <c r="B3" s="24"/>
      <c r="C3" s="21"/>
      <c r="D3" s="21"/>
      <c r="F3" s="23"/>
    </row>
    <row r="4" s="28" customFormat="true" ht="30.75" hidden="false" customHeight="true" outlineLevel="0" collapsed="false">
      <c r="A4" s="25" t="s">
        <v>13</v>
      </c>
      <c r="B4" s="25"/>
      <c r="C4" s="25"/>
      <c r="D4" s="25"/>
      <c r="E4" s="25"/>
      <c r="F4" s="26"/>
      <c r="G4" s="27"/>
      <c r="H4" s="27"/>
    </row>
    <row r="5" customFormat="false" ht="20.25" hidden="false" customHeight="true" outlineLevel="0" collapsed="false">
      <c r="A5" s="29"/>
      <c r="B5" s="29"/>
      <c r="C5" s="30"/>
      <c r="D5" s="30"/>
      <c r="E5" s="31"/>
      <c r="F5" s="32"/>
    </row>
    <row r="6" customFormat="false" ht="15" hidden="false" customHeight="true" outlineLevel="0" collapsed="false">
      <c r="A6" s="33"/>
      <c r="B6" s="33"/>
      <c r="C6" s="34" t="s">
        <v>14</v>
      </c>
      <c r="D6" s="34" t="s">
        <v>15</v>
      </c>
      <c r="E6" s="34" t="s">
        <v>16</v>
      </c>
      <c r="F6" s="35"/>
    </row>
    <row r="7" s="39" customFormat="true" ht="12.75" hidden="false" customHeight="true" outlineLevel="0" collapsed="false">
      <c r="A7" s="36"/>
      <c r="B7" s="36"/>
      <c r="C7" s="37" t="s">
        <v>17</v>
      </c>
      <c r="D7" s="37" t="s">
        <v>17</v>
      </c>
      <c r="E7" s="38" t="s">
        <v>17</v>
      </c>
    </row>
    <row r="8" customFormat="false" ht="12.75" hidden="false" customHeight="true" outlineLevel="0" collapsed="false">
      <c r="A8" s="40"/>
      <c r="B8" s="41" t="s">
        <v>18</v>
      </c>
      <c r="C8" s="42" t="n">
        <v>1175.8310824</v>
      </c>
      <c r="D8" s="42" t="n">
        <v>1019.0897105</v>
      </c>
      <c r="E8" s="42" t="n">
        <v>2194.9207929</v>
      </c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</row>
    <row r="9" customFormat="false" ht="12.75" hidden="false" customHeight="true" outlineLevel="0" collapsed="false">
      <c r="A9" s="40"/>
      <c r="B9" s="44" t="s">
        <v>19</v>
      </c>
      <c r="C9" s="42" t="n">
        <v>533.84142151</v>
      </c>
      <c r="D9" s="42" t="n">
        <v>394.35008263</v>
      </c>
      <c r="E9" s="42" t="n">
        <v>928.19150414</v>
      </c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</row>
    <row r="10" customFormat="false" ht="12.75" hidden="false" customHeight="true" outlineLevel="0" collapsed="false">
      <c r="A10" s="40"/>
      <c r="B10" s="45" t="s">
        <v>20</v>
      </c>
      <c r="C10" s="42"/>
      <c r="D10" s="42"/>
      <c r="E10" s="42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</row>
    <row r="11" customFormat="false" ht="12.75" hidden="false" customHeight="true" outlineLevel="0" collapsed="false">
      <c r="A11" s="40"/>
      <c r="B11" s="46" t="s">
        <v>21</v>
      </c>
      <c r="C11" s="42" t="n">
        <v>253.40476805</v>
      </c>
      <c r="D11" s="42" t="n">
        <v>167.84828985</v>
      </c>
      <c r="E11" s="42" t="n">
        <v>421.2530579</v>
      </c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</row>
    <row r="12" customFormat="false" ht="12.75" hidden="false" customHeight="true" outlineLevel="0" collapsed="false">
      <c r="A12" s="40"/>
      <c r="B12" s="46" t="s">
        <v>22</v>
      </c>
      <c r="C12" s="42" t="n">
        <v>279.88273906</v>
      </c>
      <c r="D12" s="42" t="n">
        <v>226.50179278</v>
      </c>
      <c r="E12" s="42" t="n">
        <v>506.38453184</v>
      </c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</row>
    <row r="13" customFormat="false" ht="12.75" hidden="false" customHeight="true" outlineLevel="0" collapsed="false">
      <c r="A13" s="40"/>
      <c r="B13" s="45" t="s">
        <v>23</v>
      </c>
      <c r="C13" s="42"/>
      <c r="D13" s="42"/>
      <c r="E13" s="42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</row>
    <row r="14" customFormat="false" ht="12.75" hidden="false" customHeight="true" outlineLevel="0" collapsed="false">
      <c r="A14" s="40"/>
      <c r="B14" s="46" t="s">
        <v>24</v>
      </c>
      <c r="C14" s="42" t="n">
        <v>321.38918347</v>
      </c>
      <c r="D14" s="42" t="n">
        <v>208.80594989</v>
      </c>
      <c r="E14" s="42" t="n">
        <v>530.19513336</v>
      </c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</row>
    <row r="15" customFormat="false" ht="12.75" hidden="false" customHeight="true" outlineLevel="0" collapsed="false">
      <c r="A15" s="40"/>
      <c r="B15" s="46" t="s">
        <v>25</v>
      </c>
      <c r="C15" s="42" t="n">
        <v>211.35729911</v>
      </c>
      <c r="D15" s="42" t="n">
        <v>185.10217099</v>
      </c>
      <c r="E15" s="42" t="n">
        <v>396.45947009</v>
      </c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</row>
    <row r="16" customFormat="false" ht="12.75" hidden="false" customHeight="true" outlineLevel="0" collapsed="false">
      <c r="A16" s="47"/>
      <c r="B16" s="45" t="s">
        <v>26</v>
      </c>
      <c r="C16" s="42"/>
      <c r="D16" s="42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</row>
    <row r="17" customFormat="false" ht="12.75" hidden="false" customHeight="true" outlineLevel="0" collapsed="false">
      <c r="A17" s="40"/>
      <c r="B17" s="46" t="s">
        <v>27</v>
      </c>
      <c r="C17" s="42" t="n">
        <v>178.13072231</v>
      </c>
      <c r="D17" s="42" t="n">
        <v>95.902256753</v>
      </c>
      <c r="E17" s="42" t="n">
        <v>274.03297906</v>
      </c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</row>
    <row r="18" customFormat="false" ht="12.75" hidden="false" customHeight="true" outlineLevel="0" collapsed="false">
      <c r="A18" s="40"/>
      <c r="B18" s="46" t="s">
        <v>28</v>
      </c>
      <c r="C18" s="42" t="n">
        <v>355.7106992</v>
      </c>
      <c r="D18" s="42" t="n">
        <v>298.44782588</v>
      </c>
      <c r="E18" s="42" t="n">
        <v>654.15852508</v>
      </c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</row>
    <row r="19" customFormat="false" ht="12.75" hidden="false" customHeight="true" outlineLevel="0" collapsed="false">
      <c r="A19" s="40"/>
      <c r="B19" s="45" t="s">
        <v>29</v>
      </c>
      <c r="C19" s="42"/>
      <c r="D19" s="42"/>
      <c r="E19" s="42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</row>
    <row r="20" s="48" customFormat="true" ht="12.75" hidden="false" customHeight="true" outlineLevel="0" collapsed="false">
      <c r="A20" s="40"/>
      <c r="B20" s="46" t="s">
        <v>30</v>
      </c>
      <c r="C20" s="42" t="n">
        <v>335.46901665</v>
      </c>
      <c r="D20" s="42" t="n">
        <v>267.03265236</v>
      </c>
      <c r="E20" s="42" t="n">
        <v>602.50166901</v>
      </c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</row>
    <row r="21" customFormat="false" ht="12.75" hidden="false" customHeight="true" outlineLevel="0" collapsed="false">
      <c r="A21" s="40"/>
      <c r="B21" s="46" t="s">
        <v>31</v>
      </c>
      <c r="C21" s="42" t="n">
        <v>198.37240486</v>
      </c>
      <c r="D21" s="42" t="n">
        <v>127.31743027</v>
      </c>
      <c r="E21" s="42" t="n">
        <v>325.68983513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</row>
    <row r="22" customFormat="false" ht="12.75" hidden="false" customHeight="true" outlineLevel="0" collapsed="false">
      <c r="A22" s="40"/>
      <c r="B22" s="44" t="s">
        <v>32</v>
      </c>
      <c r="C22" s="42" t="n">
        <v>641.98966089</v>
      </c>
      <c r="D22" s="42" t="n">
        <v>624.73962782</v>
      </c>
      <c r="E22" s="42" t="n">
        <v>1266.7292887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</row>
    <row r="23" customFormat="false" ht="12.75" hidden="false" customHeight="true" outlineLevel="0" collapsed="false">
      <c r="A23" s="40"/>
      <c r="B23" s="49" t="s">
        <v>33</v>
      </c>
      <c r="C23" s="42" t="n">
        <v>5274.309622</v>
      </c>
      <c r="D23" s="42" t="n">
        <v>4600.1670463</v>
      </c>
      <c r="E23" s="42" t="n">
        <v>9874.4766683</v>
      </c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</row>
    <row r="24" customFormat="false" ht="12.75" hidden="false" customHeight="true" outlineLevel="0" collapsed="false">
      <c r="A24" s="40"/>
      <c r="B24" s="44" t="s">
        <v>34</v>
      </c>
      <c r="C24" s="42" t="n">
        <v>4047.1257925</v>
      </c>
      <c r="D24" s="42" t="n">
        <v>3972.2120114</v>
      </c>
      <c r="E24" s="42" t="n">
        <v>8019.3378039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</row>
    <row r="25" customFormat="false" ht="12.75" hidden="false" customHeight="true" outlineLevel="0" collapsed="false">
      <c r="A25" s="47"/>
      <c r="B25" s="45" t="s">
        <v>35</v>
      </c>
      <c r="C25" s="42"/>
      <c r="D25" s="42"/>
      <c r="E25" s="42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</row>
    <row r="26" customFormat="false" ht="12.75" hidden="false" customHeight="true" outlineLevel="0" collapsed="false">
      <c r="A26" s="40"/>
      <c r="B26" s="46" t="s">
        <v>24</v>
      </c>
      <c r="C26" s="42" t="n">
        <v>3968.2485055</v>
      </c>
      <c r="D26" s="42" t="n">
        <v>3892.3528559</v>
      </c>
      <c r="E26" s="42" t="n">
        <v>7860.6013614</v>
      </c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</row>
    <row r="27" customFormat="false" ht="12.75" hidden="false" customHeight="true" outlineLevel="0" collapsed="false">
      <c r="A27" s="40"/>
      <c r="B27" s="46" t="s">
        <v>25</v>
      </c>
      <c r="C27" s="42" t="n">
        <v>76.246493072</v>
      </c>
      <c r="D27" s="42" t="n">
        <v>78.567524256</v>
      </c>
      <c r="E27" s="42" t="n">
        <v>154.81401733</v>
      </c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</row>
    <row r="28" customFormat="false" ht="12.75" hidden="false" customHeight="true" outlineLevel="0" collapsed="false">
      <c r="A28" s="40"/>
      <c r="B28" s="45" t="s">
        <v>36</v>
      </c>
      <c r="C28" s="42"/>
      <c r="D28" s="42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</row>
    <row r="29" customFormat="false" ht="12.75" hidden="false" customHeight="true" outlineLevel="0" collapsed="false">
      <c r="A29" s="40"/>
      <c r="B29" s="46" t="s">
        <v>27</v>
      </c>
      <c r="C29" s="42" t="n">
        <v>3258.4166649</v>
      </c>
      <c r="D29" s="42" t="n">
        <v>3004.6036716</v>
      </c>
      <c r="E29" s="42" t="n">
        <v>6263.0203365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</row>
    <row r="30" customFormat="false" ht="12.75" hidden="false" customHeight="true" outlineLevel="0" collapsed="false">
      <c r="A30" s="40"/>
      <c r="B30" s="46" t="s">
        <v>28</v>
      </c>
      <c r="C30" s="42" t="n">
        <v>305.39934608</v>
      </c>
      <c r="D30" s="42" t="n">
        <v>538.98794195</v>
      </c>
      <c r="E30" s="42" t="n">
        <v>844.38728803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</row>
    <row r="31" customFormat="false" ht="12.75" hidden="false" customHeight="true" outlineLevel="0" collapsed="false">
      <c r="A31" s="40"/>
      <c r="B31" s="50" t="s">
        <v>37</v>
      </c>
      <c r="C31" s="42" t="n">
        <v>24.761429739</v>
      </c>
      <c r="D31" s="42" t="n">
        <v>53.321228454</v>
      </c>
      <c r="E31" s="42" t="n">
        <v>78.082658193</v>
      </c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</row>
    <row r="32" customFormat="false" ht="12.75" hidden="false" customHeight="true" outlineLevel="0" collapsed="false">
      <c r="A32" s="40"/>
      <c r="B32" s="50" t="s">
        <v>38</v>
      </c>
      <c r="C32" s="42" t="n">
        <v>95.799244722</v>
      </c>
      <c r="D32" s="42" t="n">
        <v>292.76133081</v>
      </c>
      <c r="E32" s="42" t="n">
        <v>388.56057553</v>
      </c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</row>
    <row r="33" customFormat="false" ht="12.75" hidden="false" customHeight="true" outlineLevel="0" collapsed="false">
      <c r="A33" s="47"/>
      <c r="B33" s="50" t="s">
        <v>39</v>
      </c>
      <c r="C33" s="42" t="n">
        <v>179.02448461</v>
      </c>
      <c r="D33" s="42" t="n">
        <v>172.5856238</v>
      </c>
      <c r="E33" s="42" t="n">
        <v>351.61010841</v>
      </c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</row>
    <row r="34" customFormat="false" ht="12.75" hidden="false" customHeight="true" outlineLevel="0" collapsed="false">
      <c r="A34" s="40"/>
      <c r="B34" s="50" t="s">
        <v>40</v>
      </c>
      <c r="C34" s="42" t="n">
        <v>5.8141870141</v>
      </c>
      <c r="D34" s="42" t="n">
        <v>20.31975889</v>
      </c>
      <c r="E34" s="42" t="n">
        <v>26.133945904</v>
      </c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</row>
    <row r="35" customFormat="false" ht="12.75" hidden="false" customHeight="true" outlineLevel="0" collapsed="false">
      <c r="A35" s="40"/>
      <c r="B35" s="46" t="s">
        <v>41</v>
      </c>
      <c r="C35" s="42" t="n">
        <v>483.30978151</v>
      </c>
      <c r="D35" s="42" t="n">
        <v>428.62039783</v>
      </c>
      <c r="E35" s="42" t="n">
        <v>911.93017934</v>
      </c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</row>
    <row r="36" customFormat="false" ht="12.75" hidden="false" customHeight="true" outlineLevel="0" collapsed="false">
      <c r="A36" s="40"/>
      <c r="B36" s="45" t="s">
        <v>42</v>
      </c>
      <c r="C36" s="42"/>
      <c r="D36" s="42"/>
      <c r="E36" s="4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</row>
    <row r="37" customFormat="false" ht="12.75" hidden="false" customHeight="true" outlineLevel="0" collapsed="false">
      <c r="A37" s="40"/>
      <c r="B37" s="46" t="s">
        <v>43</v>
      </c>
      <c r="C37" s="42" t="n">
        <v>399.0401657</v>
      </c>
      <c r="D37" s="42" t="n">
        <v>383.83918335</v>
      </c>
      <c r="E37" s="42" t="n">
        <v>782.87934905</v>
      </c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</row>
    <row r="38" customFormat="false" ht="12.75" hidden="false" customHeight="true" outlineLevel="0" collapsed="false">
      <c r="A38" s="40"/>
      <c r="B38" s="46" t="s">
        <v>44</v>
      </c>
      <c r="C38" s="42" t="n">
        <v>3648.0856268</v>
      </c>
      <c r="D38" s="42" t="n">
        <v>3588.372828</v>
      </c>
      <c r="E38" s="42" t="n">
        <v>7236.4584548</v>
      </c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</row>
    <row r="39" customFormat="false" ht="12.75" hidden="false" customHeight="true" outlineLevel="0" collapsed="false">
      <c r="A39" s="40"/>
      <c r="B39" s="45" t="s">
        <v>45</v>
      </c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</row>
    <row r="40" customFormat="false" ht="12.75" hidden="false" customHeight="true" outlineLevel="0" collapsed="false">
      <c r="A40" s="40"/>
      <c r="B40" s="46" t="s">
        <v>46</v>
      </c>
      <c r="C40" s="42" t="n">
        <v>358.94966532</v>
      </c>
      <c r="D40" s="42" t="n">
        <v>374.95106718</v>
      </c>
      <c r="E40" s="42" t="n">
        <v>733.9007325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</row>
    <row r="41" customFormat="false" ht="12.75" hidden="false" customHeight="true" outlineLevel="0" collapsed="false">
      <c r="A41" s="40"/>
      <c r="B41" s="46" t="s">
        <v>47</v>
      </c>
      <c r="C41" s="42" t="n">
        <v>3688.1761272</v>
      </c>
      <c r="D41" s="42" t="n">
        <v>3597.2609442</v>
      </c>
      <c r="E41" s="42" t="n">
        <v>7285.4370714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</row>
    <row r="42" customFormat="false" ht="12.75" hidden="false" customHeight="true" outlineLevel="0" collapsed="false">
      <c r="A42" s="40"/>
      <c r="B42" s="45" t="s">
        <v>48</v>
      </c>
      <c r="C42" s="42"/>
      <c r="D42" s="42"/>
      <c r="E42" s="42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</row>
    <row r="43" customFormat="false" ht="12.75" hidden="false" customHeight="true" outlineLevel="0" collapsed="false">
      <c r="A43" s="40"/>
      <c r="B43" s="46" t="s">
        <v>49</v>
      </c>
      <c r="C43" s="42" t="n">
        <v>574.64893544</v>
      </c>
      <c r="D43" s="42" t="n">
        <v>588.59563858</v>
      </c>
      <c r="E43" s="42" t="n">
        <v>1163.244574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</row>
    <row r="44" customFormat="false" ht="12.75" hidden="false" customHeight="true" outlineLevel="0" collapsed="false">
      <c r="A44" s="40"/>
      <c r="B44" s="50" t="s">
        <v>50</v>
      </c>
      <c r="C44" s="42" t="n">
        <v>215.69927012</v>
      </c>
      <c r="D44" s="42" t="n">
        <v>213.6445714</v>
      </c>
      <c r="E44" s="42" t="n">
        <v>429.34384152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</row>
    <row r="45" customFormat="false" ht="12.75" hidden="false" customHeight="true" outlineLevel="0" collapsed="false">
      <c r="A45" s="40"/>
      <c r="B45" s="50" t="s">
        <v>51</v>
      </c>
      <c r="C45" s="42" t="n">
        <v>175.60876974</v>
      </c>
      <c r="D45" s="42" t="n">
        <v>204.75645523</v>
      </c>
      <c r="E45" s="42" t="n">
        <v>380.36522498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</row>
    <row r="46" customFormat="false" ht="12.75" hidden="false" customHeight="true" outlineLevel="0" collapsed="false">
      <c r="A46" s="40"/>
      <c r="B46" s="50" t="s">
        <v>52</v>
      </c>
      <c r="C46" s="42" t="n">
        <v>183.34089558</v>
      </c>
      <c r="D46" s="42" t="n">
        <v>170.19461195</v>
      </c>
      <c r="E46" s="42" t="n">
        <v>353.53550753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</row>
    <row r="47" customFormat="false" ht="12.75" hidden="false" customHeight="true" outlineLevel="0" collapsed="false">
      <c r="A47" s="40"/>
      <c r="B47" s="46" t="s">
        <v>53</v>
      </c>
      <c r="C47" s="42" t="n">
        <v>3472.4768571</v>
      </c>
      <c r="D47" s="42" t="n">
        <v>3383.6163728</v>
      </c>
      <c r="E47" s="42" t="n">
        <v>6856.0932299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</row>
    <row r="48" customFormat="false" ht="12.75" hidden="false" customHeight="true" outlineLevel="0" collapsed="false">
      <c r="A48" s="40"/>
      <c r="B48" s="44" t="s">
        <v>54</v>
      </c>
      <c r="C48" s="42" t="n">
        <v>1227.1838294</v>
      </c>
      <c r="D48" s="42" t="n">
        <v>627.95503493</v>
      </c>
      <c r="E48" s="42" t="n">
        <v>1855.1388644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</row>
    <row r="49" customFormat="false" ht="12.75" hidden="false" customHeight="true" outlineLevel="0" collapsed="false">
      <c r="A49" s="40"/>
      <c r="B49" s="45" t="s">
        <v>36</v>
      </c>
      <c r="C49" s="42"/>
      <c r="D49" s="42"/>
      <c r="E49" s="42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</row>
    <row r="50" customFormat="false" ht="12.75" hidden="false" customHeight="true" outlineLevel="0" collapsed="false">
      <c r="A50" s="40"/>
      <c r="B50" s="46" t="s">
        <v>27</v>
      </c>
      <c r="C50" s="42" t="n">
        <v>814.20779527</v>
      </c>
      <c r="D50" s="42" t="n">
        <v>394.32371287</v>
      </c>
      <c r="E50" s="42" t="n">
        <v>1208.5315081</v>
      </c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</row>
    <row r="51" customFormat="false" ht="12.75" hidden="false" customHeight="true" outlineLevel="0" collapsed="false">
      <c r="A51" s="40"/>
      <c r="B51" s="46" t="s">
        <v>28</v>
      </c>
      <c r="C51" s="42" t="n">
        <v>96.7074216</v>
      </c>
      <c r="D51" s="42" t="n">
        <v>74.199170948</v>
      </c>
      <c r="E51" s="42" t="n">
        <v>170.90659255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</row>
    <row r="52" customFormat="false" ht="12.75" hidden="false" customHeight="true" outlineLevel="0" collapsed="false">
      <c r="A52" s="47"/>
      <c r="B52" s="50" t="s">
        <v>37</v>
      </c>
      <c r="C52" s="42" t="n">
        <v>14.537874459</v>
      </c>
      <c r="D52" s="42" t="n">
        <v>10.668500937</v>
      </c>
      <c r="E52" s="42" t="n">
        <v>25.206375396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</row>
    <row r="53" customFormat="false" ht="12.75" hidden="false" customHeight="true" outlineLevel="0" collapsed="false">
      <c r="A53" s="40"/>
      <c r="B53" s="50" t="s">
        <v>38</v>
      </c>
      <c r="C53" s="42" t="n">
        <v>21.989620533</v>
      </c>
      <c r="D53" s="42" t="n">
        <v>31.38352125</v>
      </c>
      <c r="E53" s="42" t="n">
        <v>53.373141783</v>
      </c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</row>
    <row r="54" customFormat="false" ht="12.75" hidden="false" customHeight="true" outlineLevel="0" collapsed="false">
      <c r="A54" s="40"/>
      <c r="B54" s="50" t="s">
        <v>39</v>
      </c>
      <c r="C54" s="42" t="n">
        <v>57.762269275</v>
      </c>
      <c r="D54" s="42" t="n">
        <v>29.454873158</v>
      </c>
      <c r="E54" s="42" t="n">
        <v>87.217142433</v>
      </c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</row>
    <row r="55" customFormat="false" ht="12.75" hidden="false" customHeight="true" outlineLevel="0" collapsed="false">
      <c r="A55" s="40"/>
      <c r="B55" s="50" t="s">
        <v>40</v>
      </c>
      <c r="C55" s="42" t="n">
        <v>2.4176573333</v>
      </c>
      <c r="D55" s="42" t="n">
        <v>2.6922756023</v>
      </c>
      <c r="E55" s="42" t="n">
        <v>5.1099329356</v>
      </c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</row>
    <row r="56" customFormat="false" ht="12.75" hidden="false" customHeight="true" outlineLevel="0" collapsed="false">
      <c r="A56" s="40"/>
      <c r="B56" s="46" t="s">
        <v>41</v>
      </c>
      <c r="C56" s="42" t="n">
        <v>316.26861256</v>
      </c>
      <c r="D56" s="42" t="n">
        <v>159.43215112</v>
      </c>
      <c r="E56" s="42" t="n">
        <v>475.70076367</v>
      </c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</row>
    <row r="57" customFormat="false" ht="12.75" hidden="false" customHeight="true" outlineLevel="0" collapsed="false">
      <c r="A57" s="51" t="s">
        <v>55</v>
      </c>
      <c r="B57" s="44"/>
      <c r="C57" s="52" t="n">
        <v>6450.1407044</v>
      </c>
      <c r="D57" s="52" t="n">
        <v>5619.2567568</v>
      </c>
      <c r="E57" s="52" t="n">
        <v>12069.397461</v>
      </c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</row>
    <row r="58" customFormat="false" ht="12.75" hidden="false" customHeight="true" outlineLevel="0" collapsed="false">
      <c r="A58" s="51"/>
      <c r="B58" s="44"/>
      <c r="C58" s="52"/>
      <c r="D58" s="52"/>
      <c r="E58" s="5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</row>
    <row r="59" customFormat="false" ht="12.75" hidden="false" customHeight="true" outlineLevel="0" collapsed="false">
      <c r="A59" s="53"/>
      <c r="B59" s="44"/>
      <c r="C59" s="52"/>
      <c r="D59" s="52"/>
      <c r="E59" s="52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</row>
    <row r="60" customFormat="false" ht="12.75" hidden="false" customHeight="true" outlineLevel="0" collapsed="false">
      <c r="A60" s="40"/>
      <c r="B60" s="44"/>
      <c r="C60" s="42"/>
      <c r="D60" s="42"/>
      <c r="E60" s="42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</row>
    <row r="61" customFormat="false" ht="12.75" hidden="false" customHeight="true" outlineLevel="0" collapsed="false">
      <c r="A61" s="54" t="s">
        <v>56</v>
      </c>
      <c r="B61" s="44"/>
      <c r="C61" s="55"/>
      <c r="D61" s="55"/>
      <c r="E61" s="55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</row>
    <row r="62" customFormat="false" ht="12.75" hidden="false" customHeight="true" outlineLevel="0" collapsed="false">
      <c r="F62" s="0"/>
    </row>
    <row r="63" customFormat="false" ht="12.75" hidden="false" customHeight="true" outlineLevel="0" collapsed="false">
      <c r="F63" s="0"/>
    </row>
    <row r="64" customFormat="false" ht="12.75" hidden="false" customHeight="true" outlineLevel="0" collapsed="false">
      <c r="F64" s="0"/>
    </row>
    <row r="65" customFormat="false" ht="12.75" hidden="false" customHeight="true" outlineLevel="0" collapsed="false">
      <c r="F65" s="0"/>
    </row>
    <row r="66" customFormat="false" ht="12.75" hidden="false" customHeight="true" outlineLevel="0" collapsed="false">
      <c r="F66" s="0"/>
    </row>
    <row r="67" customFormat="false" ht="12.75" hidden="false" customHeight="true" outlineLevel="0" collapsed="false">
      <c r="F67" s="0"/>
    </row>
    <row r="68" customFormat="false" ht="12.75" hidden="false" customHeight="true" outlineLevel="0" collapsed="false">
      <c r="F68" s="0"/>
    </row>
    <row r="69" customFormat="false" ht="12.75" hidden="false" customHeight="true" outlineLevel="0" collapsed="false">
      <c r="F69" s="0"/>
    </row>
    <row r="70" customFormat="false" ht="12.75" hidden="false" customHeight="true" outlineLevel="0" collapsed="false">
      <c r="F70" s="0"/>
    </row>
    <row r="71" customFormat="false" ht="12.75" hidden="false" customHeight="true" outlineLevel="0" collapsed="false">
      <c r="F71" s="0"/>
    </row>
    <row r="72" customFormat="false" ht="12.75" hidden="false" customHeight="true" outlineLevel="0" collapsed="false">
      <c r="F72" s="0"/>
    </row>
    <row r="73" customFormat="false" ht="12.75" hidden="false" customHeight="true" outlineLevel="0" collapsed="false">
      <c r="F73" s="0"/>
    </row>
    <row r="74" customFormat="false" ht="12.75" hidden="false" customHeight="true" outlineLevel="0" collapsed="false">
      <c r="F74" s="0"/>
    </row>
    <row r="75" customFormat="false" ht="12.75" hidden="false" customHeight="true" outlineLevel="0" collapsed="false">
      <c r="F75" s="0"/>
    </row>
    <row r="76" customFormat="false" ht="12.75" hidden="false" customHeight="true" outlineLevel="0" collapsed="false">
      <c r="F76" s="0"/>
    </row>
    <row r="77" customFormat="false" ht="12.75" hidden="false" customHeight="true" outlineLevel="0" collapsed="false">
      <c r="F77" s="0"/>
    </row>
    <row r="78" customFormat="false" ht="12.75" hidden="false" customHeight="true" outlineLevel="0" collapsed="false">
      <c r="F78" s="0"/>
    </row>
    <row r="79" customFormat="false" ht="12.75" hidden="false" customHeight="true" outlineLevel="0" collapsed="false">
      <c r="F79" s="0"/>
    </row>
    <row r="80" customFormat="false" ht="12.75" hidden="false" customHeight="true" outlineLevel="0" collapsed="false">
      <c r="F80" s="0"/>
    </row>
    <row r="81" customFormat="false" ht="12.75" hidden="false" customHeight="true" outlineLevel="0" collapsed="false">
      <c r="F81" s="0"/>
    </row>
    <row r="82" customFormat="false" ht="12.75" hidden="false" customHeight="true" outlineLevel="0" collapsed="false">
      <c r="F82" s="0"/>
    </row>
    <row r="83" customFormat="false" ht="12.75" hidden="false" customHeight="true" outlineLevel="0" collapsed="false">
      <c r="F83" s="0"/>
    </row>
    <row r="84" customFormat="false" ht="12.75" hidden="false" customHeight="true" outlineLevel="0" collapsed="false">
      <c r="F84" s="0"/>
    </row>
    <row r="85" customFormat="false" ht="12.75" hidden="false" customHeight="true" outlineLevel="0" collapsed="false">
      <c r="F85" s="0"/>
    </row>
    <row r="86" customFormat="false" ht="12.75" hidden="false" customHeight="true" outlineLevel="0" collapsed="false">
      <c r="F86" s="0"/>
    </row>
    <row r="87" customFormat="false" ht="12.75" hidden="false" customHeight="true" outlineLevel="0" collapsed="false">
      <c r="F87" s="0"/>
    </row>
    <row r="88" customFormat="false" ht="12.75" hidden="false" customHeight="true" outlineLevel="0" collapsed="false">
      <c r="F88" s="0"/>
    </row>
    <row r="89" customFormat="false" ht="12.75" hidden="false" customHeight="true" outlineLevel="0" collapsed="false">
      <c r="F89" s="0"/>
    </row>
    <row r="90" customFormat="false" ht="12.75" hidden="false" customHeight="true" outlineLevel="0" collapsed="false">
      <c r="F90" s="0"/>
    </row>
    <row r="91" customFormat="false" ht="12.75" hidden="false" customHeight="true" outlineLevel="0" collapsed="false">
      <c r="F91" s="0"/>
    </row>
    <row r="92" customFormat="false" ht="12.75" hidden="false" customHeight="true" outlineLevel="0" collapsed="false">
      <c r="F92" s="0"/>
    </row>
    <row r="93" customFormat="false" ht="12.75" hidden="false" customHeight="true" outlineLevel="0" collapsed="false">
      <c r="F93" s="0"/>
    </row>
    <row r="94" customFormat="false" ht="12.75" hidden="false" customHeight="true" outlineLevel="0" collapsed="false">
      <c r="F94" s="0"/>
    </row>
    <row r="95" customFormat="false" ht="12.75" hidden="false" customHeight="true" outlineLevel="0" collapsed="false">
      <c r="F95" s="0"/>
    </row>
    <row r="96" customFormat="false" ht="12.75" hidden="false" customHeight="true" outlineLevel="0" collapsed="false">
      <c r="F96" s="0"/>
    </row>
    <row r="97" customFormat="false" ht="12.75" hidden="false" customHeight="true" outlineLevel="0" collapsed="false">
      <c r="F97" s="0"/>
    </row>
    <row r="98" customFormat="false" ht="12.75" hidden="false" customHeight="true" outlineLevel="0" collapsed="false">
      <c r="F98" s="0"/>
    </row>
    <row r="99" customFormat="false" ht="12.75" hidden="false" customHeight="true" outlineLevel="0" collapsed="false">
      <c r="F99" s="0"/>
    </row>
    <row r="100" customFormat="false" ht="12.75" hidden="false" customHeight="true" outlineLevel="0" collapsed="false">
      <c r="F100" s="0"/>
    </row>
  </sheetData>
  <mergeCells count="2">
    <mergeCell ref="A4:E4"/>
    <mergeCell ref="A5:B5"/>
  </mergeCells>
  <hyperlinks>
    <hyperlink ref="A61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8.7"/>
    <col collapsed="false" customWidth="true" hidden="false" outlineLevel="0" max="5" min="3" style="0" width="15.7"/>
    <col collapsed="false" customWidth="true" hidden="false" outlineLevel="0" max="6" min="6" style="19" width="12.56"/>
    <col collapsed="false" customWidth="true" hidden="false" outlineLevel="0" max="10" min="7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2" customFormat="true" ht="15.95" hidden="false" customHeight="true" outlineLevel="0" collapsed="false">
      <c r="A2" s="20" t="s">
        <v>1</v>
      </c>
      <c r="B2" s="20"/>
      <c r="C2" s="21"/>
      <c r="D2" s="21"/>
      <c r="F2" s="23"/>
    </row>
    <row r="3" s="22" customFormat="true" ht="15.95" hidden="false" customHeight="true" outlineLevel="0" collapsed="false">
      <c r="A3" s="24" t="s">
        <v>2</v>
      </c>
      <c r="B3" s="24"/>
      <c r="C3" s="21"/>
      <c r="D3" s="21"/>
      <c r="F3" s="23"/>
    </row>
    <row r="4" s="28" customFormat="true" ht="31.5" hidden="false" customHeight="true" outlineLevel="0" collapsed="false">
      <c r="A4" s="25" t="s">
        <v>57</v>
      </c>
      <c r="B4" s="25"/>
      <c r="C4" s="25"/>
      <c r="D4" s="25"/>
      <c r="E4" s="25"/>
      <c r="F4" s="26"/>
      <c r="G4" s="27"/>
      <c r="H4" s="27"/>
    </row>
    <row r="5" customFormat="false" ht="20.25" hidden="false" customHeight="true" outlineLevel="0" collapsed="false">
      <c r="A5" s="29"/>
      <c r="B5" s="29"/>
      <c r="C5" s="30"/>
      <c r="D5" s="30"/>
      <c r="E5" s="31"/>
      <c r="F5" s="32"/>
    </row>
    <row r="6" customFormat="false" ht="15" hidden="false" customHeight="true" outlineLevel="0" collapsed="false">
      <c r="A6" s="33"/>
      <c r="B6" s="33"/>
      <c r="C6" s="34" t="s">
        <v>14</v>
      </c>
      <c r="D6" s="34" t="s">
        <v>15</v>
      </c>
      <c r="E6" s="34" t="s">
        <v>16</v>
      </c>
      <c r="F6" s="35"/>
    </row>
    <row r="7" s="39" customFormat="true" ht="12.75" hidden="false" customHeight="true" outlineLevel="0" collapsed="false">
      <c r="A7" s="36"/>
      <c r="B7" s="36"/>
      <c r="C7" s="37" t="s">
        <v>58</v>
      </c>
      <c r="D7" s="37" t="s">
        <v>58</v>
      </c>
      <c r="E7" s="38" t="s">
        <v>58</v>
      </c>
    </row>
    <row r="8" customFormat="false" ht="12.75" hidden="false" customHeight="true" outlineLevel="0" collapsed="false">
      <c r="A8" s="40"/>
      <c r="B8" s="41" t="s">
        <v>18</v>
      </c>
      <c r="C8" s="42" t="n">
        <v>2.2003451581</v>
      </c>
      <c r="D8" s="42" t="n">
        <v>2.3059528498</v>
      </c>
      <c r="E8" s="42" t="n">
        <v>1.6571613094</v>
      </c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</row>
    <row r="9" customFormat="false" ht="12.75" hidden="false" customHeight="true" outlineLevel="0" collapsed="false">
      <c r="A9" s="40"/>
      <c r="B9" s="44" t="s">
        <v>19</v>
      </c>
      <c r="C9" s="42" t="n">
        <v>3.6641716743</v>
      </c>
      <c r="D9" s="42" t="n">
        <v>2.7539943274</v>
      </c>
      <c r="E9" s="42" t="n">
        <v>2.4774670228</v>
      </c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</row>
    <row r="10" customFormat="false" ht="12.75" hidden="false" customHeight="true" outlineLevel="0" collapsed="false">
      <c r="A10" s="40"/>
      <c r="B10" s="45" t="s">
        <v>20</v>
      </c>
      <c r="C10" s="42"/>
      <c r="D10" s="42"/>
      <c r="E10" s="42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</row>
    <row r="11" customFormat="false" ht="12.75" hidden="false" customHeight="true" outlineLevel="0" collapsed="false">
      <c r="A11" s="40"/>
      <c r="B11" s="46" t="s">
        <v>21</v>
      </c>
      <c r="C11" s="42" t="n">
        <v>5.0297650283</v>
      </c>
      <c r="D11" s="42" t="n">
        <v>4.2040954364</v>
      </c>
      <c r="E11" s="42" t="n">
        <v>4.0261966393</v>
      </c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</row>
    <row r="12" customFormat="false" ht="12.75" hidden="false" customHeight="true" outlineLevel="0" collapsed="false">
      <c r="A12" s="40"/>
      <c r="B12" s="46" t="s">
        <v>22</v>
      </c>
      <c r="C12" s="42" t="n">
        <v>4.76920951</v>
      </c>
      <c r="D12" s="42" t="n">
        <v>5.1235475535</v>
      </c>
      <c r="E12" s="42" t="n">
        <v>3.2793638405</v>
      </c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</row>
    <row r="13" customFormat="false" ht="12.75" hidden="false" customHeight="true" outlineLevel="0" collapsed="false">
      <c r="A13" s="40"/>
      <c r="B13" s="45" t="s">
        <v>23</v>
      </c>
      <c r="C13" s="42"/>
      <c r="D13" s="42"/>
      <c r="E13" s="42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</row>
    <row r="14" customFormat="false" ht="12.75" hidden="false" customHeight="true" outlineLevel="0" collapsed="false">
      <c r="A14" s="40"/>
      <c r="B14" s="46" t="s">
        <v>24</v>
      </c>
      <c r="C14" s="42" t="n">
        <v>4.6474242653</v>
      </c>
      <c r="D14" s="42" t="n">
        <v>4.4518399662</v>
      </c>
      <c r="E14" s="42" t="n">
        <v>3.2058936553</v>
      </c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</row>
    <row r="15" customFormat="false" ht="12.75" hidden="false" customHeight="true" outlineLevel="0" collapsed="false">
      <c r="A15" s="40"/>
      <c r="B15" s="46" t="s">
        <v>25</v>
      </c>
      <c r="C15" s="42" t="n">
        <v>5.2968833305</v>
      </c>
      <c r="D15" s="42" t="n">
        <v>6.2054473046</v>
      </c>
      <c r="E15" s="42" t="n">
        <v>3.8317748298</v>
      </c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</row>
    <row r="16" customFormat="false" ht="12.75" hidden="false" customHeight="true" outlineLevel="0" collapsed="false">
      <c r="A16" s="47"/>
      <c r="B16" s="45" t="s">
        <v>26</v>
      </c>
      <c r="C16" s="42"/>
      <c r="D16" s="42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</row>
    <row r="17" customFormat="false" ht="12.75" hidden="false" customHeight="true" outlineLevel="0" collapsed="false">
      <c r="A17" s="40"/>
      <c r="B17" s="46" t="s">
        <v>27</v>
      </c>
      <c r="C17" s="42" t="n">
        <v>6.2149464306</v>
      </c>
      <c r="D17" s="42" t="n">
        <v>7.183862344</v>
      </c>
      <c r="E17" s="42" t="n">
        <v>4.7587293048</v>
      </c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</row>
    <row r="18" customFormat="false" ht="12.75" hidden="false" customHeight="true" outlineLevel="0" collapsed="false">
      <c r="A18" s="40"/>
      <c r="B18" s="46" t="s">
        <v>28</v>
      </c>
      <c r="C18" s="42" t="n">
        <v>4.7257748969</v>
      </c>
      <c r="D18" s="42" t="n">
        <v>3.4393262421</v>
      </c>
      <c r="E18" s="42" t="n">
        <v>3.3079509788</v>
      </c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</row>
    <row r="19" customFormat="false" ht="12.75" hidden="false" customHeight="true" outlineLevel="0" collapsed="false">
      <c r="A19" s="40"/>
      <c r="B19" s="45" t="s">
        <v>29</v>
      </c>
      <c r="C19" s="42"/>
      <c r="D19" s="42"/>
      <c r="E19" s="42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</row>
    <row r="20" s="48" customFormat="true" ht="12.75" hidden="false" customHeight="true" outlineLevel="0" collapsed="false">
      <c r="A20" s="40"/>
      <c r="B20" s="46" t="s">
        <v>30</v>
      </c>
      <c r="C20" s="42" t="n">
        <v>4.3009696652</v>
      </c>
      <c r="D20" s="42" t="n">
        <v>3.5195872155</v>
      </c>
      <c r="E20" s="42" t="n">
        <v>2.5535431733</v>
      </c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</row>
    <row r="21" customFormat="false" ht="12.75" hidden="false" customHeight="true" outlineLevel="0" collapsed="false">
      <c r="A21" s="40"/>
      <c r="B21" s="46" t="s">
        <v>31</v>
      </c>
      <c r="C21" s="42" t="n">
        <v>5.8489028667</v>
      </c>
      <c r="D21" s="42" t="n">
        <v>6.3051351864</v>
      </c>
      <c r="E21" s="42" t="n">
        <v>4.3991492074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</row>
    <row r="22" customFormat="false" ht="12.75" hidden="false" customHeight="true" outlineLevel="0" collapsed="false">
      <c r="A22" s="40"/>
      <c r="B22" s="44" t="s">
        <v>32</v>
      </c>
      <c r="C22" s="42" t="n">
        <v>3.2339690787</v>
      </c>
      <c r="D22" s="42" t="n">
        <v>3.3240820505</v>
      </c>
      <c r="E22" s="42" t="n">
        <v>2.4944984597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</row>
    <row r="23" customFormat="false" ht="12.75" hidden="false" customHeight="true" outlineLevel="0" collapsed="false">
      <c r="A23" s="40"/>
      <c r="B23" s="49" t="s">
        <v>33</v>
      </c>
      <c r="C23" s="42" t="n">
        <v>0.6205686544</v>
      </c>
      <c r="D23" s="42" t="n">
        <v>0.743200421</v>
      </c>
      <c r="E23" s="42" t="n">
        <v>0.5668938706</v>
      </c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</row>
    <row r="24" customFormat="false" ht="12.75" hidden="false" customHeight="true" outlineLevel="0" collapsed="false">
      <c r="A24" s="40"/>
      <c r="B24" s="44" t="s">
        <v>34</v>
      </c>
      <c r="C24" s="42" t="n">
        <v>0.6941174365</v>
      </c>
      <c r="D24" s="42" t="n">
        <v>0.900828196</v>
      </c>
      <c r="E24" s="42" t="n">
        <v>0.6022892955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</row>
    <row r="25" customFormat="false" ht="12.75" hidden="false" customHeight="true" outlineLevel="0" collapsed="false">
      <c r="A25" s="47"/>
      <c r="B25" s="45" t="s">
        <v>35</v>
      </c>
      <c r="C25" s="42"/>
      <c r="D25" s="42"/>
      <c r="E25" s="42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</row>
    <row r="26" customFormat="false" ht="12.75" hidden="false" customHeight="true" outlineLevel="0" collapsed="false">
      <c r="A26" s="40"/>
      <c r="B26" s="46" t="s">
        <v>24</v>
      </c>
      <c r="C26" s="42" t="n">
        <v>0.7233202331</v>
      </c>
      <c r="D26" s="42" t="n">
        <v>0.9313654454</v>
      </c>
      <c r="E26" s="42" t="n">
        <v>0.6222261059</v>
      </c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</row>
    <row r="27" customFormat="false" ht="12.75" hidden="false" customHeight="true" outlineLevel="0" collapsed="false">
      <c r="A27" s="40"/>
      <c r="B27" s="46" t="s">
        <v>25</v>
      </c>
      <c r="C27" s="42" t="n">
        <v>6.3482943658</v>
      </c>
      <c r="D27" s="42" t="n">
        <v>7.9848389533</v>
      </c>
      <c r="E27" s="42" t="n">
        <v>5.1558988429</v>
      </c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</row>
    <row r="28" customFormat="false" ht="12.75" hidden="false" customHeight="true" outlineLevel="0" collapsed="false">
      <c r="A28" s="40"/>
      <c r="B28" s="45" t="s">
        <v>36</v>
      </c>
      <c r="C28" s="42"/>
      <c r="D28" s="42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</row>
    <row r="29" customFormat="false" ht="12.75" hidden="false" customHeight="true" outlineLevel="0" collapsed="false">
      <c r="A29" s="40"/>
      <c r="B29" s="46" t="s">
        <v>27</v>
      </c>
      <c r="C29" s="42" t="n">
        <v>0.85181211</v>
      </c>
      <c r="D29" s="42" t="n">
        <v>1.0676586407</v>
      </c>
      <c r="E29" s="42" t="n">
        <v>0.7937119062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</row>
    <row r="30" customFormat="false" ht="12.75" hidden="false" customHeight="true" outlineLevel="0" collapsed="false">
      <c r="A30" s="40"/>
      <c r="B30" s="46" t="s">
        <v>28</v>
      </c>
      <c r="C30" s="42" t="n">
        <v>3.3399016089</v>
      </c>
      <c r="D30" s="42" t="n">
        <v>2.8942127347</v>
      </c>
      <c r="E30" s="42" t="n">
        <v>2.3939804886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</row>
    <row r="31" customFormat="false" ht="12.75" hidden="false" customHeight="true" outlineLevel="0" collapsed="false">
      <c r="A31" s="40"/>
      <c r="B31" s="50" t="s">
        <v>37</v>
      </c>
      <c r="C31" s="42" t="n">
        <v>15.622102628</v>
      </c>
      <c r="D31" s="42" t="n">
        <v>7.9868492859</v>
      </c>
      <c r="E31" s="42" t="n">
        <v>8.0703687965</v>
      </c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</row>
    <row r="32" customFormat="false" ht="12.75" hidden="false" customHeight="true" outlineLevel="0" collapsed="false">
      <c r="A32" s="40"/>
      <c r="B32" s="50" t="s">
        <v>38</v>
      </c>
      <c r="C32" s="42" t="n">
        <v>6.5759323766</v>
      </c>
      <c r="D32" s="42" t="n">
        <v>3.8269596904</v>
      </c>
      <c r="E32" s="42" t="n">
        <v>3.2080321026</v>
      </c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</row>
    <row r="33" customFormat="false" ht="12.75" hidden="false" customHeight="true" outlineLevel="0" collapsed="false">
      <c r="A33" s="47"/>
      <c r="B33" s="50" t="s">
        <v>39</v>
      </c>
      <c r="C33" s="42" t="n">
        <v>4.8958684462</v>
      </c>
      <c r="D33" s="42" t="n">
        <v>5.1838066304</v>
      </c>
      <c r="E33" s="42" t="n">
        <v>4.0241879976</v>
      </c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</row>
    <row r="34" customFormat="false" ht="12.75" hidden="false" customHeight="true" outlineLevel="0" collapsed="false">
      <c r="A34" s="40"/>
      <c r="B34" s="50" t="s">
        <v>40</v>
      </c>
      <c r="C34" s="42" t="n">
        <v>30.251111529</v>
      </c>
      <c r="D34" s="42" t="n">
        <v>17.566921026</v>
      </c>
      <c r="E34" s="42" t="n">
        <v>13.84382163</v>
      </c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</row>
    <row r="35" customFormat="false" ht="12.75" hidden="false" customHeight="true" outlineLevel="0" collapsed="false">
      <c r="A35" s="40"/>
      <c r="B35" s="46" t="s">
        <v>41</v>
      </c>
      <c r="C35" s="42" t="n">
        <v>3.6876583551</v>
      </c>
      <c r="D35" s="42" t="n">
        <v>3.8618259384</v>
      </c>
      <c r="E35" s="42" t="n">
        <v>2.7175459596</v>
      </c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</row>
    <row r="36" customFormat="false" ht="12.75" hidden="false" customHeight="true" outlineLevel="0" collapsed="false">
      <c r="A36" s="40"/>
      <c r="B36" s="45" t="s">
        <v>42</v>
      </c>
      <c r="C36" s="42"/>
      <c r="D36" s="42"/>
      <c r="E36" s="4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</row>
    <row r="37" customFormat="false" ht="12.75" hidden="false" customHeight="true" outlineLevel="0" collapsed="false">
      <c r="A37" s="40"/>
      <c r="B37" s="46" t="s">
        <v>43</v>
      </c>
      <c r="C37" s="42" t="n">
        <v>3.3492376804</v>
      </c>
      <c r="D37" s="42" t="n">
        <v>3.1922460603</v>
      </c>
      <c r="E37" s="42" t="n">
        <v>2.2192182168</v>
      </c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</row>
    <row r="38" customFormat="false" ht="12.75" hidden="false" customHeight="true" outlineLevel="0" collapsed="false">
      <c r="A38" s="40"/>
      <c r="B38" s="46" t="s">
        <v>44</v>
      </c>
      <c r="C38" s="42" t="n">
        <v>0.8167856931</v>
      </c>
      <c r="D38" s="42" t="n">
        <v>1.017500754</v>
      </c>
      <c r="E38" s="42" t="n">
        <v>0.674983124</v>
      </c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</row>
    <row r="39" customFormat="false" ht="12.75" hidden="false" customHeight="true" outlineLevel="0" collapsed="false">
      <c r="A39" s="40"/>
      <c r="B39" s="45" t="s">
        <v>45</v>
      </c>
      <c r="C39" s="42"/>
      <c r="D39" s="42"/>
      <c r="E39" s="42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</row>
    <row r="40" customFormat="false" ht="12.75" hidden="false" customHeight="true" outlineLevel="0" collapsed="false">
      <c r="A40" s="40"/>
      <c r="B40" s="46" t="s">
        <v>46</v>
      </c>
      <c r="C40" s="42" t="n">
        <v>3.8368570788</v>
      </c>
      <c r="D40" s="42" t="n">
        <v>3.5240485567</v>
      </c>
      <c r="E40" s="42" t="n">
        <v>2.515219752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</row>
    <row r="41" customFormat="false" ht="12.75" hidden="false" customHeight="true" outlineLevel="0" collapsed="false">
      <c r="A41" s="40"/>
      <c r="B41" s="46" t="s">
        <v>47</v>
      </c>
      <c r="C41" s="42" t="n">
        <v>0.7751836589</v>
      </c>
      <c r="D41" s="42" t="n">
        <v>1.0265440095</v>
      </c>
      <c r="E41" s="42" t="n">
        <v>0.7301879326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</row>
    <row r="42" customFormat="false" ht="12.75" hidden="false" customHeight="true" outlineLevel="0" collapsed="false">
      <c r="A42" s="40"/>
      <c r="B42" s="45" t="s">
        <v>48</v>
      </c>
      <c r="C42" s="42"/>
      <c r="D42" s="42"/>
      <c r="E42" s="42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</row>
    <row r="43" customFormat="false" ht="12.75" hidden="false" customHeight="true" outlineLevel="0" collapsed="false">
      <c r="A43" s="40"/>
      <c r="B43" s="46" t="s">
        <v>49</v>
      </c>
      <c r="C43" s="42" t="n">
        <v>2.7612245801</v>
      </c>
      <c r="D43" s="42" t="n">
        <v>2.6767480139</v>
      </c>
      <c r="E43" s="42" t="n">
        <v>1.6421506131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</row>
    <row r="44" customFormat="false" ht="12.75" hidden="false" customHeight="true" outlineLevel="0" collapsed="false">
      <c r="A44" s="40"/>
      <c r="B44" s="50" t="s">
        <v>50</v>
      </c>
      <c r="C44" s="42" t="n">
        <v>5.0749358368</v>
      </c>
      <c r="D44" s="42" t="n">
        <v>5.2371310626</v>
      </c>
      <c r="E44" s="42" t="n">
        <v>3.9533329547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</row>
    <row r="45" customFormat="false" ht="12.75" hidden="false" customHeight="true" outlineLevel="0" collapsed="false">
      <c r="A45" s="40"/>
      <c r="B45" s="50" t="s">
        <v>51</v>
      </c>
      <c r="C45" s="42" t="n">
        <v>5.0506504048</v>
      </c>
      <c r="D45" s="42" t="n">
        <v>5.0435431593</v>
      </c>
      <c r="E45" s="42" t="n">
        <v>3.0896169855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</row>
    <row r="46" customFormat="false" ht="12.75" hidden="false" customHeight="true" outlineLevel="0" collapsed="false">
      <c r="A46" s="40"/>
      <c r="B46" s="50" t="s">
        <v>52</v>
      </c>
      <c r="C46" s="42" t="n">
        <v>5.5576235433</v>
      </c>
      <c r="D46" s="42" t="n">
        <v>5.524490356</v>
      </c>
      <c r="E46" s="42" t="n">
        <v>4.2902019133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</row>
    <row r="47" customFormat="false" ht="12.75" hidden="false" customHeight="true" outlineLevel="0" collapsed="false">
      <c r="A47" s="40"/>
      <c r="B47" s="46" t="s">
        <v>53</v>
      </c>
      <c r="C47" s="42" t="n">
        <v>0.7732182694</v>
      </c>
      <c r="D47" s="42" t="n">
        <v>1.0416833885</v>
      </c>
      <c r="E47" s="42" t="n">
        <v>0.6963343917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</row>
    <row r="48" customFormat="false" ht="12.75" hidden="false" customHeight="true" outlineLevel="0" collapsed="false">
      <c r="A48" s="40"/>
      <c r="B48" s="44" t="s">
        <v>54</v>
      </c>
      <c r="C48" s="42" t="n">
        <v>2.1257220273</v>
      </c>
      <c r="D48" s="42" t="n">
        <v>3.0204018881</v>
      </c>
      <c r="E48" s="42" t="n">
        <v>1.956253268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</row>
    <row r="49" customFormat="false" ht="12.75" hidden="false" customHeight="true" outlineLevel="0" collapsed="false">
      <c r="A49" s="40"/>
      <c r="B49" s="45" t="s">
        <v>36</v>
      </c>
      <c r="C49" s="42"/>
      <c r="D49" s="42"/>
      <c r="E49" s="42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</row>
    <row r="50" customFormat="false" ht="12.75" hidden="false" customHeight="true" outlineLevel="0" collapsed="false">
      <c r="A50" s="40"/>
      <c r="B50" s="46" t="s">
        <v>27</v>
      </c>
      <c r="C50" s="42" t="n">
        <v>2.7638916376</v>
      </c>
      <c r="D50" s="42" t="n">
        <v>3.6908240112</v>
      </c>
      <c r="E50" s="42" t="n">
        <v>2.4678253215</v>
      </c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</row>
    <row r="51" customFormat="false" ht="12.75" hidden="false" customHeight="true" outlineLevel="0" collapsed="false">
      <c r="A51" s="40"/>
      <c r="B51" s="46" t="s">
        <v>28</v>
      </c>
      <c r="C51" s="42" t="n">
        <v>7.4905061265</v>
      </c>
      <c r="D51" s="42" t="n">
        <v>11.104763025</v>
      </c>
      <c r="E51" s="42" t="n">
        <v>7.4061428823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</row>
    <row r="52" customFormat="false" ht="12.75" hidden="false" customHeight="true" outlineLevel="0" collapsed="false">
      <c r="A52" s="47"/>
      <c r="B52" s="50" t="s">
        <v>37</v>
      </c>
      <c r="C52" s="42" t="n">
        <v>17.935487503</v>
      </c>
      <c r="D52" s="42" t="n">
        <v>22.734636892</v>
      </c>
      <c r="E52" s="42" t="n">
        <v>12.948600966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</row>
    <row r="53" customFormat="false" ht="12.75" hidden="false" customHeight="true" outlineLevel="0" collapsed="false">
      <c r="A53" s="40"/>
      <c r="B53" s="50" t="s">
        <v>38</v>
      </c>
      <c r="C53" s="42" t="n">
        <v>17.848916734</v>
      </c>
      <c r="D53" s="42" t="n">
        <v>20.457767917</v>
      </c>
      <c r="E53" s="42" t="n">
        <v>13.505535755</v>
      </c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</row>
    <row r="54" customFormat="false" ht="12.75" hidden="false" customHeight="true" outlineLevel="0" collapsed="false">
      <c r="A54" s="40"/>
      <c r="B54" s="50" t="s">
        <v>39</v>
      </c>
      <c r="C54" s="42" t="n">
        <v>10.367281316</v>
      </c>
      <c r="D54" s="42" t="n">
        <v>13.733209567</v>
      </c>
      <c r="E54" s="42" t="n">
        <v>8.3272714888</v>
      </c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</row>
    <row r="55" customFormat="false" ht="12.75" hidden="false" customHeight="true" outlineLevel="0" collapsed="false">
      <c r="A55" s="40"/>
      <c r="B55" s="50" t="s">
        <v>40</v>
      </c>
      <c r="C55" s="42" t="n">
        <v>37.834360515</v>
      </c>
      <c r="D55" s="42" t="n">
        <v>55.621953774</v>
      </c>
      <c r="E55" s="42" t="n">
        <v>34.185572269</v>
      </c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</row>
    <row r="56" customFormat="false" ht="12.75" hidden="false" customHeight="true" outlineLevel="0" collapsed="false">
      <c r="A56" s="40"/>
      <c r="B56" s="46" t="s">
        <v>41</v>
      </c>
      <c r="C56" s="42" t="n">
        <v>4.3208479538</v>
      </c>
      <c r="D56" s="42" t="n">
        <v>4.6169639937</v>
      </c>
      <c r="E56" s="42" t="n">
        <v>3.6085382006</v>
      </c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</row>
    <row r="57" customFormat="false" ht="12.75" hidden="false" customHeight="true" outlineLevel="0" collapsed="false">
      <c r="A57" s="51" t="s">
        <v>55</v>
      </c>
      <c r="B57" s="44"/>
      <c r="C57" s="52" t="n">
        <v>0.4468383979</v>
      </c>
      <c r="D57" s="52" t="n">
        <v>0.4741495904</v>
      </c>
      <c r="E57" s="52" t="n">
        <v>0.3762139956</v>
      </c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</row>
    <row r="58" customFormat="false" ht="12.75" hidden="false" customHeight="true" outlineLevel="0" collapsed="false">
      <c r="A58" s="51"/>
      <c r="B58" s="44"/>
      <c r="C58" s="52"/>
      <c r="D58" s="52"/>
      <c r="E58" s="5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</row>
    <row r="59" customFormat="false" ht="12.75" hidden="false" customHeight="true" outlineLevel="0" collapsed="false">
      <c r="A59" s="53"/>
      <c r="B59" s="44"/>
      <c r="C59" s="52"/>
      <c r="D59" s="52"/>
      <c r="E59" s="52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</row>
    <row r="60" customFormat="false" ht="12.75" hidden="false" customHeight="true" outlineLevel="0" collapsed="false">
      <c r="A60" s="40"/>
      <c r="B60" s="44"/>
      <c r="C60" s="42"/>
      <c r="D60" s="42"/>
      <c r="E60" s="42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</row>
    <row r="61" customFormat="false" ht="12.75" hidden="false" customHeight="true" outlineLevel="0" collapsed="false">
      <c r="A61" s="54" t="s">
        <v>56</v>
      </c>
      <c r="B61" s="44"/>
      <c r="C61" s="55"/>
      <c r="D61" s="55"/>
      <c r="E61" s="55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</row>
    <row r="62" customFormat="false" ht="12.75" hidden="false" customHeight="true" outlineLevel="0" collapsed="false">
      <c r="F62" s="0"/>
    </row>
    <row r="63" customFormat="false" ht="12.75" hidden="false" customHeight="true" outlineLevel="0" collapsed="false">
      <c r="F63" s="0"/>
    </row>
    <row r="64" customFormat="false" ht="12.75" hidden="false" customHeight="true" outlineLevel="0" collapsed="false">
      <c r="F64" s="0"/>
    </row>
    <row r="65" customFormat="false" ht="12.75" hidden="false" customHeight="true" outlineLevel="0" collapsed="false">
      <c r="F65" s="0"/>
    </row>
    <row r="66" customFormat="false" ht="12.75" hidden="false" customHeight="true" outlineLevel="0" collapsed="false">
      <c r="F66" s="0"/>
    </row>
    <row r="67" customFormat="false" ht="12.75" hidden="false" customHeight="true" outlineLevel="0" collapsed="false">
      <c r="F67" s="0"/>
    </row>
    <row r="68" customFormat="false" ht="12.75" hidden="false" customHeight="true" outlineLevel="0" collapsed="false">
      <c r="F68" s="0"/>
    </row>
    <row r="69" customFormat="false" ht="12.75" hidden="false" customHeight="true" outlineLevel="0" collapsed="false">
      <c r="F69" s="0"/>
    </row>
    <row r="70" customFormat="false" ht="12.75" hidden="false" customHeight="true" outlineLevel="0" collapsed="false">
      <c r="F70" s="0"/>
    </row>
    <row r="71" customFormat="false" ht="12.75" hidden="false" customHeight="true" outlineLevel="0" collapsed="false">
      <c r="F71" s="0"/>
    </row>
    <row r="72" customFormat="false" ht="12.75" hidden="false" customHeight="true" outlineLevel="0" collapsed="false">
      <c r="F72" s="0"/>
    </row>
    <row r="73" customFormat="false" ht="12.75" hidden="false" customHeight="true" outlineLevel="0" collapsed="false">
      <c r="F73" s="0"/>
    </row>
    <row r="74" customFormat="false" ht="12.75" hidden="false" customHeight="true" outlineLevel="0" collapsed="false">
      <c r="F74" s="0"/>
    </row>
    <row r="75" customFormat="false" ht="12.75" hidden="false" customHeight="true" outlineLevel="0" collapsed="false">
      <c r="F75" s="0"/>
    </row>
    <row r="76" customFormat="false" ht="12.75" hidden="false" customHeight="true" outlineLevel="0" collapsed="false">
      <c r="F76" s="0"/>
    </row>
    <row r="77" customFormat="false" ht="12.75" hidden="false" customHeight="true" outlineLevel="0" collapsed="false">
      <c r="F77" s="0"/>
    </row>
    <row r="78" customFormat="false" ht="12.75" hidden="false" customHeight="true" outlineLevel="0" collapsed="false">
      <c r="F78" s="0"/>
    </row>
    <row r="79" customFormat="false" ht="12.75" hidden="false" customHeight="true" outlineLevel="0" collapsed="false">
      <c r="F79" s="0"/>
    </row>
    <row r="80" customFormat="false" ht="12.75" hidden="false" customHeight="true" outlineLevel="0" collapsed="false">
      <c r="F80" s="0"/>
    </row>
    <row r="81" customFormat="false" ht="12.75" hidden="false" customHeight="true" outlineLevel="0" collapsed="false">
      <c r="F81" s="0"/>
    </row>
    <row r="82" customFormat="false" ht="12.75" hidden="false" customHeight="true" outlineLevel="0" collapsed="false">
      <c r="F82" s="0"/>
    </row>
    <row r="83" customFormat="false" ht="12.75" hidden="false" customHeight="true" outlineLevel="0" collapsed="false">
      <c r="F83" s="0"/>
    </row>
    <row r="84" customFormat="false" ht="12.75" hidden="false" customHeight="true" outlineLevel="0" collapsed="false">
      <c r="F84" s="0"/>
    </row>
    <row r="85" customFormat="false" ht="12.75" hidden="false" customHeight="true" outlineLevel="0" collapsed="false">
      <c r="F85" s="0"/>
    </row>
    <row r="86" customFormat="false" ht="12.75" hidden="false" customHeight="true" outlineLevel="0" collapsed="false">
      <c r="F86" s="0"/>
    </row>
    <row r="87" customFormat="false" ht="12.75" hidden="false" customHeight="true" outlineLevel="0" collapsed="false">
      <c r="F87" s="0"/>
    </row>
    <row r="88" customFormat="false" ht="12.75" hidden="false" customHeight="true" outlineLevel="0" collapsed="false">
      <c r="F88" s="0"/>
    </row>
    <row r="89" customFormat="false" ht="12.75" hidden="false" customHeight="true" outlineLevel="0" collapsed="false">
      <c r="F89" s="0"/>
    </row>
    <row r="90" customFormat="false" ht="12.75" hidden="false" customHeight="true" outlineLevel="0" collapsed="false">
      <c r="F90" s="0"/>
    </row>
    <row r="91" customFormat="false" ht="12.75" hidden="false" customHeight="true" outlineLevel="0" collapsed="false">
      <c r="F91" s="0"/>
    </row>
    <row r="92" customFormat="false" ht="12.75" hidden="false" customHeight="true" outlineLevel="0" collapsed="false">
      <c r="F92" s="0"/>
    </row>
    <row r="93" customFormat="false" ht="12.75" hidden="false" customHeight="true" outlineLevel="0" collapsed="false">
      <c r="F93" s="0"/>
    </row>
    <row r="94" customFormat="false" ht="12.75" hidden="false" customHeight="true" outlineLevel="0" collapsed="false">
      <c r="F94" s="0"/>
    </row>
    <row r="95" customFormat="false" ht="12.75" hidden="false" customHeight="true" outlineLevel="0" collapsed="false">
      <c r="F95" s="0"/>
    </row>
    <row r="96" customFormat="false" ht="12.75" hidden="false" customHeight="true" outlineLevel="0" collapsed="false">
      <c r="F96" s="0"/>
    </row>
    <row r="97" customFormat="false" ht="12.75" hidden="false" customHeight="true" outlineLevel="0" collapsed="false">
      <c r="F97" s="0"/>
    </row>
    <row r="98" customFormat="false" ht="12.75" hidden="false" customHeight="true" outlineLevel="0" collapsed="false">
      <c r="F98" s="0"/>
    </row>
    <row r="99" customFormat="false" ht="12.75" hidden="false" customHeight="true" outlineLevel="0" collapsed="false">
      <c r="F99" s="0"/>
    </row>
    <row r="100" customFormat="false" ht="12.75" hidden="false" customHeight="true" outlineLevel="0" collapsed="false">
      <c r="F100" s="0"/>
    </row>
  </sheetData>
  <mergeCells count="2">
    <mergeCell ref="A4:E4"/>
    <mergeCell ref="A5:B5"/>
  </mergeCells>
  <hyperlinks>
    <hyperlink ref="A61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30T00:34:59Z</cp:lastPrinted>
  <dcterms:modified xsi:type="dcterms:W3CDTF">2019-06-03T10:45:17Z</dcterms:modified>
  <cp:revision>0</cp:revision>
  <dc:subject/>
  <dc:title/>
</cp:coreProperties>
</file>