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6.1" sheetId="2" state="visible" r:id="rId3"/>
    <sheet name="Table 16.2" sheetId="3" state="visible" r:id="rId4"/>
  </sheets>
  <definedNames>
    <definedName function="false" hidden="false" localSheetId="1" name="_xlnm.Print_Area" vbProcedure="false">'Table 16.1'!$A$1:$J$29</definedName>
    <definedName function="false" hidden="false" localSheetId="2" name="_xlnm.Print_Area" vbProcedure="false">'Table 16.2'!$A$1:$J$29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5</xdr:col>
                <xdr:colOff>50</xdr:colOff>
                <xdr:row>19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8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9</xdr:col>
                <xdr:colOff>81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9</xdr:col>
                <xdr:colOff>81</xdr:colOff>
                <xdr:row>1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9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9</xdr:col>
                <xdr:colOff>85</xdr:colOff>
                <xdr:row>1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85</xdr:colOff>
                <xdr:row>1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85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85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1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1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1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50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2</xdr:col>
                <xdr:colOff>3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3</xdr:col>
                <xdr:colOff>58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12</xdr:col>
                <xdr:colOff>34</xdr:colOff>
                <xdr:row>16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2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3</xdr:col>
                <xdr:colOff>58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3</xdr:col>
                <xdr:colOff>58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41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3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2</xdr:col>
                <xdr:colOff>34</xdr:colOff>
                <xdr:row>23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12</xdr:col>
                <xdr:colOff>34</xdr:colOff>
                <xdr:row>24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61</xdr:colOff>
                <xdr:row>12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3</xdr:col>
                <xdr:colOff>61</xdr:colOff>
                <xdr:row>19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3</xdr:col>
                <xdr:colOff>61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3</xdr:col>
                <xdr:colOff>61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61</xdr:colOff>
                <xdr:row>2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4</xdr:col>
                <xdr:colOff>27</xdr:colOff>
                <xdr:row>12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4</xdr:col>
                <xdr:colOff>27</xdr:colOff>
                <xdr:row>19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4</xdr:col>
                <xdr:colOff>27</xdr:colOff>
                <xdr:row>2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5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5</xdr:col>
                <xdr:colOff>50</xdr:colOff>
                <xdr:row>19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8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9</xdr:col>
                <xdr:colOff>81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9</xdr:col>
                <xdr:colOff>81</xdr:colOff>
                <xdr:row>1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9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9</xdr:col>
                <xdr:colOff>85</xdr:colOff>
                <xdr:row>1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85</xdr:colOff>
                <xdr:row>1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85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85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1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1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1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50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2</xdr:col>
                <xdr:colOff>3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3</xdr:col>
                <xdr:colOff>58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12</xdr:col>
                <xdr:colOff>34</xdr:colOff>
                <xdr:row>16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2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3</xdr:col>
                <xdr:colOff>58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3</xdr:col>
                <xdr:colOff>58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41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3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2</xdr:col>
                <xdr:colOff>34</xdr:colOff>
                <xdr:row>23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12</xdr:col>
                <xdr:colOff>34</xdr:colOff>
                <xdr:row>24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61</xdr:colOff>
                <xdr:row>12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3</xdr:col>
                <xdr:colOff>61</xdr:colOff>
                <xdr:row>19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3</xdr:col>
                <xdr:colOff>61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3</xdr:col>
                <xdr:colOff>61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61</xdr:colOff>
                <xdr:row>2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4</xdr:col>
                <xdr:colOff>27</xdr:colOff>
                <xdr:row>12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4</xdr:col>
                <xdr:colOff>27</xdr:colOff>
                <xdr:row>19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4</xdr:col>
                <xdr:colOff>27</xdr:colOff>
                <xdr:row>2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5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48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08 Jul 2019</t>
  </si>
  <si>
    <t xml:space="preserve">Contents</t>
  </si>
  <si>
    <t xml:space="preserve">Tables</t>
  </si>
  <si>
    <t xml:space="preserve">Main difficulty in finding work by age group of unemployed persons</t>
  </si>
  <si>
    <t xml:space="preserve">Main difficulty in finding work by age group of unemployed persons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6.1 Main difficulty in finding work by age group of unemployed persons</t>
  </si>
  <si>
    <t xml:space="preserve">AGE GROUP (YEARS)</t>
  </si>
  <si>
    <t xml:space="preserve">SEX</t>
  </si>
  <si>
    <t xml:space="preserve">15–24</t>
  </si>
  <si>
    <t xml:space="preserve">25–34</t>
  </si>
  <si>
    <t xml:space="preserve">35–44</t>
  </si>
  <si>
    <t xml:space="preserve">45–54</t>
  </si>
  <si>
    <t xml:space="preserve">55 and over</t>
  </si>
  <si>
    <t xml:space="preserve">Males</t>
  </si>
  <si>
    <t xml:space="preserve">Females</t>
  </si>
  <si>
    <t xml:space="preserve">Persons</t>
  </si>
  <si>
    <t xml:space="preserve">'000</t>
  </si>
  <si>
    <t xml:space="preserve">Main difficulty in finding work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or too old by employers</t>
  </si>
  <si>
    <t xml:space="preserve">Considered too young by employers</t>
  </si>
  <si>
    <t xml:space="preserve">-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Total</t>
  </si>
  <si>
    <t xml:space="preserve">© Commonwealth of Australia 2019</t>
  </si>
  <si>
    <t xml:space="preserve">Table 16.2 Main difficulty in finding work by age group of unemployed persons: relative standard errors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5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8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9" xfId="8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8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1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101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5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1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3" xfId="724"/>
    <cellStyle name="Hyperlink 7" xfId="725"/>
    <cellStyle name="Hyperlink 8" xfId="726"/>
    <cellStyle name="Input 2" xfId="727"/>
    <cellStyle name="Input 2 2" xfId="728"/>
    <cellStyle name="Input 2 2 2" xfId="729"/>
    <cellStyle name="Input 2 2 2 2" xfId="730"/>
    <cellStyle name="Input 2 2 3" xfId="731"/>
    <cellStyle name="Input 2 3" xfId="732"/>
    <cellStyle name="Input 2 4" xfId="733"/>
    <cellStyle name="Input 2 4 2" xfId="734"/>
    <cellStyle name="Input 2 5" xfId="735"/>
    <cellStyle name="Linked Cell 2" xfId="736"/>
    <cellStyle name="Linked Cell 2 2" xfId="737"/>
    <cellStyle name="Linked Cell 2 2 2" xfId="738"/>
    <cellStyle name="Linked Cell 2 3" xfId="739"/>
    <cellStyle name="Linked Cell 2 4" xfId="740"/>
    <cellStyle name="Neutral 2" xfId="741"/>
    <cellStyle name="Neutral 2 2" xfId="742"/>
    <cellStyle name="Neutral 2 2 2" xfId="743"/>
    <cellStyle name="Neutral 2 3" xfId="744"/>
    <cellStyle name="Neutral 2 4" xfId="745"/>
    <cellStyle name="Normal 10" xfId="746"/>
    <cellStyle name="Normal 10 2" xfId="747"/>
    <cellStyle name="Normal 10 2 2" xfId="748"/>
    <cellStyle name="Normal 10 2 2 2" xfId="749"/>
    <cellStyle name="Normal 10 2 3" xfId="750"/>
    <cellStyle name="Normal 10 3" xfId="751"/>
    <cellStyle name="Normal 10 3 2" xfId="752"/>
    <cellStyle name="Normal 10 3 2 2" xfId="753"/>
    <cellStyle name="Normal 10 3 2 3" xfId="754"/>
    <cellStyle name="Normal 10 3 3" xfId="755"/>
    <cellStyle name="Normal 10 3 4" xfId="756"/>
    <cellStyle name="Normal 10 4" xfId="757"/>
    <cellStyle name="Normal 10 4 2" xfId="758"/>
    <cellStyle name="Normal 10 5" xfId="759"/>
    <cellStyle name="Normal 10 6" xfId="760"/>
    <cellStyle name="Normal 10 7" xfId="761"/>
    <cellStyle name="Normal 10 8" xfId="762"/>
    <cellStyle name="Normal 11" xfId="763"/>
    <cellStyle name="Normal 11 2" xfId="764"/>
    <cellStyle name="Normal 11 2 2" xfId="765"/>
    <cellStyle name="Normal 11 2 2 2" xfId="766"/>
    <cellStyle name="Normal 11 2 3" xfId="767"/>
    <cellStyle name="Normal 11 3" xfId="768"/>
    <cellStyle name="Normal 11 3 2" xfId="769"/>
    <cellStyle name="Normal 11 3 2 2" xfId="770"/>
    <cellStyle name="Normal 11 3 2 2 2" xfId="771"/>
    <cellStyle name="Normal 11 3 2 2 2 2" xfId="772"/>
    <cellStyle name="Normal 11 3 2 2 3" xfId="773"/>
    <cellStyle name="Normal 11 3 2 3" xfId="774"/>
    <cellStyle name="Normal 11 3 2 3 2" xfId="775"/>
    <cellStyle name="Normal 11 3 2 4" xfId="776"/>
    <cellStyle name="Normal 11 3 3" xfId="777"/>
    <cellStyle name="Normal 11 3 3 2" xfId="778"/>
    <cellStyle name="Normal 11 3 3 2 2" xfId="779"/>
    <cellStyle name="Normal 11 3 3 3" xfId="780"/>
    <cellStyle name="Normal 11 3 4" xfId="781"/>
    <cellStyle name="Normal 11 3 4 2" xfId="782"/>
    <cellStyle name="Normal 11 3 4 2 2" xfId="783"/>
    <cellStyle name="Normal 11 4" xfId="784"/>
    <cellStyle name="Normal 11 4 2" xfId="785"/>
    <cellStyle name="Normal 11 4 2 2" xfId="786"/>
    <cellStyle name="Normal 11 4 2 3" xfId="787"/>
    <cellStyle name="Normal 11 4 3" xfId="788"/>
    <cellStyle name="Normal 11 4 4" xfId="789"/>
    <cellStyle name="Normal 11 5" xfId="790"/>
    <cellStyle name="Normal 11 6" xfId="791"/>
    <cellStyle name="Normal 11 7" xfId="792"/>
    <cellStyle name="Normal 12" xfId="793"/>
    <cellStyle name="Normal 12 2" xfId="794"/>
    <cellStyle name="Normal 12 2 2" xfId="795"/>
    <cellStyle name="Normal 12 2 2 2" xfId="796"/>
    <cellStyle name="Normal 12 2 3" xfId="797"/>
    <cellStyle name="Normal 12 3" xfId="798"/>
    <cellStyle name="Normal 12 3 2" xfId="799"/>
    <cellStyle name="Normal 12 4" xfId="800"/>
    <cellStyle name="Normal 12 5" xfId="801"/>
    <cellStyle name="Normal 12 5 2" xfId="802"/>
    <cellStyle name="Normal 12 6" xfId="803"/>
    <cellStyle name="Normal 12 7" xfId="804"/>
    <cellStyle name="Normal 12 8" xfId="805"/>
    <cellStyle name="Normal 12 9" xfId="806"/>
    <cellStyle name="Normal 13" xfId="807"/>
    <cellStyle name="Normal 13 2" xfId="808"/>
    <cellStyle name="Normal 13 2 2" xfId="809"/>
    <cellStyle name="Normal 13 2 2 2" xfId="810"/>
    <cellStyle name="Normal 13 2 3" xfId="811"/>
    <cellStyle name="Normal 13 3" xfId="812"/>
    <cellStyle name="Normal 13 3 2" xfId="813"/>
    <cellStyle name="Normal 13 4" xfId="814"/>
    <cellStyle name="Normal 13 5" xfId="815"/>
    <cellStyle name="Normal 13 6" xfId="816"/>
    <cellStyle name="Normal 13 7" xfId="817"/>
    <cellStyle name="Normal 14" xfId="818"/>
    <cellStyle name="Normal 14 2" xfId="819"/>
    <cellStyle name="Normal 14 3" xfId="820"/>
    <cellStyle name="Normal 14 4" xfId="821"/>
    <cellStyle name="Normal 14 5" xfId="822"/>
    <cellStyle name="Normal 14 6" xfId="823"/>
    <cellStyle name="Normal 15" xfId="824"/>
    <cellStyle name="Normal 15 2" xfId="825"/>
    <cellStyle name="Normal 15 2 2" xfId="826"/>
    <cellStyle name="Normal 15 2 2 2" xfId="827"/>
    <cellStyle name="Normal 15 2 3" xfId="828"/>
    <cellStyle name="Normal 15 3" xfId="829"/>
    <cellStyle name="Normal 15 3 2" xfId="830"/>
    <cellStyle name="Normal 15 4" xfId="831"/>
    <cellStyle name="Normal 15 5" xfId="832"/>
    <cellStyle name="Normal 15 6" xfId="833"/>
    <cellStyle name="Normal 16" xfId="834"/>
    <cellStyle name="Normal 16 2" xfId="835"/>
    <cellStyle name="Normal 16 2 2" xfId="836"/>
    <cellStyle name="Normal 16 2 2 2" xfId="837"/>
    <cellStyle name="Normal 16 2 3" xfId="838"/>
    <cellStyle name="Normal 16 3" xfId="839"/>
    <cellStyle name="Normal 16 3 2" xfId="840"/>
    <cellStyle name="Normal 16 3 2 2" xfId="841"/>
    <cellStyle name="Normal 16 3 3" xfId="842"/>
    <cellStyle name="Normal 16 4" xfId="843"/>
    <cellStyle name="Normal 16 4 2" xfId="844"/>
    <cellStyle name="Normal 16 4 2 2" xfId="845"/>
    <cellStyle name="Normal 17" xfId="846"/>
    <cellStyle name="Normal 17 2" xfId="847"/>
    <cellStyle name="Normal 17 2 2" xfId="848"/>
    <cellStyle name="Normal 17 2 2 2" xfId="849"/>
    <cellStyle name="Normal 17 2 3" xfId="850"/>
    <cellStyle name="Normal 17 3" xfId="851"/>
    <cellStyle name="Normal 17 3 2" xfId="852"/>
    <cellStyle name="Normal 17 3 2 2" xfId="853"/>
    <cellStyle name="Normal 17 3 3" xfId="854"/>
    <cellStyle name="Normal 17 4" xfId="855"/>
    <cellStyle name="Normal 17 4 2" xfId="856"/>
    <cellStyle name="Normal 17 5" xfId="857"/>
    <cellStyle name="Normal 18" xfId="858"/>
    <cellStyle name="Normal 19" xfId="859"/>
    <cellStyle name="Normal 19 2" xfId="860"/>
    <cellStyle name="Normal 19 2 2" xfId="861"/>
    <cellStyle name="Normal 19 2 3" xfId="862"/>
    <cellStyle name="Normal 19 3" xfId="863"/>
    <cellStyle name="Normal 19 4" xfId="864"/>
    <cellStyle name="Normal 2" xfId="865"/>
    <cellStyle name="Normal 2 10" xfId="866"/>
    <cellStyle name="Normal 2 11" xfId="867"/>
    <cellStyle name="Normal 2 12" xfId="868"/>
    <cellStyle name="Normal 2 13" xfId="869"/>
    <cellStyle name="Normal 2 2" xfId="870"/>
    <cellStyle name="Normal 2 2 10" xfId="871"/>
    <cellStyle name="Normal 2 2 2" xfId="872"/>
    <cellStyle name="Normal 2 2 2 10" xfId="873"/>
    <cellStyle name="Normal 2 2 2 2" xfId="874"/>
    <cellStyle name="Normal 2 2 2 2 2" xfId="875"/>
    <cellStyle name="Normal 2 2 2 2 2 2" xfId="876"/>
    <cellStyle name="Normal 2 2 2 2 2 2 2" xfId="877"/>
    <cellStyle name="Normal 2 2 2 2 2 3" xfId="878"/>
    <cellStyle name="Normal 2 2 2 2 3" xfId="879"/>
    <cellStyle name="Normal 2 2 2 2 3 2" xfId="880"/>
    <cellStyle name="Normal 2 2 2 2 4" xfId="881"/>
    <cellStyle name="Normal 2 2 2 3" xfId="882"/>
    <cellStyle name="Normal 2 2 2 3 2" xfId="883"/>
    <cellStyle name="Normal 2 2 2 3 2 2" xfId="884"/>
    <cellStyle name="Normal 2 2 2 3 3" xfId="885"/>
    <cellStyle name="Normal 2 2 2 4" xfId="886"/>
    <cellStyle name="Normal 2 2 2 5" xfId="887"/>
    <cellStyle name="Normal 2 2 2 5 2" xfId="888"/>
    <cellStyle name="Normal 2 2 2 5 2 2" xfId="889"/>
    <cellStyle name="Normal 2 2 2 5 3" xfId="890"/>
    <cellStyle name="Normal 2 2 2 6" xfId="891"/>
    <cellStyle name="Normal 2 2 2 6 2" xfId="892"/>
    <cellStyle name="Normal 2 2 2 7" xfId="893"/>
    <cellStyle name="Normal 2 2 2 8" xfId="894"/>
    <cellStyle name="Normal 2 2 2 9" xfId="895"/>
    <cellStyle name="Normal 2 2 3" xfId="896"/>
    <cellStyle name="Normal 2 2 3 2" xfId="897"/>
    <cellStyle name="Normal 2 2 3 3" xfId="898"/>
    <cellStyle name="Normal 2 2 4" xfId="899"/>
    <cellStyle name="Normal 2 2 4 2" xfId="900"/>
    <cellStyle name="Normal 2 2 4 2 2" xfId="901"/>
    <cellStyle name="Normal 2 2 4 3" xfId="902"/>
    <cellStyle name="Normal 2 2 4 4" xfId="903"/>
    <cellStyle name="Normal 2 2 4 5" xfId="904"/>
    <cellStyle name="Normal 2 2 5" xfId="905"/>
    <cellStyle name="Normal 2 2 6" xfId="906"/>
    <cellStyle name="Normal 2 2 6 2" xfId="907"/>
    <cellStyle name="Normal 2 2 7" xfId="908"/>
    <cellStyle name="Normal 2 2 8" xfId="909"/>
    <cellStyle name="Normal 2 2 9" xfId="910"/>
    <cellStyle name="Normal 2 3" xfId="911"/>
    <cellStyle name="Normal 2 3 2" xfId="912"/>
    <cellStyle name="Normal 2 3 2 2" xfId="913"/>
    <cellStyle name="Normal 2 3 2 3" xfId="914"/>
    <cellStyle name="Normal 2 3 2 3 2" xfId="915"/>
    <cellStyle name="Normal 2 3 2 4" xfId="916"/>
    <cellStyle name="Normal 2 3 2 5" xfId="917"/>
    <cellStyle name="Normal 2 3 2 6" xfId="918"/>
    <cellStyle name="Normal 2 3 2 7" xfId="919"/>
    <cellStyle name="Normal 2 3 3" xfId="920"/>
    <cellStyle name="Normal 2 3 3 2" xfId="921"/>
    <cellStyle name="Normal 2 3 3 2 2" xfId="922"/>
    <cellStyle name="Normal 2 3 3 2 3" xfId="923"/>
    <cellStyle name="Normal 2 3 3 3" xfId="924"/>
    <cellStyle name="Normal 2 3 3 4" xfId="925"/>
    <cellStyle name="Normal 2 3 4" xfId="926"/>
    <cellStyle name="Normal 2 3 5" xfId="927"/>
    <cellStyle name="Normal 2 3 5 2" xfId="928"/>
    <cellStyle name="Normal 2 3 5 3" xfId="929"/>
    <cellStyle name="Normal 2 3 6" xfId="930"/>
    <cellStyle name="Normal 2 3 7" xfId="931"/>
    <cellStyle name="Normal 2 3 8" xfId="932"/>
    <cellStyle name="Normal 2 3 9" xfId="933"/>
    <cellStyle name="Normal 2 4" xfId="934"/>
    <cellStyle name="Normal 2 4 2" xfId="935"/>
    <cellStyle name="Normal 2 4 3" xfId="936"/>
    <cellStyle name="Normal 2 4 3 2" xfId="937"/>
    <cellStyle name="Normal 2 4 3 2 2" xfId="938"/>
    <cellStyle name="Normal 2 4 3 3" xfId="939"/>
    <cellStyle name="Normal 2 4 4" xfId="940"/>
    <cellStyle name="Normal 2 4 4 2" xfId="941"/>
    <cellStyle name="Normal 2 4 5" xfId="942"/>
    <cellStyle name="Normal 2 4 6" xfId="943"/>
    <cellStyle name="Normal 2 4 7" xfId="944"/>
    <cellStyle name="Normal 2 4 8" xfId="945"/>
    <cellStyle name="Normal 2 4 9" xfId="946"/>
    <cellStyle name="Normal 2 5" xfId="947"/>
    <cellStyle name="Normal 2 5 2" xfId="948"/>
    <cellStyle name="Normal 2 5 2 2" xfId="949"/>
    <cellStyle name="Normal 2 5 2 2 2" xfId="950"/>
    <cellStyle name="Normal 2 5 2 2 3" xfId="951"/>
    <cellStyle name="Normal 2 5 2 3" xfId="952"/>
    <cellStyle name="Normal 2 5 2 4" xfId="953"/>
    <cellStyle name="Normal 2 5 2 5" xfId="954"/>
    <cellStyle name="Normal 2 5 2 6" xfId="955"/>
    <cellStyle name="Normal 2 5 3" xfId="956"/>
    <cellStyle name="Normal 2 5 3 2" xfId="957"/>
    <cellStyle name="Normal 2 5 3 3" xfId="958"/>
    <cellStyle name="Normal 2 5 4" xfId="959"/>
    <cellStyle name="Normal 2 5 5" xfId="960"/>
    <cellStyle name="Normal 2 5 6" xfId="961"/>
    <cellStyle name="Normal 2 5 7" xfId="962"/>
    <cellStyle name="Normal 2 6" xfId="963"/>
    <cellStyle name="Normal 2 6 2" xfId="964"/>
    <cellStyle name="Normal 2 6 2 2" xfId="965"/>
    <cellStyle name="Normal 2 6 3" xfId="966"/>
    <cellStyle name="Normal 2 6 4" xfId="967"/>
    <cellStyle name="Normal 2 7" xfId="968"/>
    <cellStyle name="Normal 2 7 2" xfId="969"/>
    <cellStyle name="Normal 2 7 2 2" xfId="970"/>
    <cellStyle name="Normal 2 7 2 2 2" xfId="971"/>
    <cellStyle name="Normal 2 7 2 2 3" xfId="972"/>
    <cellStyle name="Normal 2 7 2 3" xfId="973"/>
    <cellStyle name="Normal 2 7 2 4" xfId="974"/>
    <cellStyle name="Normal 2 7 3" xfId="975"/>
    <cellStyle name="Normal 2 7 3 2" xfId="976"/>
    <cellStyle name="Normal 2 7 3 3" xfId="977"/>
    <cellStyle name="Normal 2 7 4" xfId="978"/>
    <cellStyle name="Normal 2 7 5" xfId="979"/>
    <cellStyle name="Normal 2 8" xfId="980"/>
    <cellStyle name="Normal 2 8 2" xfId="981"/>
    <cellStyle name="Normal 2 8 2 2" xfId="982"/>
    <cellStyle name="Normal 2 8 2 2 2" xfId="983"/>
    <cellStyle name="Normal 2 8 2 3" xfId="984"/>
    <cellStyle name="Normal 2 8 3" xfId="985"/>
    <cellStyle name="Normal 2 8 3 2" xfId="986"/>
    <cellStyle name="Normal 2 8 4" xfId="987"/>
    <cellStyle name="Normal 2 9" xfId="988"/>
    <cellStyle name="Normal 2 9 2" xfId="989"/>
    <cellStyle name="Normal 20" xfId="990"/>
    <cellStyle name="Normal 20 2" xfId="991"/>
    <cellStyle name="Normal 20 2 2" xfId="992"/>
    <cellStyle name="Normal 21" xfId="993"/>
    <cellStyle name="Normal 21 2" xfId="994"/>
    <cellStyle name="Normal 21 3" xfId="995"/>
    <cellStyle name="Normal 22" xfId="996"/>
    <cellStyle name="Normal 22 2" xfId="997"/>
    <cellStyle name="Normal 22 2 2" xfId="998"/>
    <cellStyle name="Normal 22 2 2 2" xfId="999"/>
    <cellStyle name="Normal 23" xfId="1000"/>
    <cellStyle name="Normal 24" xfId="1001"/>
    <cellStyle name="Normal 25" xfId="1002"/>
    <cellStyle name="Normal 25 2" xfId="1003"/>
    <cellStyle name="Normal 26" xfId="1004"/>
    <cellStyle name="Normal 26 2" xfId="1005"/>
    <cellStyle name="Normal 27" xfId="1006"/>
    <cellStyle name="Normal 27 2" xfId="1007"/>
    <cellStyle name="Normal 27 3" xfId="1008"/>
    <cellStyle name="Normal 27 3 2" xfId="1009"/>
    <cellStyle name="Normal 27 3 3" xfId="1010"/>
    <cellStyle name="Normal 28" xfId="1011"/>
    <cellStyle name="Normal 28 2" xfId="1012"/>
    <cellStyle name="Normal 28 2 2" xfId="1013"/>
    <cellStyle name="Normal 28 3" xfId="1014"/>
    <cellStyle name="Normal 29" xfId="1015"/>
    <cellStyle name="Normal 3" xfId="1016"/>
    <cellStyle name="Normal 3 10" xfId="1017"/>
    <cellStyle name="Normal 3 11" xfId="1018"/>
    <cellStyle name="Normal 3 12" xfId="1019"/>
    <cellStyle name="Normal 3 2" xfId="1020"/>
    <cellStyle name="Normal 3 2 2" xfId="1021"/>
    <cellStyle name="Normal 3 2 2 2" xfId="1022"/>
    <cellStyle name="Normal 3 2 2 2 2" xfId="1023"/>
    <cellStyle name="Normal 3 2 2 2 2 2" xfId="1024"/>
    <cellStyle name="Normal 3 2 2 2 2 3" xfId="1025"/>
    <cellStyle name="Normal 3 2 2 2 3" xfId="1026"/>
    <cellStyle name="Normal 3 2 2 2 4" xfId="1027"/>
    <cellStyle name="Normal 3 2 2 2 5" xfId="1028"/>
    <cellStyle name="Normal 3 2 2 2 6" xfId="1029"/>
    <cellStyle name="Normal 3 2 2 3" xfId="1030"/>
    <cellStyle name="Normal 3 2 2 3 2" xfId="1031"/>
    <cellStyle name="Normal 3 2 2 3 2 2" xfId="1032"/>
    <cellStyle name="Normal 3 2 2 3 3" xfId="1033"/>
    <cellStyle name="Normal 3 2 2 4" xfId="1034"/>
    <cellStyle name="Normal 3 2 2 4 2" xfId="1035"/>
    <cellStyle name="Normal 3 2 2 5" xfId="1036"/>
    <cellStyle name="Normal 3 2 2 6" xfId="1037"/>
    <cellStyle name="Normal 3 2 2 7" xfId="1038"/>
    <cellStyle name="Normal 3 2 2 8" xfId="1039"/>
    <cellStyle name="Normal 3 2 3" xfId="1040"/>
    <cellStyle name="Normal 3 2 3 2" xfId="1041"/>
    <cellStyle name="Normal 3 2 3 2 2" xfId="1042"/>
    <cellStyle name="Normal 3 2 3 2 2 2" xfId="1043"/>
    <cellStyle name="Normal 3 2 3 2 3" xfId="1044"/>
    <cellStyle name="Normal 3 2 3 2 4" xfId="1045"/>
    <cellStyle name="Normal 3 2 3 2 5" xfId="1046"/>
    <cellStyle name="Normal 3 2 3 2 6" xfId="1047"/>
    <cellStyle name="Normal 3 2 3 3" xfId="1048"/>
    <cellStyle name="Normal 3 2 3 3 2" xfId="1049"/>
    <cellStyle name="Normal 3 2 3 4" xfId="1050"/>
    <cellStyle name="Normal 3 2 3 5" xfId="1051"/>
    <cellStyle name="Normal 3 2 3 6" xfId="1052"/>
    <cellStyle name="Normal 3 2 3 7" xfId="1053"/>
    <cellStyle name="Normal 3 2 4" xfId="1054"/>
    <cellStyle name="Normal 3 2 4 2" xfId="1055"/>
    <cellStyle name="Normal 3 2 4 2 2" xfId="1056"/>
    <cellStyle name="Normal 3 2 4 3" xfId="1057"/>
    <cellStyle name="Normal 3 2 4 4" xfId="1058"/>
    <cellStyle name="Normal 3 2 4 5" xfId="1059"/>
    <cellStyle name="Normal 3 2 5" xfId="1060"/>
    <cellStyle name="Normal 3 2 5 2" xfId="1061"/>
    <cellStyle name="Normal 3 2 5 2 2" xfId="1062"/>
    <cellStyle name="Normal 3 2 5 2 3" xfId="1063"/>
    <cellStyle name="Normal 3 2 5 3" xfId="1064"/>
    <cellStyle name="Normal 3 2 5 4" xfId="1065"/>
    <cellStyle name="Normal 3 2 5 5" xfId="1066"/>
    <cellStyle name="Normal 3 2 5 6" xfId="1067"/>
    <cellStyle name="Normal 3 2 6" xfId="1068"/>
    <cellStyle name="Normal 3 2 6 2" xfId="1069"/>
    <cellStyle name="Normal 3 2 7" xfId="1070"/>
    <cellStyle name="Normal 3 2 8" xfId="1071"/>
    <cellStyle name="Normal 3 3" xfId="1072"/>
    <cellStyle name="Normal 3 3 10" xfId="1073"/>
    <cellStyle name="Normal 3 3 2" xfId="1074"/>
    <cellStyle name="Normal 3 3 2 2" xfId="1075"/>
    <cellStyle name="Normal 3 3 2 2 2" xfId="1076"/>
    <cellStyle name="Normal 3 3 2 2 3" xfId="1077"/>
    <cellStyle name="Normal 3 3 2 3" xfId="1078"/>
    <cellStyle name="Normal 3 3 2 4" xfId="1079"/>
    <cellStyle name="Normal 3 3 2 5" xfId="1080"/>
    <cellStyle name="Normal 3 3 2 6" xfId="1081"/>
    <cellStyle name="Normal 3 3 3" xfId="1082"/>
    <cellStyle name="Normal 3 3 4" xfId="1083"/>
    <cellStyle name="Normal 3 3 4 2" xfId="1084"/>
    <cellStyle name="Normal 3 3 4 3" xfId="1085"/>
    <cellStyle name="Normal 3 3 5" xfId="1086"/>
    <cellStyle name="Normal 3 3 6" xfId="1087"/>
    <cellStyle name="Normal 3 3 7" xfId="1088"/>
    <cellStyle name="Normal 3 3 8" xfId="1089"/>
    <cellStyle name="Normal 3 3 9" xfId="1090"/>
    <cellStyle name="Normal 3 4" xfId="1091"/>
    <cellStyle name="Normal 3 4 2" xfId="1092"/>
    <cellStyle name="Normal 3 4 2 2" xfId="1093"/>
    <cellStyle name="Normal 3 4 2 2 2" xfId="1094"/>
    <cellStyle name="Normal 3 4 2 2 3" xfId="1095"/>
    <cellStyle name="Normal 3 4 2 3" xfId="1096"/>
    <cellStyle name="Normal 3 4 2 4" xfId="1097"/>
    <cellStyle name="Normal 3 4 3" xfId="1098"/>
    <cellStyle name="Normal 3 4 3 2" xfId="1099"/>
    <cellStyle name="Normal 3 4 3 2 2" xfId="1100"/>
    <cellStyle name="Normal 3 4 3 3" xfId="1101"/>
    <cellStyle name="Normal 3 4 4" xfId="1102"/>
    <cellStyle name="Normal 3 4 4 2" xfId="1103"/>
    <cellStyle name="Normal 3 4 5" xfId="1104"/>
    <cellStyle name="Normal 3 4 6" xfId="1105"/>
    <cellStyle name="Normal 3 4 7" xfId="1106"/>
    <cellStyle name="Normal 3 5" xfId="1107"/>
    <cellStyle name="Normal 3 5 2" xfId="1108"/>
    <cellStyle name="Normal 3 5 2 2" xfId="1109"/>
    <cellStyle name="Normal 3 5 2 2 2" xfId="1110"/>
    <cellStyle name="Normal 3 5 2 3" xfId="1111"/>
    <cellStyle name="Normal 3 5 3" xfId="1112"/>
    <cellStyle name="Normal 3 5 3 2" xfId="1113"/>
    <cellStyle name="Normal 3 5 4" xfId="1114"/>
    <cellStyle name="Normal 3 5 5" xfId="1115"/>
    <cellStyle name="Normal 3 6" xfId="1116"/>
    <cellStyle name="Normal 3 6 2" xfId="1117"/>
    <cellStyle name="Normal 3 6 2 2" xfId="1118"/>
    <cellStyle name="Normal 3 6 2 2 2" xfId="1119"/>
    <cellStyle name="Normal 3 6 2 3" xfId="1120"/>
    <cellStyle name="Normal 3 6 3" xfId="1121"/>
    <cellStyle name="Normal 3 6 3 2" xfId="1122"/>
    <cellStyle name="Normal 3 6 4" xfId="1123"/>
    <cellStyle name="Normal 3 6 5" xfId="1124"/>
    <cellStyle name="Normal 3 7" xfId="1125"/>
    <cellStyle name="Normal 3 7 2" xfId="1126"/>
    <cellStyle name="Normal 3 7 2 2" xfId="1127"/>
    <cellStyle name="Normal 3 7 2 2 2" xfId="1128"/>
    <cellStyle name="Normal 3 7 2 2 2 2" xfId="1129"/>
    <cellStyle name="Normal 3 7 2 2 3" xfId="1130"/>
    <cellStyle name="Normal 3 7 2 3" xfId="1131"/>
    <cellStyle name="Normal 3 7 2 3 2" xfId="1132"/>
    <cellStyle name="Normal 3 7 2 4" xfId="1133"/>
    <cellStyle name="Normal 3 7 3" xfId="1134"/>
    <cellStyle name="Normal 3 7 3 2" xfId="1135"/>
    <cellStyle name="Normal 3 7 3 2 2" xfId="1136"/>
    <cellStyle name="Normal 3 7 3 3" xfId="1137"/>
    <cellStyle name="Normal 3 7 4" xfId="1138"/>
    <cellStyle name="Normal 3 7 4 2" xfId="1139"/>
    <cellStyle name="Normal 3 7 4 2 2" xfId="1140"/>
    <cellStyle name="Normal 3 7 5" xfId="1141"/>
    <cellStyle name="Normal 3 7 6" xfId="1142"/>
    <cellStyle name="Normal 3 8" xfId="1143"/>
    <cellStyle name="Normal 3 8 2" xfId="1144"/>
    <cellStyle name="Normal 3 8 2 2" xfId="1145"/>
    <cellStyle name="Normal 3 8 3" xfId="1146"/>
    <cellStyle name="Normal 3 9" xfId="1147"/>
    <cellStyle name="Normal 3_Cover" xfId="1148"/>
    <cellStyle name="Normal 4" xfId="1149"/>
    <cellStyle name="Normal 4 10" xfId="1150"/>
    <cellStyle name="Normal 4 10 2" xfId="1151"/>
    <cellStyle name="Normal 4 10 2 2" xfId="1152"/>
    <cellStyle name="Normal 4 10 2 2 2" xfId="1153"/>
    <cellStyle name="Normal 4 10 2 3" xfId="1154"/>
    <cellStyle name="Normal 4 10 3" xfId="1155"/>
    <cellStyle name="Normal 4 10 3 2" xfId="1156"/>
    <cellStyle name="Normal 4 10 4" xfId="1157"/>
    <cellStyle name="Normal 4 11" xfId="1158"/>
    <cellStyle name="Normal 4 11 2" xfId="1159"/>
    <cellStyle name="Normal 4 11 2 2" xfId="1160"/>
    <cellStyle name="Normal 4 11 3" xfId="1161"/>
    <cellStyle name="Normal 4 12" xfId="1162"/>
    <cellStyle name="Normal 4 13" xfId="1163"/>
    <cellStyle name="Normal 4 13 2" xfId="1164"/>
    <cellStyle name="Normal 4 14" xfId="1165"/>
    <cellStyle name="Normal 4 15" xfId="1166"/>
    <cellStyle name="Normal 4 16" xfId="1167"/>
    <cellStyle name="Normal 4 17" xfId="1168"/>
    <cellStyle name="Normal 4 17 2" xfId="1169"/>
    <cellStyle name="Normal 4 18" xfId="1170"/>
    <cellStyle name="Normal 4 2" xfId="1171"/>
    <cellStyle name="Normal 4 2 2" xfId="1172"/>
    <cellStyle name="Normal 4 2 2 2" xfId="1173"/>
    <cellStyle name="Normal 4 2 2 2 2" xfId="1174"/>
    <cellStyle name="Normal 4 2 2 2 2 2" xfId="1175"/>
    <cellStyle name="Normal 4 2 2 2 2 3" xfId="1176"/>
    <cellStyle name="Normal 4 2 2 2 3" xfId="1177"/>
    <cellStyle name="Normal 4 2 2 2 4" xfId="1178"/>
    <cellStyle name="Normal 4 2 2 3" xfId="1179"/>
    <cellStyle name="Normal 4 2 2 3 2" xfId="1180"/>
    <cellStyle name="Normal 4 2 2 3 3" xfId="1181"/>
    <cellStyle name="Normal 4 2 2 4" xfId="1182"/>
    <cellStyle name="Normal 4 2 2 5" xfId="1183"/>
    <cellStyle name="Normal 4 2 2 6" xfId="1184"/>
    <cellStyle name="Normal 4 2 2 7" xfId="1185"/>
    <cellStyle name="Normal 4 2 3" xfId="1186"/>
    <cellStyle name="Normal 4 2 3 2" xfId="1187"/>
    <cellStyle name="Normal 4 2 3 2 2" xfId="1188"/>
    <cellStyle name="Normal 4 2 3 2 2 2" xfId="1189"/>
    <cellStyle name="Normal 4 2 3 2 3" xfId="1190"/>
    <cellStyle name="Normal 4 2 3 3" xfId="1191"/>
    <cellStyle name="Normal 4 2 3 3 2" xfId="1192"/>
    <cellStyle name="Normal 4 2 3 4" xfId="1193"/>
    <cellStyle name="Normal 4 2 3 5" xfId="1194"/>
    <cellStyle name="Normal 4 2 4" xfId="1195"/>
    <cellStyle name="Normal 4 2 5" xfId="1196"/>
    <cellStyle name="Normal 4 2 5 2" xfId="1197"/>
    <cellStyle name="Normal 4 2 6" xfId="1198"/>
    <cellStyle name="Normal 4 3" xfId="1199"/>
    <cellStyle name="Normal 4 3 2" xfId="1200"/>
    <cellStyle name="Normal 4 3 2 2" xfId="1201"/>
    <cellStyle name="Normal 4 3 2 3" xfId="1202"/>
    <cellStyle name="Normal 4 3 3" xfId="1203"/>
    <cellStyle name="Normal 4 3 3 2" xfId="1204"/>
    <cellStyle name="Normal 4 3 3 2 2" xfId="1205"/>
    <cellStyle name="Normal 4 3 3 3" xfId="1206"/>
    <cellStyle name="Normal 4 3 3 4" xfId="1207"/>
    <cellStyle name="Normal 4 3 4" xfId="1208"/>
    <cellStyle name="Normal 4 3 4 2" xfId="1209"/>
    <cellStyle name="Normal 4 3 5" xfId="1210"/>
    <cellStyle name="Normal 4 3 6" xfId="1211"/>
    <cellStyle name="Normal 4 3 7" xfId="1212"/>
    <cellStyle name="Normal 4 4" xfId="1213"/>
    <cellStyle name="Normal 4 4 2" xfId="1214"/>
    <cellStyle name="Normal 4 4 2 2" xfId="1215"/>
    <cellStyle name="Normal 4 4 2 2 2" xfId="1216"/>
    <cellStyle name="Normal 4 4 2 3" xfId="1217"/>
    <cellStyle name="Normal 4 4 3" xfId="1218"/>
    <cellStyle name="Normal 4 4 3 2" xfId="1219"/>
    <cellStyle name="Normal 4 4 4" xfId="1220"/>
    <cellStyle name="Normal 4 4 5" xfId="1221"/>
    <cellStyle name="Normal 4 4 6" xfId="1222"/>
    <cellStyle name="Normal 4 4 7" xfId="1223"/>
    <cellStyle name="Normal 4 5" xfId="1224"/>
    <cellStyle name="Normal 4 5 2" xfId="1225"/>
    <cellStyle name="Normal 4 5 2 2" xfId="1226"/>
    <cellStyle name="Normal 4 5 3" xfId="1227"/>
    <cellStyle name="Normal 4 5 4" xfId="1228"/>
    <cellStyle name="Normal 4 5 5" xfId="1229"/>
    <cellStyle name="Normal 4 5 6" xfId="1230"/>
    <cellStyle name="Normal 4 6" xfId="1231"/>
    <cellStyle name="Normal 4 6 2" xfId="1232"/>
    <cellStyle name="Normal 4 6 2 2" xfId="1233"/>
    <cellStyle name="Normal 4 6 2 2 2" xfId="1234"/>
    <cellStyle name="Normal 4 6 2 2 3" xfId="1235"/>
    <cellStyle name="Normal 4 6 2 3" xfId="1236"/>
    <cellStyle name="Normal 4 6 2 4" xfId="1237"/>
    <cellStyle name="Normal 4 6 3" xfId="1238"/>
    <cellStyle name="Normal 4 6 3 2" xfId="1239"/>
    <cellStyle name="Normal 4 6 3 3" xfId="1240"/>
    <cellStyle name="Normal 4 6 4" xfId="1241"/>
    <cellStyle name="Normal 4 6 5" xfId="1242"/>
    <cellStyle name="Normal 4 7" xfId="1243"/>
    <cellStyle name="Normal 4 7 2" xfId="1244"/>
    <cellStyle name="Normal 4 7 2 2" xfId="1245"/>
    <cellStyle name="Normal 4 7 2 2 2" xfId="1246"/>
    <cellStyle name="Normal 4 7 2 3" xfId="1247"/>
    <cellStyle name="Normal 4 7 3" xfId="1248"/>
    <cellStyle name="Normal 4 7 3 2" xfId="1249"/>
    <cellStyle name="Normal 4 7 4" xfId="1250"/>
    <cellStyle name="Normal 4 7 5" xfId="1251"/>
    <cellStyle name="Normal 4 8" xfId="1252"/>
    <cellStyle name="Normal 4 8 2" xfId="1253"/>
    <cellStyle name="Normal 4 8 2 2" xfId="1254"/>
    <cellStyle name="Normal 4 8 2 2 2" xfId="1255"/>
    <cellStyle name="Normal 4 8 2 3" xfId="1256"/>
    <cellStyle name="Normal 4 8 3" xfId="1257"/>
    <cellStyle name="Normal 4 8 3 2" xfId="1258"/>
    <cellStyle name="Normal 4 8 4" xfId="1259"/>
    <cellStyle name="Normal 4 9" xfId="1260"/>
    <cellStyle name="Normal 4 9 2" xfId="1261"/>
    <cellStyle name="Normal 4 9 2 2" xfId="1262"/>
    <cellStyle name="Normal 4 9 2 2 2" xfId="1263"/>
    <cellStyle name="Normal 4 9 2 3" xfId="1264"/>
    <cellStyle name="Normal 4 9 3" xfId="1265"/>
    <cellStyle name="Normal 4 9 3 2" xfId="1266"/>
    <cellStyle name="Normal 4 9 4" xfId="1267"/>
    <cellStyle name="Normal 4_Cover" xfId="1268"/>
    <cellStyle name="Normal 5" xfId="1269"/>
    <cellStyle name="Normal 5 2" xfId="1270"/>
    <cellStyle name="Normal 5 2 2" xfId="1271"/>
    <cellStyle name="Normal 5 2 2 2" xfId="1272"/>
    <cellStyle name="Normal 5 2 2 2 2" xfId="1273"/>
    <cellStyle name="Normal 5 2 2 2 2 2" xfId="1274"/>
    <cellStyle name="Normal 5 2 2 2 3" xfId="1275"/>
    <cellStyle name="Normal 5 2 2 3" xfId="1276"/>
    <cellStyle name="Normal 5 2 2 3 2" xfId="1277"/>
    <cellStyle name="Normal 5 2 2 4" xfId="1278"/>
    <cellStyle name="Normal 5 2 2 5" xfId="1279"/>
    <cellStyle name="Normal 5 2 3" xfId="1280"/>
    <cellStyle name="Normal 5 2 4" xfId="1281"/>
    <cellStyle name="Normal 5 2 5" xfId="1282"/>
    <cellStyle name="Normal 5 2 5 2" xfId="1283"/>
    <cellStyle name="Normal 5 2 6" xfId="1284"/>
    <cellStyle name="Normal 5 3" xfId="1285"/>
    <cellStyle name="Normal 5 3 2" xfId="1286"/>
    <cellStyle name="Normal 5 3 3" xfId="1287"/>
    <cellStyle name="Normal 5 3 3 2" xfId="1288"/>
    <cellStyle name="Normal 5 3 3 2 2" xfId="1289"/>
    <cellStyle name="Normal 5 3 3 2 3" xfId="1290"/>
    <cellStyle name="Normal 5 3 3 3" xfId="1291"/>
    <cellStyle name="Normal 5 3 3 4" xfId="1292"/>
    <cellStyle name="Normal 5 3 4" xfId="1293"/>
    <cellStyle name="Normal 5 3 4 2" xfId="1294"/>
    <cellStyle name="Normal 5 3 4 3" xfId="1295"/>
    <cellStyle name="Normal 5 3 5" xfId="1296"/>
    <cellStyle name="Normal 5 3 6" xfId="1297"/>
    <cellStyle name="Normal 5 4" xfId="1298"/>
    <cellStyle name="Normal 5 4 2" xfId="1299"/>
    <cellStyle name="Normal 5 4 2 2" xfId="1300"/>
    <cellStyle name="Normal 5 4 2 2 2" xfId="1301"/>
    <cellStyle name="Normal 5 4 2 2 3" xfId="1302"/>
    <cellStyle name="Normal 5 4 2 3" xfId="1303"/>
    <cellStyle name="Normal 5 4 2 4" xfId="1304"/>
    <cellStyle name="Normal 5 5" xfId="1305"/>
    <cellStyle name="Normal 5 5 2" xfId="1306"/>
    <cellStyle name="Normal 5 5 2 2" xfId="1307"/>
    <cellStyle name="Normal 5 5 2 2 2" xfId="1308"/>
    <cellStyle name="Normal 5 5 2 2 3" xfId="1309"/>
    <cellStyle name="Normal 5 5 2 3" xfId="1310"/>
    <cellStyle name="Normal 5 5 2 4" xfId="1311"/>
    <cellStyle name="Normal 5 5 3" xfId="1312"/>
    <cellStyle name="Normal 5 5 3 2" xfId="1313"/>
    <cellStyle name="Normal 5 5 3 2 2" xfId="1314"/>
    <cellStyle name="Normal 5 5 3 3" xfId="1315"/>
    <cellStyle name="Normal 5 5 4" xfId="1316"/>
    <cellStyle name="Normal 5 5 4 2" xfId="1317"/>
    <cellStyle name="Normal 5 5 5" xfId="1318"/>
    <cellStyle name="Normal 5 6" xfId="1319"/>
    <cellStyle name="Normal 5 6 2" xfId="1320"/>
    <cellStyle name="Normal 5 6 2 2" xfId="1321"/>
    <cellStyle name="Normal 5 6 2 2 2" xfId="1322"/>
    <cellStyle name="Normal 5 6 2 3" xfId="1323"/>
    <cellStyle name="Normal 5 6 3" xfId="1324"/>
    <cellStyle name="Normal 5 6 3 2" xfId="1325"/>
    <cellStyle name="Normal 5 6 4" xfId="1326"/>
    <cellStyle name="Normal 5 7" xfId="1327"/>
    <cellStyle name="Normal 5 7 2" xfId="1328"/>
    <cellStyle name="Normal 5 8" xfId="1329"/>
    <cellStyle name="Normal 5_Table 2" xfId="1330"/>
    <cellStyle name="Normal 6" xfId="1331"/>
    <cellStyle name="Normal 6 10" xfId="1332"/>
    <cellStyle name="Normal 6 2" xfId="1333"/>
    <cellStyle name="Normal 6 2 2" xfId="1334"/>
    <cellStyle name="Normal 6 2 2 2" xfId="1335"/>
    <cellStyle name="Normal 6 2 2 2 2" xfId="1336"/>
    <cellStyle name="Normal 6 2 2 2 2 2" xfId="1337"/>
    <cellStyle name="Normal 6 2 2 2 2 3" xfId="1338"/>
    <cellStyle name="Normal 6 2 2 2 3" xfId="1339"/>
    <cellStyle name="Normal 6 2 2 2 4" xfId="1340"/>
    <cellStyle name="Normal 6 2 2 2 5" xfId="1341"/>
    <cellStyle name="Normal 6 2 2 2 6" xfId="1342"/>
    <cellStyle name="Normal 6 2 2 3" xfId="1343"/>
    <cellStyle name="Normal 6 2 2 3 2" xfId="1344"/>
    <cellStyle name="Normal 6 2 2 3 3" xfId="1345"/>
    <cellStyle name="Normal 6 2 2 4" xfId="1346"/>
    <cellStyle name="Normal 6 2 2 5" xfId="1347"/>
    <cellStyle name="Normal 6 2 2 6" xfId="1348"/>
    <cellStyle name="Normal 6 2 2 7" xfId="1349"/>
    <cellStyle name="Normal 6 2 3" xfId="1350"/>
    <cellStyle name="Normal 6 2 3 2" xfId="1351"/>
    <cellStyle name="Normal 6 2 3 3" xfId="1352"/>
    <cellStyle name="Normal 6 2 4" xfId="1353"/>
    <cellStyle name="Normal 6 2 5" xfId="1354"/>
    <cellStyle name="Normal 6 2 6" xfId="1355"/>
    <cellStyle name="Normal 6 2 7" xfId="1356"/>
    <cellStyle name="Normal 6 3" xfId="1357"/>
    <cellStyle name="Normal 6 3 2" xfId="1358"/>
    <cellStyle name="Normal 6 3 2 2" xfId="1359"/>
    <cellStyle name="Normal 6 3 2 3" xfId="1360"/>
    <cellStyle name="Normal 6 3 2 4" xfId="1361"/>
    <cellStyle name="Normal 6 3 2 5" xfId="1362"/>
    <cellStyle name="Normal 6 3 2 6" xfId="1363"/>
    <cellStyle name="Normal 6 3 3" xfId="1364"/>
    <cellStyle name="Normal 6 3 4" xfId="1365"/>
    <cellStyle name="Normal 6 3 5" xfId="1366"/>
    <cellStyle name="Normal 6 3 6" xfId="1367"/>
    <cellStyle name="Normal 6 3 7" xfId="1368"/>
    <cellStyle name="Normal 6 4" xfId="1369"/>
    <cellStyle name="Normal 6 4 2" xfId="1370"/>
    <cellStyle name="Normal 6 4 3" xfId="1371"/>
    <cellStyle name="Normal 6 5" xfId="1372"/>
    <cellStyle name="Normal 6 5 2" xfId="1373"/>
    <cellStyle name="Normal 6 5 2 2" xfId="1374"/>
    <cellStyle name="Normal 6 5 2 2 2" xfId="1375"/>
    <cellStyle name="Normal 6 5 2 2 3" xfId="1376"/>
    <cellStyle name="Normal 6 5 2 3" xfId="1377"/>
    <cellStyle name="Normal 6 5 2 4" xfId="1378"/>
    <cellStyle name="Normal 6 5 3" xfId="1379"/>
    <cellStyle name="Normal 6 5 3 2" xfId="1380"/>
    <cellStyle name="Normal 6 5 3 3" xfId="1381"/>
    <cellStyle name="Normal 6 5 4" xfId="1382"/>
    <cellStyle name="Normal 6 5 5" xfId="1383"/>
    <cellStyle name="Normal 6 6" xfId="1384"/>
    <cellStyle name="Normal 6 7" xfId="1385"/>
    <cellStyle name="Normal 6 7 2" xfId="1386"/>
    <cellStyle name="Normal 6 8" xfId="1387"/>
    <cellStyle name="Normal 6 9" xfId="1388"/>
    <cellStyle name="Normal 6_Table 2" xfId="1389"/>
    <cellStyle name="Normal 7" xfId="1390"/>
    <cellStyle name="Normal 7 2" xfId="1391"/>
    <cellStyle name="Normal 7 2 2" xfId="1392"/>
    <cellStyle name="Normal 7 2 2 2" xfId="1393"/>
    <cellStyle name="Normal 7 2 2 2 2" xfId="1394"/>
    <cellStyle name="Normal 7 2 2 2 3" xfId="1395"/>
    <cellStyle name="Normal 7 2 2 3" xfId="1396"/>
    <cellStyle name="Normal 7 2 2 4" xfId="1397"/>
    <cellStyle name="Normal 7 2 2 5" xfId="1398"/>
    <cellStyle name="Normal 7 2 2 6" xfId="1399"/>
    <cellStyle name="Normal 7 2 3" xfId="1400"/>
    <cellStyle name="Normal 7 2 3 2" xfId="1401"/>
    <cellStyle name="Normal 7 2 4" xfId="1402"/>
    <cellStyle name="Normal 7 2 5" xfId="1403"/>
    <cellStyle name="Normal 7 2 6" xfId="1404"/>
    <cellStyle name="Normal 7 2 7" xfId="1405"/>
    <cellStyle name="Normal 7 3" xfId="1406"/>
    <cellStyle name="Normal 7 3 2" xfId="1407"/>
    <cellStyle name="Normal 7 3 2 2" xfId="1408"/>
    <cellStyle name="Normal 7 3 2 2 2" xfId="1409"/>
    <cellStyle name="Normal 7 3 2 2 3" xfId="1410"/>
    <cellStyle name="Normal 7 3 2 3" xfId="1411"/>
    <cellStyle name="Normal 7 3 2 4" xfId="1412"/>
    <cellStyle name="Normal 7 3 3" xfId="1413"/>
    <cellStyle name="Normal 7 3 3 2" xfId="1414"/>
    <cellStyle name="Normal 7 3 3 3" xfId="1415"/>
    <cellStyle name="Normal 7 3 4" xfId="1416"/>
    <cellStyle name="Normal 7 3 5" xfId="1417"/>
    <cellStyle name="Normal 7 4" xfId="1418"/>
    <cellStyle name="Normal 7 4 2" xfId="1419"/>
    <cellStyle name="Normal 7 5" xfId="1420"/>
    <cellStyle name="Normal 7 6" xfId="1421"/>
    <cellStyle name="Normal 7 7" xfId="1422"/>
    <cellStyle name="Normal 7 8" xfId="1423"/>
    <cellStyle name="Normal 8" xfId="1424"/>
    <cellStyle name="Normal 8 2" xfId="1425"/>
    <cellStyle name="Normal 8 2 2" xfId="1426"/>
    <cellStyle name="Normal 8 2 2 2" xfId="1427"/>
    <cellStyle name="Normal 8 2 2 2 2" xfId="1428"/>
    <cellStyle name="Normal 8 2 2 2 3" xfId="1429"/>
    <cellStyle name="Normal 8 2 2 3" xfId="1430"/>
    <cellStyle name="Normal 8 2 2 4" xfId="1431"/>
    <cellStyle name="Normal 8 2 2 5" xfId="1432"/>
    <cellStyle name="Normal 8 2 2 6" xfId="1433"/>
    <cellStyle name="Normal 8 2 3" xfId="1434"/>
    <cellStyle name="Normal 8 2 3 2" xfId="1435"/>
    <cellStyle name="Normal 8 2 3 3" xfId="1436"/>
    <cellStyle name="Normal 8 2 4" xfId="1437"/>
    <cellStyle name="Normal 8 2 5" xfId="1438"/>
    <cellStyle name="Normal 8 2 6" xfId="1439"/>
    <cellStyle name="Normal 8 2 7" xfId="1440"/>
    <cellStyle name="Normal 8 3" xfId="1441"/>
    <cellStyle name="Normal 8 4" xfId="1442"/>
    <cellStyle name="Normal 8 4 2" xfId="1443"/>
    <cellStyle name="Normal 8 4 2 2" xfId="1444"/>
    <cellStyle name="Normal 8 4 3" xfId="1445"/>
    <cellStyle name="Normal 8 5" xfId="1446"/>
    <cellStyle name="Normal 8 5 2" xfId="1447"/>
    <cellStyle name="Normal 8 5 2 2" xfId="1448"/>
    <cellStyle name="Normal 8 5 2 3" xfId="1449"/>
    <cellStyle name="Normal 8 5 3" xfId="1450"/>
    <cellStyle name="Normal 8 5 4" xfId="1451"/>
    <cellStyle name="Normal 8 6" xfId="1452"/>
    <cellStyle name="Normal 9" xfId="1453"/>
    <cellStyle name="Normal 9 2" xfId="1454"/>
    <cellStyle name="Normal 9 2 2" xfId="1455"/>
    <cellStyle name="Normal 9 2 2 2" xfId="1456"/>
    <cellStyle name="Normal 9 2 3" xfId="1457"/>
    <cellStyle name="Normal 9 2 4" xfId="1458"/>
    <cellStyle name="Normal 9 2 5" xfId="1459"/>
    <cellStyle name="Normal 9 2 6" xfId="1460"/>
    <cellStyle name="Normal 9 3" xfId="1461"/>
    <cellStyle name="Normal 9 3 2" xfId="1462"/>
    <cellStyle name="Normal 9 3 2 2" xfId="1463"/>
    <cellStyle name="Normal 9 3 2 2 2" xfId="1464"/>
    <cellStyle name="Normal 9 3 2 2 3" xfId="1465"/>
    <cellStyle name="Normal 9 3 2 3" xfId="1466"/>
    <cellStyle name="Normal 9 3 2 4" xfId="1467"/>
    <cellStyle name="Normal 9 3 3" xfId="1468"/>
    <cellStyle name="Normal 9 3 3 2" xfId="1469"/>
    <cellStyle name="Normal 9 3 3 3" xfId="1470"/>
    <cellStyle name="Normal 9 3 4" xfId="1471"/>
    <cellStyle name="Normal 9 3 5" xfId="1472"/>
    <cellStyle name="Normal 9 4" xfId="1473"/>
    <cellStyle name="Normal 9 5" xfId="1474"/>
    <cellStyle name="Normal 9 5 2" xfId="1475"/>
    <cellStyle name="Normal 9 6" xfId="1476"/>
    <cellStyle name="Normal 9 7" xfId="1477"/>
    <cellStyle name="Normal 9 8" xfId="1478"/>
    <cellStyle name="Note 2" xfId="1479"/>
    <cellStyle name="Note 2 10" xfId="1480"/>
    <cellStyle name="Note 2 2" xfId="1481"/>
    <cellStyle name="Note 2 2 2" xfId="1482"/>
    <cellStyle name="Note 2 2 2 2" xfId="1483"/>
    <cellStyle name="Note 2 2 2 2 2" xfId="1484"/>
    <cellStyle name="Note 2 2 2 3" xfId="1485"/>
    <cellStyle name="Note 2 2 2 3 2" xfId="1486"/>
    <cellStyle name="Note 2 2 2 3 3" xfId="1487"/>
    <cellStyle name="Note 2 2 2 4" xfId="1488"/>
    <cellStyle name="Note 2 2 2 4 2" xfId="1489"/>
    <cellStyle name="Note 2 2 2 5" xfId="1490"/>
    <cellStyle name="Note 2 2 2 6" xfId="1491"/>
    <cellStyle name="Note 2 2 2 7" xfId="1492"/>
    <cellStyle name="Note 2 2 3" xfId="1493"/>
    <cellStyle name="Note 2 2 3 2" xfId="1494"/>
    <cellStyle name="Note 2 2 4" xfId="1495"/>
    <cellStyle name="Note 2 2 4 2" xfId="1496"/>
    <cellStyle name="Note 2 2 4 3" xfId="1497"/>
    <cellStyle name="Note 2 2 5" xfId="1498"/>
    <cellStyle name="Note 2 2 5 2" xfId="1499"/>
    <cellStyle name="Note 2 2 6" xfId="1500"/>
    <cellStyle name="Note 2 2 7" xfId="1501"/>
    <cellStyle name="Note 2 2 8" xfId="1502"/>
    <cellStyle name="Note 2 3" xfId="1503"/>
    <cellStyle name="Note 2 3 2" xfId="1504"/>
    <cellStyle name="Note 2 3 2 2" xfId="1505"/>
    <cellStyle name="Note 2 3 2 2 2" xfId="1506"/>
    <cellStyle name="Note 2 3 2 2 2 2" xfId="1507"/>
    <cellStyle name="Note 2 3 2 2 2 2 2" xfId="1508"/>
    <cellStyle name="Note 2 3 2 2 2 2 3" xfId="1509"/>
    <cellStyle name="Note 2 3 2 2 2 3" xfId="1510"/>
    <cellStyle name="Note 2 3 2 2 2 3 2" xfId="1511"/>
    <cellStyle name="Note 2 3 2 2 2 3 3" xfId="1512"/>
    <cellStyle name="Note 2 3 2 2 2 4" xfId="1513"/>
    <cellStyle name="Note 2 3 2 2 2 5" xfId="1514"/>
    <cellStyle name="Note 2 3 2 2 3" xfId="1515"/>
    <cellStyle name="Note 2 3 2 2 3 2" xfId="1516"/>
    <cellStyle name="Note 2 3 2 2 3 3" xfId="1517"/>
    <cellStyle name="Note 2 3 2 2 4" xfId="1518"/>
    <cellStyle name="Note 2 3 2 2 4 2" xfId="1519"/>
    <cellStyle name="Note 2 3 2 2 4 3" xfId="1520"/>
    <cellStyle name="Note 2 3 2 2 5" xfId="1521"/>
    <cellStyle name="Note 2 3 2 2 6" xfId="1522"/>
    <cellStyle name="Note 2 3 2 3" xfId="1523"/>
    <cellStyle name="Note 2 3 2 3 2" xfId="1524"/>
    <cellStyle name="Note 2 3 2 3 2 2" xfId="1525"/>
    <cellStyle name="Note 2 3 2 3 2 3" xfId="1526"/>
    <cellStyle name="Note 2 3 2 3 3" xfId="1527"/>
    <cellStyle name="Note 2 3 2 3 3 2" xfId="1528"/>
    <cellStyle name="Note 2 3 2 3 3 3" xfId="1529"/>
    <cellStyle name="Note 2 3 2 3 4" xfId="1530"/>
    <cellStyle name="Note 2 3 2 3 5" xfId="1531"/>
    <cellStyle name="Note 2 3 2 4" xfId="1532"/>
    <cellStyle name="Note 2 3 2 4 2" xfId="1533"/>
    <cellStyle name="Note 2 3 2 4 3" xfId="1534"/>
    <cellStyle name="Note 2 3 2 5" xfId="1535"/>
    <cellStyle name="Note 2 3 2 5 2" xfId="1536"/>
    <cellStyle name="Note 2 3 2 5 3" xfId="1537"/>
    <cellStyle name="Note 2 3 2 6" xfId="1538"/>
    <cellStyle name="Note 2 3 2 7" xfId="1539"/>
    <cellStyle name="Note 2 3 3" xfId="1540"/>
    <cellStyle name="Note 2 3 3 2" xfId="1541"/>
    <cellStyle name="Note 2 3 4" xfId="1542"/>
    <cellStyle name="Note 2 3 4 2" xfId="1543"/>
    <cellStyle name="Note 2 3 5" xfId="1544"/>
    <cellStyle name="Note 2 3 5 2" xfId="1545"/>
    <cellStyle name="Note 2 3 6" xfId="1546"/>
    <cellStyle name="Note 2 3 7" xfId="1547"/>
    <cellStyle name="Note 2 4" xfId="1548"/>
    <cellStyle name="Note 2 4 2" xfId="1549"/>
    <cellStyle name="Note 2 4 2 2" xfId="1550"/>
    <cellStyle name="Note 2 4 3" xfId="1551"/>
    <cellStyle name="Note 2 4 3 2" xfId="1552"/>
    <cellStyle name="Note 2 4 3 3" xfId="1553"/>
    <cellStyle name="Note 2 4 4" xfId="1554"/>
    <cellStyle name="Note 2 5" xfId="1555"/>
    <cellStyle name="Note 2 5 2" xfId="1556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08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004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08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004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6.1</v>
      </c>
      <c r="C7" s="11" t="s">
        <v>5</v>
      </c>
    </row>
    <row r="8" customFormat="false" ht="13.9" hidden="false" customHeight="true" outlineLevel="0" collapsed="false">
      <c r="A8" s="6"/>
      <c r="B8" s="10" t="n">
        <v>16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6.1'!C9" display="#Table 16.1!C9"/>
    <hyperlink ref="B8" location="'Table 16.2'!C9" display="#Table 16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  <col collapsed="false" customWidth="true" hidden="false" outlineLevel="0" max="14" min="14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  <c r="L2" s="22"/>
      <c r="M2" s="22"/>
    </row>
    <row r="3" s="20" customFormat="true" ht="15.95" hidden="false" customHeight="true" outlineLevel="0" collapsed="false">
      <c r="A3" s="23" t="s">
        <v>2</v>
      </c>
      <c r="B3" s="23"/>
      <c r="C3" s="19"/>
      <c r="D3" s="19"/>
      <c r="E3" s="19"/>
      <c r="H3" s="21"/>
      <c r="L3" s="22"/>
      <c r="M3" s="22"/>
    </row>
    <row r="4" s="27" customFormat="true" ht="31.5" hidden="false" customHeight="true" outlineLevel="0" collapsed="false">
      <c r="A4" s="24" t="s">
        <v>13</v>
      </c>
      <c r="B4" s="24"/>
      <c r="C4" s="24"/>
      <c r="D4" s="24"/>
      <c r="E4" s="24"/>
      <c r="F4" s="24"/>
      <c r="G4" s="24"/>
      <c r="H4" s="24"/>
      <c r="I4" s="24"/>
      <c r="J4" s="24"/>
      <c r="K4" s="25"/>
      <c r="L4" s="26"/>
      <c r="M4" s="26"/>
    </row>
    <row r="5" customFormat="false" ht="12.75" hidden="false" customHeight="false" outlineLevel="0" collapsed="false">
      <c r="A5" s="28"/>
      <c r="B5" s="28"/>
      <c r="C5" s="29" t="s">
        <v>14</v>
      </c>
      <c r="D5" s="29"/>
      <c r="E5" s="29"/>
      <c r="F5" s="29"/>
      <c r="G5" s="29"/>
      <c r="H5" s="29" t="s">
        <v>15</v>
      </c>
      <c r="I5" s="29"/>
      <c r="J5" s="29"/>
    </row>
    <row r="6" customFormat="false" ht="12.75" hidden="false" customHeight="false" outlineLevel="0" collapsed="false">
      <c r="A6" s="30"/>
      <c r="B6" s="30"/>
      <c r="C6" s="31" t="s">
        <v>16</v>
      </c>
      <c r="D6" s="31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2" t="s">
        <v>23</v>
      </c>
    </row>
    <row r="7" s="35" customFormat="true" ht="12.75" hidden="false" customHeight="false" outlineLevel="0" collapsed="false">
      <c r="A7" s="33"/>
      <c r="B7" s="33"/>
      <c r="C7" s="34" t="s">
        <v>24</v>
      </c>
      <c r="D7" s="34" t="s">
        <v>24</v>
      </c>
      <c r="E7" s="34" t="s">
        <v>24</v>
      </c>
      <c r="F7" s="34" t="s">
        <v>24</v>
      </c>
      <c r="G7" s="34" t="s">
        <v>24</v>
      </c>
      <c r="H7" s="34" t="s">
        <v>24</v>
      </c>
      <c r="I7" s="34" t="s">
        <v>24</v>
      </c>
      <c r="J7" s="34" t="s">
        <v>24</v>
      </c>
    </row>
    <row r="8" customFormat="false" ht="12.75" hidden="false" customHeight="false" outlineLevel="0" collapsed="false">
      <c r="A8" s="36" t="s">
        <v>25</v>
      </c>
      <c r="B8" s="37"/>
      <c r="C8" s="38"/>
      <c r="D8" s="38"/>
      <c r="E8" s="38"/>
      <c r="F8" s="38"/>
      <c r="G8" s="38"/>
      <c r="H8" s="39"/>
      <c r="I8" s="39"/>
      <c r="J8" s="39"/>
      <c r="K8" s="40"/>
      <c r="L8" s="40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1"/>
      <c r="IL8" s="41"/>
      <c r="IM8" s="41"/>
      <c r="IN8" s="41"/>
      <c r="IO8" s="41"/>
      <c r="IP8" s="41"/>
      <c r="IQ8" s="41"/>
      <c r="IR8" s="41"/>
      <c r="IS8" s="41"/>
    </row>
    <row r="9" customFormat="false" ht="12.75" hidden="false" customHeight="false" outlineLevel="0" collapsed="false">
      <c r="A9" s="42" t="s">
        <v>26</v>
      </c>
      <c r="B9" s="37"/>
      <c r="C9" s="43" t="n">
        <v>233.67234581</v>
      </c>
      <c r="D9" s="43" t="n">
        <v>132.32497455</v>
      </c>
      <c r="E9" s="43" t="n">
        <v>110.20859291</v>
      </c>
      <c r="F9" s="43" t="n">
        <v>99.511070106</v>
      </c>
      <c r="G9" s="43" t="n">
        <v>73.983720064</v>
      </c>
      <c r="H9" s="43" t="n">
        <v>338.10477345</v>
      </c>
      <c r="I9" s="43" t="n">
        <v>311.59593</v>
      </c>
      <c r="J9" s="43" t="n">
        <v>649.70070345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</row>
    <row r="10" customFormat="false" ht="12.75" hidden="false" customHeight="false" outlineLevel="0" collapsed="false">
      <c r="A10" s="44" t="s">
        <v>27</v>
      </c>
      <c r="B10" s="45"/>
      <c r="C10" s="43" t="n">
        <v>51.377940727</v>
      </c>
      <c r="D10" s="43" t="n">
        <v>21.709289479</v>
      </c>
      <c r="E10" s="43" t="n">
        <v>22.153141794</v>
      </c>
      <c r="F10" s="43" t="n">
        <v>19.856739459</v>
      </c>
      <c r="G10" s="43" t="n">
        <v>12.787783604</v>
      </c>
      <c r="H10" s="43" t="n">
        <v>71.870070156</v>
      </c>
      <c r="I10" s="43" t="n">
        <v>56.014824907</v>
      </c>
      <c r="J10" s="43" t="n">
        <v>127.88489506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</row>
    <row r="11" customFormat="false" ht="12.75" hidden="false" customHeight="false" outlineLevel="0" collapsed="false">
      <c r="A11" s="44" t="s">
        <v>28</v>
      </c>
      <c r="B11" s="45"/>
      <c r="C11" s="43" t="n">
        <v>16.321189729</v>
      </c>
      <c r="D11" s="43" t="n">
        <v>13.228060599</v>
      </c>
      <c r="E11" s="43" t="n">
        <v>8.5058818711</v>
      </c>
      <c r="F11" s="43" t="n">
        <v>6.2092669992</v>
      </c>
      <c r="G11" s="43" t="n">
        <v>2.2482150535</v>
      </c>
      <c r="H11" s="43" t="n">
        <v>24.651341106</v>
      </c>
      <c r="I11" s="43" t="n">
        <v>21.861273146</v>
      </c>
      <c r="J11" s="43" t="n">
        <v>46.512614252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</row>
    <row r="12" customFormat="false" ht="12.75" hidden="false" customHeight="false" outlineLevel="0" collapsed="false">
      <c r="A12" s="44" t="s">
        <v>29</v>
      </c>
      <c r="B12" s="45"/>
      <c r="C12" s="43" t="n">
        <v>13.23226886</v>
      </c>
      <c r="D12" s="43" t="n">
        <v>2.2047435952</v>
      </c>
      <c r="E12" s="43" t="n">
        <v>2.6209063728</v>
      </c>
      <c r="F12" s="43" t="n">
        <v>10.727715849</v>
      </c>
      <c r="G12" s="43" t="n">
        <v>20.682268883</v>
      </c>
      <c r="H12" s="43" t="n">
        <v>27.550170841</v>
      </c>
      <c r="I12" s="43" t="n">
        <v>21.917732719</v>
      </c>
      <c r="J12" s="43" t="n">
        <v>49.46790356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</row>
    <row r="13" customFormat="false" ht="12.75" hidden="false" customHeight="false" outlineLevel="0" collapsed="false">
      <c r="A13" s="46" t="s">
        <v>30</v>
      </c>
      <c r="B13" s="45"/>
      <c r="C13" s="43" t="n">
        <v>11.119035304</v>
      </c>
      <c r="D13" s="43" t="s">
        <v>31</v>
      </c>
      <c r="E13" s="43" t="s">
        <v>31</v>
      </c>
      <c r="F13" s="43" t="s">
        <v>31</v>
      </c>
      <c r="G13" s="43" t="s">
        <v>31</v>
      </c>
      <c r="H13" s="43" t="n">
        <v>7.3136131898</v>
      </c>
      <c r="I13" s="43" t="n">
        <v>3.8054221139</v>
      </c>
      <c r="J13" s="43" t="n">
        <v>11.119035304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</row>
    <row r="14" customFormat="false" ht="12.75" hidden="false" customHeight="false" outlineLevel="0" collapsed="false">
      <c r="A14" s="46" t="s">
        <v>32</v>
      </c>
      <c r="B14" s="45"/>
      <c r="C14" s="43" t="n">
        <v>2.1132335566</v>
      </c>
      <c r="D14" s="43" t="n">
        <v>2.2047435952</v>
      </c>
      <c r="E14" s="43" t="n">
        <v>2.6209063728</v>
      </c>
      <c r="F14" s="43" t="n">
        <v>10.727715849</v>
      </c>
      <c r="G14" s="43" t="n">
        <v>20.682268883</v>
      </c>
      <c r="H14" s="43" t="n">
        <v>20.236557651</v>
      </c>
      <c r="I14" s="43" t="n">
        <v>18.112310605</v>
      </c>
      <c r="J14" s="43" t="n">
        <v>38.348868256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</row>
    <row r="15" s="47" customFormat="true" ht="12.75" hidden="false" customHeight="false" outlineLevel="0" collapsed="false">
      <c r="A15" s="44" t="s">
        <v>33</v>
      </c>
      <c r="B15" s="45"/>
      <c r="C15" s="43" t="n">
        <v>53.16576651</v>
      </c>
      <c r="D15" s="43" t="n">
        <v>17.956162788</v>
      </c>
      <c r="E15" s="43" t="n">
        <v>10.332327855</v>
      </c>
      <c r="F15" s="43" t="n">
        <v>7.6821208133</v>
      </c>
      <c r="G15" s="43" t="n">
        <v>1.3661670244</v>
      </c>
      <c r="H15" s="43" t="n">
        <v>42.058406543</v>
      </c>
      <c r="I15" s="43" t="n">
        <v>48.444138447</v>
      </c>
      <c r="J15" s="43" t="n">
        <v>90.502544991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</row>
    <row r="16" customFormat="false" ht="12.75" hidden="false" customHeight="false" outlineLevel="0" collapsed="false">
      <c r="A16" s="44" t="s">
        <v>34</v>
      </c>
      <c r="B16" s="45"/>
      <c r="C16" s="43" t="n">
        <v>17.545865276</v>
      </c>
      <c r="D16" s="43" t="n">
        <v>6.2859080952</v>
      </c>
      <c r="E16" s="43" t="n">
        <v>6.3907473704</v>
      </c>
      <c r="F16" s="43" t="n">
        <v>4.8592216984</v>
      </c>
      <c r="G16" s="43" t="n">
        <v>5.4480540292</v>
      </c>
      <c r="H16" s="43" t="n">
        <v>24.835399752</v>
      </c>
      <c r="I16" s="43" t="n">
        <v>15.694396717</v>
      </c>
      <c r="J16" s="43" t="n">
        <v>40.529796469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</row>
    <row r="17" customFormat="false" ht="12.75" hidden="false" customHeight="false" outlineLevel="0" collapsed="false">
      <c r="A17" s="44" t="s">
        <v>35</v>
      </c>
      <c r="B17" s="45"/>
      <c r="C17" s="43" t="n">
        <v>7.1351833471</v>
      </c>
      <c r="D17" s="43" t="n">
        <v>14.041905853</v>
      </c>
      <c r="E17" s="43" t="n">
        <v>13.87607024</v>
      </c>
      <c r="F17" s="43" t="n">
        <v>14.374402294</v>
      </c>
      <c r="G17" s="43" t="n">
        <v>7.5377362621</v>
      </c>
      <c r="H17" s="43" t="n">
        <v>31.168791571</v>
      </c>
      <c r="I17" s="43" t="n">
        <v>25.796506426</v>
      </c>
      <c r="J17" s="43" t="n">
        <v>56.965297997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</row>
    <row r="18" customFormat="false" ht="12.75" hidden="false" customHeight="false" outlineLevel="0" collapsed="false">
      <c r="A18" s="44" t="s">
        <v>36</v>
      </c>
      <c r="B18" s="45"/>
      <c r="C18" s="43" t="n">
        <v>17.275330587</v>
      </c>
      <c r="D18" s="43" t="n">
        <v>6.037600246</v>
      </c>
      <c r="E18" s="43" t="n">
        <v>2.645089563</v>
      </c>
      <c r="F18" s="43" t="n">
        <v>1.8932566623</v>
      </c>
      <c r="G18" s="43" t="n">
        <v>2.3416724567</v>
      </c>
      <c r="H18" s="43" t="n">
        <v>15.885476564</v>
      </c>
      <c r="I18" s="43" t="n">
        <v>14.30747295</v>
      </c>
      <c r="J18" s="43" t="n">
        <v>30.192949515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</row>
    <row r="19" s="50" customFormat="true" ht="12.75" hidden="false" customHeight="false" outlineLevel="0" collapsed="false">
      <c r="A19" s="44" t="s">
        <v>37</v>
      </c>
      <c r="B19" s="48"/>
      <c r="C19" s="43" t="n">
        <v>16.712782994</v>
      </c>
      <c r="D19" s="43" t="n">
        <v>15.386769106</v>
      </c>
      <c r="E19" s="43" t="n">
        <v>9.5981952267</v>
      </c>
      <c r="F19" s="43" t="n">
        <v>14.307760989</v>
      </c>
      <c r="G19" s="43" t="n">
        <v>12.274585342</v>
      </c>
      <c r="H19" s="43" t="n">
        <v>44.303398924</v>
      </c>
      <c r="I19" s="43" t="n">
        <v>23.976694734</v>
      </c>
      <c r="J19" s="43" t="n">
        <v>68.280093658</v>
      </c>
      <c r="K19" s="40"/>
      <c r="L19" s="49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</row>
    <row r="20" customFormat="false" ht="12.75" hidden="false" customHeight="false" outlineLevel="0" collapsed="false">
      <c r="A20" s="44" t="s">
        <v>38</v>
      </c>
      <c r="B20" s="51"/>
      <c r="C20" s="43" t="s">
        <v>31</v>
      </c>
      <c r="D20" s="43" t="n">
        <v>5.5542320571</v>
      </c>
      <c r="E20" s="43" t="n">
        <v>4.0213343223</v>
      </c>
      <c r="F20" s="43" t="n">
        <v>3.7064050299</v>
      </c>
      <c r="G20" s="43" t="n">
        <v>0.9276704474</v>
      </c>
      <c r="H20" s="43" t="n">
        <v>8.1112541157</v>
      </c>
      <c r="I20" s="43" t="n">
        <v>6.0983877411</v>
      </c>
      <c r="J20" s="43" t="n">
        <v>14.209641857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</row>
    <row r="21" customFormat="false" ht="12.75" hidden="false" customHeight="false" outlineLevel="0" collapsed="false">
      <c r="A21" s="44" t="s">
        <v>39</v>
      </c>
      <c r="B21" s="52"/>
      <c r="C21" s="43" t="n">
        <v>11.540634354</v>
      </c>
      <c r="D21" s="43" t="n">
        <v>7.2277631251</v>
      </c>
      <c r="E21" s="43" t="n">
        <v>9.0715559349</v>
      </c>
      <c r="F21" s="43" t="s">
        <v>31</v>
      </c>
      <c r="G21" s="43" t="n">
        <v>1.5470630945</v>
      </c>
      <c r="H21" s="43" t="n">
        <v>5.8832142152</v>
      </c>
      <c r="I21" s="43" t="n">
        <v>23.503802294</v>
      </c>
      <c r="J21" s="43" t="n">
        <v>29.387016509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</row>
    <row r="22" customFormat="false" ht="12.75" hidden="false" customHeight="false" outlineLevel="0" collapsed="false">
      <c r="A22" s="44" t="s">
        <v>40</v>
      </c>
      <c r="B22" s="45"/>
      <c r="C22" s="43" t="n">
        <v>1.1422631316</v>
      </c>
      <c r="D22" s="43" t="n">
        <v>8.1794137696</v>
      </c>
      <c r="E22" s="43" t="n">
        <v>7.0538733197</v>
      </c>
      <c r="F22" s="43" t="n">
        <v>3.7529408139</v>
      </c>
      <c r="G22" s="43" t="s">
        <v>31</v>
      </c>
      <c r="H22" s="43" t="n">
        <v>7.3252143248</v>
      </c>
      <c r="I22" s="43" t="n">
        <v>12.80327671</v>
      </c>
      <c r="J22" s="43" t="n">
        <v>20.128491035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</row>
    <row r="23" customFormat="false" ht="12.75" hidden="false" customHeight="false" outlineLevel="0" collapsed="false">
      <c r="A23" s="44" t="s">
        <v>41</v>
      </c>
      <c r="B23" s="45"/>
      <c r="C23" s="43" t="n">
        <v>2.1607241637</v>
      </c>
      <c r="D23" s="43" t="n">
        <v>1.4406996217</v>
      </c>
      <c r="E23" s="43" t="n">
        <v>1.6500203968</v>
      </c>
      <c r="F23" s="43" t="n">
        <v>1.9984592644</v>
      </c>
      <c r="G23" s="43" t="n">
        <v>1.1241859708</v>
      </c>
      <c r="H23" s="43" t="n">
        <v>3.928772691</v>
      </c>
      <c r="I23" s="43" t="n">
        <v>4.4453167264</v>
      </c>
      <c r="J23" s="43" t="n">
        <v>8.3740894174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</row>
    <row r="24" customFormat="false" ht="12.75" hidden="false" customHeight="false" outlineLevel="0" collapsed="false">
      <c r="A24" s="44" t="s">
        <v>42</v>
      </c>
      <c r="B24" s="45"/>
      <c r="C24" s="43" t="n">
        <v>26.062396132</v>
      </c>
      <c r="D24" s="43" t="n">
        <v>13.07242622</v>
      </c>
      <c r="E24" s="43" t="n">
        <v>12.289448645</v>
      </c>
      <c r="F24" s="43" t="n">
        <v>10.142780233</v>
      </c>
      <c r="G24" s="43" t="n">
        <v>5.6983178967</v>
      </c>
      <c r="H24" s="43" t="n">
        <v>30.533262648</v>
      </c>
      <c r="I24" s="43" t="n">
        <v>36.732106479</v>
      </c>
      <c r="J24" s="43" t="n">
        <v>67.265369127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</row>
    <row r="25" customFormat="false" ht="12.75" hidden="false" customHeight="false" outlineLevel="0" collapsed="false">
      <c r="A25" s="42" t="s">
        <v>43</v>
      </c>
      <c r="B25" s="45"/>
      <c r="C25" s="43" t="n">
        <v>37.143972606</v>
      </c>
      <c r="D25" s="43" t="n">
        <v>21.182602631</v>
      </c>
      <c r="E25" s="43" t="n">
        <v>10.079968491</v>
      </c>
      <c r="F25" s="43" t="n">
        <v>7.8225775789</v>
      </c>
      <c r="G25" s="43" t="n">
        <v>8.3932312439</v>
      </c>
      <c r="H25" s="43" t="n">
        <v>47.002918316</v>
      </c>
      <c r="I25" s="43" t="n">
        <v>37.619434234</v>
      </c>
      <c r="J25" s="43" t="n">
        <v>84.622352551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</row>
    <row r="26" customFormat="false" ht="12.75" hidden="false" customHeight="false" outlineLevel="0" collapsed="false">
      <c r="A26" s="53" t="s">
        <v>44</v>
      </c>
      <c r="B26" s="45"/>
      <c r="C26" s="54" t="n">
        <v>270.81631842</v>
      </c>
      <c r="D26" s="54" t="n">
        <v>153.50757719</v>
      </c>
      <c r="E26" s="54" t="n">
        <v>120.2885614</v>
      </c>
      <c r="F26" s="54" t="n">
        <v>107.33364768</v>
      </c>
      <c r="G26" s="54" t="n">
        <v>82.376951308</v>
      </c>
      <c r="H26" s="54" t="n">
        <v>385.10769177</v>
      </c>
      <c r="I26" s="54" t="n">
        <v>349.21536423</v>
      </c>
      <c r="J26" s="54" t="n">
        <v>734.323056</v>
      </c>
      <c r="K26" s="40"/>
      <c r="L26" s="40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</row>
    <row r="27" customFormat="false" ht="12.75" hidden="false" customHeight="false" outlineLevel="0" collapsed="false">
      <c r="A27" s="53"/>
      <c r="B27" s="45"/>
      <c r="C27" s="56"/>
      <c r="D27" s="56"/>
      <c r="E27" s="56"/>
      <c r="F27" s="56"/>
      <c r="G27" s="56"/>
      <c r="H27" s="56"/>
      <c r="I27" s="56"/>
      <c r="J27" s="56"/>
      <c r="K27" s="40"/>
      <c r="L27" s="40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</row>
    <row r="28" customFormat="false" ht="12.75" hidden="false" customHeight="false" outlineLevel="0" collapsed="false">
      <c r="A28" s="57"/>
      <c r="B28" s="45"/>
      <c r="C28" s="45"/>
      <c r="D28" s="45"/>
      <c r="E28" s="45"/>
      <c r="F28" s="45"/>
      <c r="G28" s="45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</row>
    <row r="29" customFormat="false" ht="12.75" hidden="false" customHeight="false" outlineLevel="0" collapsed="false">
      <c r="A29" s="58" t="s">
        <v>45</v>
      </c>
      <c r="B29" s="45"/>
      <c r="C29" s="52"/>
      <c r="D29" s="52"/>
      <c r="E29" s="52"/>
      <c r="F29" s="52"/>
      <c r="G29" s="52"/>
      <c r="H29" s="59"/>
      <c r="I29" s="59"/>
      <c r="J29" s="5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</row>
    <row r="30" customFormat="false" ht="12.75" hidden="false" customHeight="false" outlineLevel="0" collapsed="false">
      <c r="A30" s="60"/>
      <c r="B30" s="61"/>
      <c r="C30" s="52"/>
      <c r="D30" s="52"/>
      <c r="E30" s="52"/>
      <c r="F30" s="52"/>
      <c r="G30" s="52"/>
      <c r="H30" s="59"/>
      <c r="I30" s="59"/>
      <c r="J30" s="59"/>
    </row>
    <row r="31" customFormat="false" ht="12.75" hidden="false" customHeight="false" outlineLevel="0" collapsed="false">
      <c r="A31" s="60"/>
      <c r="B31" s="62"/>
      <c r="C31" s="59"/>
      <c r="D31" s="59"/>
      <c r="E31" s="59"/>
      <c r="F31" s="59"/>
      <c r="G31" s="59"/>
      <c r="H31" s="59"/>
      <c r="I31" s="59"/>
      <c r="J31" s="59"/>
    </row>
    <row r="32" customFormat="false" ht="12.75" hidden="false" customHeight="false" outlineLevel="0" collapsed="false">
      <c r="A32" s="63"/>
      <c r="B32" s="64"/>
      <c r="C32" s="65"/>
      <c r="D32" s="65"/>
      <c r="E32" s="65"/>
      <c r="F32" s="65"/>
      <c r="G32" s="66"/>
      <c r="H32" s="67"/>
      <c r="I32" s="67"/>
      <c r="J32" s="67"/>
    </row>
    <row r="33" customFormat="false" ht="12.75" hidden="false" customHeight="false" outlineLevel="0" collapsed="false">
      <c r="A33" s="68"/>
      <c r="B33" s="69"/>
      <c r="C33" s="45"/>
      <c r="D33" s="45"/>
      <c r="E33" s="45"/>
      <c r="F33" s="45"/>
      <c r="G33" s="45"/>
      <c r="H33" s="70"/>
      <c r="I33" s="71"/>
      <c r="J33" s="72"/>
    </row>
    <row r="34" customFormat="false" ht="12.75" hidden="false" customHeight="false" outlineLevel="0" collapsed="false">
      <c r="A34" s="73"/>
      <c r="B34" s="74"/>
      <c r="C34" s="45"/>
      <c r="D34" s="45"/>
      <c r="E34" s="45"/>
      <c r="F34" s="45"/>
      <c r="G34" s="45"/>
      <c r="H34" s="70"/>
      <c r="I34" s="75"/>
      <c r="J34" s="76"/>
    </row>
    <row r="35" customFormat="false" ht="12.75" hidden="false" customHeight="false" outlineLevel="0" collapsed="false">
      <c r="A35" s="77"/>
      <c r="B35" s="78"/>
      <c r="C35" s="45"/>
      <c r="D35" s="45"/>
      <c r="E35" s="45"/>
      <c r="F35" s="45"/>
      <c r="G35" s="45"/>
      <c r="H35" s="70"/>
      <c r="I35" s="75"/>
      <c r="J35" s="76"/>
    </row>
    <row r="36" customFormat="false" ht="12.75" hidden="false" customHeight="false" outlineLevel="0" collapsed="false">
      <c r="A36" s="77"/>
      <c r="B36" s="78"/>
      <c r="C36" s="45"/>
    </row>
    <row r="37" customFormat="false" ht="12.75" hidden="false" customHeight="false" outlineLevel="0" collapsed="false">
      <c r="A37" s="77"/>
      <c r="B37" s="78"/>
      <c r="C37" s="45"/>
      <c r="D37" s="45"/>
      <c r="E37" s="45"/>
      <c r="F37" s="45"/>
      <c r="G37" s="45"/>
      <c r="H37" s="70"/>
      <c r="I37" s="75"/>
      <c r="J37" s="76"/>
    </row>
    <row r="38" customFormat="false" ht="12.75" hidden="false" customHeight="false" outlineLevel="0" collapsed="false">
      <c r="A38" s="77"/>
      <c r="B38" s="78"/>
      <c r="C38" s="45"/>
      <c r="D38" s="45"/>
      <c r="E38" s="45"/>
      <c r="F38" s="45"/>
      <c r="G38" s="45"/>
      <c r="H38" s="70"/>
      <c r="I38" s="75"/>
      <c r="J38" s="76"/>
    </row>
    <row r="39" customFormat="false" ht="12.75" hidden="false" customHeight="false" outlineLevel="0" collapsed="false">
      <c r="A39" s="77"/>
      <c r="B39" s="78"/>
      <c r="C39" s="45"/>
      <c r="D39" s="45"/>
      <c r="E39" s="45"/>
      <c r="F39" s="45"/>
      <c r="G39" s="45"/>
      <c r="H39" s="70"/>
      <c r="I39" s="75"/>
      <c r="J39" s="76"/>
    </row>
    <row r="40" customFormat="false" ht="12.75" hidden="false" customHeight="false" outlineLevel="0" collapsed="false">
      <c r="A40" s="77"/>
      <c r="B40" s="78"/>
      <c r="C40" s="45"/>
      <c r="D40" s="45"/>
      <c r="E40" s="45"/>
      <c r="F40" s="45"/>
      <c r="G40" s="45"/>
      <c r="H40" s="70"/>
      <c r="I40" s="75"/>
      <c r="J40" s="76"/>
    </row>
    <row r="41" customFormat="false" ht="12.75" hidden="false" customHeight="false" outlineLevel="0" collapsed="false">
      <c r="A41" s="77"/>
      <c r="B41" s="78"/>
      <c r="C41" s="45"/>
      <c r="D41" s="45"/>
      <c r="E41" s="45"/>
      <c r="F41" s="45"/>
      <c r="G41" s="45"/>
      <c r="H41" s="70"/>
      <c r="I41" s="75"/>
      <c r="J41" s="76"/>
    </row>
    <row r="42" customFormat="false" ht="12.75" hidden="false" customHeight="false" outlineLevel="0" collapsed="false">
      <c r="A42" s="77"/>
      <c r="B42" s="74"/>
      <c r="C42" s="45"/>
      <c r="D42" s="45"/>
      <c r="E42" s="45"/>
      <c r="F42" s="45"/>
      <c r="G42" s="45"/>
      <c r="H42" s="70"/>
      <c r="I42" s="75"/>
      <c r="J42" s="76"/>
    </row>
    <row r="43" customFormat="false" ht="12.75" hidden="false" customHeight="false" outlineLevel="0" collapsed="false">
      <c r="A43" s="79"/>
      <c r="B43" s="74"/>
      <c r="C43" s="45"/>
      <c r="D43" s="45"/>
      <c r="E43" s="45"/>
      <c r="F43" s="45"/>
      <c r="G43" s="45"/>
      <c r="H43" s="70"/>
      <c r="I43" s="75"/>
      <c r="J43" s="76"/>
    </row>
    <row r="44" customFormat="false" ht="12.75" hidden="false" customHeight="false" outlineLevel="0" collapsed="false">
      <c r="A44" s="77"/>
      <c r="B44" s="74"/>
      <c r="C44" s="45"/>
      <c r="D44" s="45"/>
      <c r="E44" s="45"/>
      <c r="F44" s="45"/>
      <c r="G44" s="45"/>
      <c r="H44" s="70"/>
      <c r="I44" s="75"/>
      <c r="J44" s="76"/>
    </row>
    <row r="45" customFormat="false" ht="12.75" hidden="false" customHeight="false" outlineLevel="0" collapsed="false">
      <c r="A45" s="77"/>
      <c r="B45" s="74"/>
      <c r="C45" s="45"/>
      <c r="D45" s="45"/>
      <c r="E45" s="45"/>
      <c r="F45" s="45"/>
      <c r="G45" s="45"/>
      <c r="H45" s="70"/>
      <c r="I45" s="75"/>
      <c r="J45" s="76"/>
    </row>
    <row r="46" customFormat="false" ht="12.75" hidden="false" customHeight="false" outlineLevel="0" collapsed="false">
      <c r="A46" s="77"/>
      <c r="B46" s="74"/>
      <c r="C46" s="45"/>
      <c r="D46" s="45"/>
      <c r="E46" s="45"/>
      <c r="F46" s="45"/>
      <c r="G46" s="45"/>
      <c r="H46" s="70"/>
      <c r="I46" s="75"/>
      <c r="J46" s="76"/>
    </row>
    <row r="47" customFormat="false" ht="12.75" hidden="false" customHeight="false" outlineLevel="0" collapsed="false">
      <c r="A47" s="77"/>
      <c r="B47" s="74"/>
      <c r="C47" s="45"/>
      <c r="D47" s="45"/>
      <c r="E47" s="45"/>
      <c r="F47" s="45"/>
      <c r="G47" s="45"/>
      <c r="H47" s="70"/>
      <c r="I47" s="75"/>
      <c r="J47" s="76"/>
    </row>
    <row r="48" customFormat="false" ht="12.75" hidden="false" customHeight="false" outlineLevel="0" collapsed="false">
      <c r="A48" s="77"/>
      <c r="B48" s="74"/>
      <c r="C48" s="45"/>
      <c r="D48" s="45"/>
      <c r="E48" s="45"/>
      <c r="F48" s="45"/>
      <c r="G48" s="45"/>
      <c r="H48" s="70"/>
      <c r="I48" s="75"/>
      <c r="J48" s="76"/>
    </row>
    <row r="49" customFormat="false" ht="12.75" hidden="false" customHeight="false" outlineLevel="0" collapsed="false">
      <c r="A49" s="77"/>
      <c r="B49" s="74"/>
      <c r="C49" s="45"/>
      <c r="D49" s="45"/>
      <c r="E49" s="45"/>
      <c r="F49" s="45"/>
      <c r="G49" s="45"/>
      <c r="H49" s="70"/>
      <c r="I49" s="75"/>
      <c r="J49" s="76"/>
    </row>
    <row r="50" customFormat="false" ht="12.75" hidden="false" customHeight="false" outlineLevel="0" collapsed="false">
      <c r="A50" s="77"/>
      <c r="B50" s="74"/>
      <c r="C50" s="45"/>
      <c r="D50" s="45"/>
      <c r="E50" s="45"/>
      <c r="F50" s="45"/>
      <c r="G50" s="45"/>
      <c r="H50" s="70"/>
      <c r="I50" s="75"/>
      <c r="J50" s="76"/>
    </row>
    <row r="51" customFormat="false" ht="12.75" hidden="false" customHeight="false" outlineLevel="0" collapsed="false">
      <c r="A51" s="77"/>
      <c r="B51" s="74"/>
      <c r="C51" s="45"/>
      <c r="D51" s="45"/>
      <c r="E51" s="45"/>
      <c r="F51" s="45"/>
      <c r="G51" s="45"/>
      <c r="H51" s="70"/>
      <c r="I51" s="75"/>
      <c r="J51" s="76"/>
    </row>
    <row r="52" customFormat="false" ht="12.75" hidden="false" customHeight="false" outlineLevel="0" collapsed="false">
      <c r="A52" s="79"/>
      <c r="B52" s="74"/>
      <c r="C52" s="45"/>
      <c r="D52" s="45"/>
      <c r="E52" s="45"/>
      <c r="F52" s="45"/>
      <c r="G52" s="45"/>
      <c r="H52" s="70"/>
      <c r="I52" s="75"/>
      <c r="J52" s="76"/>
    </row>
    <row r="53" customFormat="false" ht="12.75" hidden="false" customHeight="false" outlineLevel="0" collapsed="false">
      <c r="A53" s="77"/>
      <c r="B53" s="74"/>
      <c r="C53" s="45"/>
      <c r="D53" s="45"/>
      <c r="E53" s="45"/>
      <c r="F53" s="45"/>
      <c r="G53" s="45"/>
      <c r="H53" s="70"/>
      <c r="I53" s="75"/>
      <c r="J53" s="76"/>
    </row>
    <row r="54" customFormat="false" ht="12.75" hidden="false" customHeight="false" outlineLevel="0" collapsed="false">
      <c r="A54" s="77"/>
      <c r="B54" s="74"/>
      <c r="C54" s="45"/>
      <c r="D54" s="45"/>
      <c r="E54" s="45"/>
      <c r="F54" s="45"/>
      <c r="G54" s="45"/>
      <c r="H54" s="70"/>
      <c r="I54" s="75"/>
      <c r="J54" s="76"/>
    </row>
    <row r="55" customFormat="false" ht="12.75" hidden="false" customHeight="false" outlineLevel="0" collapsed="false">
      <c r="A55" s="77"/>
      <c r="B55" s="80"/>
      <c r="C55" s="45"/>
      <c r="D55" s="45"/>
      <c r="E55" s="45"/>
      <c r="F55" s="45"/>
      <c r="G55" s="45"/>
      <c r="H55" s="70"/>
      <c r="I55" s="75"/>
      <c r="J55" s="76"/>
    </row>
    <row r="56" customFormat="false" ht="12.75" hidden="false" customHeight="false" outlineLevel="0" collapsed="false">
      <c r="A56" s="77"/>
      <c r="B56" s="80"/>
      <c r="C56" s="45"/>
      <c r="D56" s="45"/>
      <c r="E56" s="45"/>
      <c r="F56" s="45"/>
      <c r="G56" s="45"/>
      <c r="H56" s="70"/>
      <c r="I56" s="75"/>
      <c r="J56" s="76"/>
    </row>
    <row r="57" customFormat="false" ht="12.75" hidden="false" customHeight="false" outlineLevel="0" collapsed="false">
      <c r="A57" s="77"/>
      <c r="B57" s="80"/>
      <c r="C57" s="45"/>
      <c r="D57" s="45"/>
      <c r="E57" s="45"/>
      <c r="F57" s="45"/>
      <c r="G57" s="45"/>
      <c r="H57" s="70"/>
      <c r="I57" s="75"/>
      <c r="J57" s="76"/>
    </row>
    <row r="58" customFormat="false" ht="12.75" hidden="false" customHeight="false" outlineLevel="0" collapsed="false">
      <c r="A58" s="77"/>
      <c r="B58" s="80"/>
      <c r="C58" s="45"/>
      <c r="D58" s="45"/>
      <c r="E58" s="45"/>
      <c r="F58" s="45"/>
      <c r="G58" s="45"/>
      <c r="H58" s="70"/>
      <c r="I58" s="75"/>
      <c r="J58" s="76"/>
    </row>
    <row r="59" customFormat="false" ht="12.75" hidden="false" customHeight="false" outlineLevel="0" collapsed="false">
      <c r="A59" s="77"/>
      <c r="B59" s="80"/>
      <c r="C59" s="45"/>
      <c r="D59" s="45"/>
      <c r="E59" s="45"/>
      <c r="F59" s="45"/>
      <c r="G59" s="45"/>
      <c r="H59" s="70"/>
      <c r="I59" s="75"/>
      <c r="J59" s="76"/>
    </row>
    <row r="60" customFormat="false" ht="12.75" hidden="false" customHeight="false" outlineLevel="0" collapsed="false">
      <c r="A60" s="79"/>
      <c r="B60" s="74"/>
      <c r="C60" s="45"/>
      <c r="D60" s="45"/>
      <c r="E60" s="45"/>
      <c r="F60" s="45"/>
      <c r="G60" s="45"/>
      <c r="H60" s="70"/>
      <c r="I60" s="75"/>
      <c r="J60" s="76"/>
    </row>
    <row r="61" customFormat="false" ht="12.75" hidden="false" customHeight="false" outlineLevel="0" collapsed="false">
      <c r="A61" s="77"/>
      <c r="B61" s="74"/>
      <c r="C61" s="45"/>
      <c r="D61" s="45"/>
      <c r="E61" s="45"/>
      <c r="F61" s="45"/>
      <c r="G61" s="45"/>
      <c r="H61" s="70"/>
      <c r="I61" s="75"/>
      <c r="J61" s="76"/>
    </row>
    <row r="62" customFormat="false" ht="12.75" hidden="false" customHeight="false" outlineLevel="0" collapsed="false">
      <c r="A62" s="77"/>
      <c r="B62" s="74"/>
      <c r="C62" s="45"/>
      <c r="D62" s="45"/>
      <c r="E62" s="45"/>
      <c r="F62" s="45"/>
      <c r="G62" s="45"/>
      <c r="H62" s="70"/>
      <c r="I62" s="75"/>
      <c r="J62" s="76"/>
    </row>
    <row r="63" customFormat="false" ht="12.75" hidden="false" customHeight="false" outlineLevel="0" collapsed="false">
      <c r="A63" s="77"/>
      <c r="B63" s="80"/>
      <c r="C63" s="45"/>
      <c r="D63" s="45"/>
      <c r="E63" s="45"/>
      <c r="F63" s="45"/>
      <c r="G63" s="45"/>
      <c r="H63" s="70"/>
      <c r="I63" s="75"/>
      <c r="J63" s="76"/>
    </row>
    <row r="64" customFormat="false" ht="12.75" hidden="false" customHeight="false" outlineLevel="0" collapsed="false">
      <c r="A64" s="77"/>
      <c r="B64" s="80"/>
      <c r="C64" s="45"/>
      <c r="D64" s="45"/>
      <c r="E64" s="45"/>
      <c r="F64" s="45"/>
      <c r="G64" s="45"/>
      <c r="H64" s="70"/>
      <c r="I64" s="75"/>
      <c r="J64" s="76"/>
    </row>
    <row r="65" customFormat="false" ht="12.75" hidden="false" customHeight="false" outlineLevel="0" collapsed="false">
      <c r="A65" s="77"/>
      <c r="B65" s="80"/>
      <c r="C65" s="45"/>
      <c r="D65" s="45"/>
      <c r="E65" s="45"/>
      <c r="F65" s="45"/>
      <c r="G65" s="45"/>
      <c r="H65" s="70"/>
      <c r="I65" s="75"/>
      <c r="J65" s="76"/>
    </row>
    <row r="66" customFormat="false" ht="12.75" hidden="false" customHeight="false" outlineLevel="0" collapsed="false">
      <c r="A66" s="77"/>
      <c r="B66" s="80"/>
      <c r="C66" s="45"/>
      <c r="D66" s="45"/>
      <c r="E66" s="45"/>
      <c r="F66" s="45"/>
      <c r="G66" s="45"/>
      <c r="H66" s="70"/>
      <c r="I66" s="75"/>
      <c r="J66" s="76"/>
    </row>
    <row r="67" customFormat="false" ht="12.75" hidden="false" customHeight="false" outlineLevel="0" collapsed="false">
      <c r="A67" s="77"/>
      <c r="B67" s="80"/>
      <c r="C67" s="45"/>
      <c r="D67" s="45"/>
      <c r="E67" s="45"/>
      <c r="F67" s="45"/>
      <c r="G67" s="45"/>
      <c r="H67" s="70"/>
      <c r="I67" s="75"/>
      <c r="J67" s="76"/>
    </row>
    <row r="68" customFormat="false" ht="12.75" hidden="false" customHeight="false" outlineLevel="0" collapsed="false">
      <c r="A68" s="77"/>
      <c r="B68" s="80"/>
      <c r="C68" s="45"/>
      <c r="D68" s="45"/>
      <c r="E68" s="45"/>
      <c r="F68" s="45"/>
      <c r="G68" s="45"/>
      <c r="H68" s="70"/>
      <c r="I68" s="75"/>
      <c r="J68" s="76"/>
    </row>
    <row r="69" customFormat="false" ht="12.75" hidden="false" customHeight="false" outlineLevel="0" collapsed="false">
      <c r="A69" s="77"/>
      <c r="B69" s="80"/>
      <c r="C69" s="45"/>
      <c r="D69" s="45"/>
      <c r="E69" s="45"/>
      <c r="F69" s="45"/>
      <c r="G69" s="45"/>
      <c r="H69" s="70"/>
      <c r="I69" s="75"/>
      <c r="J69" s="76"/>
    </row>
    <row r="70" customFormat="false" ht="12.75" hidden="false" customHeight="false" outlineLevel="0" collapsed="false">
      <c r="A70" s="77"/>
      <c r="B70" s="80"/>
      <c r="C70" s="45"/>
      <c r="D70" s="45"/>
      <c r="E70" s="45"/>
      <c r="F70" s="45"/>
      <c r="G70" s="45"/>
      <c r="H70" s="70"/>
      <c r="I70" s="75"/>
      <c r="J70" s="76"/>
    </row>
    <row r="71" customFormat="false" ht="12.75" hidden="false" customHeight="false" outlineLevel="0" collapsed="false">
      <c r="A71" s="77"/>
      <c r="B71" s="80"/>
      <c r="C71" s="45"/>
      <c r="D71" s="45"/>
      <c r="E71" s="45"/>
      <c r="F71" s="45"/>
      <c r="G71" s="45"/>
      <c r="H71" s="70"/>
      <c r="I71" s="75"/>
      <c r="J71" s="76"/>
    </row>
    <row r="72" customFormat="false" ht="12.75" hidden="false" customHeight="false" outlineLevel="0" collapsed="false">
      <c r="A72" s="77"/>
      <c r="B72" s="74"/>
      <c r="C72" s="45"/>
      <c r="D72" s="45"/>
      <c r="E72" s="45"/>
      <c r="F72" s="45"/>
      <c r="G72" s="45"/>
      <c r="H72" s="70"/>
      <c r="I72" s="75"/>
      <c r="J72" s="76"/>
    </row>
    <row r="73" customFormat="false" ht="12.75" hidden="false" customHeight="false" outlineLevel="0" collapsed="false">
      <c r="A73" s="79"/>
      <c r="B73" s="74"/>
      <c r="C73" s="45"/>
      <c r="D73" s="45"/>
      <c r="E73" s="45"/>
      <c r="F73" s="45"/>
      <c r="G73" s="45"/>
      <c r="H73" s="70"/>
      <c r="I73" s="75"/>
      <c r="J73" s="76"/>
    </row>
    <row r="74" customFormat="false" ht="12.75" hidden="false" customHeight="false" outlineLevel="0" collapsed="false">
      <c r="A74" s="77"/>
      <c r="B74" s="74"/>
      <c r="C74" s="45"/>
      <c r="D74" s="45"/>
      <c r="E74" s="45"/>
      <c r="F74" s="45"/>
      <c r="G74" s="45"/>
      <c r="H74" s="70"/>
      <c r="I74" s="75"/>
      <c r="J74" s="76"/>
    </row>
    <row r="75" customFormat="false" ht="12.75" hidden="false" customHeight="false" outlineLevel="0" collapsed="false">
      <c r="A75" s="77"/>
      <c r="B75" s="80"/>
      <c r="C75" s="37"/>
      <c r="D75" s="37"/>
      <c r="E75" s="37"/>
      <c r="F75" s="37"/>
      <c r="G75" s="37"/>
      <c r="H75" s="81"/>
      <c r="I75" s="75"/>
      <c r="J75" s="76"/>
    </row>
    <row r="76" customFormat="false" ht="12.75" hidden="false" customHeight="false" outlineLevel="0" collapsed="false">
      <c r="A76" s="77"/>
      <c r="B76" s="82"/>
      <c r="C76" s="37"/>
      <c r="D76" s="37"/>
      <c r="E76" s="37"/>
      <c r="F76" s="37"/>
      <c r="G76" s="37"/>
      <c r="H76" s="81"/>
      <c r="I76" s="75"/>
      <c r="J76" s="76"/>
    </row>
    <row r="77" customFormat="false" ht="12.75" hidden="false" customHeight="false" outlineLevel="0" collapsed="false">
      <c r="A77" s="77"/>
      <c r="B77" s="82"/>
      <c r="C77" s="45"/>
      <c r="D77" s="45"/>
      <c r="E77" s="45"/>
      <c r="F77" s="45"/>
      <c r="G77" s="45"/>
      <c r="H77" s="70"/>
      <c r="I77" s="75"/>
      <c r="J77" s="76"/>
    </row>
    <row r="78" customFormat="false" ht="12.75" hidden="false" customHeight="false" outlineLevel="0" collapsed="false">
      <c r="A78" s="77"/>
      <c r="B78" s="80"/>
      <c r="C78" s="45"/>
      <c r="D78" s="45"/>
      <c r="E78" s="45"/>
      <c r="F78" s="45"/>
      <c r="G78" s="45"/>
      <c r="H78" s="70"/>
      <c r="I78" s="75"/>
      <c r="J78" s="76"/>
    </row>
    <row r="79" customFormat="false" ht="12.75" hidden="false" customHeight="false" outlineLevel="0" collapsed="false">
      <c r="A79" s="77"/>
      <c r="B79" s="80"/>
      <c r="C79" s="45"/>
      <c r="D79" s="45"/>
      <c r="E79" s="45"/>
      <c r="F79" s="45"/>
      <c r="G79" s="45"/>
      <c r="H79" s="70"/>
      <c r="I79" s="75"/>
      <c r="J79" s="76"/>
    </row>
    <row r="80" customFormat="false" ht="12.75" hidden="false" customHeight="false" outlineLevel="0" collapsed="false">
      <c r="A80" s="77"/>
      <c r="B80" s="80"/>
      <c r="C80" s="45"/>
      <c r="D80" s="45"/>
      <c r="E80" s="45"/>
      <c r="F80" s="45"/>
      <c r="G80" s="45"/>
      <c r="H80" s="70"/>
      <c r="I80" s="75"/>
      <c r="J80" s="76"/>
    </row>
    <row r="81" customFormat="false" ht="12.75" hidden="false" customHeight="false" outlineLevel="0" collapsed="false">
      <c r="A81" s="77"/>
      <c r="B81" s="80"/>
      <c r="C81" s="45"/>
      <c r="D81" s="45"/>
      <c r="E81" s="45"/>
      <c r="F81" s="45"/>
      <c r="G81" s="45"/>
      <c r="H81" s="70"/>
      <c r="I81" s="75"/>
      <c r="J81" s="76"/>
    </row>
    <row r="82" customFormat="false" ht="12.75" hidden="false" customHeight="false" outlineLevel="0" collapsed="false">
      <c r="A82" s="77"/>
      <c r="B82" s="74"/>
      <c r="C82" s="45"/>
      <c r="D82" s="45"/>
      <c r="E82" s="45"/>
      <c r="F82" s="45"/>
      <c r="G82" s="45"/>
      <c r="H82" s="70"/>
      <c r="I82" s="75"/>
      <c r="J82" s="76"/>
    </row>
    <row r="83" customFormat="false" ht="12.75" hidden="false" customHeight="false" outlineLevel="0" collapsed="false">
      <c r="A83" s="77"/>
      <c r="B83" s="80"/>
      <c r="C83" s="45"/>
      <c r="D83" s="45"/>
      <c r="E83" s="45"/>
      <c r="F83" s="45"/>
      <c r="G83" s="45"/>
      <c r="H83" s="70"/>
      <c r="I83" s="75"/>
      <c r="J83" s="76"/>
    </row>
    <row r="84" customFormat="false" ht="12.75" hidden="false" customHeight="false" outlineLevel="0" collapsed="false">
      <c r="A84" s="77"/>
      <c r="B84" s="80"/>
      <c r="C84" s="45"/>
      <c r="D84" s="45"/>
      <c r="E84" s="45"/>
      <c r="F84" s="45"/>
      <c r="G84" s="45"/>
      <c r="H84" s="70"/>
      <c r="I84" s="75"/>
      <c r="J84" s="76"/>
    </row>
    <row r="85" customFormat="false" ht="12.75" hidden="false" customHeight="false" outlineLevel="0" collapsed="false">
      <c r="A85" s="77"/>
      <c r="B85" s="74"/>
      <c r="C85" s="48"/>
      <c r="D85" s="48"/>
      <c r="E85" s="48"/>
      <c r="F85" s="48"/>
      <c r="G85" s="48"/>
      <c r="H85" s="83"/>
      <c r="I85" s="84"/>
      <c r="J85" s="85"/>
    </row>
    <row r="86" s="88" customFormat="true" ht="12.75" hidden="false" customHeight="false" outlineLevel="0" collapsed="false">
      <c r="A86" s="86"/>
      <c r="B86" s="87"/>
      <c r="C86" s="51"/>
      <c r="D86" s="51"/>
      <c r="E86" s="51"/>
      <c r="F86" s="51"/>
      <c r="G86" s="51"/>
      <c r="H86" s="51"/>
      <c r="I86" s="75"/>
      <c r="J86" s="76"/>
    </row>
    <row r="87" customFormat="false" ht="12.75" hidden="false" customHeight="false" outlineLevel="0" collapsed="false">
      <c r="A87" s="51"/>
      <c r="B87" s="51"/>
      <c r="C87" s="52"/>
      <c r="D87" s="52"/>
      <c r="E87" s="52"/>
      <c r="F87" s="52"/>
      <c r="G87" s="52"/>
      <c r="H87" s="77"/>
      <c r="I87" s="75"/>
      <c r="J87" s="76"/>
    </row>
    <row r="88" customFormat="false" ht="12.75" hidden="false" customHeight="false" outlineLevel="0" collapsed="false">
      <c r="A88" s="79"/>
      <c r="B88" s="89"/>
      <c r="C88" s="45"/>
      <c r="D88" s="45"/>
      <c r="E88" s="45"/>
      <c r="F88" s="45"/>
      <c r="G88" s="45"/>
      <c r="H88" s="70"/>
      <c r="I88" s="75"/>
      <c r="J88" s="76"/>
    </row>
    <row r="89" customFormat="false" ht="12.75" hidden="false" customHeight="false" outlineLevel="0" collapsed="false">
      <c r="A89" s="77"/>
      <c r="B89" s="78"/>
      <c r="C89" s="45"/>
      <c r="D89" s="45"/>
      <c r="E89" s="45"/>
      <c r="F89" s="45"/>
      <c r="G89" s="45"/>
      <c r="H89" s="70"/>
      <c r="I89" s="75"/>
      <c r="J89" s="76"/>
    </row>
    <row r="90" customFormat="false" ht="12.75" hidden="false" customHeight="false" outlineLevel="0" collapsed="false">
      <c r="A90" s="77"/>
      <c r="B90" s="78"/>
      <c r="C90" s="45"/>
      <c r="D90" s="45"/>
      <c r="E90" s="45"/>
      <c r="F90" s="45"/>
      <c r="G90" s="45"/>
      <c r="H90" s="70"/>
      <c r="I90" s="75"/>
      <c r="J90" s="76"/>
    </row>
    <row r="91" customFormat="false" ht="12.75" hidden="false" customHeight="false" outlineLevel="0" collapsed="false">
      <c r="A91" s="77"/>
      <c r="B91" s="78"/>
      <c r="C91" s="45"/>
      <c r="D91" s="45"/>
      <c r="E91" s="45"/>
      <c r="F91" s="45"/>
      <c r="G91" s="45"/>
      <c r="H91" s="70"/>
      <c r="I91" s="75"/>
      <c r="J91" s="76"/>
    </row>
    <row r="92" customFormat="false" ht="12.75" hidden="false" customHeight="false" outlineLevel="0" collapsed="false">
      <c r="A92" s="77"/>
      <c r="B92" s="78"/>
      <c r="C92" s="45"/>
      <c r="D92" s="45"/>
      <c r="E92" s="45"/>
      <c r="F92" s="45"/>
      <c r="G92" s="45"/>
      <c r="H92" s="70"/>
      <c r="I92" s="75"/>
      <c r="J92" s="76"/>
    </row>
    <row r="93" customFormat="false" ht="12.75" hidden="false" customHeight="false" outlineLevel="0" collapsed="false">
      <c r="A93" s="77"/>
      <c r="B93" s="78"/>
      <c r="C93" s="45"/>
      <c r="D93" s="45"/>
      <c r="E93" s="45"/>
      <c r="F93" s="45"/>
      <c r="G93" s="45"/>
      <c r="H93" s="70"/>
      <c r="I93" s="75"/>
      <c r="J93" s="76"/>
    </row>
    <row r="94" customFormat="false" ht="12.75" hidden="false" customHeight="false" outlineLevel="0" collapsed="false">
      <c r="A94" s="77"/>
      <c r="B94" s="78"/>
      <c r="C94" s="45"/>
      <c r="D94" s="45"/>
      <c r="E94" s="45"/>
      <c r="F94" s="45"/>
      <c r="G94" s="45"/>
      <c r="H94" s="70"/>
      <c r="I94" s="75"/>
      <c r="J94" s="76"/>
    </row>
    <row r="95" customFormat="false" ht="12.75" hidden="false" customHeight="false" outlineLevel="0" collapsed="false">
      <c r="A95" s="77"/>
      <c r="B95" s="78"/>
      <c r="C95" s="45"/>
      <c r="D95" s="45"/>
      <c r="E95" s="45"/>
      <c r="F95" s="45"/>
      <c r="G95" s="45"/>
      <c r="H95" s="70"/>
      <c r="I95" s="75"/>
      <c r="J95" s="76"/>
    </row>
    <row r="96" customFormat="false" ht="12.75" hidden="false" customHeight="false" outlineLevel="0" collapsed="false">
      <c r="A96" s="77"/>
      <c r="B96" s="74"/>
      <c r="C96" s="45"/>
      <c r="D96" s="45"/>
      <c r="E96" s="45"/>
      <c r="F96" s="45"/>
      <c r="G96" s="45"/>
      <c r="H96" s="70"/>
      <c r="I96" s="75"/>
      <c r="J96" s="76"/>
    </row>
    <row r="97" customFormat="false" ht="12.75" hidden="false" customHeight="false" outlineLevel="0" collapsed="false">
      <c r="A97" s="79"/>
      <c r="B97" s="74"/>
      <c r="C97" s="45"/>
      <c r="D97" s="45"/>
      <c r="E97" s="45"/>
      <c r="F97" s="45"/>
      <c r="G97" s="45"/>
      <c r="H97" s="70"/>
      <c r="I97" s="75"/>
      <c r="J97" s="76"/>
    </row>
    <row r="98" customFormat="false" ht="12.75" hidden="false" customHeight="false" outlineLevel="0" collapsed="false">
      <c r="A98" s="77"/>
      <c r="B98" s="74"/>
      <c r="C98" s="45"/>
      <c r="D98" s="45"/>
      <c r="E98" s="45"/>
      <c r="F98" s="45"/>
      <c r="G98" s="45"/>
      <c r="H98" s="70"/>
      <c r="I98" s="75"/>
      <c r="J98" s="76"/>
    </row>
    <row r="99" customFormat="false" ht="12.75" hidden="false" customHeight="false" outlineLevel="0" collapsed="false">
      <c r="A99" s="77"/>
      <c r="B99" s="74"/>
      <c r="C99" s="45"/>
      <c r="D99" s="45"/>
      <c r="E99" s="45"/>
      <c r="F99" s="45"/>
      <c r="G99" s="45"/>
      <c r="H99" s="70"/>
      <c r="I99" s="75"/>
      <c r="J99" s="76"/>
    </row>
    <row r="100" customFormat="false" ht="12.75" hidden="false" customHeight="false" outlineLevel="0" collapsed="false">
      <c r="A100" s="77"/>
      <c r="B100" s="74"/>
      <c r="C100" s="45"/>
      <c r="D100" s="45"/>
      <c r="E100" s="45"/>
      <c r="F100" s="45"/>
      <c r="G100" s="45"/>
      <c r="H100" s="70"/>
      <c r="I100" s="75"/>
      <c r="J100" s="76"/>
    </row>
    <row r="101" customFormat="false" ht="12.75" hidden="false" customHeight="false" outlineLevel="0" collapsed="false">
      <c r="A101" s="77"/>
      <c r="B101" s="74"/>
      <c r="C101" s="45"/>
      <c r="D101" s="45"/>
      <c r="E101" s="45"/>
      <c r="F101" s="45"/>
      <c r="G101" s="45"/>
      <c r="H101" s="70"/>
      <c r="I101" s="75"/>
      <c r="J101" s="76"/>
    </row>
    <row r="102" customFormat="false" ht="12.75" hidden="false" customHeight="false" outlineLevel="0" collapsed="false">
      <c r="A102" s="77"/>
      <c r="B102" s="74"/>
      <c r="C102" s="45"/>
      <c r="D102" s="45"/>
      <c r="E102" s="45"/>
      <c r="F102" s="45"/>
      <c r="G102" s="45"/>
      <c r="H102" s="70"/>
      <c r="I102" s="75"/>
      <c r="J102" s="76"/>
    </row>
    <row r="103" customFormat="false" ht="12.75" hidden="false" customHeight="false" outlineLevel="0" collapsed="false">
      <c r="A103" s="77"/>
      <c r="B103" s="74"/>
      <c r="C103" s="45"/>
      <c r="D103" s="45"/>
      <c r="E103" s="45"/>
      <c r="F103" s="45"/>
      <c r="G103" s="45"/>
      <c r="H103" s="70"/>
      <c r="I103" s="75"/>
      <c r="J103" s="76"/>
    </row>
    <row r="104" customFormat="false" ht="12.75" hidden="false" customHeight="false" outlineLevel="0" collapsed="false">
      <c r="A104" s="77"/>
      <c r="B104" s="74"/>
      <c r="C104" s="45"/>
      <c r="D104" s="45"/>
      <c r="E104" s="45"/>
      <c r="F104" s="45"/>
      <c r="G104" s="45"/>
      <c r="H104" s="70"/>
      <c r="I104" s="75"/>
      <c r="J104" s="76"/>
    </row>
    <row r="105" customFormat="false" ht="12.75" hidden="false" customHeight="false" outlineLevel="0" collapsed="false">
      <c r="A105" s="77"/>
      <c r="B105" s="74"/>
      <c r="C105" s="45"/>
      <c r="D105" s="45"/>
      <c r="E105" s="45"/>
      <c r="F105" s="45"/>
      <c r="G105" s="45"/>
      <c r="H105" s="70"/>
      <c r="I105" s="75"/>
      <c r="J105" s="76"/>
    </row>
    <row r="106" customFormat="false" ht="12.75" hidden="false" customHeight="false" outlineLevel="0" collapsed="false">
      <c r="A106" s="79"/>
      <c r="B106" s="74"/>
      <c r="C106" s="45"/>
      <c r="D106" s="45"/>
      <c r="E106" s="45"/>
      <c r="F106" s="45"/>
      <c r="G106" s="45"/>
      <c r="H106" s="70"/>
      <c r="I106" s="75"/>
      <c r="J106" s="76"/>
    </row>
    <row r="107" customFormat="false" ht="12.75" hidden="false" customHeight="false" outlineLevel="0" collapsed="false">
      <c r="A107" s="77"/>
      <c r="B107" s="74"/>
      <c r="C107" s="45"/>
      <c r="D107" s="45"/>
      <c r="E107" s="45"/>
      <c r="F107" s="45"/>
      <c r="G107" s="45"/>
      <c r="H107" s="70"/>
      <c r="I107" s="75"/>
      <c r="J107" s="76"/>
    </row>
    <row r="108" customFormat="false" ht="12.75" hidden="false" customHeight="false" outlineLevel="0" collapsed="false">
      <c r="A108" s="77"/>
      <c r="B108" s="74"/>
      <c r="C108" s="45"/>
      <c r="D108" s="45"/>
      <c r="E108" s="45"/>
      <c r="F108" s="45"/>
      <c r="G108" s="45"/>
      <c r="H108" s="70"/>
      <c r="I108" s="75"/>
      <c r="J108" s="76"/>
    </row>
    <row r="109" customFormat="false" ht="12.75" hidden="false" customHeight="false" outlineLevel="0" collapsed="false">
      <c r="A109" s="77"/>
      <c r="B109" s="80"/>
      <c r="C109" s="45"/>
      <c r="D109" s="45"/>
      <c r="E109" s="45"/>
      <c r="F109" s="45"/>
      <c r="G109" s="45"/>
      <c r="H109" s="70"/>
      <c r="I109" s="75"/>
      <c r="J109" s="76"/>
    </row>
    <row r="110" customFormat="false" ht="12.75" hidden="false" customHeight="false" outlineLevel="0" collapsed="false">
      <c r="A110" s="77"/>
      <c r="B110" s="80"/>
      <c r="C110" s="45"/>
      <c r="D110" s="45"/>
      <c r="E110" s="45"/>
      <c r="F110" s="45"/>
      <c r="G110" s="45"/>
      <c r="H110" s="70"/>
      <c r="I110" s="75"/>
      <c r="J110" s="76"/>
    </row>
    <row r="111" customFormat="false" ht="12.75" hidden="false" customHeight="false" outlineLevel="0" collapsed="false">
      <c r="A111" s="77"/>
      <c r="B111" s="80"/>
      <c r="C111" s="45"/>
      <c r="D111" s="45"/>
      <c r="E111" s="45"/>
      <c r="F111" s="45"/>
      <c r="G111" s="45"/>
      <c r="H111" s="70"/>
      <c r="I111" s="75"/>
      <c r="J111" s="76"/>
    </row>
    <row r="112" customFormat="false" ht="12.75" hidden="false" customHeight="false" outlineLevel="0" collapsed="false">
      <c r="A112" s="77"/>
      <c r="B112" s="80"/>
      <c r="C112" s="45"/>
      <c r="D112" s="45"/>
      <c r="E112" s="45"/>
      <c r="F112" s="45"/>
      <c r="G112" s="45"/>
      <c r="H112" s="70"/>
      <c r="I112" s="75"/>
      <c r="J112" s="76"/>
    </row>
    <row r="113" customFormat="false" ht="12.75" hidden="false" customHeight="false" outlineLevel="0" collapsed="false">
      <c r="A113" s="77"/>
      <c r="B113" s="80"/>
      <c r="C113" s="45"/>
      <c r="D113" s="45"/>
      <c r="E113" s="45"/>
      <c r="F113" s="45"/>
      <c r="G113" s="45"/>
      <c r="H113" s="70"/>
      <c r="I113" s="75"/>
      <c r="J113" s="76"/>
    </row>
    <row r="114" customFormat="false" ht="12.75" hidden="false" customHeight="false" outlineLevel="0" collapsed="false">
      <c r="A114" s="79"/>
      <c r="B114" s="74"/>
      <c r="C114" s="45"/>
      <c r="D114" s="45"/>
      <c r="E114" s="45"/>
      <c r="F114" s="45"/>
      <c r="G114" s="45"/>
      <c r="H114" s="70"/>
      <c r="I114" s="75"/>
      <c r="J114" s="76"/>
    </row>
    <row r="115" customFormat="false" ht="12.75" hidden="false" customHeight="false" outlineLevel="0" collapsed="false">
      <c r="A115" s="77"/>
      <c r="B115" s="74"/>
      <c r="C115" s="45"/>
      <c r="D115" s="45"/>
      <c r="E115" s="45"/>
      <c r="F115" s="45"/>
      <c r="G115" s="45"/>
      <c r="H115" s="70"/>
      <c r="I115" s="75"/>
      <c r="J115" s="76"/>
    </row>
    <row r="116" customFormat="false" ht="12.75" hidden="false" customHeight="false" outlineLevel="0" collapsed="false">
      <c r="A116" s="77"/>
      <c r="B116" s="74"/>
      <c r="C116" s="45"/>
      <c r="D116" s="45"/>
      <c r="E116" s="45"/>
      <c r="F116" s="45"/>
      <c r="G116" s="45"/>
      <c r="H116" s="70"/>
      <c r="I116" s="75"/>
      <c r="J116" s="76"/>
    </row>
    <row r="117" customFormat="false" ht="12.75" hidden="false" customHeight="false" outlineLevel="0" collapsed="false">
      <c r="A117" s="77"/>
      <c r="B117" s="80"/>
      <c r="C117" s="45"/>
      <c r="D117" s="45"/>
      <c r="E117" s="45"/>
      <c r="F117" s="45"/>
      <c r="G117" s="45"/>
      <c r="H117" s="70"/>
      <c r="I117" s="75"/>
      <c r="J117" s="76"/>
    </row>
    <row r="118" customFormat="false" ht="12.75" hidden="false" customHeight="false" outlineLevel="0" collapsed="false">
      <c r="A118" s="77"/>
      <c r="B118" s="80"/>
      <c r="C118" s="45"/>
      <c r="D118" s="45"/>
      <c r="E118" s="45"/>
      <c r="F118" s="45"/>
      <c r="G118" s="45"/>
      <c r="H118" s="70"/>
      <c r="I118" s="75"/>
      <c r="J118" s="76"/>
    </row>
    <row r="119" customFormat="false" ht="12.75" hidden="false" customHeight="false" outlineLevel="0" collapsed="false">
      <c r="A119" s="77"/>
      <c r="B119" s="80"/>
      <c r="C119" s="45"/>
      <c r="D119" s="45"/>
      <c r="E119" s="45"/>
      <c r="F119" s="45"/>
      <c r="G119" s="45"/>
      <c r="H119" s="70"/>
      <c r="I119" s="75"/>
      <c r="J119" s="76"/>
    </row>
    <row r="120" customFormat="false" ht="12.75" hidden="false" customHeight="false" outlineLevel="0" collapsed="false">
      <c r="A120" s="77"/>
      <c r="B120" s="80"/>
      <c r="C120" s="45"/>
      <c r="D120" s="45"/>
      <c r="E120" s="45"/>
      <c r="F120" s="45"/>
      <c r="G120" s="45"/>
      <c r="H120" s="70"/>
      <c r="I120" s="75"/>
      <c r="J120" s="76"/>
    </row>
    <row r="121" customFormat="false" ht="12.75" hidden="false" customHeight="false" outlineLevel="0" collapsed="false">
      <c r="A121" s="77"/>
      <c r="B121" s="80"/>
      <c r="C121" s="45"/>
      <c r="D121" s="45"/>
      <c r="E121" s="45"/>
      <c r="F121" s="45"/>
      <c r="G121" s="45"/>
      <c r="H121" s="70"/>
      <c r="I121" s="75"/>
      <c r="J121" s="76"/>
    </row>
    <row r="122" customFormat="false" ht="12.75" hidden="false" customHeight="false" outlineLevel="0" collapsed="false">
      <c r="A122" s="77"/>
      <c r="B122" s="80"/>
      <c r="C122" s="45"/>
      <c r="D122" s="45"/>
      <c r="E122" s="45"/>
      <c r="F122" s="45"/>
      <c r="G122" s="45"/>
      <c r="H122" s="70"/>
      <c r="I122" s="75"/>
      <c r="J122" s="76"/>
    </row>
    <row r="123" customFormat="false" ht="12.75" hidden="false" customHeight="false" outlineLevel="0" collapsed="false">
      <c r="A123" s="77"/>
      <c r="B123" s="80"/>
      <c r="C123" s="45"/>
      <c r="D123" s="45"/>
      <c r="E123" s="45"/>
      <c r="F123" s="45"/>
      <c r="G123" s="45"/>
      <c r="H123" s="70"/>
      <c r="I123" s="75"/>
      <c r="J123" s="76"/>
    </row>
    <row r="124" customFormat="false" ht="12.75" hidden="false" customHeight="false" outlineLevel="0" collapsed="false">
      <c r="A124" s="77"/>
      <c r="B124" s="80"/>
      <c r="C124" s="45"/>
      <c r="D124" s="45"/>
      <c r="E124" s="45"/>
      <c r="F124" s="45"/>
      <c r="G124" s="45"/>
      <c r="H124" s="70"/>
      <c r="I124" s="75"/>
      <c r="J124" s="76"/>
    </row>
    <row r="125" customFormat="false" ht="12.75" hidden="false" customHeight="false" outlineLevel="0" collapsed="false">
      <c r="A125" s="77"/>
      <c r="B125" s="80"/>
      <c r="C125" s="45"/>
      <c r="D125" s="45"/>
      <c r="E125" s="45"/>
      <c r="F125" s="45"/>
      <c r="G125" s="45"/>
      <c r="H125" s="70"/>
      <c r="I125" s="75"/>
      <c r="J125" s="76"/>
    </row>
    <row r="126" customFormat="false" ht="12.75" hidden="false" customHeight="false" outlineLevel="0" collapsed="false">
      <c r="A126" s="77"/>
      <c r="B126" s="74"/>
      <c r="C126" s="45"/>
      <c r="D126" s="45"/>
      <c r="E126" s="45"/>
      <c r="F126" s="45"/>
      <c r="G126" s="45"/>
      <c r="H126" s="70"/>
      <c r="I126" s="75"/>
      <c r="J126" s="76"/>
    </row>
    <row r="127" customFormat="false" ht="12.75" hidden="false" customHeight="false" outlineLevel="0" collapsed="false">
      <c r="A127" s="79"/>
      <c r="B127" s="74"/>
      <c r="C127" s="45"/>
      <c r="D127" s="45"/>
      <c r="E127" s="45"/>
      <c r="F127" s="45"/>
      <c r="G127" s="45"/>
      <c r="H127" s="70"/>
      <c r="I127" s="75"/>
      <c r="J127" s="76"/>
    </row>
    <row r="128" customFormat="false" ht="12.75" hidden="false" customHeight="false" outlineLevel="0" collapsed="false">
      <c r="A128" s="77"/>
      <c r="B128" s="74"/>
      <c r="C128" s="45"/>
      <c r="D128" s="45"/>
      <c r="E128" s="45"/>
      <c r="F128" s="45"/>
      <c r="G128" s="45"/>
      <c r="H128" s="70"/>
      <c r="I128" s="75"/>
      <c r="J128" s="76"/>
    </row>
    <row r="129" customFormat="false" ht="12.75" hidden="false" customHeight="false" outlineLevel="0" collapsed="false">
      <c r="A129" s="77"/>
      <c r="B129" s="80"/>
      <c r="C129" s="37"/>
      <c r="D129" s="37"/>
      <c r="E129" s="37"/>
      <c r="F129" s="37"/>
      <c r="G129" s="37"/>
      <c r="H129" s="81"/>
      <c r="I129" s="75"/>
      <c r="J129" s="76"/>
    </row>
    <row r="130" customFormat="false" ht="12.75" hidden="false" customHeight="false" outlineLevel="0" collapsed="false">
      <c r="A130" s="77"/>
      <c r="B130" s="82"/>
      <c r="C130" s="37"/>
      <c r="D130" s="37"/>
      <c r="E130" s="37"/>
      <c r="F130" s="37"/>
      <c r="G130" s="37"/>
      <c r="H130" s="81"/>
      <c r="I130" s="75"/>
      <c r="J130" s="76"/>
    </row>
    <row r="131" customFormat="false" ht="12.75" hidden="false" customHeight="false" outlineLevel="0" collapsed="false">
      <c r="A131" s="77"/>
      <c r="B131" s="82"/>
      <c r="C131" s="45"/>
      <c r="D131" s="45"/>
      <c r="E131" s="45"/>
      <c r="F131" s="45"/>
      <c r="G131" s="45"/>
      <c r="H131" s="70"/>
      <c r="I131" s="75"/>
      <c r="J131" s="76"/>
    </row>
    <row r="132" customFormat="false" ht="12.75" hidden="false" customHeight="false" outlineLevel="0" collapsed="false">
      <c r="A132" s="77"/>
      <c r="B132" s="80"/>
      <c r="C132" s="45"/>
      <c r="D132" s="45"/>
      <c r="E132" s="45"/>
      <c r="F132" s="45"/>
      <c r="G132" s="45"/>
      <c r="H132" s="70"/>
      <c r="I132" s="75"/>
      <c r="J132" s="76"/>
    </row>
    <row r="133" customFormat="false" ht="12.75" hidden="false" customHeight="false" outlineLevel="0" collapsed="false">
      <c r="A133" s="77"/>
      <c r="B133" s="80"/>
      <c r="C133" s="45"/>
      <c r="D133" s="45"/>
      <c r="E133" s="45"/>
      <c r="F133" s="45"/>
      <c r="G133" s="45"/>
      <c r="H133" s="70"/>
      <c r="I133" s="75"/>
      <c r="J133" s="76"/>
    </row>
    <row r="134" customFormat="false" ht="12.75" hidden="false" customHeight="false" outlineLevel="0" collapsed="false">
      <c r="A134" s="77"/>
      <c r="B134" s="80"/>
      <c r="C134" s="45"/>
      <c r="D134" s="45"/>
      <c r="E134" s="45"/>
      <c r="F134" s="45"/>
      <c r="G134" s="45"/>
      <c r="H134" s="70"/>
      <c r="I134" s="75"/>
      <c r="J134" s="76"/>
    </row>
    <row r="135" customFormat="false" ht="12.75" hidden="false" customHeight="false" outlineLevel="0" collapsed="false">
      <c r="A135" s="77"/>
      <c r="B135" s="80"/>
      <c r="C135" s="45"/>
      <c r="D135" s="45"/>
      <c r="E135" s="45"/>
      <c r="F135" s="45"/>
      <c r="G135" s="45"/>
      <c r="H135" s="70"/>
      <c r="I135" s="75"/>
      <c r="J135" s="76"/>
    </row>
    <row r="136" customFormat="false" ht="12.75" hidden="false" customHeight="false" outlineLevel="0" collapsed="false">
      <c r="A136" s="77"/>
      <c r="B136" s="74"/>
      <c r="C136" s="45"/>
      <c r="D136" s="45"/>
      <c r="E136" s="45"/>
      <c r="F136" s="45"/>
      <c r="G136" s="45"/>
      <c r="H136" s="70"/>
      <c r="I136" s="75"/>
      <c r="J136" s="76"/>
    </row>
    <row r="137" customFormat="false" ht="12.75" hidden="false" customHeight="false" outlineLevel="0" collapsed="false">
      <c r="A137" s="77"/>
      <c r="B137" s="80"/>
      <c r="C137" s="45"/>
      <c r="D137" s="45"/>
      <c r="E137" s="45"/>
      <c r="F137" s="45"/>
      <c r="G137" s="45"/>
      <c r="H137" s="70"/>
      <c r="I137" s="75"/>
      <c r="J137" s="76"/>
    </row>
    <row r="138" customFormat="false" ht="12.75" hidden="false" customHeight="false" outlineLevel="0" collapsed="false">
      <c r="A138" s="77"/>
      <c r="B138" s="80"/>
      <c r="C138" s="45"/>
      <c r="D138" s="45"/>
      <c r="E138" s="45"/>
      <c r="F138" s="45"/>
      <c r="G138" s="45"/>
      <c r="H138" s="70"/>
      <c r="I138" s="75"/>
      <c r="J138" s="76"/>
    </row>
    <row r="139" customFormat="false" ht="12.75" hidden="false" customHeight="false" outlineLevel="0" collapsed="false">
      <c r="A139" s="77"/>
      <c r="B139" s="74"/>
      <c r="C139" s="90"/>
      <c r="D139" s="90"/>
      <c r="E139" s="90"/>
      <c r="F139" s="90"/>
      <c r="G139" s="90"/>
      <c r="H139" s="91"/>
      <c r="I139" s="26"/>
      <c r="J139" s="92"/>
    </row>
    <row r="140" s="95" customFormat="true" ht="12.75" hidden="false" customHeight="false" outlineLevel="0" collapsed="false">
      <c r="A140" s="93"/>
      <c r="B140" s="94"/>
      <c r="C140" s="0"/>
      <c r="D140" s="0"/>
      <c r="E140" s="0"/>
      <c r="F140" s="0"/>
      <c r="G140" s="0"/>
      <c r="H140" s="0"/>
      <c r="I140" s="0"/>
      <c r="J140" s="0"/>
    </row>
    <row r="142" customFormat="false" ht="12.75" hidden="false" customHeight="false" outlineLevel="0" collapsed="false">
      <c r="A142" s="96"/>
      <c r="B142" s="96"/>
    </row>
    <row r="143" customFormat="false" ht="12.75" hidden="false" customHeight="false" outlineLevel="0" collapsed="false">
      <c r="A143" s="58"/>
      <c r="B143" s="96"/>
    </row>
    <row r="144" customFormat="false" ht="12.75" hidden="false" customHeight="false" outlineLevel="0" collapsed="false">
      <c r="A144" s="96"/>
      <c r="B144" s="96"/>
    </row>
    <row r="146" customFormat="false" ht="12.75" hidden="false" customHeight="false" outlineLevel="0" collapsed="false">
      <c r="A146" s="96"/>
      <c r="B146" s="96"/>
    </row>
    <row r="147" customFormat="false" ht="12.75" hidden="false" customHeight="false" outlineLevel="0" collapsed="false">
      <c r="A147" s="96"/>
      <c r="B147" s="96"/>
    </row>
    <row r="148" customFormat="false" ht="12.75" hidden="false" customHeight="false" outlineLevel="0" collapsed="false">
      <c r="A148" s="96"/>
      <c r="B148" s="96"/>
    </row>
    <row r="149" customFormat="false" ht="12.75" hidden="false" customHeight="false" outlineLevel="0" collapsed="false">
      <c r="A149" s="96"/>
      <c r="B149" s="96"/>
    </row>
  </sheetData>
  <mergeCells count="4">
    <mergeCell ref="A4:J4"/>
    <mergeCell ref="A5:B5"/>
    <mergeCell ref="C5:G5"/>
    <mergeCell ref="H5:J5"/>
  </mergeCells>
  <hyperlinks>
    <hyperlink ref="A29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  <col collapsed="false" customWidth="true" hidden="false" outlineLevel="0" max="14" min="14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  <c r="L2" s="22"/>
      <c r="M2" s="22"/>
    </row>
    <row r="3" s="20" customFormat="true" ht="15.95" hidden="false" customHeight="true" outlineLevel="0" collapsed="false">
      <c r="A3" s="23" t="s">
        <v>2</v>
      </c>
      <c r="B3" s="23"/>
      <c r="C3" s="19"/>
      <c r="D3" s="19"/>
      <c r="E3" s="19"/>
      <c r="H3" s="21"/>
      <c r="L3" s="22"/>
      <c r="M3" s="22"/>
    </row>
    <row r="4" s="27" customFormat="true" ht="31.5" hidden="false" customHeight="true" outlineLevel="0" collapsed="false">
      <c r="A4" s="24" t="s">
        <v>46</v>
      </c>
      <c r="B4" s="24"/>
      <c r="C4" s="24"/>
      <c r="D4" s="24"/>
      <c r="E4" s="24"/>
      <c r="F4" s="24"/>
      <c r="G4" s="24"/>
      <c r="H4" s="24"/>
      <c r="I4" s="24"/>
      <c r="J4" s="24"/>
      <c r="K4" s="25"/>
      <c r="L4" s="26"/>
      <c r="M4" s="26"/>
    </row>
    <row r="5" customFormat="false" ht="12.75" hidden="false" customHeight="false" outlineLevel="0" collapsed="false">
      <c r="A5" s="28"/>
      <c r="B5" s="28"/>
      <c r="C5" s="29" t="s">
        <v>14</v>
      </c>
      <c r="D5" s="29"/>
      <c r="E5" s="29"/>
      <c r="F5" s="29"/>
      <c r="G5" s="29"/>
      <c r="H5" s="29" t="s">
        <v>15</v>
      </c>
      <c r="I5" s="29"/>
      <c r="J5" s="29"/>
    </row>
    <row r="6" customFormat="false" ht="12.75" hidden="false" customHeight="false" outlineLevel="0" collapsed="false">
      <c r="A6" s="30"/>
      <c r="B6" s="30"/>
      <c r="C6" s="31" t="s">
        <v>16</v>
      </c>
      <c r="D6" s="31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2" t="s">
        <v>23</v>
      </c>
    </row>
    <row r="7" s="35" customFormat="true" ht="12.75" hidden="false" customHeight="false" outlineLevel="0" collapsed="false">
      <c r="A7" s="33"/>
      <c r="B7" s="33"/>
      <c r="C7" s="34" t="s">
        <v>47</v>
      </c>
      <c r="D7" s="34" t="s">
        <v>47</v>
      </c>
      <c r="E7" s="34" t="s">
        <v>47</v>
      </c>
      <c r="F7" s="34" t="s">
        <v>47</v>
      </c>
      <c r="G7" s="34" t="s">
        <v>47</v>
      </c>
      <c r="H7" s="34" t="s">
        <v>47</v>
      </c>
      <c r="I7" s="34" t="s">
        <v>47</v>
      </c>
      <c r="J7" s="34" t="s">
        <v>47</v>
      </c>
    </row>
    <row r="8" customFormat="false" ht="12.75" hidden="false" customHeight="false" outlineLevel="0" collapsed="false">
      <c r="A8" s="36" t="s">
        <v>25</v>
      </c>
      <c r="B8" s="37"/>
      <c r="C8" s="38"/>
      <c r="D8" s="38"/>
      <c r="E8" s="38"/>
      <c r="F8" s="38"/>
      <c r="G8" s="38"/>
      <c r="H8" s="39"/>
      <c r="I8" s="39"/>
      <c r="J8" s="39"/>
      <c r="K8" s="40"/>
      <c r="L8" s="40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1"/>
      <c r="IL8" s="41"/>
      <c r="IM8" s="41"/>
      <c r="IN8" s="41"/>
      <c r="IO8" s="41"/>
      <c r="IP8" s="41"/>
      <c r="IQ8" s="41"/>
      <c r="IR8" s="41"/>
      <c r="IS8" s="41"/>
    </row>
    <row r="9" customFormat="false" ht="12.75" hidden="false" customHeight="false" outlineLevel="0" collapsed="false">
      <c r="A9" s="42" t="s">
        <v>26</v>
      </c>
      <c r="B9" s="37"/>
      <c r="C9" s="43" t="n">
        <v>3.7046825708</v>
      </c>
      <c r="D9" s="43" t="n">
        <v>5.6463979563</v>
      </c>
      <c r="E9" s="43" t="n">
        <v>6.09439138</v>
      </c>
      <c r="F9" s="43" t="n">
        <v>6.0728513674</v>
      </c>
      <c r="G9" s="43" t="n">
        <v>8.3043970947</v>
      </c>
      <c r="H9" s="43" t="n">
        <v>2.5319347411</v>
      </c>
      <c r="I9" s="43" t="n">
        <v>2.9231290861</v>
      </c>
      <c r="J9" s="43" t="n">
        <v>1.9881022075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</row>
    <row r="10" customFormat="false" ht="12.75" hidden="false" customHeight="false" outlineLevel="0" collapsed="false">
      <c r="A10" s="44" t="s">
        <v>27</v>
      </c>
      <c r="B10" s="45"/>
      <c r="C10" s="43" t="n">
        <v>12.677148145</v>
      </c>
      <c r="D10" s="43" t="n">
        <v>18.331027696</v>
      </c>
      <c r="E10" s="43" t="n">
        <v>16.298374551</v>
      </c>
      <c r="F10" s="43" t="n">
        <v>16.169270169</v>
      </c>
      <c r="G10" s="43" t="n">
        <v>18.459060745</v>
      </c>
      <c r="H10" s="43" t="n">
        <v>9.6290933754</v>
      </c>
      <c r="I10" s="43" t="n">
        <v>8.632245275</v>
      </c>
      <c r="J10" s="43" t="n">
        <v>6.8948610012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</row>
    <row r="11" customFormat="false" ht="12.75" hidden="false" customHeight="false" outlineLevel="0" collapsed="false">
      <c r="A11" s="44" t="s">
        <v>28</v>
      </c>
      <c r="B11" s="45"/>
      <c r="C11" s="43" t="n">
        <v>19.034930976</v>
      </c>
      <c r="D11" s="43" t="n">
        <v>17.254774817</v>
      </c>
      <c r="E11" s="43" t="n">
        <v>22.527353584</v>
      </c>
      <c r="F11" s="43" t="n">
        <v>30.187594614</v>
      </c>
      <c r="G11" s="43" t="n">
        <v>36.877640587</v>
      </c>
      <c r="H11" s="43" t="n">
        <v>10.087753824</v>
      </c>
      <c r="I11" s="43" t="n">
        <v>18.271955524</v>
      </c>
      <c r="J11" s="43" t="n">
        <v>9.9829776395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</row>
    <row r="12" customFormat="false" ht="12.75" hidden="false" customHeight="false" outlineLevel="0" collapsed="false">
      <c r="A12" s="44" t="s">
        <v>29</v>
      </c>
      <c r="B12" s="45"/>
      <c r="C12" s="43" t="n">
        <v>22.771191856</v>
      </c>
      <c r="D12" s="43" t="n">
        <v>56.854358739</v>
      </c>
      <c r="E12" s="43" t="n">
        <v>41.789144493</v>
      </c>
      <c r="F12" s="43" t="n">
        <v>26.101076936</v>
      </c>
      <c r="G12" s="43" t="n">
        <v>11.394205586</v>
      </c>
      <c r="H12" s="43" t="n">
        <v>9.8754133444</v>
      </c>
      <c r="I12" s="43" t="n">
        <v>14.372031876</v>
      </c>
      <c r="J12" s="43" t="n">
        <v>9.3533476424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</row>
    <row r="13" customFormat="false" ht="12.75" hidden="false" customHeight="false" outlineLevel="0" collapsed="false">
      <c r="A13" s="46" t="s">
        <v>30</v>
      </c>
      <c r="B13" s="45"/>
      <c r="C13" s="43" t="n">
        <v>24.661141924</v>
      </c>
      <c r="D13" s="43" t="s">
        <v>31</v>
      </c>
      <c r="E13" s="43" t="s">
        <v>31</v>
      </c>
      <c r="F13" s="43" t="s">
        <v>31</v>
      </c>
      <c r="G13" s="43" t="s">
        <v>31</v>
      </c>
      <c r="H13" s="43" t="n">
        <v>31.1470539</v>
      </c>
      <c r="I13" s="43" t="n">
        <v>33.788368672</v>
      </c>
      <c r="J13" s="43" t="n">
        <v>24.661141924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</row>
    <row r="14" customFormat="false" ht="12.75" hidden="false" customHeight="false" outlineLevel="0" collapsed="false">
      <c r="A14" s="46" t="s">
        <v>32</v>
      </c>
      <c r="B14" s="45"/>
      <c r="C14" s="43" t="n">
        <v>49.363892916</v>
      </c>
      <c r="D14" s="43" t="n">
        <v>56.854358739</v>
      </c>
      <c r="E14" s="43" t="n">
        <v>41.789144493</v>
      </c>
      <c r="F14" s="43" t="n">
        <v>26.101076936</v>
      </c>
      <c r="G14" s="43" t="n">
        <v>11.394205586</v>
      </c>
      <c r="H14" s="43" t="n">
        <v>10.345690142</v>
      </c>
      <c r="I14" s="43" t="n">
        <v>15.994357279</v>
      </c>
      <c r="J14" s="43" t="n">
        <v>9.7888537223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</row>
    <row r="15" s="47" customFormat="true" ht="12.75" hidden="false" customHeight="false" outlineLevel="0" collapsed="false">
      <c r="A15" s="44" t="s">
        <v>33</v>
      </c>
      <c r="B15" s="45"/>
      <c r="C15" s="43" t="n">
        <v>9.705417362</v>
      </c>
      <c r="D15" s="43" t="n">
        <v>17.840490737</v>
      </c>
      <c r="E15" s="43" t="n">
        <v>23.927181664</v>
      </c>
      <c r="F15" s="43" t="n">
        <v>23.242540389</v>
      </c>
      <c r="G15" s="43" t="n">
        <v>52.002566582</v>
      </c>
      <c r="H15" s="43" t="n">
        <v>9.3426700645</v>
      </c>
      <c r="I15" s="43" t="n">
        <v>10.80583682</v>
      </c>
      <c r="J15" s="43" t="n">
        <v>7.7455367297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</row>
    <row r="16" customFormat="false" ht="12.75" hidden="false" customHeight="false" outlineLevel="0" collapsed="false">
      <c r="A16" s="44" t="s">
        <v>34</v>
      </c>
      <c r="B16" s="45"/>
      <c r="C16" s="43" t="n">
        <v>18.851160986</v>
      </c>
      <c r="D16" s="43" t="n">
        <v>36.07240684</v>
      </c>
      <c r="E16" s="43" t="n">
        <v>26.817833458</v>
      </c>
      <c r="F16" s="43" t="n">
        <v>34.529307805</v>
      </c>
      <c r="G16" s="43" t="n">
        <v>29.102196624</v>
      </c>
      <c r="H16" s="43" t="n">
        <v>15.377205383</v>
      </c>
      <c r="I16" s="43" t="n">
        <v>14.755208996</v>
      </c>
      <c r="J16" s="43" t="n">
        <v>11.214517806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</row>
    <row r="17" customFormat="false" ht="12.75" hidden="false" customHeight="false" outlineLevel="0" collapsed="false">
      <c r="A17" s="44" t="s">
        <v>35</v>
      </c>
      <c r="B17" s="45"/>
      <c r="C17" s="43" t="n">
        <v>27.676858896</v>
      </c>
      <c r="D17" s="43" t="n">
        <v>18.866524258</v>
      </c>
      <c r="E17" s="43" t="n">
        <v>18.02436095</v>
      </c>
      <c r="F17" s="43" t="n">
        <v>18.106957334</v>
      </c>
      <c r="G17" s="43" t="n">
        <v>26.008589627</v>
      </c>
      <c r="H17" s="43" t="n">
        <v>11.872906551</v>
      </c>
      <c r="I17" s="43" t="n">
        <v>14.75333238</v>
      </c>
      <c r="J17" s="43" t="n">
        <v>7.6744471818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</row>
    <row r="18" customFormat="false" ht="12.75" hidden="false" customHeight="false" outlineLevel="0" collapsed="false">
      <c r="A18" s="44" t="s">
        <v>36</v>
      </c>
      <c r="B18" s="45"/>
      <c r="C18" s="43" t="n">
        <v>15.157349645</v>
      </c>
      <c r="D18" s="43" t="n">
        <v>29.682932542</v>
      </c>
      <c r="E18" s="43" t="n">
        <v>46.329813886</v>
      </c>
      <c r="F18" s="43" t="n">
        <v>47.076922643</v>
      </c>
      <c r="G18" s="43" t="n">
        <v>34.403418334</v>
      </c>
      <c r="H18" s="43" t="n">
        <v>15.708897182</v>
      </c>
      <c r="I18" s="43" t="n">
        <v>16.593567479</v>
      </c>
      <c r="J18" s="43" t="n">
        <v>13.023983808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</row>
    <row r="19" s="50" customFormat="true" ht="12.75" hidden="false" customHeight="false" outlineLevel="0" collapsed="false">
      <c r="A19" s="44" t="s">
        <v>37</v>
      </c>
      <c r="B19" s="48"/>
      <c r="C19" s="43" t="n">
        <v>19.160842753</v>
      </c>
      <c r="D19" s="43" t="n">
        <v>18.881046812</v>
      </c>
      <c r="E19" s="43" t="n">
        <v>19.498717877</v>
      </c>
      <c r="F19" s="43" t="n">
        <v>24.602061125</v>
      </c>
      <c r="G19" s="43" t="n">
        <v>21.545287121</v>
      </c>
      <c r="H19" s="43" t="n">
        <v>10.58356302</v>
      </c>
      <c r="I19" s="43" t="n">
        <v>13.31620714</v>
      </c>
      <c r="J19" s="43" t="n">
        <v>9.0878594507</v>
      </c>
      <c r="K19" s="40"/>
      <c r="L19" s="49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</row>
    <row r="20" customFormat="false" ht="12.75" hidden="false" customHeight="false" outlineLevel="0" collapsed="false">
      <c r="A20" s="44" t="s">
        <v>38</v>
      </c>
      <c r="B20" s="51"/>
      <c r="C20" s="43" t="s">
        <v>31</v>
      </c>
      <c r="D20" s="43" t="n">
        <v>36.328876553</v>
      </c>
      <c r="E20" s="43" t="n">
        <v>45.038803738</v>
      </c>
      <c r="F20" s="43" t="n">
        <v>31.129729525</v>
      </c>
      <c r="G20" s="43" t="n">
        <v>71.571037522</v>
      </c>
      <c r="H20" s="43" t="n">
        <v>32.85985196</v>
      </c>
      <c r="I20" s="43" t="n">
        <v>26.893965893</v>
      </c>
      <c r="J20" s="43" t="n">
        <v>22.991571443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</row>
    <row r="21" customFormat="false" ht="12.75" hidden="false" customHeight="false" outlineLevel="0" collapsed="false">
      <c r="A21" s="44" t="s">
        <v>39</v>
      </c>
      <c r="B21" s="52"/>
      <c r="C21" s="43" t="n">
        <v>22.115758804</v>
      </c>
      <c r="D21" s="43" t="n">
        <v>24.343873391</v>
      </c>
      <c r="E21" s="43" t="n">
        <v>29.957262228</v>
      </c>
      <c r="F21" s="43" t="s">
        <v>31</v>
      </c>
      <c r="G21" s="43" t="n">
        <v>75.764183496</v>
      </c>
      <c r="H21" s="43" t="n">
        <v>38.02560522</v>
      </c>
      <c r="I21" s="43" t="n">
        <v>16.664872678</v>
      </c>
      <c r="J21" s="43" t="n">
        <v>14.685257055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</row>
    <row r="22" customFormat="false" ht="12.75" hidden="false" customHeight="false" outlineLevel="0" collapsed="false">
      <c r="A22" s="44" t="s">
        <v>40</v>
      </c>
      <c r="B22" s="45"/>
      <c r="C22" s="43" t="n">
        <v>71.847573443</v>
      </c>
      <c r="D22" s="43" t="n">
        <v>20.891130893</v>
      </c>
      <c r="E22" s="43" t="n">
        <v>29.045608834</v>
      </c>
      <c r="F22" s="43" t="n">
        <v>51.528749955</v>
      </c>
      <c r="G22" s="43" t="s">
        <v>31</v>
      </c>
      <c r="H22" s="43" t="n">
        <v>28.484452144</v>
      </c>
      <c r="I22" s="43" t="n">
        <v>19.876518633</v>
      </c>
      <c r="J22" s="43" t="n">
        <v>16.835875752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</row>
    <row r="23" customFormat="false" ht="12.75" hidden="false" customHeight="false" outlineLevel="0" collapsed="false">
      <c r="A23" s="44" t="s">
        <v>41</v>
      </c>
      <c r="B23" s="45"/>
      <c r="C23" s="43" t="n">
        <v>51.387921231</v>
      </c>
      <c r="D23" s="43" t="n">
        <v>59.170462011</v>
      </c>
      <c r="E23" s="43" t="n">
        <v>53.496559707</v>
      </c>
      <c r="F23" s="43" t="n">
        <v>47.034802434</v>
      </c>
      <c r="G23" s="43" t="n">
        <v>77.278024017</v>
      </c>
      <c r="H23" s="43" t="n">
        <v>34.701425532</v>
      </c>
      <c r="I23" s="43" t="n">
        <v>40.402284502</v>
      </c>
      <c r="J23" s="43" t="n">
        <v>26.422289181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</row>
    <row r="24" customFormat="false" ht="12.75" hidden="false" customHeight="false" outlineLevel="0" collapsed="false">
      <c r="A24" s="44" t="s">
        <v>42</v>
      </c>
      <c r="B24" s="45"/>
      <c r="C24" s="43" t="n">
        <v>17.803615694</v>
      </c>
      <c r="D24" s="43" t="n">
        <v>22.511224768</v>
      </c>
      <c r="E24" s="43" t="n">
        <v>19.532790541</v>
      </c>
      <c r="F24" s="43" t="n">
        <v>23.49850739</v>
      </c>
      <c r="G24" s="43" t="n">
        <v>26.00179274</v>
      </c>
      <c r="H24" s="43" t="n">
        <v>16.142785926</v>
      </c>
      <c r="I24" s="43" t="n">
        <v>13.781622057</v>
      </c>
      <c r="J24" s="43" t="n">
        <v>11.023480809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</row>
    <row r="25" customFormat="false" ht="12.75" hidden="false" customHeight="false" outlineLevel="0" collapsed="false">
      <c r="A25" s="42" t="s">
        <v>43</v>
      </c>
      <c r="B25" s="45"/>
      <c r="C25" s="43" t="n">
        <v>11.752866292</v>
      </c>
      <c r="D25" s="43" t="n">
        <v>16.212988484</v>
      </c>
      <c r="E25" s="43" t="n">
        <v>24.014659077</v>
      </c>
      <c r="F25" s="43" t="n">
        <v>21.513978511</v>
      </c>
      <c r="G25" s="43" t="n">
        <v>25.654052821</v>
      </c>
      <c r="H25" s="43" t="n">
        <v>10.387996888</v>
      </c>
      <c r="I25" s="43" t="n">
        <v>11.300204793</v>
      </c>
      <c r="J25" s="43" t="n">
        <v>8.3997724868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</row>
    <row r="26" customFormat="false" ht="12.75" hidden="false" customHeight="false" outlineLevel="0" collapsed="false">
      <c r="A26" s="53" t="s">
        <v>44</v>
      </c>
      <c r="B26" s="45"/>
      <c r="C26" s="54" t="n">
        <v>3.8136603388</v>
      </c>
      <c r="D26" s="54" t="n">
        <v>5.3639600208</v>
      </c>
      <c r="E26" s="54" t="n">
        <v>5.9893739164</v>
      </c>
      <c r="F26" s="54" t="n">
        <v>5.9565043718</v>
      </c>
      <c r="G26" s="54" t="n">
        <v>8.337034272</v>
      </c>
      <c r="H26" s="54" t="n">
        <v>2.4130941744</v>
      </c>
      <c r="I26" s="54" t="n">
        <v>2.8275177143</v>
      </c>
      <c r="J26" s="54" t="n">
        <v>1.9279497258</v>
      </c>
      <c r="K26" s="40"/>
      <c r="L26" s="40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</row>
    <row r="27" customFormat="false" ht="12.75" hidden="false" customHeight="false" outlineLevel="0" collapsed="false">
      <c r="A27" s="53"/>
      <c r="B27" s="45"/>
      <c r="C27" s="56"/>
      <c r="D27" s="56"/>
      <c r="E27" s="56"/>
      <c r="F27" s="56"/>
      <c r="G27" s="56"/>
      <c r="H27" s="56"/>
      <c r="I27" s="56"/>
      <c r="J27" s="56"/>
      <c r="K27" s="40"/>
      <c r="L27" s="40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</row>
    <row r="28" customFormat="false" ht="12.75" hidden="false" customHeight="false" outlineLevel="0" collapsed="false">
      <c r="A28" s="57"/>
      <c r="B28" s="45"/>
      <c r="C28" s="45"/>
      <c r="D28" s="45"/>
      <c r="E28" s="45"/>
      <c r="F28" s="45"/>
      <c r="G28" s="45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</row>
    <row r="29" customFormat="false" ht="12.75" hidden="false" customHeight="false" outlineLevel="0" collapsed="false">
      <c r="A29" s="58" t="s">
        <v>45</v>
      </c>
      <c r="B29" s="45"/>
      <c r="C29" s="52"/>
      <c r="D29" s="52"/>
      <c r="E29" s="52"/>
      <c r="F29" s="52"/>
      <c r="G29" s="52"/>
      <c r="H29" s="59"/>
      <c r="I29" s="59"/>
      <c r="J29" s="5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</row>
    <row r="30" customFormat="false" ht="12.75" hidden="false" customHeight="false" outlineLevel="0" collapsed="false">
      <c r="A30" s="60"/>
      <c r="B30" s="61"/>
      <c r="C30" s="52"/>
      <c r="D30" s="52"/>
      <c r="E30" s="52"/>
      <c r="F30" s="52"/>
      <c r="G30" s="52"/>
      <c r="H30" s="59"/>
      <c r="I30" s="59"/>
      <c r="J30" s="59"/>
    </row>
    <row r="31" customFormat="false" ht="12.75" hidden="false" customHeight="false" outlineLevel="0" collapsed="false">
      <c r="A31" s="60"/>
      <c r="B31" s="62"/>
      <c r="C31" s="59"/>
      <c r="D31" s="59"/>
      <c r="E31" s="59"/>
      <c r="F31" s="59"/>
      <c r="G31" s="59"/>
      <c r="H31" s="59"/>
      <c r="I31" s="59"/>
      <c r="J31" s="59"/>
    </row>
    <row r="32" customFormat="false" ht="12.75" hidden="false" customHeight="false" outlineLevel="0" collapsed="false">
      <c r="A32" s="63"/>
      <c r="B32" s="64"/>
      <c r="C32" s="65"/>
      <c r="D32" s="65"/>
      <c r="E32" s="65"/>
      <c r="F32" s="65"/>
      <c r="G32" s="66"/>
      <c r="H32" s="67"/>
      <c r="I32" s="67"/>
      <c r="J32" s="67"/>
    </row>
    <row r="33" customFormat="false" ht="12.75" hidden="false" customHeight="false" outlineLevel="0" collapsed="false">
      <c r="A33" s="68"/>
      <c r="B33" s="69"/>
      <c r="C33" s="45"/>
      <c r="D33" s="45"/>
      <c r="E33" s="45"/>
      <c r="F33" s="45"/>
      <c r="G33" s="45"/>
      <c r="H33" s="70"/>
      <c r="I33" s="71"/>
      <c r="J33" s="72"/>
    </row>
    <row r="34" customFormat="false" ht="12.75" hidden="false" customHeight="false" outlineLevel="0" collapsed="false">
      <c r="A34" s="73"/>
      <c r="B34" s="74"/>
      <c r="C34" s="45"/>
      <c r="D34" s="45"/>
      <c r="E34" s="45"/>
      <c r="F34" s="45"/>
      <c r="G34" s="45"/>
      <c r="H34" s="70"/>
      <c r="I34" s="75"/>
      <c r="J34" s="76"/>
    </row>
    <row r="35" customFormat="false" ht="12.75" hidden="false" customHeight="false" outlineLevel="0" collapsed="false">
      <c r="A35" s="77"/>
      <c r="B35" s="78"/>
      <c r="C35" s="45"/>
      <c r="D35" s="45"/>
      <c r="E35" s="45"/>
      <c r="F35" s="45"/>
      <c r="G35" s="45"/>
      <c r="H35" s="70"/>
      <c r="I35" s="75"/>
      <c r="J35" s="76"/>
    </row>
    <row r="36" customFormat="false" ht="12.75" hidden="false" customHeight="false" outlineLevel="0" collapsed="false">
      <c r="A36" s="77"/>
      <c r="B36" s="78"/>
      <c r="C36" s="45"/>
    </row>
    <row r="37" customFormat="false" ht="12.75" hidden="false" customHeight="false" outlineLevel="0" collapsed="false">
      <c r="A37" s="77"/>
      <c r="B37" s="78"/>
      <c r="C37" s="45"/>
      <c r="D37" s="45"/>
      <c r="E37" s="45"/>
      <c r="F37" s="45"/>
      <c r="G37" s="45"/>
      <c r="H37" s="70"/>
      <c r="I37" s="75"/>
      <c r="J37" s="76"/>
    </row>
    <row r="38" customFormat="false" ht="12.75" hidden="false" customHeight="false" outlineLevel="0" collapsed="false">
      <c r="A38" s="77"/>
      <c r="B38" s="78"/>
      <c r="C38" s="45"/>
      <c r="D38" s="45"/>
      <c r="E38" s="45"/>
      <c r="F38" s="45"/>
      <c r="G38" s="45"/>
      <c r="H38" s="70"/>
      <c r="I38" s="75"/>
      <c r="J38" s="76"/>
    </row>
    <row r="39" customFormat="false" ht="12.75" hidden="false" customHeight="false" outlineLevel="0" collapsed="false">
      <c r="A39" s="77"/>
      <c r="B39" s="78"/>
      <c r="C39" s="45"/>
      <c r="D39" s="45"/>
      <c r="E39" s="45"/>
      <c r="F39" s="45"/>
      <c r="G39" s="45"/>
      <c r="H39" s="70"/>
      <c r="I39" s="75"/>
      <c r="J39" s="76"/>
    </row>
    <row r="40" customFormat="false" ht="12.75" hidden="false" customHeight="false" outlineLevel="0" collapsed="false">
      <c r="A40" s="77"/>
      <c r="B40" s="78"/>
      <c r="C40" s="45"/>
      <c r="D40" s="45"/>
      <c r="E40" s="45"/>
      <c r="F40" s="45"/>
      <c r="G40" s="45"/>
      <c r="H40" s="70"/>
      <c r="I40" s="75"/>
      <c r="J40" s="76"/>
    </row>
    <row r="41" customFormat="false" ht="12.75" hidden="false" customHeight="false" outlineLevel="0" collapsed="false">
      <c r="A41" s="77"/>
      <c r="B41" s="78"/>
      <c r="C41" s="45"/>
      <c r="D41" s="45"/>
      <c r="E41" s="45"/>
      <c r="F41" s="45"/>
      <c r="G41" s="45"/>
      <c r="H41" s="70"/>
      <c r="I41" s="75"/>
      <c r="J41" s="76"/>
    </row>
    <row r="42" customFormat="false" ht="12.75" hidden="false" customHeight="false" outlineLevel="0" collapsed="false">
      <c r="A42" s="77"/>
      <c r="B42" s="74"/>
      <c r="C42" s="45"/>
      <c r="D42" s="45"/>
      <c r="E42" s="45"/>
      <c r="F42" s="45"/>
      <c r="G42" s="45"/>
      <c r="H42" s="70"/>
      <c r="I42" s="75"/>
      <c r="J42" s="76"/>
    </row>
    <row r="43" customFormat="false" ht="12.75" hidden="false" customHeight="false" outlineLevel="0" collapsed="false">
      <c r="A43" s="79"/>
      <c r="B43" s="74"/>
      <c r="C43" s="45"/>
      <c r="D43" s="45"/>
      <c r="E43" s="45"/>
      <c r="F43" s="45"/>
      <c r="G43" s="45"/>
      <c r="H43" s="70"/>
      <c r="I43" s="75"/>
      <c r="J43" s="76"/>
    </row>
    <row r="44" customFormat="false" ht="12.75" hidden="false" customHeight="false" outlineLevel="0" collapsed="false">
      <c r="A44" s="77"/>
      <c r="B44" s="74"/>
      <c r="C44" s="45"/>
      <c r="D44" s="45"/>
      <c r="E44" s="45"/>
      <c r="F44" s="45"/>
      <c r="G44" s="45"/>
      <c r="H44" s="70"/>
      <c r="I44" s="75"/>
      <c r="J44" s="76"/>
    </row>
    <row r="45" customFormat="false" ht="12.75" hidden="false" customHeight="false" outlineLevel="0" collapsed="false">
      <c r="A45" s="77"/>
      <c r="B45" s="74"/>
      <c r="C45" s="45"/>
      <c r="D45" s="45"/>
      <c r="E45" s="45"/>
      <c r="F45" s="45"/>
      <c r="G45" s="45"/>
      <c r="H45" s="70"/>
      <c r="I45" s="75"/>
      <c r="J45" s="76"/>
    </row>
    <row r="46" customFormat="false" ht="12.75" hidden="false" customHeight="false" outlineLevel="0" collapsed="false">
      <c r="A46" s="77"/>
      <c r="B46" s="74"/>
      <c r="C46" s="45"/>
      <c r="D46" s="45"/>
      <c r="E46" s="45"/>
      <c r="F46" s="45"/>
      <c r="G46" s="45"/>
      <c r="H46" s="70"/>
      <c r="I46" s="75"/>
      <c r="J46" s="76"/>
    </row>
    <row r="47" customFormat="false" ht="12.75" hidden="false" customHeight="false" outlineLevel="0" collapsed="false">
      <c r="A47" s="77"/>
      <c r="B47" s="74"/>
      <c r="C47" s="45"/>
      <c r="D47" s="45"/>
      <c r="E47" s="45"/>
      <c r="F47" s="45"/>
      <c r="G47" s="45"/>
      <c r="H47" s="70"/>
      <c r="I47" s="75"/>
      <c r="J47" s="76"/>
    </row>
    <row r="48" customFormat="false" ht="12.75" hidden="false" customHeight="false" outlineLevel="0" collapsed="false">
      <c r="A48" s="77"/>
      <c r="B48" s="74"/>
      <c r="C48" s="45"/>
      <c r="D48" s="45"/>
      <c r="E48" s="45"/>
      <c r="F48" s="45"/>
      <c r="G48" s="45"/>
      <c r="H48" s="70"/>
      <c r="I48" s="75"/>
      <c r="J48" s="76"/>
    </row>
    <row r="49" customFormat="false" ht="12.75" hidden="false" customHeight="false" outlineLevel="0" collapsed="false">
      <c r="A49" s="77"/>
      <c r="B49" s="74"/>
      <c r="C49" s="45"/>
      <c r="D49" s="45"/>
      <c r="E49" s="45"/>
      <c r="F49" s="45"/>
      <c r="G49" s="45"/>
      <c r="H49" s="70"/>
      <c r="I49" s="75"/>
      <c r="J49" s="76"/>
    </row>
    <row r="50" customFormat="false" ht="12.75" hidden="false" customHeight="false" outlineLevel="0" collapsed="false">
      <c r="A50" s="77"/>
      <c r="B50" s="74"/>
      <c r="C50" s="45"/>
      <c r="D50" s="45"/>
      <c r="E50" s="45"/>
      <c r="F50" s="45"/>
      <c r="G50" s="45"/>
      <c r="H50" s="70"/>
      <c r="I50" s="75"/>
      <c r="J50" s="76"/>
    </row>
    <row r="51" customFormat="false" ht="12.75" hidden="false" customHeight="false" outlineLevel="0" collapsed="false">
      <c r="A51" s="77"/>
      <c r="B51" s="74"/>
      <c r="C51" s="45"/>
      <c r="D51" s="45"/>
      <c r="E51" s="45"/>
      <c r="F51" s="45"/>
      <c r="G51" s="45"/>
      <c r="H51" s="70"/>
      <c r="I51" s="75"/>
      <c r="J51" s="76"/>
    </row>
    <row r="52" customFormat="false" ht="12.75" hidden="false" customHeight="false" outlineLevel="0" collapsed="false">
      <c r="A52" s="79"/>
      <c r="B52" s="74"/>
      <c r="C52" s="45"/>
      <c r="D52" s="45"/>
      <c r="E52" s="45"/>
      <c r="F52" s="45"/>
      <c r="G52" s="45"/>
      <c r="H52" s="70"/>
      <c r="I52" s="75"/>
      <c r="J52" s="76"/>
    </row>
    <row r="53" customFormat="false" ht="12.75" hidden="false" customHeight="false" outlineLevel="0" collapsed="false">
      <c r="A53" s="77"/>
      <c r="B53" s="74"/>
      <c r="C53" s="45"/>
      <c r="D53" s="45"/>
      <c r="E53" s="45"/>
      <c r="F53" s="45"/>
      <c r="G53" s="45"/>
      <c r="H53" s="70"/>
      <c r="I53" s="75"/>
      <c r="J53" s="76"/>
    </row>
    <row r="54" customFormat="false" ht="12.75" hidden="false" customHeight="false" outlineLevel="0" collapsed="false">
      <c r="A54" s="77"/>
      <c r="B54" s="74"/>
      <c r="C54" s="45"/>
      <c r="D54" s="45"/>
      <c r="E54" s="45"/>
      <c r="F54" s="45"/>
      <c r="G54" s="45"/>
      <c r="H54" s="70"/>
      <c r="I54" s="75"/>
      <c r="J54" s="76"/>
    </row>
    <row r="55" customFormat="false" ht="12.75" hidden="false" customHeight="false" outlineLevel="0" collapsed="false">
      <c r="A55" s="77"/>
      <c r="B55" s="80"/>
      <c r="C55" s="45"/>
      <c r="D55" s="45"/>
      <c r="E55" s="45"/>
      <c r="F55" s="45"/>
      <c r="G55" s="45"/>
      <c r="H55" s="70"/>
      <c r="I55" s="75"/>
      <c r="J55" s="76"/>
    </row>
    <row r="56" customFormat="false" ht="12.75" hidden="false" customHeight="false" outlineLevel="0" collapsed="false">
      <c r="A56" s="77"/>
      <c r="B56" s="80"/>
      <c r="C56" s="45"/>
      <c r="D56" s="45"/>
      <c r="E56" s="45"/>
      <c r="F56" s="45"/>
      <c r="G56" s="45"/>
      <c r="H56" s="70"/>
      <c r="I56" s="75"/>
      <c r="J56" s="76"/>
    </row>
    <row r="57" customFormat="false" ht="12.75" hidden="false" customHeight="false" outlineLevel="0" collapsed="false">
      <c r="A57" s="77"/>
      <c r="B57" s="80"/>
      <c r="C57" s="45"/>
      <c r="D57" s="45"/>
      <c r="E57" s="45"/>
      <c r="F57" s="45"/>
      <c r="G57" s="45"/>
      <c r="H57" s="70"/>
      <c r="I57" s="75"/>
      <c r="J57" s="76"/>
    </row>
    <row r="58" customFormat="false" ht="12.75" hidden="false" customHeight="false" outlineLevel="0" collapsed="false">
      <c r="A58" s="77"/>
      <c r="B58" s="80"/>
      <c r="C58" s="45"/>
      <c r="D58" s="45"/>
      <c r="E58" s="45"/>
      <c r="F58" s="45"/>
      <c r="G58" s="45"/>
      <c r="H58" s="70"/>
      <c r="I58" s="75"/>
      <c r="J58" s="76"/>
    </row>
    <row r="59" customFormat="false" ht="12.75" hidden="false" customHeight="false" outlineLevel="0" collapsed="false">
      <c r="A59" s="77"/>
      <c r="B59" s="80"/>
      <c r="C59" s="45"/>
      <c r="D59" s="45"/>
      <c r="E59" s="45"/>
      <c r="F59" s="45"/>
      <c r="G59" s="45"/>
      <c r="H59" s="70"/>
      <c r="I59" s="75"/>
      <c r="J59" s="76"/>
    </row>
    <row r="60" customFormat="false" ht="12.75" hidden="false" customHeight="false" outlineLevel="0" collapsed="false">
      <c r="A60" s="79"/>
      <c r="B60" s="74"/>
      <c r="C60" s="45"/>
      <c r="D60" s="45"/>
      <c r="E60" s="45"/>
      <c r="F60" s="45"/>
      <c r="G60" s="45"/>
      <c r="H60" s="70"/>
      <c r="I60" s="75"/>
      <c r="J60" s="76"/>
    </row>
    <row r="61" customFormat="false" ht="12.75" hidden="false" customHeight="false" outlineLevel="0" collapsed="false">
      <c r="A61" s="77"/>
      <c r="B61" s="74"/>
      <c r="C61" s="45"/>
      <c r="D61" s="45"/>
      <c r="E61" s="45"/>
      <c r="F61" s="45"/>
      <c r="G61" s="45"/>
      <c r="H61" s="70"/>
      <c r="I61" s="75"/>
      <c r="J61" s="76"/>
    </row>
    <row r="62" customFormat="false" ht="12.75" hidden="false" customHeight="false" outlineLevel="0" collapsed="false">
      <c r="A62" s="77"/>
      <c r="B62" s="74"/>
      <c r="C62" s="45"/>
      <c r="D62" s="45"/>
      <c r="E62" s="45"/>
      <c r="F62" s="45"/>
      <c r="G62" s="45"/>
      <c r="H62" s="70"/>
      <c r="I62" s="75"/>
      <c r="J62" s="76"/>
    </row>
    <row r="63" customFormat="false" ht="12.75" hidden="false" customHeight="false" outlineLevel="0" collapsed="false">
      <c r="A63" s="77"/>
      <c r="B63" s="80"/>
      <c r="C63" s="45"/>
      <c r="D63" s="45"/>
      <c r="E63" s="45"/>
      <c r="F63" s="45"/>
      <c r="G63" s="45"/>
      <c r="H63" s="70"/>
      <c r="I63" s="75"/>
      <c r="J63" s="76"/>
    </row>
    <row r="64" customFormat="false" ht="12.75" hidden="false" customHeight="false" outlineLevel="0" collapsed="false">
      <c r="A64" s="77"/>
      <c r="B64" s="80"/>
      <c r="C64" s="45"/>
      <c r="D64" s="45"/>
      <c r="E64" s="45"/>
      <c r="F64" s="45"/>
      <c r="G64" s="45"/>
      <c r="H64" s="70"/>
      <c r="I64" s="75"/>
      <c r="J64" s="76"/>
    </row>
    <row r="65" customFormat="false" ht="12.75" hidden="false" customHeight="false" outlineLevel="0" collapsed="false">
      <c r="A65" s="77"/>
      <c r="B65" s="80"/>
      <c r="C65" s="45"/>
      <c r="D65" s="45"/>
      <c r="E65" s="45"/>
      <c r="F65" s="45"/>
      <c r="G65" s="45"/>
      <c r="H65" s="70"/>
      <c r="I65" s="75"/>
      <c r="J65" s="76"/>
    </row>
    <row r="66" customFormat="false" ht="12.75" hidden="false" customHeight="false" outlineLevel="0" collapsed="false">
      <c r="A66" s="77"/>
      <c r="B66" s="80"/>
      <c r="C66" s="45"/>
      <c r="D66" s="45"/>
      <c r="E66" s="45"/>
      <c r="F66" s="45"/>
      <c r="G66" s="45"/>
      <c r="H66" s="70"/>
      <c r="I66" s="75"/>
      <c r="J66" s="76"/>
    </row>
    <row r="67" customFormat="false" ht="12.75" hidden="false" customHeight="false" outlineLevel="0" collapsed="false">
      <c r="A67" s="77"/>
      <c r="B67" s="80"/>
      <c r="C67" s="45"/>
      <c r="D67" s="45"/>
      <c r="E67" s="45"/>
      <c r="F67" s="45"/>
      <c r="G67" s="45"/>
      <c r="H67" s="70"/>
      <c r="I67" s="75"/>
      <c r="J67" s="76"/>
    </row>
    <row r="68" customFormat="false" ht="12.75" hidden="false" customHeight="false" outlineLevel="0" collapsed="false">
      <c r="A68" s="77"/>
      <c r="B68" s="80"/>
      <c r="C68" s="45"/>
      <c r="D68" s="45"/>
      <c r="E68" s="45"/>
      <c r="F68" s="45"/>
      <c r="G68" s="45"/>
      <c r="H68" s="70"/>
      <c r="I68" s="75"/>
      <c r="J68" s="76"/>
    </row>
    <row r="69" customFormat="false" ht="12.75" hidden="false" customHeight="false" outlineLevel="0" collapsed="false">
      <c r="A69" s="77"/>
      <c r="B69" s="80"/>
      <c r="C69" s="45"/>
      <c r="D69" s="45"/>
      <c r="E69" s="45"/>
      <c r="F69" s="45"/>
      <c r="G69" s="45"/>
      <c r="H69" s="70"/>
      <c r="I69" s="75"/>
      <c r="J69" s="76"/>
    </row>
    <row r="70" customFormat="false" ht="12.75" hidden="false" customHeight="false" outlineLevel="0" collapsed="false">
      <c r="A70" s="77"/>
      <c r="B70" s="80"/>
      <c r="C70" s="45"/>
      <c r="D70" s="45"/>
      <c r="E70" s="45"/>
      <c r="F70" s="45"/>
      <c r="G70" s="45"/>
      <c r="H70" s="70"/>
      <c r="I70" s="75"/>
      <c r="J70" s="76"/>
    </row>
    <row r="71" customFormat="false" ht="12.75" hidden="false" customHeight="false" outlineLevel="0" collapsed="false">
      <c r="A71" s="77"/>
      <c r="B71" s="80"/>
      <c r="C71" s="45"/>
      <c r="D71" s="45"/>
      <c r="E71" s="45"/>
      <c r="F71" s="45"/>
      <c r="G71" s="45"/>
      <c r="H71" s="70"/>
      <c r="I71" s="75"/>
      <c r="J71" s="76"/>
    </row>
    <row r="72" customFormat="false" ht="12.75" hidden="false" customHeight="false" outlineLevel="0" collapsed="false">
      <c r="A72" s="77"/>
      <c r="B72" s="74"/>
      <c r="C72" s="45"/>
      <c r="D72" s="45"/>
      <c r="E72" s="45"/>
      <c r="F72" s="45"/>
      <c r="G72" s="45"/>
      <c r="H72" s="70"/>
      <c r="I72" s="75"/>
      <c r="J72" s="76"/>
    </row>
    <row r="73" customFormat="false" ht="12.75" hidden="false" customHeight="false" outlineLevel="0" collapsed="false">
      <c r="A73" s="79"/>
      <c r="B73" s="74"/>
      <c r="C73" s="45"/>
      <c r="D73" s="45"/>
      <c r="E73" s="45"/>
      <c r="F73" s="45"/>
      <c r="G73" s="45"/>
      <c r="H73" s="70"/>
      <c r="I73" s="75"/>
      <c r="J73" s="76"/>
    </row>
    <row r="74" customFormat="false" ht="12.75" hidden="false" customHeight="false" outlineLevel="0" collapsed="false">
      <c r="A74" s="77"/>
      <c r="B74" s="74"/>
      <c r="C74" s="45"/>
      <c r="D74" s="45"/>
      <c r="E74" s="45"/>
      <c r="F74" s="45"/>
      <c r="G74" s="45"/>
      <c r="H74" s="70"/>
      <c r="I74" s="75"/>
      <c r="J74" s="76"/>
    </row>
    <row r="75" customFormat="false" ht="12.75" hidden="false" customHeight="false" outlineLevel="0" collapsed="false">
      <c r="A75" s="77"/>
      <c r="B75" s="80"/>
      <c r="C75" s="37"/>
      <c r="D75" s="37"/>
      <c r="E75" s="37"/>
      <c r="F75" s="37"/>
      <c r="G75" s="37"/>
      <c r="H75" s="81"/>
      <c r="I75" s="75"/>
      <c r="J75" s="76"/>
    </row>
    <row r="76" customFormat="false" ht="12.75" hidden="false" customHeight="false" outlineLevel="0" collapsed="false">
      <c r="A76" s="77"/>
      <c r="B76" s="82"/>
      <c r="C76" s="37"/>
      <c r="D76" s="37"/>
      <c r="E76" s="37"/>
      <c r="F76" s="37"/>
      <c r="G76" s="37"/>
      <c r="H76" s="81"/>
      <c r="I76" s="75"/>
      <c r="J76" s="76"/>
    </row>
    <row r="77" customFormat="false" ht="12.75" hidden="false" customHeight="false" outlineLevel="0" collapsed="false">
      <c r="A77" s="77"/>
      <c r="B77" s="82"/>
      <c r="C77" s="45"/>
      <c r="D77" s="45"/>
      <c r="E77" s="45"/>
      <c r="F77" s="45"/>
      <c r="G77" s="45"/>
      <c r="H77" s="70"/>
      <c r="I77" s="75"/>
      <c r="J77" s="76"/>
    </row>
    <row r="78" customFormat="false" ht="12.75" hidden="false" customHeight="false" outlineLevel="0" collapsed="false">
      <c r="A78" s="77"/>
      <c r="B78" s="80"/>
      <c r="C78" s="45"/>
      <c r="D78" s="45"/>
      <c r="E78" s="45"/>
      <c r="F78" s="45"/>
      <c r="G78" s="45"/>
      <c r="H78" s="70"/>
      <c r="I78" s="75"/>
      <c r="J78" s="76"/>
    </row>
    <row r="79" customFormat="false" ht="12.75" hidden="false" customHeight="false" outlineLevel="0" collapsed="false">
      <c r="A79" s="77"/>
      <c r="B79" s="80"/>
      <c r="C79" s="45"/>
      <c r="D79" s="45"/>
      <c r="E79" s="45"/>
      <c r="F79" s="45"/>
      <c r="G79" s="45"/>
      <c r="H79" s="70"/>
      <c r="I79" s="75"/>
      <c r="J79" s="76"/>
    </row>
    <row r="80" customFormat="false" ht="12.75" hidden="false" customHeight="false" outlineLevel="0" collapsed="false">
      <c r="A80" s="77"/>
      <c r="B80" s="80"/>
      <c r="C80" s="45"/>
      <c r="D80" s="45"/>
      <c r="E80" s="45"/>
      <c r="F80" s="45"/>
      <c r="G80" s="45"/>
      <c r="H80" s="70"/>
      <c r="I80" s="75"/>
      <c r="J80" s="76"/>
    </row>
    <row r="81" customFormat="false" ht="12.75" hidden="false" customHeight="false" outlineLevel="0" collapsed="false">
      <c r="A81" s="77"/>
      <c r="B81" s="80"/>
      <c r="C81" s="45"/>
      <c r="D81" s="45"/>
      <c r="E81" s="45"/>
      <c r="F81" s="45"/>
      <c r="G81" s="45"/>
      <c r="H81" s="70"/>
      <c r="I81" s="75"/>
      <c r="J81" s="76"/>
    </row>
    <row r="82" customFormat="false" ht="12.75" hidden="false" customHeight="false" outlineLevel="0" collapsed="false">
      <c r="A82" s="77"/>
      <c r="B82" s="74"/>
      <c r="C82" s="45"/>
      <c r="D82" s="45"/>
      <c r="E82" s="45"/>
      <c r="F82" s="45"/>
      <c r="G82" s="45"/>
      <c r="H82" s="70"/>
      <c r="I82" s="75"/>
      <c r="J82" s="76"/>
    </row>
    <row r="83" customFormat="false" ht="12.75" hidden="false" customHeight="false" outlineLevel="0" collapsed="false">
      <c r="A83" s="77"/>
      <c r="B83" s="80"/>
      <c r="C83" s="45"/>
      <c r="D83" s="45"/>
      <c r="E83" s="45"/>
      <c r="F83" s="45"/>
      <c r="G83" s="45"/>
      <c r="H83" s="70"/>
      <c r="I83" s="75"/>
      <c r="J83" s="76"/>
    </row>
    <row r="84" customFormat="false" ht="12.75" hidden="false" customHeight="false" outlineLevel="0" collapsed="false">
      <c r="A84" s="77"/>
      <c r="B84" s="80"/>
      <c r="C84" s="45"/>
      <c r="D84" s="45"/>
      <c r="E84" s="45"/>
      <c r="F84" s="45"/>
      <c r="G84" s="45"/>
      <c r="H84" s="70"/>
      <c r="I84" s="75"/>
      <c r="J84" s="76"/>
    </row>
    <row r="85" customFormat="false" ht="12.75" hidden="false" customHeight="false" outlineLevel="0" collapsed="false">
      <c r="A85" s="77"/>
      <c r="B85" s="74"/>
      <c r="C85" s="48"/>
      <c r="D85" s="48"/>
      <c r="E85" s="48"/>
      <c r="F85" s="48"/>
      <c r="G85" s="48"/>
      <c r="H85" s="83"/>
      <c r="I85" s="84"/>
      <c r="J85" s="85"/>
    </row>
    <row r="86" s="88" customFormat="true" ht="12.75" hidden="false" customHeight="false" outlineLevel="0" collapsed="false">
      <c r="A86" s="86"/>
      <c r="B86" s="87"/>
      <c r="C86" s="51"/>
      <c r="D86" s="51"/>
      <c r="E86" s="51"/>
      <c r="F86" s="51"/>
      <c r="G86" s="51"/>
      <c r="H86" s="51"/>
      <c r="I86" s="75"/>
      <c r="J86" s="76"/>
    </row>
    <row r="87" customFormat="false" ht="12.75" hidden="false" customHeight="false" outlineLevel="0" collapsed="false">
      <c r="A87" s="51"/>
      <c r="B87" s="51"/>
      <c r="C87" s="52"/>
      <c r="D87" s="52"/>
      <c r="E87" s="52"/>
      <c r="F87" s="52"/>
      <c r="G87" s="52"/>
      <c r="H87" s="77"/>
      <c r="I87" s="75"/>
      <c r="J87" s="76"/>
    </row>
    <row r="88" customFormat="false" ht="12.75" hidden="false" customHeight="false" outlineLevel="0" collapsed="false">
      <c r="A88" s="79"/>
      <c r="B88" s="89"/>
      <c r="C88" s="45"/>
      <c r="D88" s="45"/>
      <c r="E88" s="45"/>
      <c r="F88" s="45"/>
      <c r="G88" s="45"/>
      <c r="H88" s="70"/>
      <c r="I88" s="75"/>
      <c r="J88" s="76"/>
    </row>
    <row r="89" customFormat="false" ht="12.75" hidden="false" customHeight="false" outlineLevel="0" collapsed="false">
      <c r="A89" s="77"/>
      <c r="B89" s="78"/>
      <c r="C89" s="45"/>
      <c r="D89" s="45"/>
      <c r="E89" s="45"/>
      <c r="F89" s="45"/>
      <c r="G89" s="45"/>
      <c r="H89" s="70"/>
      <c r="I89" s="75"/>
      <c r="J89" s="76"/>
    </row>
    <row r="90" customFormat="false" ht="12.75" hidden="false" customHeight="false" outlineLevel="0" collapsed="false">
      <c r="A90" s="77"/>
      <c r="B90" s="78"/>
      <c r="C90" s="45"/>
      <c r="D90" s="45"/>
      <c r="E90" s="45"/>
      <c r="F90" s="45"/>
      <c r="G90" s="45"/>
      <c r="H90" s="70"/>
      <c r="I90" s="75"/>
      <c r="J90" s="76"/>
    </row>
    <row r="91" customFormat="false" ht="12.75" hidden="false" customHeight="false" outlineLevel="0" collapsed="false">
      <c r="A91" s="77"/>
      <c r="B91" s="78"/>
      <c r="C91" s="45"/>
      <c r="D91" s="45"/>
      <c r="E91" s="45"/>
      <c r="F91" s="45"/>
      <c r="G91" s="45"/>
      <c r="H91" s="70"/>
      <c r="I91" s="75"/>
      <c r="J91" s="76"/>
    </row>
    <row r="92" customFormat="false" ht="12.75" hidden="false" customHeight="false" outlineLevel="0" collapsed="false">
      <c r="A92" s="77"/>
      <c r="B92" s="78"/>
      <c r="C92" s="45"/>
      <c r="D92" s="45"/>
      <c r="E92" s="45"/>
      <c r="F92" s="45"/>
      <c r="G92" s="45"/>
      <c r="H92" s="70"/>
      <c r="I92" s="75"/>
      <c r="J92" s="76"/>
    </row>
    <row r="93" customFormat="false" ht="12.75" hidden="false" customHeight="false" outlineLevel="0" collapsed="false">
      <c r="A93" s="77"/>
      <c r="B93" s="78"/>
      <c r="C93" s="45"/>
      <c r="D93" s="45"/>
      <c r="E93" s="45"/>
      <c r="F93" s="45"/>
      <c r="G93" s="45"/>
      <c r="H93" s="70"/>
      <c r="I93" s="75"/>
      <c r="J93" s="76"/>
    </row>
    <row r="94" customFormat="false" ht="12.75" hidden="false" customHeight="false" outlineLevel="0" collapsed="false">
      <c r="A94" s="77"/>
      <c r="B94" s="78"/>
      <c r="C94" s="45"/>
      <c r="D94" s="45"/>
      <c r="E94" s="45"/>
      <c r="F94" s="45"/>
      <c r="G94" s="45"/>
      <c r="H94" s="70"/>
      <c r="I94" s="75"/>
      <c r="J94" s="76"/>
    </row>
    <row r="95" customFormat="false" ht="12.75" hidden="false" customHeight="false" outlineLevel="0" collapsed="false">
      <c r="A95" s="77"/>
      <c r="B95" s="78"/>
      <c r="C95" s="45"/>
      <c r="D95" s="45"/>
      <c r="E95" s="45"/>
      <c r="F95" s="45"/>
      <c r="G95" s="45"/>
      <c r="H95" s="70"/>
      <c r="I95" s="75"/>
      <c r="J95" s="76"/>
    </row>
    <row r="96" customFormat="false" ht="12.75" hidden="false" customHeight="false" outlineLevel="0" collapsed="false">
      <c r="A96" s="77"/>
      <c r="B96" s="74"/>
      <c r="C96" s="45"/>
      <c r="D96" s="45"/>
      <c r="E96" s="45"/>
      <c r="F96" s="45"/>
      <c r="G96" s="45"/>
      <c r="H96" s="70"/>
      <c r="I96" s="75"/>
      <c r="J96" s="76"/>
    </row>
    <row r="97" customFormat="false" ht="12.75" hidden="false" customHeight="false" outlineLevel="0" collapsed="false">
      <c r="A97" s="79"/>
      <c r="B97" s="74"/>
      <c r="C97" s="45"/>
      <c r="D97" s="45"/>
      <c r="E97" s="45"/>
      <c r="F97" s="45"/>
      <c r="G97" s="45"/>
      <c r="H97" s="70"/>
      <c r="I97" s="75"/>
      <c r="J97" s="76"/>
    </row>
    <row r="98" customFormat="false" ht="12.75" hidden="false" customHeight="false" outlineLevel="0" collapsed="false">
      <c r="A98" s="77"/>
      <c r="B98" s="74"/>
      <c r="C98" s="45"/>
      <c r="D98" s="45"/>
      <c r="E98" s="45"/>
      <c r="F98" s="45"/>
      <c r="G98" s="45"/>
      <c r="H98" s="70"/>
      <c r="I98" s="75"/>
      <c r="J98" s="76"/>
    </row>
    <row r="99" customFormat="false" ht="12.75" hidden="false" customHeight="false" outlineLevel="0" collapsed="false">
      <c r="A99" s="77"/>
      <c r="B99" s="74"/>
      <c r="C99" s="45"/>
      <c r="D99" s="45"/>
      <c r="E99" s="45"/>
      <c r="F99" s="45"/>
      <c r="G99" s="45"/>
      <c r="H99" s="70"/>
      <c r="I99" s="75"/>
      <c r="J99" s="76"/>
    </row>
    <row r="100" customFormat="false" ht="12.75" hidden="false" customHeight="false" outlineLevel="0" collapsed="false">
      <c r="A100" s="77"/>
      <c r="B100" s="74"/>
      <c r="C100" s="45"/>
      <c r="D100" s="45"/>
      <c r="E100" s="45"/>
      <c r="F100" s="45"/>
      <c r="G100" s="45"/>
      <c r="H100" s="70"/>
      <c r="I100" s="75"/>
      <c r="J100" s="76"/>
    </row>
    <row r="101" customFormat="false" ht="12.75" hidden="false" customHeight="false" outlineLevel="0" collapsed="false">
      <c r="A101" s="77"/>
      <c r="B101" s="74"/>
      <c r="C101" s="45"/>
      <c r="D101" s="45"/>
      <c r="E101" s="45"/>
      <c r="F101" s="45"/>
      <c r="G101" s="45"/>
      <c r="H101" s="70"/>
      <c r="I101" s="75"/>
      <c r="J101" s="76"/>
    </row>
    <row r="102" customFormat="false" ht="12.75" hidden="false" customHeight="false" outlineLevel="0" collapsed="false">
      <c r="A102" s="77"/>
      <c r="B102" s="74"/>
      <c r="C102" s="45"/>
      <c r="D102" s="45"/>
      <c r="E102" s="45"/>
      <c r="F102" s="45"/>
      <c r="G102" s="45"/>
      <c r="H102" s="70"/>
      <c r="I102" s="75"/>
      <c r="J102" s="76"/>
    </row>
    <row r="103" customFormat="false" ht="12.75" hidden="false" customHeight="false" outlineLevel="0" collapsed="false">
      <c r="A103" s="77"/>
      <c r="B103" s="74"/>
      <c r="C103" s="45"/>
      <c r="D103" s="45"/>
      <c r="E103" s="45"/>
      <c r="F103" s="45"/>
      <c r="G103" s="45"/>
      <c r="H103" s="70"/>
      <c r="I103" s="75"/>
      <c r="J103" s="76"/>
    </row>
    <row r="104" customFormat="false" ht="12.75" hidden="false" customHeight="false" outlineLevel="0" collapsed="false">
      <c r="A104" s="77"/>
      <c r="B104" s="74"/>
      <c r="C104" s="45"/>
      <c r="D104" s="45"/>
      <c r="E104" s="45"/>
      <c r="F104" s="45"/>
      <c r="G104" s="45"/>
      <c r="H104" s="70"/>
      <c r="I104" s="75"/>
      <c r="J104" s="76"/>
    </row>
    <row r="105" customFormat="false" ht="12.75" hidden="false" customHeight="false" outlineLevel="0" collapsed="false">
      <c r="A105" s="77"/>
      <c r="B105" s="74"/>
      <c r="C105" s="45"/>
      <c r="D105" s="45"/>
      <c r="E105" s="45"/>
      <c r="F105" s="45"/>
      <c r="G105" s="45"/>
      <c r="H105" s="70"/>
      <c r="I105" s="75"/>
      <c r="J105" s="76"/>
    </row>
    <row r="106" customFormat="false" ht="12.75" hidden="false" customHeight="false" outlineLevel="0" collapsed="false">
      <c r="A106" s="79"/>
      <c r="B106" s="74"/>
      <c r="C106" s="45"/>
      <c r="D106" s="45"/>
      <c r="E106" s="45"/>
      <c r="F106" s="45"/>
      <c r="G106" s="45"/>
      <c r="H106" s="70"/>
      <c r="I106" s="75"/>
      <c r="J106" s="76"/>
    </row>
    <row r="107" customFormat="false" ht="12.75" hidden="false" customHeight="false" outlineLevel="0" collapsed="false">
      <c r="A107" s="77"/>
      <c r="B107" s="74"/>
      <c r="C107" s="45"/>
      <c r="D107" s="45"/>
      <c r="E107" s="45"/>
      <c r="F107" s="45"/>
      <c r="G107" s="45"/>
      <c r="H107" s="70"/>
      <c r="I107" s="75"/>
      <c r="J107" s="76"/>
    </row>
    <row r="108" customFormat="false" ht="12.75" hidden="false" customHeight="false" outlineLevel="0" collapsed="false">
      <c r="A108" s="77"/>
      <c r="B108" s="74"/>
      <c r="C108" s="45"/>
      <c r="D108" s="45"/>
      <c r="E108" s="45"/>
      <c r="F108" s="45"/>
      <c r="G108" s="45"/>
      <c r="H108" s="70"/>
      <c r="I108" s="75"/>
      <c r="J108" s="76"/>
    </row>
    <row r="109" customFormat="false" ht="12.75" hidden="false" customHeight="false" outlineLevel="0" collapsed="false">
      <c r="A109" s="77"/>
      <c r="B109" s="80"/>
      <c r="C109" s="45"/>
      <c r="D109" s="45"/>
      <c r="E109" s="45"/>
      <c r="F109" s="45"/>
      <c r="G109" s="45"/>
      <c r="H109" s="70"/>
      <c r="I109" s="75"/>
      <c r="J109" s="76"/>
    </row>
    <row r="110" customFormat="false" ht="12.75" hidden="false" customHeight="false" outlineLevel="0" collapsed="false">
      <c r="A110" s="77"/>
      <c r="B110" s="80"/>
      <c r="C110" s="45"/>
      <c r="D110" s="45"/>
      <c r="E110" s="45"/>
      <c r="F110" s="45"/>
      <c r="G110" s="45"/>
      <c r="H110" s="70"/>
      <c r="I110" s="75"/>
      <c r="J110" s="76"/>
    </row>
    <row r="111" customFormat="false" ht="12.75" hidden="false" customHeight="false" outlineLevel="0" collapsed="false">
      <c r="A111" s="77"/>
      <c r="B111" s="80"/>
      <c r="C111" s="45"/>
      <c r="D111" s="45"/>
      <c r="E111" s="45"/>
      <c r="F111" s="45"/>
      <c r="G111" s="45"/>
      <c r="H111" s="70"/>
      <c r="I111" s="75"/>
      <c r="J111" s="76"/>
    </row>
    <row r="112" customFormat="false" ht="12.75" hidden="false" customHeight="false" outlineLevel="0" collapsed="false">
      <c r="A112" s="77"/>
      <c r="B112" s="80"/>
      <c r="C112" s="45"/>
      <c r="D112" s="45"/>
      <c r="E112" s="45"/>
      <c r="F112" s="45"/>
      <c r="G112" s="45"/>
      <c r="H112" s="70"/>
      <c r="I112" s="75"/>
      <c r="J112" s="76"/>
    </row>
    <row r="113" customFormat="false" ht="12.75" hidden="false" customHeight="false" outlineLevel="0" collapsed="false">
      <c r="A113" s="77"/>
      <c r="B113" s="80"/>
      <c r="C113" s="45"/>
      <c r="D113" s="45"/>
      <c r="E113" s="45"/>
      <c r="F113" s="45"/>
      <c r="G113" s="45"/>
      <c r="H113" s="70"/>
      <c r="I113" s="75"/>
      <c r="J113" s="76"/>
    </row>
    <row r="114" customFormat="false" ht="12.75" hidden="false" customHeight="false" outlineLevel="0" collapsed="false">
      <c r="A114" s="79"/>
      <c r="B114" s="74"/>
      <c r="C114" s="45"/>
      <c r="D114" s="45"/>
      <c r="E114" s="45"/>
      <c r="F114" s="45"/>
      <c r="G114" s="45"/>
      <c r="H114" s="70"/>
      <c r="I114" s="75"/>
      <c r="J114" s="76"/>
    </row>
    <row r="115" customFormat="false" ht="12.75" hidden="false" customHeight="false" outlineLevel="0" collapsed="false">
      <c r="A115" s="77"/>
      <c r="B115" s="74"/>
      <c r="C115" s="45"/>
      <c r="D115" s="45"/>
      <c r="E115" s="45"/>
      <c r="F115" s="45"/>
      <c r="G115" s="45"/>
      <c r="H115" s="70"/>
      <c r="I115" s="75"/>
      <c r="J115" s="76"/>
    </row>
    <row r="116" customFormat="false" ht="12.75" hidden="false" customHeight="false" outlineLevel="0" collapsed="false">
      <c r="A116" s="77"/>
      <c r="B116" s="74"/>
      <c r="C116" s="45"/>
      <c r="D116" s="45"/>
      <c r="E116" s="45"/>
      <c r="F116" s="45"/>
      <c r="G116" s="45"/>
      <c r="H116" s="70"/>
      <c r="I116" s="75"/>
      <c r="J116" s="76"/>
    </row>
    <row r="117" customFormat="false" ht="12.75" hidden="false" customHeight="false" outlineLevel="0" collapsed="false">
      <c r="A117" s="77"/>
      <c r="B117" s="80"/>
      <c r="C117" s="45"/>
      <c r="D117" s="45"/>
      <c r="E117" s="45"/>
      <c r="F117" s="45"/>
      <c r="G117" s="45"/>
      <c r="H117" s="70"/>
      <c r="I117" s="75"/>
      <c r="J117" s="76"/>
    </row>
    <row r="118" customFormat="false" ht="12.75" hidden="false" customHeight="false" outlineLevel="0" collapsed="false">
      <c r="A118" s="77"/>
      <c r="B118" s="80"/>
      <c r="C118" s="45"/>
      <c r="D118" s="45"/>
      <c r="E118" s="45"/>
      <c r="F118" s="45"/>
      <c r="G118" s="45"/>
      <c r="H118" s="70"/>
      <c r="I118" s="75"/>
      <c r="J118" s="76"/>
    </row>
    <row r="119" customFormat="false" ht="12.75" hidden="false" customHeight="false" outlineLevel="0" collapsed="false">
      <c r="A119" s="77"/>
      <c r="B119" s="80"/>
      <c r="C119" s="45"/>
      <c r="D119" s="45"/>
      <c r="E119" s="45"/>
      <c r="F119" s="45"/>
      <c r="G119" s="45"/>
      <c r="H119" s="70"/>
      <c r="I119" s="75"/>
      <c r="J119" s="76"/>
    </row>
    <row r="120" customFormat="false" ht="12.75" hidden="false" customHeight="false" outlineLevel="0" collapsed="false">
      <c r="A120" s="77"/>
      <c r="B120" s="80"/>
      <c r="C120" s="45"/>
      <c r="D120" s="45"/>
      <c r="E120" s="45"/>
      <c r="F120" s="45"/>
      <c r="G120" s="45"/>
      <c r="H120" s="70"/>
      <c r="I120" s="75"/>
      <c r="J120" s="76"/>
    </row>
    <row r="121" customFormat="false" ht="12.75" hidden="false" customHeight="false" outlineLevel="0" collapsed="false">
      <c r="A121" s="77"/>
      <c r="B121" s="80"/>
      <c r="C121" s="45"/>
      <c r="D121" s="45"/>
      <c r="E121" s="45"/>
      <c r="F121" s="45"/>
      <c r="G121" s="45"/>
      <c r="H121" s="70"/>
      <c r="I121" s="75"/>
      <c r="J121" s="76"/>
    </row>
    <row r="122" customFormat="false" ht="12.75" hidden="false" customHeight="false" outlineLevel="0" collapsed="false">
      <c r="A122" s="77"/>
      <c r="B122" s="80"/>
      <c r="C122" s="45"/>
      <c r="D122" s="45"/>
      <c r="E122" s="45"/>
      <c r="F122" s="45"/>
      <c r="G122" s="45"/>
      <c r="H122" s="70"/>
      <c r="I122" s="75"/>
      <c r="J122" s="76"/>
    </row>
    <row r="123" customFormat="false" ht="12.75" hidden="false" customHeight="false" outlineLevel="0" collapsed="false">
      <c r="A123" s="77"/>
      <c r="B123" s="80"/>
      <c r="C123" s="45"/>
      <c r="D123" s="45"/>
      <c r="E123" s="45"/>
      <c r="F123" s="45"/>
      <c r="G123" s="45"/>
      <c r="H123" s="70"/>
      <c r="I123" s="75"/>
      <c r="J123" s="76"/>
    </row>
    <row r="124" customFormat="false" ht="12.75" hidden="false" customHeight="false" outlineLevel="0" collapsed="false">
      <c r="A124" s="77"/>
      <c r="B124" s="80"/>
      <c r="C124" s="45"/>
      <c r="D124" s="45"/>
      <c r="E124" s="45"/>
      <c r="F124" s="45"/>
      <c r="G124" s="45"/>
      <c r="H124" s="70"/>
      <c r="I124" s="75"/>
      <c r="J124" s="76"/>
    </row>
    <row r="125" customFormat="false" ht="12.75" hidden="false" customHeight="false" outlineLevel="0" collapsed="false">
      <c r="A125" s="77"/>
      <c r="B125" s="80"/>
      <c r="C125" s="45"/>
      <c r="D125" s="45"/>
      <c r="E125" s="45"/>
      <c r="F125" s="45"/>
      <c r="G125" s="45"/>
      <c r="H125" s="70"/>
      <c r="I125" s="75"/>
      <c r="J125" s="76"/>
    </row>
    <row r="126" customFormat="false" ht="12.75" hidden="false" customHeight="false" outlineLevel="0" collapsed="false">
      <c r="A126" s="77"/>
      <c r="B126" s="74"/>
      <c r="C126" s="45"/>
      <c r="D126" s="45"/>
      <c r="E126" s="45"/>
      <c r="F126" s="45"/>
      <c r="G126" s="45"/>
      <c r="H126" s="70"/>
      <c r="I126" s="75"/>
      <c r="J126" s="76"/>
    </row>
    <row r="127" customFormat="false" ht="12.75" hidden="false" customHeight="false" outlineLevel="0" collapsed="false">
      <c r="A127" s="79"/>
      <c r="B127" s="74"/>
      <c r="C127" s="45"/>
      <c r="D127" s="45"/>
      <c r="E127" s="45"/>
      <c r="F127" s="45"/>
      <c r="G127" s="45"/>
      <c r="H127" s="70"/>
      <c r="I127" s="75"/>
      <c r="J127" s="76"/>
    </row>
    <row r="128" customFormat="false" ht="12.75" hidden="false" customHeight="false" outlineLevel="0" collapsed="false">
      <c r="A128" s="77"/>
      <c r="B128" s="74"/>
      <c r="C128" s="45"/>
      <c r="D128" s="45"/>
      <c r="E128" s="45"/>
      <c r="F128" s="45"/>
      <c r="G128" s="45"/>
      <c r="H128" s="70"/>
      <c r="I128" s="75"/>
      <c r="J128" s="76"/>
    </row>
    <row r="129" customFormat="false" ht="12.75" hidden="false" customHeight="false" outlineLevel="0" collapsed="false">
      <c r="A129" s="77"/>
      <c r="B129" s="80"/>
      <c r="C129" s="37"/>
      <c r="D129" s="37"/>
      <c r="E129" s="37"/>
      <c r="F129" s="37"/>
      <c r="G129" s="37"/>
      <c r="H129" s="81"/>
      <c r="I129" s="75"/>
      <c r="J129" s="76"/>
    </row>
    <row r="130" customFormat="false" ht="12.75" hidden="false" customHeight="false" outlineLevel="0" collapsed="false">
      <c r="A130" s="77"/>
      <c r="B130" s="82"/>
      <c r="C130" s="37"/>
      <c r="D130" s="37"/>
      <c r="E130" s="37"/>
      <c r="F130" s="37"/>
      <c r="G130" s="37"/>
      <c r="H130" s="81"/>
      <c r="I130" s="75"/>
      <c r="J130" s="76"/>
    </row>
    <row r="131" customFormat="false" ht="12.75" hidden="false" customHeight="false" outlineLevel="0" collapsed="false">
      <c r="A131" s="77"/>
      <c r="B131" s="82"/>
      <c r="C131" s="45"/>
      <c r="D131" s="45"/>
      <c r="E131" s="45"/>
      <c r="F131" s="45"/>
      <c r="G131" s="45"/>
      <c r="H131" s="70"/>
      <c r="I131" s="75"/>
      <c r="J131" s="76"/>
    </row>
    <row r="132" customFormat="false" ht="12.75" hidden="false" customHeight="false" outlineLevel="0" collapsed="false">
      <c r="A132" s="77"/>
      <c r="B132" s="80"/>
      <c r="C132" s="45"/>
      <c r="D132" s="45"/>
      <c r="E132" s="45"/>
      <c r="F132" s="45"/>
      <c r="G132" s="45"/>
      <c r="H132" s="70"/>
      <c r="I132" s="75"/>
      <c r="J132" s="76"/>
    </row>
    <row r="133" customFormat="false" ht="12.75" hidden="false" customHeight="false" outlineLevel="0" collapsed="false">
      <c r="A133" s="77"/>
      <c r="B133" s="80"/>
      <c r="C133" s="45"/>
      <c r="D133" s="45"/>
      <c r="E133" s="45"/>
      <c r="F133" s="45"/>
      <c r="G133" s="45"/>
      <c r="H133" s="70"/>
      <c r="I133" s="75"/>
      <c r="J133" s="76"/>
    </row>
    <row r="134" customFormat="false" ht="12.75" hidden="false" customHeight="false" outlineLevel="0" collapsed="false">
      <c r="A134" s="77"/>
      <c r="B134" s="80"/>
      <c r="C134" s="45"/>
      <c r="D134" s="45"/>
      <c r="E134" s="45"/>
      <c r="F134" s="45"/>
      <c r="G134" s="45"/>
      <c r="H134" s="70"/>
      <c r="I134" s="75"/>
      <c r="J134" s="76"/>
    </row>
    <row r="135" customFormat="false" ht="12.75" hidden="false" customHeight="false" outlineLevel="0" collapsed="false">
      <c r="A135" s="77"/>
      <c r="B135" s="80"/>
      <c r="C135" s="45"/>
      <c r="D135" s="45"/>
      <c r="E135" s="45"/>
      <c r="F135" s="45"/>
      <c r="G135" s="45"/>
      <c r="H135" s="70"/>
      <c r="I135" s="75"/>
      <c r="J135" s="76"/>
    </row>
    <row r="136" customFormat="false" ht="12.75" hidden="false" customHeight="false" outlineLevel="0" collapsed="false">
      <c r="A136" s="77"/>
      <c r="B136" s="74"/>
      <c r="C136" s="45"/>
      <c r="D136" s="45"/>
      <c r="E136" s="45"/>
      <c r="F136" s="45"/>
      <c r="G136" s="45"/>
      <c r="H136" s="70"/>
      <c r="I136" s="75"/>
      <c r="J136" s="76"/>
    </row>
    <row r="137" customFormat="false" ht="12.75" hidden="false" customHeight="false" outlineLevel="0" collapsed="false">
      <c r="A137" s="77"/>
      <c r="B137" s="80"/>
      <c r="C137" s="45"/>
      <c r="D137" s="45"/>
      <c r="E137" s="45"/>
      <c r="F137" s="45"/>
      <c r="G137" s="45"/>
      <c r="H137" s="70"/>
      <c r="I137" s="75"/>
      <c r="J137" s="76"/>
    </row>
    <row r="138" customFormat="false" ht="12.75" hidden="false" customHeight="false" outlineLevel="0" collapsed="false">
      <c r="A138" s="77"/>
      <c r="B138" s="80"/>
      <c r="C138" s="45"/>
      <c r="D138" s="45"/>
      <c r="E138" s="45"/>
      <c r="F138" s="45"/>
      <c r="G138" s="45"/>
      <c r="H138" s="70"/>
      <c r="I138" s="75"/>
      <c r="J138" s="76"/>
    </row>
    <row r="139" customFormat="false" ht="12.75" hidden="false" customHeight="false" outlineLevel="0" collapsed="false">
      <c r="A139" s="77"/>
      <c r="B139" s="74"/>
      <c r="C139" s="90"/>
      <c r="D139" s="90"/>
      <c r="E139" s="90"/>
      <c r="F139" s="90"/>
      <c r="G139" s="90"/>
      <c r="H139" s="91"/>
      <c r="I139" s="26"/>
      <c r="J139" s="92"/>
    </row>
    <row r="140" s="95" customFormat="true" ht="12.75" hidden="false" customHeight="false" outlineLevel="0" collapsed="false">
      <c r="A140" s="93"/>
      <c r="B140" s="94"/>
      <c r="C140" s="0"/>
      <c r="D140" s="0"/>
      <c r="E140" s="0"/>
      <c r="F140" s="0"/>
      <c r="G140" s="0"/>
      <c r="H140" s="0"/>
      <c r="I140" s="0"/>
      <c r="J140" s="0"/>
    </row>
    <row r="142" customFormat="false" ht="12.75" hidden="false" customHeight="false" outlineLevel="0" collapsed="false">
      <c r="A142" s="96"/>
      <c r="B142" s="96"/>
    </row>
    <row r="143" customFormat="false" ht="12.75" hidden="false" customHeight="false" outlineLevel="0" collapsed="false">
      <c r="A143" s="58"/>
      <c r="B143" s="96"/>
    </row>
    <row r="144" customFormat="false" ht="12.75" hidden="false" customHeight="false" outlineLevel="0" collapsed="false">
      <c r="A144" s="96"/>
      <c r="B144" s="96"/>
    </row>
    <row r="146" customFormat="false" ht="12.75" hidden="false" customHeight="false" outlineLevel="0" collapsed="false">
      <c r="A146" s="96"/>
      <c r="B146" s="96"/>
    </row>
    <row r="147" customFormat="false" ht="12.75" hidden="false" customHeight="false" outlineLevel="0" collapsed="false">
      <c r="A147" s="96"/>
      <c r="B147" s="96"/>
    </row>
    <row r="148" customFormat="false" ht="12.75" hidden="false" customHeight="false" outlineLevel="0" collapsed="false">
      <c r="A148" s="96"/>
      <c r="B148" s="96"/>
    </row>
    <row r="149" customFormat="false" ht="12.75" hidden="false" customHeight="false" outlineLevel="0" collapsed="false">
      <c r="A149" s="96"/>
      <c r="B149" s="96"/>
    </row>
  </sheetData>
  <mergeCells count="4">
    <mergeCell ref="A4:J4"/>
    <mergeCell ref="A5:B5"/>
    <mergeCell ref="C5:G5"/>
    <mergeCell ref="H5:J5"/>
  </mergeCells>
  <hyperlinks>
    <hyperlink ref="A29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27T23:27:23Z</cp:lastPrinted>
  <dcterms:modified xsi:type="dcterms:W3CDTF">2019-06-03T10:44:07Z</dcterms:modified>
  <cp:revision>0</cp:revision>
  <dc:subject/>
  <dc:title/>
</cp:coreProperties>
</file>