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11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2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2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2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3</xdr:col>
                <xdr:colOff>58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4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4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27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5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11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2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2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2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3</xdr:col>
                <xdr:colOff>58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4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4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27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5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8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19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24</v>
      </c>
      <c r="D7" s="34" t="s">
        <v>24</v>
      </c>
      <c r="E7" s="34" t="s">
        <v>24</v>
      </c>
      <c r="F7" s="34" t="s">
        <v>24</v>
      </c>
      <c r="G7" s="34" t="s">
        <v>24</v>
      </c>
      <c r="H7" s="34" t="s">
        <v>24</v>
      </c>
      <c r="I7" s="34" t="s">
        <v>24</v>
      </c>
      <c r="J7" s="34" t="s">
        <v>24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229.7937783</v>
      </c>
      <c r="D9" s="43" t="n">
        <v>136.89660774</v>
      </c>
      <c r="E9" s="43" t="n">
        <v>120.64633132</v>
      </c>
      <c r="F9" s="43" t="n">
        <v>92.224374054</v>
      </c>
      <c r="G9" s="43" t="n">
        <v>77.396179965</v>
      </c>
      <c r="H9" s="43" t="n">
        <v>353.2417722</v>
      </c>
      <c r="I9" s="43" t="n">
        <v>303.71549918</v>
      </c>
      <c r="J9" s="43" t="n">
        <v>656.95727139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45.385554625</v>
      </c>
      <c r="D10" s="43" t="n">
        <v>25.751997899</v>
      </c>
      <c r="E10" s="43" t="n">
        <v>24.656287878</v>
      </c>
      <c r="F10" s="43" t="n">
        <v>22.461280556</v>
      </c>
      <c r="G10" s="43" t="n">
        <v>12.227768226</v>
      </c>
      <c r="H10" s="43" t="n">
        <v>62.421682445</v>
      </c>
      <c r="I10" s="43" t="n">
        <v>68.061206739</v>
      </c>
      <c r="J10" s="43" t="n">
        <v>130.48288918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26.800532564</v>
      </c>
      <c r="D11" s="43" t="n">
        <v>11.938367265</v>
      </c>
      <c r="E11" s="43" t="n">
        <v>9.7783709464</v>
      </c>
      <c r="F11" s="43" t="n">
        <v>5.7750406822</v>
      </c>
      <c r="G11" s="43" t="n">
        <v>1.9477046223</v>
      </c>
      <c r="H11" s="43" t="n">
        <v>38.14799131</v>
      </c>
      <c r="I11" s="43" t="n">
        <v>18.092024769</v>
      </c>
      <c r="J11" s="43" t="n">
        <v>56.24001608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10.784595154</v>
      </c>
      <c r="D12" s="43" t="n">
        <v>1.2955405429</v>
      </c>
      <c r="E12" s="43" t="n">
        <v>4.257916165</v>
      </c>
      <c r="F12" s="43" t="n">
        <v>7.4631183251</v>
      </c>
      <c r="G12" s="43" t="n">
        <v>20.358705515</v>
      </c>
      <c r="H12" s="43" t="n">
        <v>25.313116718</v>
      </c>
      <c r="I12" s="43" t="n">
        <v>18.846758984</v>
      </c>
      <c r="J12" s="43" t="n">
        <v>44.159875702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7.9525453712</v>
      </c>
      <c r="D13" s="43" t="n">
        <v>0.3687987026</v>
      </c>
      <c r="E13" s="43" t="n">
        <v>0.5206290819</v>
      </c>
      <c r="F13" s="43" t="s">
        <v>31</v>
      </c>
      <c r="G13" s="43" t="s">
        <v>31</v>
      </c>
      <c r="H13" s="43" t="n">
        <v>5.4637352752</v>
      </c>
      <c r="I13" s="43" t="n">
        <v>3.3782378805</v>
      </c>
      <c r="J13" s="43" t="n">
        <v>8.8419731557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2.8320497827</v>
      </c>
      <c r="D14" s="43" t="n">
        <v>0.9267418403</v>
      </c>
      <c r="E14" s="43" t="n">
        <v>3.7372870831</v>
      </c>
      <c r="F14" s="43" t="n">
        <v>7.4631183251</v>
      </c>
      <c r="G14" s="43" t="n">
        <v>20.358705515</v>
      </c>
      <c r="H14" s="43" t="n">
        <v>19.849381443</v>
      </c>
      <c r="I14" s="43" t="n">
        <v>15.468521103</v>
      </c>
      <c r="J14" s="43" t="n">
        <v>35.317902546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47.459843522</v>
      </c>
      <c r="D15" s="43" t="n">
        <v>16.653973388</v>
      </c>
      <c r="E15" s="43" t="n">
        <v>11.560811071</v>
      </c>
      <c r="F15" s="43" t="n">
        <v>4.1510465905</v>
      </c>
      <c r="G15" s="43" t="n">
        <v>2.8184286303</v>
      </c>
      <c r="H15" s="43" t="n">
        <v>41.226818544</v>
      </c>
      <c r="I15" s="43" t="n">
        <v>41.417284658</v>
      </c>
      <c r="J15" s="43" t="n">
        <v>82.64410320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13.335896527</v>
      </c>
      <c r="D16" s="43" t="n">
        <v>7.8172271131</v>
      </c>
      <c r="E16" s="43" t="n">
        <v>7.8787129106</v>
      </c>
      <c r="F16" s="43" t="n">
        <v>5.4949334294</v>
      </c>
      <c r="G16" s="43" t="n">
        <v>5.548387237</v>
      </c>
      <c r="H16" s="43" t="n">
        <v>23.131803713</v>
      </c>
      <c r="I16" s="43" t="n">
        <v>16.943353505</v>
      </c>
      <c r="J16" s="43" t="n">
        <v>40.075157218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14.716418757</v>
      </c>
      <c r="D17" s="43" t="n">
        <v>8.8667357505</v>
      </c>
      <c r="E17" s="43" t="n">
        <v>11.968303027</v>
      </c>
      <c r="F17" s="43" t="n">
        <v>12.666783606</v>
      </c>
      <c r="G17" s="43" t="n">
        <v>11.403091046</v>
      </c>
      <c r="H17" s="43" t="n">
        <v>37.07768619</v>
      </c>
      <c r="I17" s="43" t="n">
        <v>22.543645997</v>
      </c>
      <c r="J17" s="43" t="n">
        <v>59.62133218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4.955691462</v>
      </c>
      <c r="D18" s="43" t="n">
        <v>7.2192595379</v>
      </c>
      <c r="E18" s="43" t="n">
        <v>5.0301380422</v>
      </c>
      <c r="F18" s="43" t="n">
        <v>3.1834585013</v>
      </c>
      <c r="G18" s="43" t="n">
        <v>1.8016007562</v>
      </c>
      <c r="H18" s="43" t="n">
        <v>20.11941328</v>
      </c>
      <c r="I18" s="43" t="n">
        <v>12.070735019</v>
      </c>
      <c r="J18" s="43" t="n">
        <v>32.190148299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13.308616591</v>
      </c>
      <c r="D19" s="43" t="n">
        <v>16.475876226</v>
      </c>
      <c r="E19" s="43" t="n">
        <v>11.500481808</v>
      </c>
      <c r="F19" s="43" t="n">
        <v>14.379983374</v>
      </c>
      <c r="G19" s="43" t="n">
        <v>9.8087137064</v>
      </c>
      <c r="H19" s="43" t="n">
        <v>42.361020506</v>
      </c>
      <c r="I19" s="43" t="n">
        <v>23.112651198</v>
      </c>
      <c r="J19" s="43" t="n">
        <v>65.473671705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n">
        <v>4.0524976636</v>
      </c>
      <c r="D20" s="43" t="n">
        <v>3.745514974</v>
      </c>
      <c r="E20" s="43" t="n">
        <v>4.5130571336</v>
      </c>
      <c r="F20" s="43" t="n">
        <v>1.0734316534</v>
      </c>
      <c r="G20" s="43" t="n">
        <v>1.6905967096</v>
      </c>
      <c r="H20" s="43" t="n">
        <v>7.1183235518</v>
      </c>
      <c r="I20" s="43" t="n">
        <v>7.9567745823</v>
      </c>
      <c r="J20" s="43" t="n">
        <v>15.075098134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10.848613353</v>
      </c>
      <c r="D21" s="43" t="n">
        <v>14.572337518</v>
      </c>
      <c r="E21" s="43" t="n">
        <v>7.1991431948</v>
      </c>
      <c r="F21" s="43" t="n">
        <v>2.6738408469</v>
      </c>
      <c r="G21" s="43" t="n">
        <v>0.5430285474</v>
      </c>
      <c r="H21" s="43" t="n">
        <v>9.1738168812</v>
      </c>
      <c r="I21" s="43" t="n">
        <v>26.663146578</v>
      </c>
      <c r="J21" s="43" t="n">
        <v>35.83696346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1.6871215309</v>
      </c>
      <c r="D22" s="43" t="n">
        <v>6.2398861646</v>
      </c>
      <c r="E22" s="43" t="n">
        <v>5.0635472975</v>
      </c>
      <c r="F22" s="43" t="n">
        <v>3.1169199106</v>
      </c>
      <c r="G22" s="43" t="n">
        <v>0.8500904551</v>
      </c>
      <c r="H22" s="43" t="n">
        <v>1.2543816062</v>
      </c>
      <c r="I22" s="43" t="n">
        <v>15.703183752</v>
      </c>
      <c r="J22" s="43" t="n">
        <v>16.957565359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4.0755183344</v>
      </c>
      <c r="D23" s="43" t="n">
        <v>2.3119017238</v>
      </c>
      <c r="E23" s="43" t="n">
        <v>2.8513999939</v>
      </c>
      <c r="F23" s="43" t="n">
        <v>0.7006811031</v>
      </c>
      <c r="G23" s="43" t="n">
        <v>0.4293389281</v>
      </c>
      <c r="H23" s="43" t="n">
        <v>7.086050314</v>
      </c>
      <c r="I23" s="43" t="n">
        <v>3.2827897693</v>
      </c>
      <c r="J23" s="43" t="n">
        <v>10.368840083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22.382878217</v>
      </c>
      <c r="D24" s="43" t="n">
        <v>14.00798964</v>
      </c>
      <c r="E24" s="43" t="n">
        <v>14.388161856</v>
      </c>
      <c r="F24" s="43" t="n">
        <v>9.0838554759</v>
      </c>
      <c r="G24" s="43" t="n">
        <v>7.9687255859</v>
      </c>
      <c r="H24" s="43" t="n">
        <v>38.809667144</v>
      </c>
      <c r="I24" s="43" t="n">
        <v>29.02194363</v>
      </c>
      <c r="J24" s="43" t="n">
        <v>67.83161077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24.52357279</v>
      </c>
      <c r="D25" s="43" t="n">
        <v>10.274395678</v>
      </c>
      <c r="E25" s="43" t="n">
        <v>12.266258618</v>
      </c>
      <c r="F25" s="43" t="n">
        <v>10.793282117</v>
      </c>
      <c r="G25" s="43" t="n">
        <v>6.9485450743</v>
      </c>
      <c r="H25" s="43" t="n">
        <v>32.901630644</v>
      </c>
      <c r="I25" s="43" t="n">
        <v>31.904423635</v>
      </c>
      <c r="J25" s="43" t="n">
        <v>64.806054278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254.31735109</v>
      </c>
      <c r="D26" s="54" t="n">
        <v>147.17100342</v>
      </c>
      <c r="E26" s="54" t="n">
        <v>132.91258994</v>
      </c>
      <c r="F26" s="54" t="n">
        <v>103.01765617</v>
      </c>
      <c r="G26" s="54" t="n">
        <v>84.34472504</v>
      </c>
      <c r="H26" s="54" t="n">
        <v>386.14340285</v>
      </c>
      <c r="I26" s="54" t="n">
        <v>335.61992282</v>
      </c>
      <c r="J26" s="54" t="n">
        <v>721.76332566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46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47</v>
      </c>
      <c r="D7" s="34" t="s">
        <v>47</v>
      </c>
      <c r="E7" s="34" t="s">
        <v>47</v>
      </c>
      <c r="F7" s="34" t="s">
        <v>47</v>
      </c>
      <c r="G7" s="34" t="s">
        <v>47</v>
      </c>
      <c r="H7" s="34" t="s">
        <v>47</v>
      </c>
      <c r="I7" s="34" t="s">
        <v>47</v>
      </c>
      <c r="J7" s="34" t="s">
        <v>47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4.6336440506</v>
      </c>
      <c r="D9" s="43" t="n">
        <v>5.4036749096</v>
      </c>
      <c r="E9" s="43" t="n">
        <v>5.1227915948</v>
      </c>
      <c r="F9" s="43" t="n">
        <v>6.0056436305</v>
      </c>
      <c r="G9" s="43" t="n">
        <v>7.5531112273</v>
      </c>
      <c r="H9" s="43" t="n">
        <v>3.5006925685</v>
      </c>
      <c r="I9" s="43" t="n">
        <v>3.7966023463</v>
      </c>
      <c r="J9" s="43" t="n">
        <v>2.9396111928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8.7588078941</v>
      </c>
      <c r="D10" s="43" t="n">
        <v>13.704389702</v>
      </c>
      <c r="E10" s="43" t="n">
        <v>13.985383489</v>
      </c>
      <c r="F10" s="43" t="n">
        <v>15.73214154</v>
      </c>
      <c r="G10" s="43" t="n">
        <v>16.706793517</v>
      </c>
      <c r="H10" s="43" t="n">
        <v>7.6880805452</v>
      </c>
      <c r="I10" s="43" t="n">
        <v>9.5496456547</v>
      </c>
      <c r="J10" s="43" t="n">
        <v>6.1861192841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14.198219445</v>
      </c>
      <c r="D11" s="43" t="n">
        <v>23.114870233</v>
      </c>
      <c r="E11" s="43" t="n">
        <v>18.697428544</v>
      </c>
      <c r="F11" s="43" t="n">
        <v>34.394341286</v>
      </c>
      <c r="G11" s="43" t="n">
        <v>44.821740287</v>
      </c>
      <c r="H11" s="43" t="n">
        <v>12.867562443</v>
      </c>
      <c r="I11" s="43" t="n">
        <v>18.302917201</v>
      </c>
      <c r="J11" s="43" t="n">
        <v>11.36924073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19.495737742</v>
      </c>
      <c r="D12" s="43" t="n">
        <v>51.134292809</v>
      </c>
      <c r="E12" s="43" t="n">
        <v>28.580195939</v>
      </c>
      <c r="F12" s="43" t="n">
        <v>26.99853257</v>
      </c>
      <c r="G12" s="43" t="n">
        <v>15.112563343</v>
      </c>
      <c r="H12" s="43" t="n">
        <v>15.340177919</v>
      </c>
      <c r="I12" s="43" t="n">
        <v>15.180008511</v>
      </c>
      <c r="J12" s="43" t="n">
        <v>10.534090603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22.540214261</v>
      </c>
      <c r="D13" s="43" t="n">
        <v>100.5641895</v>
      </c>
      <c r="E13" s="43" t="n">
        <v>101.62078753</v>
      </c>
      <c r="F13" s="43" t="s">
        <v>31</v>
      </c>
      <c r="G13" s="43" t="s">
        <v>31</v>
      </c>
      <c r="H13" s="43" t="n">
        <v>31.875654294</v>
      </c>
      <c r="I13" s="43" t="n">
        <v>31.530018611</v>
      </c>
      <c r="J13" s="43" t="n">
        <v>21.143054518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43.517927093</v>
      </c>
      <c r="D14" s="43" t="n">
        <v>59.547255961</v>
      </c>
      <c r="E14" s="43" t="n">
        <v>30.329697702</v>
      </c>
      <c r="F14" s="43" t="n">
        <v>26.99853257</v>
      </c>
      <c r="G14" s="43" t="n">
        <v>15.112563343</v>
      </c>
      <c r="H14" s="43" t="n">
        <v>16.264045821</v>
      </c>
      <c r="I14" s="43" t="n">
        <v>17.771591642</v>
      </c>
      <c r="J14" s="43" t="n">
        <v>12.031746791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8.952003609</v>
      </c>
      <c r="D15" s="43" t="n">
        <v>18.247670056</v>
      </c>
      <c r="E15" s="43" t="n">
        <v>20.949557324</v>
      </c>
      <c r="F15" s="43" t="n">
        <v>32.770405377</v>
      </c>
      <c r="G15" s="43" t="n">
        <v>38.738240601</v>
      </c>
      <c r="H15" s="43" t="n">
        <v>9.9914638028</v>
      </c>
      <c r="I15" s="43" t="n">
        <v>10.224411894</v>
      </c>
      <c r="J15" s="43" t="n">
        <v>6.430859074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22.142544925</v>
      </c>
      <c r="D16" s="43" t="n">
        <v>26.476109669</v>
      </c>
      <c r="E16" s="43" t="n">
        <v>30.740584033</v>
      </c>
      <c r="F16" s="43" t="n">
        <v>27.066426137</v>
      </c>
      <c r="G16" s="43" t="n">
        <v>36.565186488</v>
      </c>
      <c r="H16" s="43" t="n">
        <v>16.259080728</v>
      </c>
      <c r="I16" s="43" t="n">
        <v>16.883219841</v>
      </c>
      <c r="J16" s="43" t="n">
        <v>11.558903819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21.141702521</v>
      </c>
      <c r="D17" s="43" t="n">
        <v>27.748684193</v>
      </c>
      <c r="E17" s="43" t="n">
        <v>19.481494916</v>
      </c>
      <c r="F17" s="43" t="n">
        <v>22.94749468</v>
      </c>
      <c r="G17" s="43" t="n">
        <v>18.844053868</v>
      </c>
      <c r="H17" s="43" t="n">
        <v>11.445273663</v>
      </c>
      <c r="I17" s="43" t="n">
        <v>13.865404737</v>
      </c>
      <c r="J17" s="43" t="n">
        <v>9.5346120752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20.823628112</v>
      </c>
      <c r="D18" s="43" t="n">
        <v>21.105117709</v>
      </c>
      <c r="E18" s="43" t="n">
        <v>33.018641272</v>
      </c>
      <c r="F18" s="43" t="n">
        <v>35.245521372</v>
      </c>
      <c r="G18" s="43" t="n">
        <v>56.22106115</v>
      </c>
      <c r="H18" s="43" t="n">
        <v>17.619494677</v>
      </c>
      <c r="I18" s="43" t="n">
        <v>16.092833027</v>
      </c>
      <c r="J18" s="43" t="n">
        <v>11.661672178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20.180143655</v>
      </c>
      <c r="D19" s="43" t="n">
        <v>17.258736664</v>
      </c>
      <c r="E19" s="43" t="n">
        <v>21.627518578</v>
      </c>
      <c r="F19" s="43" t="n">
        <v>18.132666533</v>
      </c>
      <c r="G19" s="43" t="n">
        <v>15.532553226</v>
      </c>
      <c r="H19" s="43" t="n">
        <v>10.747147091</v>
      </c>
      <c r="I19" s="43" t="n">
        <v>15.863344791</v>
      </c>
      <c r="J19" s="43" t="n">
        <v>9.0838161791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n">
        <v>42.860757302</v>
      </c>
      <c r="D20" s="43" t="n">
        <v>39.129274212</v>
      </c>
      <c r="E20" s="43" t="n">
        <v>32.175286799</v>
      </c>
      <c r="F20" s="43" t="n">
        <v>70.22759734</v>
      </c>
      <c r="G20" s="43" t="n">
        <v>55.234895436</v>
      </c>
      <c r="H20" s="43" t="n">
        <v>27.015352261</v>
      </c>
      <c r="I20" s="43" t="n">
        <v>29.923275182</v>
      </c>
      <c r="J20" s="43" t="n">
        <v>22.994861447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28.884537346</v>
      </c>
      <c r="D21" s="43" t="n">
        <v>21.747965462</v>
      </c>
      <c r="E21" s="43" t="n">
        <v>30.364203185</v>
      </c>
      <c r="F21" s="43" t="n">
        <v>44.39131453</v>
      </c>
      <c r="G21" s="43" t="n">
        <v>70.217857834</v>
      </c>
      <c r="H21" s="43" t="n">
        <v>33.862198733</v>
      </c>
      <c r="I21" s="43" t="n">
        <v>16.455724256</v>
      </c>
      <c r="J21" s="43" t="n">
        <v>16.791043047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58.654563889</v>
      </c>
      <c r="D22" s="43" t="n">
        <v>22.46471801</v>
      </c>
      <c r="E22" s="43" t="n">
        <v>36.054113524</v>
      </c>
      <c r="F22" s="43" t="n">
        <v>37.177407349</v>
      </c>
      <c r="G22" s="43" t="n">
        <v>58.552377961</v>
      </c>
      <c r="H22" s="43" t="n">
        <v>69.631339944</v>
      </c>
      <c r="I22" s="43" t="n">
        <v>22.158696608</v>
      </c>
      <c r="J22" s="43" t="n">
        <v>23.820907739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37.122330944</v>
      </c>
      <c r="D23" s="43" t="n">
        <v>61.330257256</v>
      </c>
      <c r="E23" s="43" t="n">
        <v>36.836223059</v>
      </c>
      <c r="F23" s="43" t="n">
        <v>74.533526092</v>
      </c>
      <c r="G23" s="43" t="n">
        <v>102.08817893</v>
      </c>
      <c r="H23" s="43" t="n">
        <v>32.310449871</v>
      </c>
      <c r="I23" s="43" t="n">
        <v>39.331448452</v>
      </c>
      <c r="J23" s="43" t="n">
        <v>26.704466856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17.561397284</v>
      </c>
      <c r="D24" s="43" t="n">
        <v>17.024230636</v>
      </c>
      <c r="E24" s="43" t="n">
        <v>16.719615794</v>
      </c>
      <c r="F24" s="43" t="n">
        <v>24.104319166</v>
      </c>
      <c r="G24" s="43" t="n">
        <v>27.662023071</v>
      </c>
      <c r="H24" s="43" t="n">
        <v>9.786497932</v>
      </c>
      <c r="I24" s="43" t="n">
        <v>8.625496972</v>
      </c>
      <c r="J24" s="43" t="n">
        <v>6.8347309729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14.133049822</v>
      </c>
      <c r="D25" s="43" t="n">
        <v>22.160029758</v>
      </c>
      <c r="E25" s="43" t="n">
        <v>18.476140741</v>
      </c>
      <c r="F25" s="43" t="n">
        <v>18.629369717</v>
      </c>
      <c r="G25" s="43" t="n">
        <v>23.330978813</v>
      </c>
      <c r="H25" s="43" t="n">
        <v>12.527155168</v>
      </c>
      <c r="I25" s="43" t="n">
        <v>11.196151104</v>
      </c>
      <c r="J25" s="43" t="n">
        <v>8.0350066133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4.892946324</v>
      </c>
      <c r="D26" s="54" t="n">
        <v>5.3001499557</v>
      </c>
      <c r="E26" s="54" t="n">
        <v>4.5408660695</v>
      </c>
      <c r="F26" s="54" t="n">
        <v>5.3556027551</v>
      </c>
      <c r="G26" s="54" t="n">
        <v>6.4732855344</v>
      </c>
      <c r="H26" s="54" t="n">
        <v>3.3815044838</v>
      </c>
      <c r="I26" s="54" t="n">
        <v>3.5394641821</v>
      </c>
      <c r="J26" s="54" t="n">
        <v>2.6734751981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3:27:23Z</cp:lastPrinted>
  <dcterms:modified xsi:type="dcterms:W3CDTF">2019-06-03T10:43:55Z</dcterms:modified>
  <cp:revision>0</cp:revision>
  <dc:subject/>
  <dc:title/>
</cp:coreProperties>
</file>