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5.1" sheetId="2" state="visible" r:id="rId3"/>
    <sheet name="Table 15.2" sheetId="3" state="visible" r:id="rId4"/>
  </sheets>
  <definedNames>
    <definedName function="false" hidden="false" localSheetId="1" name="_xlnm.Print_Area" vbProcedure="false">'Table 15.1'!$A$1:$J$33</definedName>
    <definedName function="false" hidden="false" localSheetId="2" name="_xlnm.Print_Area" vbProcedure="false">'Table 15.2'!$A$1:$J$33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6444fadd-3753-4354-9f5f-0fd1224d95bc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50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50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0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2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2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0</xdr:col>
                <xdr:colOff>50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3</xdr:col>
                <xdr:colOff>93</xdr:colOff>
                <xdr:row>10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5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7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9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9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50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0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8</xdr:col>
                <xdr:colOff>50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0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2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2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2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3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0</xdr:col>
                <xdr:colOff>50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7</xdr:rowOff>
              </xdr:from>
              <xdr:to>
                <xdr:col>13</xdr:col>
                <xdr:colOff>93</xdr:colOff>
                <xdr:row>10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5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3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49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Main difficulty and duration of job search of unemployed persons</t>
  </si>
  <si>
    <t xml:space="preserve">Main difficulty and duration of job search of unemployed person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5.1 Main difficulty and duration of job search of unemployed persons</t>
  </si>
  <si>
    <t xml:space="preserve">Duration of job search</t>
  </si>
  <si>
    <t xml:space="preserve">Less than 1 year</t>
  </si>
  <si>
    <t xml:space="preserve">1 year</t>
  </si>
  <si>
    <t xml:space="preserve">2 years and over</t>
  </si>
  <si>
    <t xml:space="preserve">Fewer than 4 weeks</t>
  </si>
  <si>
    <t xml:space="preserve">4–12 weeks</t>
  </si>
  <si>
    <t xml:space="preserve">13–25 weeks</t>
  </si>
  <si>
    <t xml:space="preserve">26–52 weeks</t>
  </si>
  <si>
    <t xml:space="preserve">Total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-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Sex</t>
  </si>
  <si>
    <t xml:space="preserve">Males</t>
  </si>
  <si>
    <t xml:space="preserve">Females</t>
  </si>
  <si>
    <t xml:space="preserve">© Commonwealth of Australia 2019</t>
  </si>
  <si>
    <t xml:space="preserve">Table 15.2 Main difficulty and duration of job search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#,##0"/>
    <numFmt numFmtId="172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8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5.1</v>
      </c>
      <c r="C7" s="11" t="s">
        <v>5</v>
      </c>
    </row>
    <row r="8" customFormat="false" ht="13.9" hidden="false" customHeight="true" outlineLevel="0" collapsed="false">
      <c r="A8" s="6"/>
      <c r="B8" s="10" t="n">
        <v>15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5.1'!C10" display="#Table 15.1!C10"/>
    <hyperlink ref="B8" location="'Table 15.2'!C10" display="#Table 1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13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23</v>
      </c>
      <c r="D8" s="43" t="s">
        <v>23</v>
      </c>
      <c r="E8" s="43" t="s">
        <v>23</v>
      </c>
      <c r="F8" s="43" t="s">
        <v>23</v>
      </c>
      <c r="G8" s="43" t="s">
        <v>23</v>
      </c>
      <c r="H8" s="43" t="s">
        <v>23</v>
      </c>
      <c r="I8" s="43" t="s">
        <v>23</v>
      </c>
      <c r="J8" s="43" t="s">
        <v>23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106.44369856</v>
      </c>
      <c r="D10" s="52" t="n">
        <v>199.82469343</v>
      </c>
      <c r="E10" s="52" t="n">
        <v>97.008987224</v>
      </c>
      <c r="F10" s="52" t="n">
        <v>79.441398523</v>
      </c>
      <c r="G10" s="52" t="n">
        <v>482.71877774</v>
      </c>
      <c r="H10" s="52" t="n">
        <v>76.555190418</v>
      </c>
      <c r="I10" s="52" t="n">
        <v>90.426735292</v>
      </c>
      <c r="J10" s="52" t="n">
        <v>649.70070345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27.079934665</v>
      </c>
      <c r="D11" s="52" t="n">
        <v>36.251819972</v>
      </c>
      <c r="E11" s="52" t="n">
        <v>19.963775271</v>
      </c>
      <c r="F11" s="52" t="n">
        <v>18.641446358</v>
      </c>
      <c r="G11" s="52" t="n">
        <v>101.93697627</v>
      </c>
      <c r="H11" s="52" t="n">
        <v>17.193295785</v>
      </c>
      <c r="I11" s="52" t="n">
        <v>8.7546230118</v>
      </c>
      <c r="J11" s="52" t="n">
        <v>127.88489506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5.4272317937</v>
      </c>
      <c r="D12" s="52" t="n">
        <v>12.868469466</v>
      </c>
      <c r="E12" s="52" t="n">
        <v>6.270955345</v>
      </c>
      <c r="F12" s="52" t="n">
        <v>9.5954033238</v>
      </c>
      <c r="G12" s="52" t="n">
        <v>34.162059928</v>
      </c>
      <c r="H12" s="52" t="n">
        <v>6.159982642</v>
      </c>
      <c r="I12" s="52" t="n">
        <v>6.1905716815</v>
      </c>
      <c r="J12" s="52" t="n">
        <v>46.512614252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3.8483198263</v>
      </c>
      <c r="D13" s="52" t="n">
        <v>11.62768184</v>
      </c>
      <c r="E13" s="52" t="n">
        <v>9.3068112226</v>
      </c>
      <c r="F13" s="52" t="n">
        <v>6.1239647107</v>
      </c>
      <c r="G13" s="52" t="n">
        <v>30.9067776</v>
      </c>
      <c r="H13" s="52" t="n">
        <v>7.699099635</v>
      </c>
      <c r="I13" s="52" t="n">
        <v>10.862026325</v>
      </c>
      <c r="J13" s="52" t="n">
        <v>49.46790356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0.4452266535</v>
      </c>
      <c r="D14" s="52" t="n">
        <v>4.7447612247</v>
      </c>
      <c r="E14" s="52" t="n">
        <v>1.7857039359</v>
      </c>
      <c r="F14" s="52" t="n">
        <v>1.1114337659</v>
      </c>
      <c r="G14" s="52" t="n">
        <v>8.0871255801</v>
      </c>
      <c r="H14" s="52" t="n">
        <v>2.0240508503</v>
      </c>
      <c r="I14" s="52" t="n">
        <v>1.0078588734</v>
      </c>
      <c r="J14" s="52" t="n">
        <v>11.119035304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3.4030931728</v>
      </c>
      <c r="D15" s="52" t="n">
        <v>6.8829206153</v>
      </c>
      <c r="E15" s="52" t="n">
        <v>7.5211072867</v>
      </c>
      <c r="F15" s="52" t="n">
        <v>5.0125309448</v>
      </c>
      <c r="G15" s="52" t="n">
        <v>22.81965202</v>
      </c>
      <c r="H15" s="52" t="n">
        <v>5.6750487848</v>
      </c>
      <c r="I15" s="52" t="n">
        <v>9.8541674515</v>
      </c>
      <c r="J15" s="52" t="n">
        <v>38.348868256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13.095257836</v>
      </c>
      <c r="D16" s="52" t="n">
        <v>25.704731755</v>
      </c>
      <c r="E16" s="52" t="n">
        <v>14.690528467</v>
      </c>
      <c r="F16" s="52" t="n">
        <v>10.810320914</v>
      </c>
      <c r="G16" s="52" t="n">
        <v>64.300838972</v>
      </c>
      <c r="H16" s="52" t="n">
        <v>12.587344492</v>
      </c>
      <c r="I16" s="52" t="n">
        <v>13.614361526</v>
      </c>
      <c r="J16" s="52" t="n">
        <v>90.502544991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3.7639496157</v>
      </c>
      <c r="D17" s="52" t="n">
        <v>15.773372805</v>
      </c>
      <c r="E17" s="52" t="n">
        <v>8.1102831239</v>
      </c>
      <c r="F17" s="52" t="n">
        <v>3.5187953864</v>
      </c>
      <c r="G17" s="52" t="n">
        <v>31.166400931</v>
      </c>
      <c r="H17" s="52" t="n">
        <v>3.5053266443</v>
      </c>
      <c r="I17" s="52" t="n">
        <v>5.8580688932</v>
      </c>
      <c r="J17" s="52" t="n">
        <v>40.529796469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10.390292371</v>
      </c>
      <c r="D18" s="52" t="n">
        <v>22.042308924</v>
      </c>
      <c r="E18" s="52" t="n">
        <v>9.8794313394</v>
      </c>
      <c r="F18" s="52" t="n">
        <v>6.4138308251</v>
      </c>
      <c r="G18" s="52" t="n">
        <v>48.72586346</v>
      </c>
      <c r="H18" s="52" t="n">
        <v>3.0454821091</v>
      </c>
      <c r="I18" s="52" t="n">
        <v>5.1939524274</v>
      </c>
      <c r="J18" s="52" t="n">
        <v>56.965297997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4.7564359053</v>
      </c>
      <c r="D19" s="52" t="n">
        <v>10.368294822</v>
      </c>
      <c r="E19" s="52" t="n">
        <v>2.1007081731</v>
      </c>
      <c r="F19" s="52" t="n">
        <v>4.8000550078</v>
      </c>
      <c r="G19" s="52" t="n">
        <v>22.025493909</v>
      </c>
      <c r="H19" s="52" t="n">
        <v>4.1001427751</v>
      </c>
      <c r="I19" s="52" t="n">
        <v>4.067312831</v>
      </c>
      <c r="J19" s="52" t="n">
        <v>30.192949515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8.2368820912</v>
      </c>
      <c r="D20" s="52" t="n">
        <v>13.666093896</v>
      </c>
      <c r="E20" s="52" t="n">
        <v>8.5940365399</v>
      </c>
      <c r="F20" s="52" t="n">
        <v>7.0777727555</v>
      </c>
      <c r="G20" s="52" t="n">
        <v>37.574785282</v>
      </c>
      <c r="H20" s="52" t="n">
        <v>6.7719024558</v>
      </c>
      <c r="I20" s="52" t="n">
        <v>23.93340592</v>
      </c>
      <c r="J20" s="52" t="n">
        <v>68.280093658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2.5736323387</v>
      </c>
      <c r="D21" s="52" t="n">
        <v>2.6912915888</v>
      </c>
      <c r="E21" s="52" t="n">
        <v>3.0438700392</v>
      </c>
      <c r="F21" s="52" t="n">
        <v>0.989103063</v>
      </c>
      <c r="G21" s="52" t="n">
        <v>9.2978970297</v>
      </c>
      <c r="H21" s="52" t="n">
        <v>2.6510403179</v>
      </c>
      <c r="I21" s="52" t="n">
        <v>2.2607045092</v>
      </c>
      <c r="J21" s="52" t="n">
        <v>14.209641857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7.261436774</v>
      </c>
      <c r="D22" s="52" t="n">
        <v>12.413844738</v>
      </c>
      <c r="E22" s="52" t="n">
        <v>4.1395835495</v>
      </c>
      <c r="F22" s="52" t="n">
        <v>1.890489932</v>
      </c>
      <c r="G22" s="52" t="n">
        <v>25.705354994</v>
      </c>
      <c r="H22" s="52" t="n">
        <v>3.6816615151</v>
      </c>
      <c r="I22" s="52" t="s">
        <v>38</v>
      </c>
      <c r="J22" s="52" t="n">
        <v>29.387016509</v>
      </c>
      <c r="K22" s="49"/>
      <c r="L22" s="50"/>
    </row>
    <row r="23" customFormat="false" ht="12.75" hidden="false" customHeight="false" outlineLevel="0" collapsed="false">
      <c r="A23" s="53" t="s">
        <v>39</v>
      </c>
      <c r="B23" s="55"/>
      <c r="C23" s="52" t="n">
        <v>3.4455193153</v>
      </c>
      <c r="D23" s="52" t="n">
        <v>10.767145613</v>
      </c>
      <c r="E23" s="52" t="s">
        <v>38</v>
      </c>
      <c r="F23" s="52" t="n">
        <v>1.5755646005</v>
      </c>
      <c r="G23" s="52" t="n">
        <v>15.788229528</v>
      </c>
      <c r="H23" s="52" t="n">
        <v>1.8070622887</v>
      </c>
      <c r="I23" s="52" t="n">
        <v>2.5331992178</v>
      </c>
      <c r="J23" s="52" t="n">
        <v>20.128491035</v>
      </c>
      <c r="K23" s="49"/>
      <c r="L23" s="50"/>
    </row>
    <row r="24" customFormat="false" ht="12.75" hidden="false" customHeight="false" outlineLevel="0" collapsed="false">
      <c r="A24" s="53" t="s">
        <v>40</v>
      </c>
      <c r="B24" s="55"/>
      <c r="C24" s="52" t="n">
        <v>2.608493266</v>
      </c>
      <c r="D24" s="52" t="n">
        <v>2.3221593063</v>
      </c>
      <c r="E24" s="52" t="n">
        <v>2.340454253</v>
      </c>
      <c r="F24" s="52" t="s">
        <v>38</v>
      </c>
      <c r="G24" s="52" t="n">
        <v>7.2711068252</v>
      </c>
      <c r="H24" s="52" t="s">
        <v>38</v>
      </c>
      <c r="I24" s="52" t="n">
        <v>1.1029825922</v>
      </c>
      <c r="J24" s="52" t="n">
        <v>8.3740894174</v>
      </c>
      <c r="K24" s="49"/>
      <c r="L24" s="50"/>
    </row>
    <row r="25" customFormat="false" ht="12.75" hidden="false" customHeight="false" outlineLevel="0" collapsed="false">
      <c r="A25" s="53" t="s">
        <v>41</v>
      </c>
      <c r="B25" s="55"/>
      <c r="C25" s="52" t="n">
        <v>13.956312763</v>
      </c>
      <c r="D25" s="52" t="n">
        <v>23.327478703</v>
      </c>
      <c r="E25" s="52" t="n">
        <v>8.5685498998</v>
      </c>
      <c r="F25" s="52" t="n">
        <v>8.0046516456</v>
      </c>
      <c r="G25" s="52" t="n">
        <v>53.856993012</v>
      </c>
      <c r="H25" s="52" t="n">
        <v>7.3528497575</v>
      </c>
      <c r="I25" s="52" t="n">
        <v>6.055526357</v>
      </c>
      <c r="J25" s="52" t="n">
        <v>67.265369127</v>
      </c>
      <c r="K25" s="49"/>
      <c r="L25" s="50"/>
    </row>
    <row r="26" customFormat="false" ht="12.75" hidden="false" customHeight="false" outlineLevel="0" collapsed="false">
      <c r="A26" s="51" t="s">
        <v>42</v>
      </c>
      <c r="B26" s="55"/>
      <c r="C26" s="52" t="n">
        <v>35.420049964</v>
      </c>
      <c r="D26" s="52" t="n">
        <v>24.300991435</v>
      </c>
      <c r="E26" s="52" t="n">
        <v>13.369732767</v>
      </c>
      <c r="F26" s="52" t="n">
        <v>5.0146343683</v>
      </c>
      <c r="G26" s="52" t="n">
        <v>78.105408534</v>
      </c>
      <c r="H26" s="52" t="n">
        <v>4.1320153909</v>
      </c>
      <c r="I26" s="52" t="n">
        <v>2.3849286252</v>
      </c>
      <c r="J26" s="52" t="n">
        <v>84.622352551</v>
      </c>
      <c r="K26" s="49"/>
      <c r="L26" s="50"/>
    </row>
    <row r="27" customFormat="false" ht="12.75" hidden="false" customHeight="false" outlineLevel="0" collapsed="false">
      <c r="A27" s="56" t="s">
        <v>43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4</v>
      </c>
      <c r="B28" s="47"/>
      <c r="C28" s="52" t="n">
        <v>72.072318118</v>
      </c>
      <c r="D28" s="52" t="n">
        <v>114.70256055</v>
      </c>
      <c r="E28" s="52" t="n">
        <v>53.73007153</v>
      </c>
      <c r="F28" s="52" t="n">
        <v>45.531211265</v>
      </c>
      <c r="G28" s="52" t="n">
        <v>286.03616146</v>
      </c>
      <c r="H28" s="52" t="n">
        <v>44.033643049</v>
      </c>
      <c r="I28" s="52" t="n">
        <v>55.037887256</v>
      </c>
      <c r="J28" s="52" t="n">
        <v>385.10769177</v>
      </c>
      <c r="K28" s="49"/>
      <c r="L28" s="50"/>
    </row>
    <row r="29" customFormat="false" ht="12.75" hidden="false" customHeight="false" outlineLevel="0" collapsed="false">
      <c r="A29" s="58" t="s">
        <v>45</v>
      </c>
      <c r="B29" s="47"/>
      <c r="C29" s="52" t="n">
        <v>69.791430408</v>
      </c>
      <c r="D29" s="52" t="n">
        <v>109.42312432</v>
      </c>
      <c r="E29" s="52" t="n">
        <v>56.648648461</v>
      </c>
      <c r="F29" s="52" t="n">
        <v>38.924821626</v>
      </c>
      <c r="G29" s="52" t="n">
        <v>274.78802481</v>
      </c>
      <c r="H29" s="52" t="n">
        <v>36.65356276</v>
      </c>
      <c r="I29" s="52" t="n">
        <v>37.773776661</v>
      </c>
      <c r="J29" s="52" t="n">
        <v>349.21536423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141.86374853</v>
      </c>
      <c r="D30" s="60" t="n">
        <v>224.12568487</v>
      </c>
      <c r="E30" s="60" t="n">
        <v>110.37871999</v>
      </c>
      <c r="F30" s="60" t="n">
        <v>84.456032891</v>
      </c>
      <c r="G30" s="60" t="n">
        <v>560.82418627</v>
      </c>
      <c r="H30" s="60" t="n">
        <v>80.687205809</v>
      </c>
      <c r="I30" s="60" t="n">
        <v>92.811663917</v>
      </c>
      <c r="J30" s="60" t="n">
        <v>734.323056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6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47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48</v>
      </c>
      <c r="D8" s="43" t="s">
        <v>48</v>
      </c>
      <c r="E8" s="43" t="s">
        <v>48</v>
      </c>
      <c r="F8" s="43" t="s">
        <v>48</v>
      </c>
      <c r="G8" s="43" t="s">
        <v>48</v>
      </c>
      <c r="H8" s="43" t="s">
        <v>48</v>
      </c>
      <c r="I8" s="43" t="s">
        <v>48</v>
      </c>
      <c r="J8" s="43" t="s">
        <v>48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6.9144479504</v>
      </c>
      <c r="D10" s="52" t="n">
        <v>4.7855203633</v>
      </c>
      <c r="E10" s="52" t="n">
        <v>6.2778279018</v>
      </c>
      <c r="F10" s="52" t="n">
        <v>8.2685094681</v>
      </c>
      <c r="G10" s="52" t="n">
        <v>2.482413118</v>
      </c>
      <c r="H10" s="52" t="n">
        <v>7.6882514746</v>
      </c>
      <c r="I10" s="52" t="n">
        <v>8.0279717035</v>
      </c>
      <c r="J10" s="52" t="n">
        <v>1.9881022075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15.825682839</v>
      </c>
      <c r="D11" s="52" t="n">
        <v>10.473230377</v>
      </c>
      <c r="E11" s="52" t="n">
        <v>15.95684395</v>
      </c>
      <c r="F11" s="52" t="n">
        <v>15.007079015</v>
      </c>
      <c r="G11" s="52" t="n">
        <v>6.8133584878</v>
      </c>
      <c r="H11" s="52" t="n">
        <v>19.12149373</v>
      </c>
      <c r="I11" s="52" t="n">
        <v>35.243725608</v>
      </c>
      <c r="J11" s="52" t="n">
        <v>6.8948610012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28.65509379</v>
      </c>
      <c r="D12" s="52" t="n">
        <v>23.949844435</v>
      </c>
      <c r="E12" s="52" t="n">
        <v>31.364909656</v>
      </c>
      <c r="F12" s="52" t="n">
        <v>24.586075481</v>
      </c>
      <c r="G12" s="52" t="n">
        <v>13.230045037</v>
      </c>
      <c r="H12" s="52" t="n">
        <v>25.720861012</v>
      </c>
      <c r="I12" s="52" t="n">
        <v>31.492848168</v>
      </c>
      <c r="J12" s="52" t="n">
        <v>9.9829776395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32.913058926</v>
      </c>
      <c r="D13" s="52" t="n">
        <v>17.228585617</v>
      </c>
      <c r="E13" s="52" t="n">
        <v>21.130438333</v>
      </c>
      <c r="F13" s="52" t="n">
        <v>26.709789673</v>
      </c>
      <c r="G13" s="52" t="n">
        <v>11.395865115</v>
      </c>
      <c r="H13" s="52" t="n">
        <v>31.146926954</v>
      </c>
      <c r="I13" s="52" t="n">
        <v>22.627884362</v>
      </c>
      <c r="J13" s="52" t="n">
        <v>9.3533476424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76.697041235</v>
      </c>
      <c r="D14" s="52" t="n">
        <v>28.646730331</v>
      </c>
      <c r="E14" s="52" t="n">
        <v>51.311751635</v>
      </c>
      <c r="F14" s="52" t="n">
        <v>61.121413688</v>
      </c>
      <c r="G14" s="52" t="n">
        <v>23.151463302</v>
      </c>
      <c r="H14" s="52" t="n">
        <v>83.813846462</v>
      </c>
      <c r="I14" s="52" t="n">
        <v>101.81447208</v>
      </c>
      <c r="J14" s="52" t="n">
        <v>24.661141924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36.38163018</v>
      </c>
      <c r="D15" s="52" t="n">
        <v>24.358615067</v>
      </c>
      <c r="E15" s="52" t="n">
        <v>24.422128296</v>
      </c>
      <c r="F15" s="52" t="n">
        <v>30.020320887</v>
      </c>
      <c r="G15" s="52" t="n">
        <v>12.725534423</v>
      </c>
      <c r="H15" s="52" t="n">
        <v>33.060547739</v>
      </c>
      <c r="I15" s="52" t="n">
        <v>21.161934064</v>
      </c>
      <c r="J15" s="52" t="n">
        <v>9.7888537223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25.963134948</v>
      </c>
      <c r="D16" s="52" t="n">
        <v>10.995539356</v>
      </c>
      <c r="E16" s="52" t="n">
        <v>22.397473358</v>
      </c>
      <c r="F16" s="52" t="n">
        <v>22.150834949</v>
      </c>
      <c r="G16" s="52" t="n">
        <v>8.6926472725</v>
      </c>
      <c r="H16" s="52" t="n">
        <v>20.020891892</v>
      </c>
      <c r="I16" s="52" t="n">
        <v>18.5455675</v>
      </c>
      <c r="J16" s="52" t="n">
        <v>7.7455367297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35.161170287</v>
      </c>
      <c r="D17" s="52" t="n">
        <v>17.488282539</v>
      </c>
      <c r="E17" s="52" t="n">
        <v>32.867138354</v>
      </c>
      <c r="F17" s="52" t="n">
        <v>30.453342764</v>
      </c>
      <c r="G17" s="52" t="n">
        <v>15.314455511</v>
      </c>
      <c r="H17" s="52" t="n">
        <v>37.572927766</v>
      </c>
      <c r="I17" s="52" t="n">
        <v>31.271894146</v>
      </c>
      <c r="J17" s="52" t="n">
        <v>11.214517806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24.33671107</v>
      </c>
      <c r="D18" s="52" t="n">
        <v>13.309304033</v>
      </c>
      <c r="E18" s="52" t="n">
        <v>19.165653302</v>
      </c>
      <c r="F18" s="52" t="n">
        <v>29.002137086</v>
      </c>
      <c r="G18" s="52" t="n">
        <v>9.212009418</v>
      </c>
      <c r="H18" s="52" t="n">
        <v>34.110231123</v>
      </c>
      <c r="I18" s="52" t="n">
        <v>31.875039251</v>
      </c>
      <c r="J18" s="52" t="n">
        <v>7.6744471818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29.756667639</v>
      </c>
      <c r="D19" s="52" t="n">
        <v>21.697108255</v>
      </c>
      <c r="E19" s="52" t="n">
        <v>44.866587922</v>
      </c>
      <c r="F19" s="52" t="n">
        <v>31.541770505</v>
      </c>
      <c r="G19" s="52" t="n">
        <v>16.382808112</v>
      </c>
      <c r="H19" s="52" t="n">
        <v>41.572125203</v>
      </c>
      <c r="I19" s="52" t="n">
        <v>30.932715522</v>
      </c>
      <c r="J19" s="52" t="n">
        <v>13.023983808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22.224363846</v>
      </c>
      <c r="D20" s="52" t="n">
        <v>16.897784332</v>
      </c>
      <c r="E20" s="52" t="n">
        <v>26.85808851</v>
      </c>
      <c r="F20" s="52" t="n">
        <v>23.252311924</v>
      </c>
      <c r="G20" s="52" t="n">
        <v>10.023697312</v>
      </c>
      <c r="H20" s="52" t="n">
        <v>26.877914594</v>
      </c>
      <c r="I20" s="52" t="n">
        <v>17.301978723</v>
      </c>
      <c r="J20" s="52" t="n">
        <v>9.0878594507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41.292747591</v>
      </c>
      <c r="D21" s="52" t="n">
        <v>48.35711365</v>
      </c>
      <c r="E21" s="52" t="n">
        <v>39.179967024</v>
      </c>
      <c r="F21" s="52" t="n">
        <v>71.018376321</v>
      </c>
      <c r="G21" s="52" t="n">
        <v>23.954367148</v>
      </c>
      <c r="H21" s="52" t="n">
        <v>40.047917511</v>
      </c>
      <c r="I21" s="52" t="n">
        <v>42.309235124</v>
      </c>
      <c r="J21" s="52" t="n">
        <v>22.991571443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26.42586674</v>
      </c>
      <c r="D22" s="52" t="n">
        <v>21.153945328</v>
      </c>
      <c r="E22" s="52" t="n">
        <v>41.438273501</v>
      </c>
      <c r="F22" s="52" t="n">
        <v>46.054680592</v>
      </c>
      <c r="G22" s="52" t="n">
        <v>16.435390111</v>
      </c>
      <c r="H22" s="52" t="n">
        <v>36.804013223</v>
      </c>
      <c r="I22" s="52" t="s">
        <v>38</v>
      </c>
      <c r="J22" s="52" t="n">
        <v>14.685257055</v>
      </c>
      <c r="K22" s="49"/>
      <c r="L22" s="50"/>
    </row>
    <row r="23" customFormat="false" ht="12.75" hidden="false" customHeight="false" outlineLevel="0" collapsed="false">
      <c r="A23" s="53" t="s">
        <v>39</v>
      </c>
      <c r="B23" s="55"/>
      <c r="C23" s="52" t="n">
        <v>37.830638062</v>
      </c>
      <c r="D23" s="52" t="n">
        <v>17.549551782</v>
      </c>
      <c r="E23" s="52" t="s">
        <v>38</v>
      </c>
      <c r="F23" s="52" t="n">
        <v>47.498954811</v>
      </c>
      <c r="G23" s="52" t="n">
        <v>18.242279938</v>
      </c>
      <c r="H23" s="52" t="n">
        <v>57.701680377</v>
      </c>
      <c r="I23" s="52" t="n">
        <v>51.965777268</v>
      </c>
      <c r="J23" s="52" t="n">
        <v>16.835875752</v>
      </c>
      <c r="K23" s="49"/>
      <c r="L23" s="50"/>
    </row>
    <row r="24" customFormat="false" ht="12.75" hidden="false" customHeight="false" outlineLevel="0" collapsed="false">
      <c r="A24" s="53" t="s">
        <v>40</v>
      </c>
      <c r="B24" s="55"/>
      <c r="C24" s="52" t="n">
        <v>45.580070811</v>
      </c>
      <c r="D24" s="52" t="n">
        <v>40.879371322</v>
      </c>
      <c r="E24" s="52" t="n">
        <v>71.097362573</v>
      </c>
      <c r="F24" s="52" t="s">
        <v>38</v>
      </c>
      <c r="G24" s="52" t="n">
        <v>31.141653946</v>
      </c>
      <c r="H24" s="52" t="s">
        <v>38</v>
      </c>
      <c r="I24" s="52" t="n">
        <v>67.476375558</v>
      </c>
      <c r="J24" s="52" t="n">
        <v>26.422289181</v>
      </c>
      <c r="K24" s="49"/>
      <c r="L24" s="50"/>
    </row>
    <row r="25" customFormat="false" ht="12.75" hidden="false" customHeight="false" outlineLevel="0" collapsed="false">
      <c r="A25" s="53" t="s">
        <v>41</v>
      </c>
      <c r="B25" s="55"/>
      <c r="C25" s="52" t="n">
        <v>18.945930804</v>
      </c>
      <c r="D25" s="52" t="n">
        <v>16.629864788</v>
      </c>
      <c r="E25" s="52" t="n">
        <v>24.251007388</v>
      </c>
      <c r="F25" s="52" t="n">
        <v>26.102702981</v>
      </c>
      <c r="G25" s="52" t="n">
        <v>12.255612009</v>
      </c>
      <c r="H25" s="52" t="n">
        <v>25.537389087</v>
      </c>
      <c r="I25" s="52" t="n">
        <v>31.904076668</v>
      </c>
      <c r="J25" s="52" t="n">
        <v>11.023480809</v>
      </c>
      <c r="K25" s="49"/>
      <c r="L25" s="50"/>
    </row>
    <row r="26" customFormat="false" ht="12.75" hidden="false" customHeight="false" outlineLevel="0" collapsed="false">
      <c r="A26" s="51" t="s">
        <v>42</v>
      </c>
      <c r="B26" s="55"/>
      <c r="C26" s="52" t="n">
        <v>12.269980794</v>
      </c>
      <c r="D26" s="52" t="n">
        <v>15.112047975</v>
      </c>
      <c r="E26" s="52" t="n">
        <v>19.792675534</v>
      </c>
      <c r="F26" s="52" t="n">
        <v>36.223477367</v>
      </c>
      <c r="G26" s="52" t="n">
        <v>8.7457734116</v>
      </c>
      <c r="H26" s="52" t="n">
        <v>32.47076402</v>
      </c>
      <c r="I26" s="52" t="n">
        <v>43.048362515</v>
      </c>
      <c r="J26" s="52" t="n">
        <v>8.3997724868</v>
      </c>
      <c r="K26" s="49"/>
      <c r="L26" s="50"/>
    </row>
    <row r="27" customFormat="false" ht="12.75" hidden="false" customHeight="false" outlineLevel="0" collapsed="false">
      <c r="A27" s="56" t="s">
        <v>43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4</v>
      </c>
      <c r="B28" s="47"/>
      <c r="C28" s="52" t="n">
        <v>10.436211897</v>
      </c>
      <c r="D28" s="52" t="n">
        <v>6.8573590421</v>
      </c>
      <c r="E28" s="52" t="n">
        <v>9.4662797661</v>
      </c>
      <c r="F28" s="52" t="n">
        <v>10.028043421</v>
      </c>
      <c r="G28" s="52" t="n">
        <v>3.3380792258</v>
      </c>
      <c r="H28" s="52" t="n">
        <v>12.302571662</v>
      </c>
      <c r="I28" s="52" t="n">
        <v>9.741976299</v>
      </c>
      <c r="J28" s="52" t="n">
        <v>2.4130941744</v>
      </c>
      <c r="K28" s="49"/>
      <c r="L28" s="50"/>
    </row>
    <row r="29" customFormat="false" ht="12.75" hidden="false" customHeight="false" outlineLevel="0" collapsed="false">
      <c r="A29" s="58" t="s">
        <v>45</v>
      </c>
      <c r="B29" s="47"/>
      <c r="C29" s="52" t="n">
        <v>8.4494122217</v>
      </c>
      <c r="D29" s="52" t="n">
        <v>6.3752133265</v>
      </c>
      <c r="E29" s="52" t="n">
        <v>8.3426764106</v>
      </c>
      <c r="F29" s="52" t="n">
        <v>12.38355007</v>
      </c>
      <c r="G29" s="52" t="n">
        <v>2.8761326681</v>
      </c>
      <c r="H29" s="52" t="n">
        <v>9.4288563157</v>
      </c>
      <c r="I29" s="52" t="n">
        <v>14.206477398</v>
      </c>
      <c r="J29" s="52" t="n">
        <v>2.8275177143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6.3957019308</v>
      </c>
      <c r="D30" s="60" t="n">
        <v>4.3648567158</v>
      </c>
      <c r="E30" s="60" t="n">
        <v>6.3697477206</v>
      </c>
      <c r="F30" s="60" t="n">
        <v>8.2556307108</v>
      </c>
      <c r="G30" s="60" t="n">
        <v>2.4873540855</v>
      </c>
      <c r="H30" s="60" t="n">
        <v>7.4090656413</v>
      </c>
      <c r="I30" s="60" t="n">
        <v>8.0673382616</v>
      </c>
      <c r="J30" s="60" t="n">
        <v>1.9279497258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6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4:23:37Z</cp:lastPrinted>
  <dcterms:modified xsi:type="dcterms:W3CDTF">2019-06-03T10:43:08Z</dcterms:modified>
  <cp:revision>0</cp:revision>
  <dc:subject/>
  <dc:title/>
</cp:coreProperties>
</file>