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5.1" sheetId="2" state="visible" r:id="rId3"/>
    <sheet name="Table 15.2" sheetId="3" state="visible" r:id="rId4"/>
  </sheets>
  <definedNames>
    <definedName function="false" hidden="false" localSheetId="1" name="_xlnm.Print_Area" vbProcedure="false">'Table 15.1'!$A$1:$J$33</definedName>
    <definedName function="false" hidden="false" localSheetId="2" name="_xlnm.Print_Area" vbProcedure="false">'Table 15.2'!$A$1:$J$33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6444fadd-3753-4354-9f5f-0fd1224d95bc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8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10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1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0</xdr:col>
                <xdr:colOff>50</xdr:colOff>
                <xdr:row>13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3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4</xdr:col>
                <xdr:colOff>90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3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4</xdr:col>
                <xdr:colOff>90</xdr:colOff>
                <xdr:row>25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7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8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8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9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9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50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10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10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7</xdr:rowOff>
              </xdr:from>
              <xdr:to>
                <xdr:col>10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1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1</xdr:col>
                <xdr:colOff>90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1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1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11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0</xdr:col>
                <xdr:colOff>50</xdr:colOff>
                <xdr:row>13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3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3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3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4</xdr:col>
                <xdr:colOff>90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3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4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4</xdr:col>
                <xdr:colOff>90</xdr:colOff>
                <xdr:row>23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4</xdr:col>
                <xdr:colOff>90</xdr:colOff>
                <xdr:row>25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4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9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Main difficulty and duration of job search of unemployed persons</t>
  </si>
  <si>
    <t xml:space="preserve">Main difficulty and duration of job search of unemployed person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5.1 Main difficulty and duration of job search of unemployed persons</t>
  </si>
  <si>
    <t xml:space="preserve">Duration of job search</t>
  </si>
  <si>
    <t xml:space="preserve">Less than 1 year</t>
  </si>
  <si>
    <t xml:space="preserve">1 year</t>
  </si>
  <si>
    <t xml:space="preserve">2 years and over</t>
  </si>
  <si>
    <t xml:space="preserve">Fewer than 4 weeks</t>
  </si>
  <si>
    <t xml:space="preserve">4–12 weeks</t>
  </si>
  <si>
    <t xml:space="preserve">13–25 weeks</t>
  </si>
  <si>
    <t xml:space="preserve">26–52 weeks</t>
  </si>
  <si>
    <t xml:space="preserve">Total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-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Sex</t>
  </si>
  <si>
    <t xml:space="preserve">Males</t>
  </si>
  <si>
    <t xml:space="preserve">Females</t>
  </si>
  <si>
    <t xml:space="preserve">© Commonwealth of Australia 2019</t>
  </si>
  <si>
    <t xml:space="preserve">Table 15.2 Main difficulty and duration of job search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#,##0"/>
    <numFmt numFmtId="172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8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5.1</v>
      </c>
      <c r="C7" s="11" t="s">
        <v>5</v>
      </c>
    </row>
    <row r="8" customFormat="false" ht="13.9" hidden="false" customHeight="true" outlineLevel="0" collapsed="false">
      <c r="A8" s="6"/>
      <c r="B8" s="10" t="n">
        <v>15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5.1'!C10" display="#Table 15.1!C10"/>
    <hyperlink ref="B8" location="'Table 15.2'!C10" display="#Table 1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13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23</v>
      </c>
      <c r="D8" s="43" t="s">
        <v>23</v>
      </c>
      <c r="E8" s="43" t="s">
        <v>23</v>
      </c>
      <c r="F8" s="43" t="s">
        <v>23</v>
      </c>
      <c r="G8" s="43" t="s">
        <v>23</v>
      </c>
      <c r="H8" s="43" t="s">
        <v>23</v>
      </c>
      <c r="I8" s="43" t="s">
        <v>23</v>
      </c>
      <c r="J8" s="43" t="s">
        <v>23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112.94188119</v>
      </c>
      <c r="D10" s="52" t="n">
        <v>192.79885491</v>
      </c>
      <c r="E10" s="52" t="n">
        <v>91.687940338</v>
      </c>
      <c r="F10" s="52" t="n">
        <v>84.888963955</v>
      </c>
      <c r="G10" s="52" t="n">
        <v>482.31764039</v>
      </c>
      <c r="H10" s="52" t="n">
        <v>96.173582827</v>
      </c>
      <c r="I10" s="52" t="n">
        <v>78.46604817</v>
      </c>
      <c r="J10" s="52" t="n">
        <v>656.95727139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18.768691695</v>
      </c>
      <c r="D11" s="52" t="n">
        <v>43.635768978</v>
      </c>
      <c r="E11" s="52" t="n">
        <v>17.599628169</v>
      </c>
      <c r="F11" s="52" t="n">
        <v>17.912892354</v>
      </c>
      <c r="G11" s="52" t="n">
        <v>97.916981196</v>
      </c>
      <c r="H11" s="52" t="n">
        <v>21.077853573</v>
      </c>
      <c r="I11" s="52" t="n">
        <v>11.488054416</v>
      </c>
      <c r="J11" s="52" t="n">
        <v>130.48288918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7.4070157834</v>
      </c>
      <c r="D12" s="52" t="n">
        <v>17.666037165</v>
      </c>
      <c r="E12" s="52" t="n">
        <v>8.5645238438</v>
      </c>
      <c r="F12" s="52" t="n">
        <v>10.689859312</v>
      </c>
      <c r="G12" s="52" t="n">
        <v>44.327436105</v>
      </c>
      <c r="H12" s="52" t="n">
        <v>7.0314817159</v>
      </c>
      <c r="I12" s="52" t="n">
        <v>4.8810982591</v>
      </c>
      <c r="J12" s="52" t="n">
        <v>56.24001608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4.1636763654</v>
      </c>
      <c r="D13" s="52" t="n">
        <v>9.1649122221</v>
      </c>
      <c r="E13" s="52" t="n">
        <v>7.4754226753</v>
      </c>
      <c r="F13" s="52" t="n">
        <v>4.5785099994</v>
      </c>
      <c r="G13" s="52" t="n">
        <v>25.382521262</v>
      </c>
      <c r="H13" s="52" t="n">
        <v>7.1197725868</v>
      </c>
      <c r="I13" s="52" t="n">
        <v>11.657581853</v>
      </c>
      <c r="J13" s="52" t="n">
        <v>44.159875702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1.6840461484</v>
      </c>
      <c r="D14" s="52" t="n">
        <v>2.7836175902</v>
      </c>
      <c r="E14" s="52" t="n">
        <v>2.3406559814</v>
      </c>
      <c r="F14" s="52" t="n">
        <v>0.9254283095</v>
      </c>
      <c r="G14" s="52" t="n">
        <v>7.7337480295</v>
      </c>
      <c r="H14" s="52" t="s">
        <v>30</v>
      </c>
      <c r="I14" s="52" t="n">
        <v>1.1082251263</v>
      </c>
      <c r="J14" s="52" t="n">
        <v>8.8419731557</v>
      </c>
      <c r="K14" s="49"/>
      <c r="L14" s="50"/>
    </row>
    <row r="15" customFormat="false" ht="12.75" hidden="false" customHeight="false" outlineLevel="0" collapsed="false">
      <c r="A15" s="54" t="s">
        <v>31</v>
      </c>
      <c r="B15" s="47"/>
      <c r="C15" s="52" t="n">
        <v>2.479630217</v>
      </c>
      <c r="D15" s="52" t="n">
        <v>6.3812946319</v>
      </c>
      <c r="E15" s="52" t="n">
        <v>5.1347666939</v>
      </c>
      <c r="F15" s="52" t="n">
        <v>3.6530816899</v>
      </c>
      <c r="G15" s="52" t="n">
        <v>17.648773233</v>
      </c>
      <c r="H15" s="52" t="n">
        <v>7.1197725868</v>
      </c>
      <c r="I15" s="52" t="n">
        <v>10.549356727</v>
      </c>
      <c r="J15" s="52" t="n">
        <v>35.317902546</v>
      </c>
      <c r="K15" s="49"/>
      <c r="L15" s="50"/>
    </row>
    <row r="16" customFormat="false" ht="12.75" hidden="false" customHeight="false" outlineLevel="0" collapsed="false">
      <c r="A16" s="53" t="s">
        <v>32</v>
      </c>
      <c r="B16" s="47"/>
      <c r="C16" s="52" t="n">
        <v>7.670189686</v>
      </c>
      <c r="D16" s="52" t="n">
        <v>30.08066824</v>
      </c>
      <c r="E16" s="52" t="n">
        <v>17.082729661</v>
      </c>
      <c r="F16" s="52" t="n">
        <v>11.106594412</v>
      </c>
      <c r="G16" s="52" t="n">
        <v>65.940181999</v>
      </c>
      <c r="H16" s="52" t="n">
        <v>10.590193391</v>
      </c>
      <c r="I16" s="52" t="n">
        <v>6.1137278113</v>
      </c>
      <c r="J16" s="52" t="n">
        <v>82.644103202</v>
      </c>
      <c r="K16" s="49"/>
      <c r="L16" s="50"/>
    </row>
    <row r="17" customFormat="false" ht="12.75" hidden="false" customHeight="false" outlineLevel="0" collapsed="false">
      <c r="A17" s="53" t="s">
        <v>33</v>
      </c>
      <c r="B17" s="47"/>
      <c r="C17" s="52" t="n">
        <v>8.5638361786</v>
      </c>
      <c r="D17" s="52" t="n">
        <v>10.288567997</v>
      </c>
      <c r="E17" s="52" t="n">
        <v>5.4804317942</v>
      </c>
      <c r="F17" s="52" t="n">
        <v>1.7405929713</v>
      </c>
      <c r="G17" s="52" t="n">
        <v>26.073428941</v>
      </c>
      <c r="H17" s="52" t="n">
        <v>8.0137815049</v>
      </c>
      <c r="I17" s="52" t="n">
        <v>5.9879467713</v>
      </c>
      <c r="J17" s="52" t="n">
        <v>40.075157218</v>
      </c>
      <c r="K17" s="49"/>
      <c r="L17" s="50"/>
    </row>
    <row r="18" customFormat="false" ht="12.75" hidden="false" customHeight="false" outlineLevel="0" collapsed="false">
      <c r="A18" s="53" t="s">
        <v>34</v>
      </c>
      <c r="B18" s="47"/>
      <c r="C18" s="52" t="n">
        <v>16.877182133</v>
      </c>
      <c r="D18" s="52" t="n">
        <v>20.310877621</v>
      </c>
      <c r="E18" s="52" t="n">
        <v>7.6307726858</v>
      </c>
      <c r="F18" s="52" t="n">
        <v>7.9502613766</v>
      </c>
      <c r="G18" s="52" t="n">
        <v>52.769093817</v>
      </c>
      <c r="H18" s="52" t="n">
        <v>5.2999558256</v>
      </c>
      <c r="I18" s="52" t="n">
        <v>1.5522825438</v>
      </c>
      <c r="J18" s="52" t="n">
        <v>59.621332186</v>
      </c>
      <c r="K18" s="49"/>
      <c r="L18" s="50"/>
    </row>
    <row r="19" customFormat="false" ht="12.75" hidden="false" customHeight="false" outlineLevel="0" collapsed="false">
      <c r="A19" s="53" t="s">
        <v>35</v>
      </c>
      <c r="B19" s="47"/>
      <c r="C19" s="52" t="n">
        <v>4.6940101787</v>
      </c>
      <c r="D19" s="52" t="n">
        <v>7.2553148113</v>
      </c>
      <c r="E19" s="52" t="n">
        <v>3.2729830726</v>
      </c>
      <c r="F19" s="52" t="n">
        <v>5.4531918446</v>
      </c>
      <c r="G19" s="52" t="n">
        <v>20.675499907</v>
      </c>
      <c r="H19" s="52" t="n">
        <v>6.3223162528</v>
      </c>
      <c r="I19" s="52" t="n">
        <v>5.1923321393</v>
      </c>
      <c r="J19" s="52" t="n">
        <v>32.190148299</v>
      </c>
      <c r="K19" s="49"/>
      <c r="L19" s="50"/>
    </row>
    <row r="20" customFormat="false" ht="12.75" hidden="false" customHeight="false" outlineLevel="0" collapsed="false">
      <c r="A20" s="53" t="s">
        <v>36</v>
      </c>
      <c r="B20" s="47"/>
      <c r="C20" s="52" t="n">
        <v>3.9144048599</v>
      </c>
      <c r="D20" s="52" t="n">
        <v>10.619252502</v>
      </c>
      <c r="E20" s="52" t="n">
        <v>10.727173004</v>
      </c>
      <c r="F20" s="52" t="n">
        <v>9.0277845102</v>
      </c>
      <c r="G20" s="52" t="n">
        <v>34.288614876</v>
      </c>
      <c r="H20" s="52" t="n">
        <v>13.824270547</v>
      </c>
      <c r="I20" s="52" t="n">
        <v>17.360786281</v>
      </c>
      <c r="J20" s="52" t="n">
        <v>65.473671705</v>
      </c>
      <c r="K20" s="49"/>
      <c r="L20" s="50"/>
    </row>
    <row r="21" customFormat="false" ht="12.75" hidden="false" customHeight="false" outlineLevel="0" collapsed="false">
      <c r="A21" s="53" t="s">
        <v>37</v>
      </c>
      <c r="B21" s="47"/>
      <c r="C21" s="52" t="n">
        <v>2.3321677302</v>
      </c>
      <c r="D21" s="52" t="n">
        <v>5.4715797945</v>
      </c>
      <c r="E21" s="52" t="s">
        <v>30</v>
      </c>
      <c r="F21" s="52" t="n">
        <v>2.6713348656</v>
      </c>
      <c r="G21" s="52" t="n">
        <v>10.47508239</v>
      </c>
      <c r="H21" s="52" t="n">
        <v>1.7145032918</v>
      </c>
      <c r="I21" s="52" t="n">
        <v>2.885512452</v>
      </c>
      <c r="J21" s="52" t="n">
        <v>15.075098134</v>
      </c>
      <c r="K21" s="49"/>
      <c r="L21" s="50"/>
    </row>
    <row r="22" customFormat="false" ht="12.75" hidden="false" customHeight="false" outlineLevel="0" collapsed="false">
      <c r="A22" s="53" t="s">
        <v>38</v>
      </c>
      <c r="B22" s="47"/>
      <c r="C22" s="52" t="n">
        <v>11.029501033</v>
      </c>
      <c r="D22" s="52" t="n">
        <v>10.981383427</v>
      </c>
      <c r="E22" s="52" t="n">
        <v>3.6219122262</v>
      </c>
      <c r="F22" s="52" t="n">
        <v>2.4899679172</v>
      </c>
      <c r="G22" s="52" t="n">
        <v>28.122764604</v>
      </c>
      <c r="H22" s="52" t="n">
        <v>3.7689665048</v>
      </c>
      <c r="I22" s="52" t="n">
        <v>3.945232351</v>
      </c>
      <c r="J22" s="52" t="n">
        <v>35.83696346</v>
      </c>
      <c r="K22" s="49"/>
      <c r="L22" s="50"/>
    </row>
    <row r="23" customFormat="false" ht="12.75" hidden="false" customHeight="false" outlineLevel="0" collapsed="false">
      <c r="A23" s="53" t="s">
        <v>39</v>
      </c>
      <c r="B23" s="55"/>
      <c r="C23" s="52" t="n">
        <v>5.102028887</v>
      </c>
      <c r="D23" s="52" t="n">
        <v>4.4017741322</v>
      </c>
      <c r="E23" s="52" t="n">
        <v>1.6646918667</v>
      </c>
      <c r="F23" s="52" t="n">
        <v>1.0095382462</v>
      </c>
      <c r="G23" s="52" t="n">
        <v>12.178033132</v>
      </c>
      <c r="H23" s="52" t="n">
        <v>3.8416274111</v>
      </c>
      <c r="I23" s="52" t="n">
        <v>0.9379048154</v>
      </c>
      <c r="J23" s="52" t="n">
        <v>16.957565359</v>
      </c>
      <c r="K23" s="49"/>
      <c r="L23" s="50"/>
    </row>
    <row r="24" customFormat="false" ht="12.75" hidden="false" customHeight="false" outlineLevel="0" collapsed="false">
      <c r="A24" s="53" t="s">
        <v>40</v>
      </c>
      <c r="B24" s="55"/>
      <c r="C24" s="52" t="n">
        <v>3.091753698</v>
      </c>
      <c r="D24" s="52" t="n">
        <v>3.1932697786</v>
      </c>
      <c r="E24" s="52" t="n">
        <v>1.6923993208</v>
      </c>
      <c r="F24" s="52" t="n">
        <v>0.4831653951</v>
      </c>
      <c r="G24" s="52" t="n">
        <v>8.4605881925</v>
      </c>
      <c r="H24" s="52" t="n">
        <v>1.2436297283</v>
      </c>
      <c r="I24" s="52" t="n">
        <v>0.6646221626</v>
      </c>
      <c r="J24" s="52" t="n">
        <v>10.368840083</v>
      </c>
      <c r="K24" s="49"/>
      <c r="L24" s="50"/>
    </row>
    <row r="25" customFormat="false" ht="12.75" hidden="false" customHeight="false" outlineLevel="0" collapsed="false">
      <c r="A25" s="53" t="s">
        <v>41</v>
      </c>
      <c r="B25" s="55"/>
      <c r="C25" s="52" t="n">
        <v>19.32742296</v>
      </c>
      <c r="D25" s="52" t="n">
        <v>19.729448237</v>
      </c>
      <c r="E25" s="52" t="n">
        <v>6.8752720184</v>
      </c>
      <c r="F25" s="52" t="n">
        <v>9.7752707511</v>
      </c>
      <c r="G25" s="52" t="n">
        <v>55.707413966</v>
      </c>
      <c r="H25" s="52" t="n">
        <v>6.3252304939</v>
      </c>
      <c r="I25" s="52" t="n">
        <v>5.7989663143</v>
      </c>
      <c r="J25" s="52" t="n">
        <v>67.831610775</v>
      </c>
      <c r="K25" s="49"/>
      <c r="L25" s="50"/>
    </row>
    <row r="26" customFormat="false" ht="12.75" hidden="false" customHeight="false" outlineLevel="0" collapsed="false">
      <c r="A26" s="51" t="s">
        <v>42</v>
      </c>
      <c r="B26" s="55"/>
      <c r="C26" s="52" t="n">
        <v>30.355650365</v>
      </c>
      <c r="D26" s="52" t="n">
        <v>20.313931661</v>
      </c>
      <c r="E26" s="52" t="n">
        <v>6.4779163026</v>
      </c>
      <c r="F26" s="52" t="n">
        <v>3.047032062</v>
      </c>
      <c r="G26" s="52" t="n">
        <v>60.194530391</v>
      </c>
      <c r="H26" s="52" t="n">
        <v>3.5397202528</v>
      </c>
      <c r="I26" s="52" t="n">
        <v>1.0718036347</v>
      </c>
      <c r="J26" s="52" t="n">
        <v>64.806054278</v>
      </c>
      <c r="K26" s="49"/>
      <c r="L26" s="50"/>
    </row>
    <row r="27" customFormat="false" ht="12.75" hidden="false" customHeight="false" outlineLevel="0" collapsed="false">
      <c r="A27" s="56" t="s">
        <v>43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4</v>
      </c>
      <c r="B28" s="47"/>
      <c r="C28" s="52" t="n">
        <v>62.521755403</v>
      </c>
      <c r="D28" s="52" t="n">
        <v>106.50199717</v>
      </c>
      <c r="E28" s="52" t="n">
        <v>60.480100526</v>
      </c>
      <c r="F28" s="52" t="n">
        <v>49.697821761</v>
      </c>
      <c r="G28" s="52" t="n">
        <v>279.20167486</v>
      </c>
      <c r="H28" s="52" t="n">
        <v>59.822733885</v>
      </c>
      <c r="I28" s="52" t="n">
        <v>47.118994108</v>
      </c>
      <c r="J28" s="52" t="n">
        <v>386.14340285</v>
      </c>
      <c r="K28" s="49"/>
      <c r="L28" s="50"/>
    </row>
    <row r="29" customFormat="false" ht="12.75" hidden="false" customHeight="false" outlineLevel="0" collapsed="false">
      <c r="A29" s="58" t="s">
        <v>45</v>
      </c>
      <c r="B29" s="47"/>
      <c r="C29" s="52" t="n">
        <v>80.775776151</v>
      </c>
      <c r="D29" s="52" t="n">
        <v>106.6107894</v>
      </c>
      <c r="E29" s="52" t="n">
        <v>37.685756115</v>
      </c>
      <c r="F29" s="52" t="n">
        <v>38.238174256</v>
      </c>
      <c r="G29" s="52" t="n">
        <v>263.31049592</v>
      </c>
      <c r="H29" s="52" t="n">
        <v>39.890569195</v>
      </c>
      <c r="I29" s="52" t="n">
        <v>32.418857696</v>
      </c>
      <c r="J29" s="52" t="n">
        <v>335.61992282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143.29753155</v>
      </c>
      <c r="D30" s="60" t="n">
        <v>213.11278657</v>
      </c>
      <c r="E30" s="60" t="n">
        <v>98.165856641</v>
      </c>
      <c r="F30" s="60" t="n">
        <v>87.935996017</v>
      </c>
      <c r="G30" s="60" t="n">
        <v>542.51217078</v>
      </c>
      <c r="H30" s="60" t="n">
        <v>99.71330308</v>
      </c>
      <c r="I30" s="60" t="n">
        <v>79.537851805</v>
      </c>
      <c r="J30" s="60" t="n">
        <v>721.76332566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6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47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1"/>
      <c r="K6" s="32"/>
      <c r="L6" s="33"/>
      <c r="M6" s="33"/>
    </row>
    <row r="7" customFormat="false" ht="22.5" hidden="false" customHeight="false" outlineLevel="0" collapsed="false">
      <c r="A7" s="37"/>
      <c r="B7" s="37"/>
      <c r="C7" s="38" t="s">
        <v>18</v>
      </c>
      <c r="D7" s="38" t="s">
        <v>19</v>
      </c>
      <c r="E7" s="38" t="s">
        <v>20</v>
      </c>
      <c r="F7" s="38" t="s">
        <v>21</v>
      </c>
      <c r="G7" s="38" t="s">
        <v>22</v>
      </c>
      <c r="H7" s="36"/>
      <c r="I7" s="36"/>
      <c r="J7" s="39" t="s">
        <v>22</v>
      </c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48</v>
      </c>
      <c r="D8" s="43" t="s">
        <v>48</v>
      </c>
      <c r="E8" s="43" t="s">
        <v>48</v>
      </c>
      <c r="F8" s="43" t="s">
        <v>48</v>
      </c>
      <c r="G8" s="43" t="s">
        <v>48</v>
      </c>
      <c r="H8" s="43" t="s">
        <v>48</v>
      </c>
      <c r="I8" s="43" t="s">
        <v>48</v>
      </c>
      <c r="J8" s="43" t="s">
        <v>48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5.1312368515</v>
      </c>
      <c r="D10" s="52" t="n">
        <v>4.3087442392</v>
      </c>
      <c r="E10" s="52" t="n">
        <v>7.5651650017</v>
      </c>
      <c r="F10" s="52" t="n">
        <v>7.3770172719</v>
      </c>
      <c r="G10" s="52" t="n">
        <v>3.2423193472</v>
      </c>
      <c r="H10" s="52" t="n">
        <v>5.941322528</v>
      </c>
      <c r="I10" s="52" t="n">
        <v>7.3843893001</v>
      </c>
      <c r="J10" s="52" t="n">
        <v>2.9396111928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14.823650469</v>
      </c>
      <c r="D11" s="52" t="n">
        <v>11.418595269</v>
      </c>
      <c r="E11" s="52" t="n">
        <v>18.834340786</v>
      </c>
      <c r="F11" s="52" t="n">
        <v>14.57644833</v>
      </c>
      <c r="G11" s="52" t="n">
        <v>7.900318613</v>
      </c>
      <c r="H11" s="52" t="n">
        <v>15.025479176</v>
      </c>
      <c r="I11" s="52" t="n">
        <v>19.008007146</v>
      </c>
      <c r="J11" s="52" t="n">
        <v>6.1861192841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25.027437899</v>
      </c>
      <c r="D12" s="52" t="n">
        <v>22.068149967</v>
      </c>
      <c r="E12" s="52" t="n">
        <v>20.831499725</v>
      </c>
      <c r="F12" s="52" t="n">
        <v>23.520336322</v>
      </c>
      <c r="G12" s="52" t="n">
        <v>12.138962387</v>
      </c>
      <c r="H12" s="52" t="n">
        <v>33.758733442</v>
      </c>
      <c r="I12" s="52" t="n">
        <v>28.25840066</v>
      </c>
      <c r="J12" s="52" t="n">
        <v>11.369240737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40.037365823</v>
      </c>
      <c r="D13" s="52" t="n">
        <v>23.347082537</v>
      </c>
      <c r="E13" s="52" t="n">
        <v>24.02674658</v>
      </c>
      <c r="F13" s="52" t="n">
        <v>32.35887874</v>
      </c>
      <c r="G13" s="52" t="n">
        <v>11.863987212</v>
      </c>
      <c r="H13" s="52" t="n">
        <v>24.419262017</v>
      </c>
      <c r="I13" s="52" t="n">
        <v>22.735601296</v>
      </c>
      <c r="J13" s="52" t="n">
        <v>10.534090603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58.549359558</v>
      </c>
      <c r="D14" s="52" t="n">
        <v>43.514260475</v>
      </c>
      <c r="E14" s="52" t="n">
        <v>48.733780571</v>
      </c>
      <c r="F14" s="52" t="n">
        <v>54.308430296</v>
      </c>
      <c r="G14" s="52" t="n">
        <v>22.534024963</v>
      </c>
      <c r="H14" s="52" t="s">
        <v>30</v>
      </c>
      <c r="I14" s="52" t="n">
        <v>71.244067049</v>
      </c>
      <c r="J14" s="52" t="n">
        <v>21.143054518</v>
      </c>
      <c r="K14" s="49"/>
      <c r="L14" s="50"/>
    </row>
    <row r="15" customFormat="false" ht="12.75" hidden="false" customHeight="false" outlineLevel="0" collapsed="false">
      <c r="A15" s="54" t="s">
        <v>31</v>
      </c>
      <c r="B15" s="47"/>
      <c r="C15" s="52" t="n">
        <v>43.239505745</v>
      </c>
      <c r="D15" s="52" t="n">
        <v>29.154159129</v>
      </c>
      <c r="E15" s="52" t="n">
        <v>25.775160974</v>
      </c>
      <c r="F15" s="52" t="n">
        <v>37.762220354</v>
      </c>
      <c r="G15" s="52" t="n">
        <v>14.127229351</v>
      </c>
      <c r="H15" s="52" t="n">
        <v>24.419262017</v>
      </c>
      <c r="I15" s="52" t="n">
        <v>23.843324847</v>
      </c>
      <c r="J15" s="52" t="n">
        <v>12.031746791</v>
      </c>
      <c r="K15" s="49"/>
      <c r="L15" s="50"/>
    </row>
    <row r="16" customFormat="false" ht="12.75" hidden="false" customHeight="false" outlineLevel="0" collapsed="false">
      <c r="A16" s="53" t="s">
        <v>32</v>
      </c>
      <c r="B16" s="47"/>
      <c r="C16" s="52" t="n">
        <v>22.719504124</v>
      </c>
      <c r="D16" s="52" t="n">
        <v>12.161960294</v>
      </c>
      <c r="E16" s="52" t="n">
        <v>18.026445318</v>
      </c>
      <c r="F16" s="52" t="n">
        <v>19.155007086</v>
      </c>
      <c r="G16" s="52" t="n">
        <v>6.5513242637</v>
      </c>
      <c r="H16" s="52" t="n">
        <v>22.991251003</v>
      </c>
      <c r="I16" s="52" t="n">
        <v>29.758663956</v>
      </c>
      <c r="J16" s="52" t="n">
        <v>6.430859074</v>
      </c>
      <c r="K16" s="49"/>
      <c r="L16" s="50"/>
    </row>
    <row r="17" customFormat="false" ht="12.75" hidden="false" customHeight="false" outlineLevel="0" collapsed="false">
      <c r="A17" s="53" t="s">
        <v>33</v>
      </c>
      <c r="B17" s="47"/>
      <c r="C17" s="52" t="n">
        <v>30.765276419</v>
      </c>
      <c r="D17" s="52" t="n">
        <v>21.310599323</v>
      </c>
      <c r="E17" s="52" t="n">
        <v>32.873095628</v>
      </c>
      <c r="F17" s="52" t="n">
        <v>93.236954647</v>
      </c>
      <c r="G17" s="52" t="n">
        <v>17.470210041</v>
      </c>
      <c r="H17" s="52" t="n">
        <v>25.658406949</v>
      </c>
      <c r="I17" s="52" t="n">
        <v>27.002817277</v>
      </c>
      <c r="J17" s="52" t="n">
        <v>11.558903819</v>
      </c>
      <c r="K17" s="49"/>
      <c r="L17" s="50"/>
    </row>
    <row r="18" customFormat="false" ht="12.75" hidden="false" customHeight="false" outlineLevel="0" collapsed="false">
      <c r="A18" s="53" t="s">
        <v>34</v>
      </c>
      <c r="B18" s="47"/>
      <c r="C18" s="52" t="n">
        <v>15.616144481</v>
      </c>
      <c r="D18" s="52" t="n">
        <v>15.160105083</v>
      </c>
      <c r="E18" s="52" t="n">
        <v>25.56451908</v>
      </c>
      <c r="F18" s="52" t="n">
        <v>22.132626768</v>
      </c>
      <c r="G18" s="52" t="n">
        <v>10.174530528</v>
      </c>
      <c r="H18" s="52" t="n">
        <v>25.857673485</v>
      </c>
      <c r="I18" s="52" t="n">
        <v>57.337106986</v>
      </c>
      <c r="J18" s="52" t="n">
        <v>9.5346120752</v>
      </c>
      <c r="K18" s="49"/>
      <c r="L18" s="50"/>
    </row>
    <row r="19" customFormat="false" ht="12.75" hidden="false" customHeight="false" outlineLevel="0" collapsed="false">
      <c r="A19" s="53" t="s">
        <v>35</v>
      </c>
      <c r="B19" s="47"/>
      <c r="C19" s="52" t="n">
        <v>30.608873143</v>
      </c>
      <c r="D19" s="52" t="n">
        <v>29.824327552</v>
      </c>
      <c r="E19" s="52" t="n">
        <v>31.396810135</v>
      </c>
      <c r="F19" s="52" t="n">
        <v>26.275253157</v>
      </c>
      <c r="G19" s="52" t="n">
        <v>15.586714659</v>
      </c>
      <c r="H19" s="52" t="n">
        <v>24.663782287</v>
      </c>
      <c r="I19" s="52" t="n">
        <v>32.438859255</v>
      </c>
      <c r="J19" s="52" t="n">
        <v>11.661672178</v>
      </c>
      <c r="K19" s="49"/>
      <c r="L19" s="50"/>
    </row>
    <row r="20" customFormat="false" ht="12.75" hidden="false" customHeight="false" outlineLevel="0" collapsed="false">
      <c r="A20" s="53" t="s">
        <v>36</v>
      </c>
      <c r="B20" s="47"/>
      <c r="C20" s="52" t="n">
        <v>32.274670652</v>
      </c>
      <c r="D20" s="52" t="n">
        <v>23.089465842</v>
      </c>
      <c r="E20" s="52" t="n">
        <v>20.370836082</v>
      </c>
      <c r="F20" s="52" t="n">
        <v>20.406498591</v>
      </c>
      <c r="G20" s="52" t="n">
        <v>14.657871958</v>
      </c>
      <c r="H20" s="52" t="n">
        <v>21.645409299</v>
      </c>
      <c r="I20" s="52" t="n">
        <v>14.087310579</v>
      </c>
      <c r="J20" s="52" t="n">
        <v>9.0838161791</v>
      </c>
      <c r="K20" s="49"/>
      <c r="L20" s="50"/>
    </row>
    <row r="21" customFormat="false" ht="12.75" hidden="false" customHeight="false" outlineLevel="0" collapsed="false">
      <c r="A21" s="53" t="s">
        <v>37</v>
      </c>
      <c r="B21" s="47"/>
      <c r="C21" s="52" t="n">
        <v>48.440743865</v>
      </c>
      <c r="D21" s="52" t="n">
        <v>34.057574947</v>
      </c>
      <c r="E21" s="52" t="s">
        <v>30</v>
      </c>
      <c r="F21" s="52" t="n">
        <v>49.931945512</v>
      </c>
      <c r="G21" s="52" t="n">
        <v>28.012153609</v>
      </c>
      <c r="H21" s="52" t="n">
        <v>51.37779512</v>
      </c>
      <c r="I21" s="52" t="n">
        <v>40.865558214</v>
      </c>
      <c r="J21" s="52" t="n">
        <v>22.994861447</v>
      </c>
      <c r="K21" s="49"/>
      <c r="L21" s="50"/>
    </row>
    <row r="22" customFormat="false" ht="12.75" hidden="false" customHeight="false" outlineLevel="0" collapsed="false">
      <c r="A22" s="53" t="s">
        <v>38</v>
      </c>
      <c r="B22" s="47"/>
      <c r="C22" s="52" t="n">
        <v>22.909357454</v>
      </c>
      <c r="D22" s="52" t="n">
        <v>22.991387791</v>
      </c>
      <c r="E22" s="52" t="n">
        <v>52.554450696</v>
      </c>
      <c r="F22" s="52" t="n">
        <v>43.119228742</v>
      </c>
      <c r="G22" s="52" t="n">
        <v>17.866352158</v>
      </c>
      <c r="H22" s="52" t="n">
        <v>30.776049883</v>
      </c>
      <c r="I22" s="52" t="n">
        <v>37.297092776</v>
      </c>
      <c r="J22" s="52" t="n">
        <v>16.791043047</v>
      </c>
      <c r="K22" s="49"/>
      <c r="L22" s="50"/>
    </row>
    <row r="23" customFormat="false" ht="12.75" hidden="false" customHeight="false" outlineLevel="0" collapsed="false">
      <c r="A23" s="53" t="s">
        <v>39</v>
      </c>
      <c r="B23" s="55"/>
      <c r="C23" s="52" t="n">
        <v>24.456394629</v>
      </c>
      <c r="D23" s="52" t="n">
        <v>35.191369726</v>
      </c>
      <c r="E23" s="52" t="n">
        <v>47.395409398</v>
      </c>
      <c r="F23" s="52" t="n">
        <v>55.668779067</v>
      </c>
      <c r="G23" s="52" t="n">
        <v>22.806930185</v>
      </c>
      <c r="H23" s="52" t="n">
        <v>48.818478087</v>
      </c>
      <c r="I23" s="52" t="n">
        <v>71.425635665</v>
      </c>
      <c r="J23" s="52" t="n">
        <v>23.820907739</v>
      </c>
      <c r="K23" s="49"/>
      <c r="L23" s="50"/>
    </row>
    <row r="24" customFormat="false" ht="12.75" hidden="false" customHeight="false" outlineLevel="0" collapsed="false">
      <c r="A24" s="53" t="s">
        <v>40</v>
      </c>
      <c r="B24" s="55"/>
      <c r="C24" s="52" t="n">
        <v>36.103411787</v>
      </c>
      <c r="D24" s="52" t="n">
        <v>49.558780768</v>
      </c>
      <c r="E24" s="52" t="n">
        <v>57.746831478</v>
      </c>
      <c r="F24" s="52" t="n">
        <v>101.05008645</v>
      </c>
      <c r="G24" s="52" t="n">
        <v>25.938645452</v>
      </c>
      <c r="H24" s="52" t="n">
        <v>72.28026656</v>
      </c>
      <c r="I24" s="52" t="n">
        <v>82.497679355</v>
      </c>
      <c r="J24" s="52" t="n">
        <v>26.704466856</v>
      </c>
      <c r="K24" s="49"/>
      <c r="L24" s="50"/>
    </row>
    <row r="25" customFormat="false" ht="12.75" hidden="false" customHeight="false" outlineLevel="0" collapsed="false">
      <c r="A25" s="53" t="s">
        <v>41</v>
      </c>
      <c r="B25" s="55"/>
      <c r="C25" s="52" t="n">
        <v>16.191804579</v>
      </c>
      <c r="D25" s="52" t="n">
        <v>17.191764756</v>
      </c>
      <c r="E25" s="52" t="n">
        <v>25.747426746</v>
      </c>
      <c r="F25" s="52" t="n">
        <v>20.760424358</v>
      </c>
      <c r="G25" s="52" t="n">
        <v>8.2544106834</v>
      </c>
      <c r="H25" s="52" t="n">
        <v>33.222450582</v>
      </c>
      <c r="I25" s="52" t="n">
        <v>24.421185408</v>
      </c>
      <c r="J25" s="52" t="n">
        <v>6.8347309729</v>
      </c>
      <c r="K25" s="49"/>
      <c r="L25" s="50"/>
    </row>
    <row r="26" customFormat="false" ht="12.75" hidden="false" customHeight="false" outlineLevel="0" collapsed="false">
      <c r="A26" s="51" t="s">
        <v>42</v>
      </c>
      <c r="B26" s="55"/>
      <c r="C26" s="52" t="n">
        <v>11.660549125</v>
      </c>
      <c r="D26" s="52" t="n">
        <v>14.117082331</v>
      </c>
      <c r="E26" s="52" t="n">
        <v>28.989076075</v>
      </c>
      <c r="F26" s="52" t="n">
        <v>38.638479641</v>
      </c>
      <c r="G26" s="52" t="n">
        <v>7.5585473908</v>
      </c>
      <c r="H26" s="52" t="n">
        <v>35.568738962</v>
      </c>
      <c r="I26" s="52" t="n">
        <v>64.719653612</v>
      </c>
      <c r="J26" s="52" t="n">
        <v>8.0350066133</v>
      </c>
      <c r="K26" s="49"/>
      <c r="L26" s="50"/>
    </row>
    <row r="27" customFormat="false" ht="12.75" hidden="false" customHeight="false" outlineLevel="0" collapsed="false">
      <c r="A27" s="56" t="s">
        <v>43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4</v>
      </c>
      <c r="B28" s="47"/>
      <c r="C28" s="52" t="n">
        <v>7.6366970357</v>
      </c>
      <c r="D28" s="52" t="n">
        <v>6.3971507403</v>
      </c>
      <c r="E28" s="52" t="n">
        <v>6.8726099805</v>
      </c>
      <c r="F28" s="52" t="n">
        <v>11.92041624</v>
      </c>
      <c r="G28" s="52" t="n">
        <v>3.8033605549</v>
      </c>
      <c r="H28" s="52" t="n">
        <v>8.9185111184</v>
      </c>
      <c r="I28" s="52" t="n">
        <v>9.8263405589</v>
      </c>
      <c r="J28" s="52" t="n">
        <v>3.3815044838</v>
      </c>
      <c r="K28" s="49"/>
      <c r="L28" s="50"/>
    </row>
    <row r="29" customFormat="false" ht="12.75" hidden="false" customHeight="false" outlineLevel="0" collapsed="false">
      <c r="A29" s="58" t="s">
        <v>45</v>
      </c>
      <c r="B29" s="47"/>
      <c r="C29" s="52" t="n">
        <v>5.5375385708</v>
      </c>
      <c r="D29" s="52" t="n">
        <v>7.0983747486</v>
      </c>
      <c r="E29" s="52" t="n">
        <v>13.621107746</v>
      </c>
      <c r="F29" s="52" t="n">
        <v>9.3623957833</v>
      </c>
      <c r="G29" s="52" t="n">
        <v>4.2570733102</v>
      </c>
      <c r="H29" s="52" t="n">
        <v>7.8629196178</v>
      </c>
      <c r="I29" s="52" t="n">
        <v>12.168007539</v>
      </c>
      <c r="J29" s="52" t="n">
        <v>3.5394641821</v>
      </c>
      <c r="K29" s="49"/>
      <c r="L29" s="50"/>
    </row>
    <row r="30" customFormat="false" ht="12.75" hidden="false" customHeight="false" outlineLevel="0" collapsed="false">
      <c r="A30" s="59" t="s">
        <v>22</v>
      </c>
      <c r="B30" s="47"/>
      <c r="C30" s="60" t="n">
        <v>4.3864132529</v>
      </c>
      <c r="D30" s="60" t="n">
        <v>4.512977287</v>
      </c>
      <c r="E30" s="60" t="n">
        <v>7.0949779777</v>
      </c>
      <c r="F30" s="60" t="n">
        <v>7.7257722442</v>
      </c>
      <c r="G30" s="60" t="n">
        <v>3.0466854632</v>
      </c>
      <c r="H30" s="60" t="n">
        <v>5.7851052702</v>
      </c>
      <c r="I30" s="60" t="n">
        <v>7.0797224474</v>
      </c>
      <c r="J30" s="60" t="n">
        <v>2.6734751981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6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6">
    <mergeCell ref="A4:J4"/>
    <mergeCell ref="A5:B5"/>
    <mergeCell ref="C5:J5"/>
    <mergeCell ref="C6:G6"/>
    <mergeCell ref="H6:H7"/>
    <mergeCell ref="I6:I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13T04:23:37Z</cp:lastPrinted>
  <dcterms:modified xsi:type="dcterms:W3CDTF">2019-06-03T10:42:56Z</dcterms:modified>
  <cp:revision>0</cp:revision>
  <dc:subject/>
  <dc:title/>
</cp:coreProperties>
</file>