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5.1" sheetId="2" state="visible" r:id="rId3"/>
    <sheet name="Table 15.2" sheetId="3" state="visible" r:id="rId4"/>
  </sheets>
  <definedNames>
    <definedName function="false" hidden="false" localSheetId="1" name="_xlnm.Print_Area" vbProcedure="false">'Table 15.1'!$A$1:$J$33</definedName>
    <definedName function="false" hidden="false" localSheetId="2" name="_xlnm.Print_Area" vbProcedure="false">'Table 15.2'!$A$1:$J$33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6444fadd-3753-4354-9f5f-0fd1224d95bc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7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8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0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10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9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0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0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0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3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2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2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2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2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2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4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3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3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3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3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4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3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3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4</xdr:col>
                <xdr:colOff>90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7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7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8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7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7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7</xdr:rowOff>
              </xdr:from>
              <xdr:to>
                <xdr:col>7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7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7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7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7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7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8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8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8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8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8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9</xdr:col>
                <xdr:colOff>93</xdr:colOff>
                <xdr:row>12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10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9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9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9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10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9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9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9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9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10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93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10</xdr:col>
                <xdr:colOff>93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10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10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10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93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1</xdr:col>
                <xdr:colOff>90</xdr:colOff>
                <xdr:row>20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10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11</xdr:col>
                <xdr:colOff>90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10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10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2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3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2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7</xdr:rowOff>
              </xdr:from>
              <xdr:to>
                <xdr:col>12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2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2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2</xdr:col>
                <xdr:colOff>93</xdr:colOff>
                <xdr:row>21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2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7</xdr:rowOff>
              </xdr:from>
              <xdr:to>
                <xdr:col>12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2</xdr:col>
                <xdr:colOff>93</xdr:colOff>
                <xdr:row>24</xdr:row>
                <xdr:rowOff>6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7</xdr:rowOff>
              </xdr:from>
              <xdr:to>
                <xdr:col>12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3</xdr:col>
                <xdr:colOff>93</xdr:colOff>
                <xdr:row>11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4</xdr:col>
                <xdr:colOff>90</xdr:colOff>
                <xdr:row>13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3</xdr:col>
                <xdr:colOff>93</xdr:colOff>
                <xdr:row>15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3</xdr:col>
                <xdr:colOff>93</xdr:colOff>
                <xdr:row>16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3</xdr:col>
                <xdr:colOff>93</xdr:colOff>
                <xdr:row>17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3</xdr:col>
                <xdr:colOff>93</xdr:colOff>
                <xdr:row>18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3</xdr:col>
                <xdr:colOff>93</xdr:colOff>
                <xdr:row>20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4</xdr:col>
                <xdr:colOff>90</xdr:colOff>
                <xdr:row>21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7</xdr:rowOff>
              </xdr:from>
              <xdr:to>
                <xdr:col>13</xdr:col>
                <xdr:colOff>93</xdr:colOff>
                <xdr:row>22</xdr:row>
                <xdr:rowOff>6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3</xdr:col>
                <xdr:colOff>93</xdr:colOff>
                <xdr:row>23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4</xdr:col>
                <xdr:colOff>90</xdr:colOff>
                <xdr:row>24</xdr:row>
                <xdr:rowOff>6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3</xdr:col>
                <xdr:colOff>93</xdr:colOff>
                <xdr:row>2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48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Main difficulty and duration of job search of unemployed persons</t>
  </si>
  <si>
    <t xml:space="preserve">Main difficulty and duration of job search of unemployed persons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15.1 Main difficulty and duration of job search of unemployed persons</t>
  </si>
  <si>
    <t xml:space="preserve">Duration of job search</t>
  </si>
  <si>
    <t xml:space="preserve">Less than 1 year</t>
  </si>
  <si>
    <t xml:space="preserve">1 year</t>
  </si>
  <si>
    <t xml:space="preserve">2 years and over</t>
  </si>
  <si>
    <t xml:space="preserve">Total</t>
  </si>
  <si>
    <t xml:space="preserve">Fewer than 4 weeks</t>
  </si>
  <si>
    <t xml:space="preserve">4–12 weeks</t>
  </si>
  <si>
    <t xml:space="preserve">13–25 weeks</t>
  </si>
  <si>
    <t xml:space="preserve">26–52 weeks</t>
  </si>
  <si>
    <t xml:space="preserve">'000</t>
  </si>
  <si>
    <t xml:space="preserve">Main difficulty in finding work</t>
  </si>
  <si>
    <t xml:space="preserve">Had difficulty finding work</t>
  </si>
  <si>
    <t xml:space="preserve">Too many applicants for available jobs</t>
  </si>
  <si>
    <t xml:space="preserve">Lacked necessary skills or education</t>
  </si>
  <si>
    <t xml:space="preserve">Considered too young or too old by employers</t>
  </si>
  <si>
    <t xml:space="preserve">Considered too young by employers</t>
  </si>
  <si>
    <t xml:space="preserve">Considered too old by employers</t>
  </si>
  <si>
    <t xml:space="preserve">Insufficient work experience</t>
  </si>
  <si>
    <t xml:space="preserve">No vacancies at all</t>
  </si>
  <si>
    <t xml:space="preserve">No vacancies in line of work</t>
  </si>
  <si>
    <t xml:space="preserve">Too far to travel/transport problems</t>
  </si>
  <si>
    <t xml:space="preserve">Own ill health or disability</t>
  </si>
  <si>
    <t xml:space="preserve">Language difficulties</t>
  </si>
  <si>
    <t xml:space="preserve">Unsuitable hours</t>
  </si>
  <si>
    <t xml:space="preserve">Difficulties with finding childcare and other family responsibilities</t>
  </si>
  <si>
    <t xml:space="preserve">No feedback from employers</t>
  </si>
  <si>
    <t xml:space="preserve">Other difficulties</t>
  </si>
  <si>
    <t xml:space="preserve">Did not have difficulty finding work</t>
  </si>
  <si>
    <t xml:space="preserve">Sex</t>
  </si>
  <si>
    <t xml:space="preserve">Males</t>
  </si>
  <si>
    <t xml:space="preserve">Females</t>
  </si>
  <si>
    <t xml:space="preserve">© Commonwealth of Australia 2019</t>
  </si>
  <si>
    <t xml:space="preserve">Table 15.2 Main difficulty and duration of job search of unemployed person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#,##0.0"/>
    <numFmt numFmtId="171" formatCode="#,##0"/>
    <numFmt numFmtId="172" formatCode="0.0"/>
  </numFmts>
  <fonts count="5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8" fillId="0" borderId="0" xfId="825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39" fillId="24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9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0" xfId="8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8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0" borderId="0" xfId="8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8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9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9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9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8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0" fontId="28" fillId="0" borderId="0" xfId="8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2 2" xfId="51"/>
    <cellStyle name="20% - Accent2 2 2" xfId="52"/>
    <cellStyle name="20% - Accent2 2 2 2" xfId="53"/>
    <cellStyle name="20% - Accent2 2 2 3" xfId="54"/>
    <cellStyle name="20% - Accent2 2 2 3 2" xfId="55"/>
    <cellStyle name="20% - Accent2 2 2 4" xfId="56"/>
    <cellStyle name="20% - Accent2 2 2 5" xfId="57"/>
    <cellStyle name="20% - Accent2 2 3" xfId="58"/>
    <cellStyle name="20% - Accent2 2 3 2" xfId="59"/>
    <cellStyle name="20% - Accent2 2 3 2 2" xfId="60"/>
    <cellStyle name="20% - Accent2 2 3 2 2 2" xfId="61"/>
    <cellStyle name="20% - Accent2 2 3 2 2 3" xfId="62"/>
    <cellStyle name="20% - Accent2 2 3 2 3" xfId="63"/>
    <cellStyle name="20% - Accent2 2 3 2 4" xfId="64"/>
    <cellStyle name="20% - Accent2 2 3 3" xfId="65"/>
    <cellStyle name="20% - Accent2 2 3 3 2" xfId="66"/>
    <cellStyle name="20% - Accent2 2 3 3 3" xfId="67"/>
    <cellStyle name="20% - Accent2 2 3 4" xfId="68"/>
    <cellStyle name="20% - Accent2 2 3 5" xfId="69"/>
    <cellStyle name="20% - Accent2 2 4" xfId="70"/>
    <cellStyle name="20% - Accent2 2 5" xfId="71"/>
    <cellStyle name="20% - Accent2 2 6" xfId="72"/>
    <cellStyle name="20% - Accent2 2 6 2" xfId="73"/>
    <cellStyle name="20% - Accent2 2 7" xfId="74"/>
    <cellStyle name="20% - Accent2 3" xfId="75"/>
    <cellStyle name="20% - Accent2 3 2" xfId="76"/>
    <cellStyle name="20% - Accent2 4" xfId="77"/>
    <cellStyle name="20% - Accent2 5" xfId="78"/>
    <cellStyle name="20% - Accent2 6" xfId="79"/>
    <cellStyle name="20% - Accent2 7" xfId="80"/>
    <cellStyle name="20% - Accent3 2" xfId="81"/>
    <cellStyle name="20% - Accent3 2 2" xfId="82"/>
    <cellStyle name="20% - Accent3 2 2 2" xfId="83"/>
    <cellStyle name="20% - Accent3 2 2 3" xfId="84"/>
    <cellStyle name="20% - Accent3 2 2 3 2" xfId="85"/>
    <cellStyle name="20% - Accent3 2 2 4" xfId="86"/>
    <cellStyle name="20% - Accent3 2 2 5" xfId="87"/>
    <cellStyle name="20% - Accent3 2 3" xfId="88"/>
    <cellStyle name="20% - Accent3 2 3 2" xfId="89"/>
    <cellStyle name="20% - Accent3 2 3 2 2" xfId="90"/>
    <cellStyle name="20% - Accent3 2 3 2 2 2" xfId="91"/>
    <cellStyle name="20% - Accent3 2 3 2 2 3" xfId="92"/>
    <cellStyle name="20% - Accent3 2 3 2 3" xfId="93"/>
    <cellStyle name="20% - Accent3 2 3 2 4" xfId="94"/>
    <cellStyle name="20% - Accent3 2 3 3" xfId="95"/>
    <cellStyle name="20% - Accent3 2 3 3 2" xfId="96"/>
    <cellStyle name="20% - Accent3 2 3 3 3" xfId="97"/>
    <cellStyle name="20% - Accent3 2 3 4" xfId="98"/>
    <cellStyle name="20% - Accent3 2 3 5" xfId="99"/>
    <cellStyle name="20% - Accent3 2 4" xfId="100"/>
    <cellStyle name="20% - Accent3 2 5" xfId="101"/>
    <cellStyle name="20% - Accent3 2 6" xfId="102"/>
    <cellStyle name="20% - Accent3 2 6 2" xfId="103"/>
    <cellStyle name="20% - Accent3 2 7" xfId="104"/>
    <cellStyle name="20% - Accent3 3" xfId="105"/>
    <cellStyle name="20% - Accent3 3 2" xfId="106"/>
    <cellStyle name="20% - Accent3 4" xfId="107"/>
    <cellStyle name="20% - Accent3 5" xfId="108"/>
    <cellStyle name="20% - Accent3 6" xfId="109"/>
    <cellStyle name="20% - Accent3 7" xfId="110"/>
    <cellStyle name="20% - Accent4 2" xfId="111"/>
    <cellStyle name="20% - Accent4 2 2" xfId="112"/>
    <cellStyle name="20% - Accent4 2 2 2" xfId="113"/>
    <cellStyle name="20% - Accent4 2 2 3" xfId="114"/>
    <cellStyle name="20% - Accent4 2 2 3 2" xfId="115"/>
    <cellStyle name="20% - Accent4 2 2 4" xfId="116"/>
    <cellStyle name="20% - Accent4 2 2 5" xfId="117"/>
    <cellStyle name="20% - Accent4 2 3" xfId="118"/>
    <cellStyle name="20% - Accent4 2 3 2" xfId="119"/>
    <cellStyle name="20% - Accent4 2 3 2 2" xfId="120"/>
    <cellStyle name="20% - Accent4 2 3 2 2 2" xfId="121"/>
    <cellStyle name="20% - Accent4 2 3 2 2 3" xfId="122"/>
    <cellStyle name="20% - Accent4 2 3 2 3" xfId="123"/>
    <cellStyle name="20% - Accent4 2 3 2 4" xfId="124"/>
    <cellStyle name="20% - Accent4 2 3 3" xfId="125"/>
    <cellStyle name="20% - Accent4 2 3 3 2" xfId="126"/>
    <cellStyle name="20% - Accent4 2 3 3 3" xfId="127"/>
    <cellStyle name="20% - Accent4 2 3 4" xfId="128"/>
    <cellStyle name="20% - Accent4 2 3 5" xfId="129"/>
    <cellStyle name="20% - Accent4 2 4" xfId="130"/>
    <cellStyle name="20% - Accent4 2 5" xfId="131"/>
    <cellStyle name="20% - Accent4 2 6" xfId="132"/>
    <cellStyle name="20% - Accent4 2 6 2" xfId="133"/>
    <cellStyle name="20% - Accent4 2 7" xfId="134"/>
    <cellStyle name="20% - Accent4 3" xfId="135"/>
    <cellStyle name="20% - Accent4 3 2" xfId="136"/>
    <cellStyle name="20% - Accent4 4" xfId="137"/>
    <cellStyle name="20% - Accent4 5" xfId="138"/>
    <cellStyle name="20% - Accent4 6" xfId="139"/>
    <cellStyle name="20% - Accent4 7" xfId="140"/>
    <cellStyle name="20% - Accent5 2" xfId="141"/>
    <cellStyle name="20% - Accent5 2 2" xfId="142"/>
    <cellStyle name="20% - Accent5 2 2 2" xfId="143"/>
    <cellStyle name="20% - Accent5 2 2 3" xfId="144"/>
    <cellStyle name="20% - Accent5 2 2 3 2" xfId="145"/>
    <cellStyle name="20% - Accent5 2 2 4" xfId="146"/>
    <cellStyle name="20% - Accent5 2 2 5" xfId="147"/>
    <cellStyle name="20% - Accent5 2 3" xfId="148"/>
    <cellStyle name="20% - Accent5 2 3 2" xfId="149"/>
    <cellStyle name="20% - Accent5 2 3 2 2" xfId="150"/>
    <cellStyle name="20% - Accent5 2 3 2 2 2" xfId="151"/>
    <cellStyle name="20% - Accent5 2 3 2 2 3" xfId="152"/>
    <cellStyle name="20% - Accent5 2 3 2 3" xfId="153"/>
    <cellStyle name="20% - Accent5 2 3 2 4" xfId="154"/>
    <cellStyle name="20% - Accent5 2 3 3" xfId="155"/>
    <cellStyle name="20% - Accent5 2 3 3 2" xfId="156"/>
    <cellStyle name="20% - Accent5 2 3 3 3" xfId="157"/>
    <cellStyle name="20% - Accent5 2 3 4" xfId="158"/>
    <cellStyle name="20% - Accent5 2 3 5" xfId="159"/>
    <cellStyle name="20% - Accent5 2 4" xfId="160"/>
    <cellStyle name="20% - Accent5 2 5" xfId="161"/>
    <cellStyle name="20% - Accent5 2 6" xfId="162"/>
    <cellStyle name="20% - Accent5 2 6 2" xfId="163"/>
    <cellStyle name="20% - Accent5 2 7" xfId="164"/>
    <cellStyle name="20% - Accent5 3" xfId="165"/>
    <cellStyle name="20% - Accent5 3 2" xfId="166"/>
    <cellStyle name="20% - Accent5 4" xfId="167"/>
    <cellStyle name="20% - Accent5 5" xfId="168"/>
    <cellStyle name="20% - Accent5 6" xfId="169"/>
    <cellStyle name="20% - Accent5 7" xfId="170"/>
    <cellStyle name="20% - Accent6 2" xfId="171"/>
    <cellStyle name="20% - Accent6 2 2" xfId="172"/>
    <cellStyle name="20% - Accent6 2 2 2" xfId="173"/>
    <cellStyle name="20% - Accent6 2 2 3" xfId="174"/>
    <cellStyle name="20% - Accent6 2 2 3 2" xfId="175"/>
    <cellStyle name="20% - Accent6 2 2 4" xfId="176"/>
    <cellStyle name="20% - Accent6 2 2 5" xfId="177"/>
    <cellStyle name="20% - Accent6 2 3" xfId="178"/>
    <cellStyle name="20% - Accent6 2 3 2" xfId="179"/>
    <cellStyle name="20% - Accent6 2 3 2 2" xfId="180"/>
    <cellStyle name="20% - Accent6 2 3 2 2 2" xfId="181"/>
    <cellStyle name="20% - Accent6 2 3 2 2 3" xfId="182"/>
    <cellStyle name="20% - Accent6 2 3 2 3" xfId="183"/>
    <cellStyle name="20% - Accent6 2 3 2 4" xfId="184"/>
    <cellStyle name="20% - Accent6 2 3 3" xfId="185"/>
    <cellStyle name="20% - Accent6 2 3 3 2" xfId="186"/>
    <cellStyle name="20% - Accent6 2 3 3 3" xfId="187"/>
    <cellStyle name="20% - Accent6 2 3 4" xfId="188"/>
    <cellStyle name="20% - Accent6 2 3 5" xfId="189"/>
    <cellStyle name="20% - Accent6 2 4" xfId="190"/>
    <cellStyle name="20% - Accent6 2 5" xfId="191"/>
    <cellStyle name="20% - Accent6 2 6" xfId="192"/>
    <cellStyle name="20% - Accent6 2 6 2" xfId="193"/>
    <cellStyle name="20% - Accent6 2 7" xfId="194"/>
    <cellStyle name="20% - Accent6 3" xfId="195"/>
    <cellStyle name="20% - Accent6 3 2" xfId="196"/>
    <cellStyle name="20% - Accent6 4" xfId="197"/>
    <cellStyle name="20% - Accent6 5" xfId="198"/>
    <cellStyle name="20% - Accent6 6" xfId="199"/>
    <cellStyle name="20% - Accent6 7" xfId="200"/>
    <cellStyle name="40% - Accent1 2" xfId="201"/>
    <cellStyle name="40% - Accent1 2 2" xfId="202"/>
    <cellStyle name="40% - Accent1 2 2 2" xfId="203"/>
    <cellStyle name="40% - Accent1 2 2 3" xfId="204"/>
    <cellStyle name="40% - Accent1 2 2 3 2" xfId="205"/>
    <cellStyle name="40% - Accent1 2 2 4" xfId="206"/>
    <cellStyle name="40% - Accent1 2 2 5" xfId="207"/>
    <cellStyle name="40% - Accent1 2 3" xfId="208"/>
    <cellStyle name="40% - Accent1 2 3 2" xfId="209"/>
    <cellStyle name="40% - Accent1 2 3 2 2" xfId="210"/>
    <cellStyle name="40% - Accent1 2 3 2 2 2" xfId="211"/>
    <cellStyle name="40% - Accent1 2 3 2 2 3" xfId="212"/>
    <cellStyle name="40% - Accent1 2 3 2 3" xfId="213"/>
    <cellStyle name="40% - Accent1 2 3 2 4" xfId="214"/>
    <cellStyle name="40% - Accent1 2 3 3" xfId="215"/>
    <cellStyle name="40% - Accent1 2 3 3 2" xfId="216"/>
    <cellStyle name="40% - Accent1 2 3 3 3" xfId="217"/>
    <cellStyle name="40% - Accent1 2 3 4" xfId="218"/>
    <cellStyle name="40% - Accent1 2 3 5" xfId="219"/>
    <cellStyle name="40% - Accent1 2 4" xfId="220"/>
    <cellStyle name="40% - Accent1 2 5" xfId="221"/>
    <cellStyle name="40% - Accent1 2 6" xfId="222"/>
    <cellStyle name="40% - Accent1 2 6 2" xfId="223"/>
    <cellStyle name="40% - Accent1 2 7" xfId="224"/>
    <cellStyle name="40% - Accent1 3" xfId="225"/>
    <cellStyle name="40% - Accent1 3 2" xfId="226"/>
    <cellStyle name="40% - Accent1 4" xfId="227"/>
    <cellStyle name="40% - Accent1 5" xfId="228"/>
    <cellStyle name="40% - Accent1 6" xfId="229"/>
    <cellStyle name="40% - Accent1 7" xfId="230"/>
    <cellStyle name="40% - Accent2 2" xfId="231"/>
    <cellStyle name="40% - Accent2 2 2" xfId="232"/>
    <cellStyle name="40% - Accent2 2 2 2" xfId="233"/>
    <cellStyle name="40% - Accent2 2 2 3" xfId="234"/>
    <cellStyle name="40% - Accent2 2 2 3 2" xfId="235"/>
    <cellStyle name="40% - Accent2 2 2 4" xfId="236"/>
    <cellStyle name="40% - Accent2 2 2 5" xfId="237"/>
    <cellStyle name="40% - Accent2 2 3" xfId="238"/>
    <cellStyle name="40% - Accent2 2 3 2" xfId="239"/>
    <cellStyle name="40% - Accent2 2 3 2 2" xfId="240"/>
    <cellStyle name="40% - Accent2 2 3 2 2 2" xfId="241"/>
    <cellStyle name="40% - Accent2 2 3 2 2 3" xfId="242"/>
    <cellStyle name="40% - Accent2 2 3 2 3" xfId="243"/>
    <cellStyle name="40% - Accent2 2 3 2 4" xfId="244"/>
    <cellStyle name="40% - Accent2 2 3 3" xfId="245"/>
    <cellStyle name="40% - Accent2 2 3 3 2" xfId="246"/>
    <cellStyle name="40% - Accent2 2 3 3 3" xfId="247"/>
    <cellStyle name="40% - Accent2 2 3 4" xfId="248"/>
    <cellStyle name="40% - Accent2 2 3 5" xfId="249"/>
    <cellStyle name="40% - Accent2 2 4" xfId="250"/>
    <cellStyle name="40% - Accent2 2 5" xfId="251"/>
    <cellStyle name="40% - Accent2 2 6" xfId="252"/>
    <cellStyle name="40% - Accent2 2 6 2" xfId="253"/>
    <cellStyle name="40% - Accent2 2 7" xfId="254"/>
    <cellStyle name="40% - Accent2 3" xfId="255"/>
    <cellStyle name="40% - Accent2 3 2" xfId="256"/>
    <cellStyle name="40% - Accent2 4" xfId="257"/>
    <cellStyle name="40% - Accent2 5" xfId="258"/>
    <cellStyle name="40% - Accent2 6" xfId="259"/>
    <cellStyle name="40% - Accent2 7" xfId="260"/>
    <cellStyle name="40% - Accent3 2" xfId="261"/>
    <cellStyle name="40% - Accent3 2 2" xfId="262"/>
    <cellStyle name="40% - Accent3 2 2 2" xfId="263"/>
    <cellStyle name="40% - Accent3 2 2 3" xfId="264"/>
    <cellStyle name="40% - Accent3 2 2 3 2" xfId="265"/>
    <cellStyle name="40% - Accent3 2 2 4" xfId="266"/>
    <cellStyle name="40% - Accent3 2 2 5" xfId="267"/>
    <cellStyle name="40% - Accent3 2 3" xfId="268"/>
    <cellStyle name="40% - Accent3 2 3 2" xfId="269"/>
    <cellStyle name="40% - Accent3 2 3 2 2" xfId="270"/>
    <cellStyle name="40% - Accent3 2 3 2 2 2" xfId="271"/>
    <cellStyle name="40% - Accent3 2 3 2 2 3" xfId="272"/>
    <cellStyle name="40% - Accent3 2 3 2 3" xfId="273"/>
    <cellStyle name="40% - Accent3 2 3 2 4" xfId="274"/>
    <cellStyle name="40% - Accent3 2 3 3" xfId="275"/>
    <cellStyle name="40% - Accent3 2 3 3 2" xfId="276"/>
    <cellStyle name="40% - Accent3 2 3 3 3" xfId="277"/>
    <cellStyle name="40% - Accent3 2 3 4" xfId="278"/>
    <cellStyle name="40% - Accent3 2 3 5" xfId="279"/>
    <cellStyle name="40% - Accent3 2 4" xfId="280"/>
    <cellStyle name="40% - Accent3 2 5" xfId="281"/>
    <cellStyle name="40% - Accent3 2 6" xfId="282"/>
    <cellStyle name="40% - Accent3 2 6 2" xfId="283"/>
    <cellStyle name="40% - Accent3 2 7" xfId="284"/>
    <cellStyle name="40% - Accent3 3" xfId="285"/>
    <cellStyle name="40% - Accent3 3 2" xfId="286"/>
    <cellStyle name="40% - Accent3 4" xfId="287"/>
    <cellStyle name="40% - Accent3 5" xfId="288"/>
    <cellStyle name="40% - Accent3 6" xfId="289"/>
    <cellStyle name="40% - Accent3 7" xfId="290"/>
    <cellStyle name="40% - Accent4 2" xfId="291"/>
    <cellStyle name="40% - Accent4 2 2" xfId="292"/>
    <cellStyle name="40% - Accent4 2 2 2" xfId="293"/>
    <cellStyle name="40% - Accent4 2 2 3" xfId="294"/>
    <cellStyle name="40% - Accent4 2 2 3 2" xfId="295"/>
    <cellStyle name="40% - Accent4 2 2 4" xfId="296"/>
    <cellStyle name="40% - Accent4 2 2 5" xfId="297"/>
    <cellStyle name="40% - Accent4 2 3" xfId="298"/>
    <cellStyle name="40% - Accent4 2 3 2" xfId="299"/>
    <cellStyle name="40% - Accent4 2 3 2 2" xfId="300"/>
    <cellStyle name="40% - Accent4 2 3 2 2 2" xfId="301"/>
    <cellStyle name="40% - Accent4 2 3 2 2 3" xfId="302"/>
    <cellStyle name="40% - Accent4 2 3 2 3" xfId="303"/>
    <cellStyle name="40% - Accent4 2 3 2 4" xfId="304"/>
    <cellStyle name="40% - Accent4 2 3 3" xfId="305"/>
    <cellStyle name="40% - Accent4 2 3 3 2" xfId="306"/>
    <cellStyle name="40% - Accent4 2 3 3 3" xfId="307"/>
    <cellStyle name="40% - Accent4 2 3 4" xfId="308"/>
    <cellStyle name="40% - Accent4 2 3 5" xfId="309"/>
    <cellStyle name="40% - Accent4 2 4" xfId="310"/>
    <cellStyle name="40% - Accent4 2 5" xfId="311"/>
    <cellStyle name="40% - Accent4 2 6" xfId="312"/>
    <cellStyle name="40% - Accent4 2 6 2" xfId="313"/>
    <cellStyle name="40% - Accent4 2 7" xfId="314"/>
    <cellStyle name="40% - Accent4 3" xfId="315"/>
    <cellStyle name="40% - Accent4 3 2" xfId="316"/>
    <cellStyle name="40% - Accent4 4" xfId="317"/>
    <cellStyle name="40% - Accent4 5" xfId="318"/>
    <cellStyle name="40% - Accent4 6" xfId="319"/>
    <cellStyle name="40% - Accent4 7" xfId="320"/>
    <cellStyle name="40% - Accent5 2" xfId="321"/>
    <cellStyle name="40% - Accent5 2 2" xfId="322"/>
    <cellStyle name="40% - Accent5 2 2 2" xfId="323"/>
    <cellStyle name="40% - Accent5 2 2 3" xfId="324"/>
    <cellStyle name="40% - Accent5 2 2 3 2" xfId="325"/>
    <cellStyle name="40% - Accent5 2 2 4" xfId="326"/>
    <cellStyle name="40% - Accent5 2 2 5" xfId="327"/>
    <cellStyle name="40% - Accent5 2 3" xfId="328"/>
    <cellStyle name="40% - Accent5 2 3 2" xfId="329"/>
    <cellStyle name="40% - Accent5 2 3 2 2" xfId="330"/>
    <cellStyle name="40% - Accent5 2 3 2 2 2" xfId="331"/>
    <cellStyle name="40% - Accent5 2 3 2 2 3" xfId="332"/>
    <cellStyle name="40% - Accent5 2 3 2 3" xfId="333"/>
    <cellStyle name="40% - Accent5 2 3 2 4" xfId="334"/>
    <cellStyle name="40% - Accent5 2 3 3" xfId="335"/>
    <cellStyle name="40% - Accent5 2 3 3 2" xfId="336"/>
    <cellStyle name="40% - Accent5 2 3 3 3" xfId="337"/>
    <cellStyle name="40% - Accent5 2 3 4" xfId="338"/>
    <cellStyle name="40% - Accent5 2 3 5" xfId="339"/>
    <cellStyle name="40% - Accent5 2 4" xfId="340"/>
    <cellStyle name="40% - Accent5 2 5" xfId="341"/>
    <cellStyle name="40% - Accent5 2 6" xfId="342"/>
    <cellStyle name="40% - Accent5 2 6 2" xfId="343"/>
    <cellStyle name="40% - Accent5 2 7" xfId="344"/>
    <cellStyle name="40% - Accent5 3" xfId="345"/>
    <cellStyle name="40% - Accent5 3 2" xfId="346"/>
    <cellStyle name="40% - Accent5 4" xfId="347"/>
    <cellStyle name="40% - Accent5 5" xfId="348"/>
    <cellStyle name="40% - Accent5 6" xfId="349"/>
    <cellStyle name="40% - Accent5 7" xfId="350"/>
    <cellStyle name="40% - Accent6 2" xfId="351"/>
    <cellStyle name="40% - Accent6 2 2" xfId="352"/>
    <cellStyle name="40% - Accent6 2 2 2" xfId="353"/>
    <cellStyle name="40% - Accent6 2 2 3" xfId="354"/>
    <cellStyle name="40% - Accent6 2 2 3 2" xfId="355"/>
    <cellStyle name="40% - Accent6 2 2 4" xfId="356"/>
    <cellStyle name="40% - Accent6 2 2 5" xfId="357"/>
    <cellStyle name="40% - Accent6 2 3" xfId="358"/>
    <cellStyle name="40% - Accent6 2 3 2" xfId="359"/>
    <cellStyle name="40% - Accent6 2 3 2 2" xfId="360"/>
    <cellStyle name="40% - Accent6 2 3 2 2 2" xfId="361"/>
    <cellStyle name="40% - Accent6 2 3 2 2 3" xfId="362"/>
    <cellStyle name="40% - Accent6 2 3 2 3" xfId="363"/>
    <cellStyle name="40% - Accent6 2 3 2 4" xfId="364"/>
    <cellStyle name="40% - Accent6 2 3 3" xfId="365"/>
    <cellStyle name="40% - Accent6 2 3 3 2" xfId="366"/>
    <cellStyle name="40% - Accent6 2 3 3 3" xfId="367"/>
    <cellStyle name="40% - Accent6 2 3 4" xfId="368"/>
    <cellStyle name="40% - Accent6 2 3 5" xfId="369"/>
    <cellStyle name="40% - Accent6 2 4" xfId="370"/>
    <cellStyle name="40% - Accent6 2 5" xfId="371"/>
    <cellStyle name="40% - Accent6 2 6" xfId="372"/>
    <cellStyle name="40% - Accent6 2 6 2" xfId="373"/>
    <cellStyle name="40% - Accent6 2 7" xfId="374"/>
    <cellStyle name="40% - Accent6 3" xfId="375"/>
    <cellStyle name="40% - Accent6 3 2" xfId="376"/>
    <cellStyle name="40% - Accent6 4" xfId="377"/>
    <cellStyle name="40% - Accent6 5" xfId="378"/>
    <cellStyle name="40% - Accent6 6" xfId="379"/>
    <cellStyle name="40% - Accent6 7" xfId="380"/>
    <cellStyle name="60% - Accent1 2" xfId="381"/>
    <cellStyle name="60% - Accent1 2 2" xfId="382"/>
    <cellStyle name="60% - Accent1 2 2 2" xfId="383"/>
    <cellStyle name="60% - Accent1 2 3" xfId="384"/>
    <cellStyle name="60% - Accent1 2 4" xfId="385"/>
    <cellStyle name="60% - Accent2 2" xfId="386"/>
    <cellStyle name="60% - Accent2 2 2" xfId="387"/>
    <cellStyle name="60% - Accent2 2 2 2" xfId="388"/>
    <cellStyle name="60% - Accent2 2 3" xfId="389"/>
    <cellStyle name="60% - Accent2 2 4" xfId="390"/>
    <cellStyle name="60% - Accent3 2" xfId="391"/>
    <cellStyle name="60% - Accent3 2 2" xfId="392"/>
    <cellStyle name="60% - Accent3 2 2 2" xfId="393"/>
    <cellStyle name="60% - Accent3 2 3" xfId="394"/>
    <cellStyle name="60% - Accent3 2 4" xfId="395"/>
    <cellStyle name="60% - Accent4 2" xfId="396"/>
    <cellStyle name="60% - Accent4 2 2" xfId="397"/>
    <cellStyle name="60% - Accent4 2 2 2" xfId="398"/>
    <cellStyle name="60% - Accent4 2 3" xfId="399"/>
    <cellStyle name="60% - Accent4 2 4" xfId="400"/>
    <cellStyle name="60% - Accent5 2" xfId="401"/>
    <cellStyle name="60% - Accent5 2 2" xfId="402"/>
    <cellStyle name="60% - Accent5 2 2 2" xfId="403"/>
    <cellStyle name="60% - Accent5 2 3" xfId="404"/>
    <cellStyle name="60% - Accent5 2 4" xfId="405"/>
    <cellStyle name="60% - Accent6 2" xfId="406"/>
    <cellStyle name="60% - Accent6 2 2" xfId="407"/>
    <cellStyle name="60% - Accent6 2 2 2" xfId="408"/>
    <cellStyle name="60% - Accent6 2 3" xfId="409"/>
    <cellStyle name="60% - Accent6 2 4" xfId="410"/>
    <cellStyle name="Accent1 2" xfId="411"/>
    <cellStyle name="Accent1 2 2" xfId="412"/>
    <cellStyle name="Accent1 2 2 2" xfId="413"/>
    <cellStyle name="Accent1 2 3" xfId="414"/>
    <cellStyle name="Accent1 2 4" xfId="415"/>
    <cellStyle name="Accent2 2" xfId="416"/>
    <cellStyle name="Accent2 2 2" xfId="417"/>
    <cellStyle name="Accent2 2 2 2" xfId="418"/>
    <cellStyle name="Accent2 2 3" xfId="419"/>
    <cellStyle name="Accent2 2 4" xfId="420"/>
    <cellStyle name="Accent3 2" xfId="421"/>
    <cellStyle name="Accent3 2 2" xfId="422"/>
    <cellStyle name="Accent3 2 2 2" xfId="423"/>
    <cellStyle name="Accent3 2 3" xfId="424"/>
    <cellStyle name="Accent3 2 4" xfId="425"/>
    <cellStyle name="Accent4 2" xfId="426"/>
    <cellStyle name="Accent4 2 2" xfId="427"/>
    <cellStyle name="Accent4 2 2 2" xfId="428"/>
    <cellStyle name="Accent4 2 3" xfId="429"/>
    <cellStyle name="Accent4 2 4" xfId="430"/>
    <cellStyle name="Accent5 2" xfId="431"/>
    <cellStyle name="Accent5 2 2" xfId="432"/>
    <cellStyle name="Accent5 2 2 2" xfId="433"/>
    <cellStyle name="Accent5 2 3" xfId="434"/>
    <cellStyle name="Accent5 2 4" xfId="435"/>
    <cellStyle name="Accent6 2" xfId="436"/>
    <cellStyle name="Accent6 2 2" xfId="437"/>
    <cellStyle name="Accent6 2 2 2" xfId="438"/>
    <cellStyle name="Accent6 2 3" xfId="439"/>
    <cellStyle name="Accent6 2 4" xfId="440"/>
    <cellStyle name="Bad 2" xfId="441"/>
    <cellStyle name="Bad 2 2" xfId="442"/>
    <cellStyle name="Bad 2 2 2" xfId="443"/>
    <cellStyle name="Bad 2 3" xfId="444"/>
    <cellStyle name="Bad 2 4" xfId="445"/>
    <cellStyle name="Calculation 2" xfId="446"/>
    <cellStyle name="Calculation 2 2" xfId="447"/>
    <cellStyle name="Calculation 2 2 2" xfId="448"/>
    <cellStyle name="Calculation 2 2 2 2" xfId="449"/>
    <cellStyle name="Calculation 2 2 3" xfId="450"/>
    <cellStyle name="Calculation 2 3" xfId="451"/>
    <cellStyle name="Calculation 2 4" xfId="452"/>
    <cellStyle name="Calculation 2 4 2" xfId="453"/>
    <cellStyle name="Calculation 2 5" xfId="454"/>
    <cellStyle name="Check Cell 2" xfId="455"/>
    <cellStyle name="Check Cell 2 2" xfId="456"/>
    <cellStyle name="Check Cell 2 2 2" xfId="457"/>
    <cellStyle name="Check Cell 2 3" xfId="458"/>
    <cellStyle name="Check Cell 2 4" xfId="459"/>
    <cellStyle name="Comma 10" xfId="460"/>
    <cellStyle name="Comma 10 2" xfId="461"/>
    <cellStyle name="Comma 2" xfId="462"/>
    <cellStyle name="Comma 2 2" xfId="463"/>
    <cellStyle name="Comma 2 2 2" xfId="464"/>
    <cellStyle name="Comma 2 2 2 2" xfId="465"/>
    <cellStyle name="Comma 2 2 2 3" xfId="466"/>
    <cellStyle name="Comma 2 2 2 3 2" xfId="467"/>
    <cellStyle name="Comma 2 2 2 4" xfId="468"/>
    <cellStyle name="Comma 2 2 2 5" xfId="469"/>
    <cellStyle name="Comma 2 2 2 5 2" xfId="470"/>
    <cellStyle name="Comma 2 2 2 6" xfId="471"/>
    <cellStyle name="Comma 2 2 2 7" xfId="472"/>
    <cellStyle name="Comma 2 2 3" xfId="473"/>
    <cellStyle name="Comma 2 2 3 2" xfId="474"/>
    <cellStyle name="Comma 2 2 3 3" xfId="475"/>
    <cellStyle name="Comma 2 2 4" xfId="476"/>
    <cellStyle name="Comma 2 2 5" xfId="477"/>
    <cellStyle name="Comma 2 2 5 2" xfId="478"/>
    <cellStyle name="Comma 2 2 6" xfId="479"/>
    <cellStyle name="Comma 2 2 7" xfId="480"/>
    <cellStyle name="Comma 2 2 8" xfId="481"/>
    <cellStyle name="Comma 2 3" xfId="482"/>
    <cellStyle name="Comma 2 3 2" xfId="483"/>
    <cellStyle name="Comma 2 3 2 2" xfId="484"/>
    <cellStyle name="Comma 2 3 2 2 2" xfId="485"/>
    <cellStyle name="Comma 2 3 2 2 3" xfId="486"/>
    <cellStyle name="Comma 2 3 2 3" xfId="487"/>
    <cellStyle name="Comma 2 3 2 3 2" xfId="488"/>
    <cellStyle name="Comma 2 3 2 3 3" xfId="489"/>
    <cellStyle name="Comma 2 3 2 4" xfId="490"/>
    <cellStyle name="Comma 2 3 2 5" xfId="491"/>
    <cellStyle name="Comma 2 3 3" xfId="492"/>
    <cellStyle name="Comma 2 3 3 2" xfId="493"/>
    <cellStyle name="Comma 2 3 3 3" xfId="494"/>
    <cellStyle name="Comma 2 3 4" xfId="495"/>
    <cellStyle name="Comma 2 3 4 2" xfId="496"/>
    <cellStyle name="Comma 2 3 4 3" xfId="497"/>
    <cellStyle name="Comma 2 3 5" xfId="498"/>
    <cellStyle name="Comma 2 3 5 2" xfId="499"/>
    <cellStyle name="Comma 2 3 5 3" xfId="500"/>
    <cellStyle name="Comma 2 3 6" xfId="501"/>
    <cellStyle name="Comma 2 3 7" xfId="502"/>
    <cellStyle name="Comma 2 3 7 2" xfId="503"/>
    <cellStyle name="Comma 2 3 7 3" xfId="504"/>
    <cellStyle name="Comma 2 3 8" xfId="505"/>
    <cellStyle name="Comma 2 3 9" xfId="506"/>
    <cellStyle name="Comma 2 4" xfId="507"/>
    <cellStyle name="Comma 2 4 2" xfId="508"/>
    <cellStyle name="Comma 2 4 3" xfId="509"/>
    <cellStyle name="Comma 2 4 3 2" xfId="510"/>
    <cellStyle name="Comma 2 4 3 3" xfId="511"/>
    <cellStyle name="Comma 2 4 4" xfId="512"/>
    <cellStyle name="Comma 2 4 5" xfId="513"/>
    <cellStyle name="Comma 2 4 6" xfId="514"/>
    <cellStyle name="Comma 2 5" xfId="515"/>
    <cellStyle name="Comma 2 6" xfId="516"/>
    <cellStyle name="Comma 2 7" xfId="517"/>
    <cellStyle name="Comma 2 8" xfId="518"/>
    <cellStyle name="Comma 3" xfId="519"/>
    <cellStyle name="Comma 3 2" xfId="520"/>
    <cellStyle name="Comma 3 2 2" xfId="521"/>
    <cellStyle name="Comma 3 2 2 2" xfId="522"/>
    <cellStyle name="Comma 3 2 3" xfId="523"/>
    <cellStyle name="Comma 3 2 4" xfId="524"/>
    <cellStyle name="Comma 3 2 4 2" xfId="525"/>
    <cellStyle name="Comma 3 2 4 3" xfId="526"/>
    <cellStyle name="Comma 3 2 5" xfId="527"/>
    <cellStyle name="Comma 3 2 6" xfId="528"/>
    <cellStyle name="Comma 3 2 7" xfId="529"/>
    <cellStyle name="Comma 3 3" xfId="530"/>
    <cellStyle name="Comma 3 3 2" xfId="531"/>
    <cellStyle name="Comma 3 3 2 2" xfId="532"/>
    <cellStyle name="Comma 3 3 3" xfId="533"/>
    <cellStyle name="Comma 3 4" xfId="534"/>
    <cellStyle name="Comma 3 4 2" xfId="535"/>
    <cellStyle name="Comma 3 5" xfId="536"/>
    <cellStyle name="Comma 3 6" xfId="537"/>
    <cellStyle name="Comma 3 7" xfId="538"/>
    <cellStyle name="Comma 3 8" xfId="539"/>
    <cellStyle name="Comma 4" xfId="540"/>
    <cellStyle name="Comma 4 2" xfId="541"/>
    <cellStyle name="Comma 4 2 2" xfId="542"/>
    <cellStyle name="Comma 4 2 2 2" xfId="543"/>
    <cellStyle name="Comma 4 2 3" xfId="544"/>
    <cellStyle name="Comma 4 3" xfId="545"/>
    <cellStyle name="Comma 4 3 2" xfId="546"/>
    <cellStyle name="Comma 4 3 2 2" xfId="547"/>
    <cellStyle name="Comma 4 3 3" xfId="548"/>
    <cellStyle name="Comma 4 4" xfId="549"/>
    <cellStyle name="Comma 4 4 2" xfId="550"/>
    <cellStyle name="Comma 4 4 2 2" xfId="551"/>
    <cellStyle name="Comma 4 4 3" xfId="552"/>
    <cellStyle name="Comma 4 5" xfId="553"/>
    <cellStyle name="Comma 4 5 2" xfId="554"/>
    <cellStyle name="Comma 4 5 2 2" xfId="555"/>
    <cellStyle name="Comma 4 5 2 2 2" xfId="556"/>
    <cellStyle name="Comma 4 5 2 2 2 2" xfId="557"/>
    <cellStyle name="Comma 4 5 2 2 2 3" xfId="558"/>
    <cellStyle name="Comma 4 5 2 2 3" xfId="559"/>
    <cellStyle name="Comma 4 5 2 2 3 2" xfId="560"/>
    <cellStyle name="Comma 4 5 2 2 3 3" xfId="561"/>
    <cellStyle name="Comma 4 5 2 2 4" xfId="562"/>
    <cellStyle name="Comma 4 5 2 2 5" xfId="563"/>
    <cellStyle name="Comma 4 5 2 3" xfId="564"/>
    <cellStyle name="Comma 4 5 2 3 2" xfId="565"/>
    <cellStyle name="Comma 4 5 2 3 3" xfId="566"/>
    <cellStyle name="Comma 4 5 2 4" xfId="567"/>
    <cellStyle name="Comma 4 5 2 4 2" xfId="568"/>
    <cellStyle name="Comma 4 5 2 4 3" xfId="569"/>
    <cellStyle name="Comma 4 5 2 5" xfId="570"/>
    <cellStyle name="Comma 4 5 2 6" xfId="571"/>
    <cellStyle name="Comma 4 5 3" xfId="572"/>
    <cellStyle name="Comma 4 5 3 2" xfId="573"/>
    <cellStyle name="Comma 4 5 3 2 2" xfId="574"/>
    <cellStyle name="Comma 4 5 3 2 3" xfId="575"/>
    <cellStyle name="Comma 4 5 3 3" xfId="576"/>
    <cellStyle name="Comma 4 5 3 3 2" xfId="577"/>
    <cellStyle name="Comma 4 5 3 3 3" xfId="578"/>
    <cellStyle name="Comma 4 5 3 4" xfId="579"/>
    <cellStyle name="Comma 4 5 3 5" xfId="580"/>
    <cellStyle name="Comma 4 5 4" xfId="581"/>
    <cellStyle name="Comma 4 5 4 2" xfId="582"/>
    <cellStyle name="Comma 4 5 4 3" xfId="583"/>
    <cellStyle name="Comma 4 5 5" xfId="584"/>
    <cellStyle name="Comma 4 5 5 2" xfId="585"/>
    <cellStyle name="Comma 4 5 5 3" xfId="586"/>
    <cellStyle name="Comma 4 5 6" xfId="587"/>
    <cellStyle name="Comma 4 5 7" xfId="588"/>
    <cellStyle name="Comma 4 6" xfId="589"/>
    <cellStyle name="Comma 4 6 2" xfId="590"/>
    <cellStyle name="Comma 4 6 2 2" xfId="591"/>
    <cellStyle name="Comma 4 6 3" xfId="592"/>
    <cellStyle name="Comma 4 7" xfId="593"/>
    <cellStyle name="Comma 4 7 2" xfId="594"/>
    <cellStyle name="Comma 4 8" xfId="595"/>
    <cellStyle name="Comma 5" xfId="596"/>
    <cellStyle name="Comma 5 2" xfId="597"/>
    <cellStyle name="Comma 5 2 2" xfId="598"/>
    <cellStyle name="Comma 5 2 2 2" xfId="599"/>
    <cellStyle name="Comma 5 2 2 2 2" xfId="600"/>
    <cellStyle name="Comma 5 2 2 3" xfId="601"/>
    <cellStyle name="Comma 5 2 3" xfId="602"/>
    <cellStyle name="Comma 5 2 3 2" xfId="603"/>
    <cellStyle name="Comma 5 2 4" xfId="604"/>
    <cellStyle name="Comma 5 3" xfId="605"/>
    <cellStyle name="Comma 5 3 2" xfId="606"/>
    <cellStyle name="Comma 5 3 2 2" xfId="607"/>
    <cellStyle name="Comma 5 3 3" xfId="608"/>
    <cellStyle name="Comma 5 4" xfId="609"/>
    <cellStyle name="Comma 5 4 2" xfId="610"/>
    <cellStyle name="Comma 5 5" xfId="611"/>
    <cellStyle name="Comma 6" xfId="612"/>
    <cellStyle name="Comma 6 2" xfId="613"/>
    <cellStyle name="Comma 6 2 2" xfId="614"/>
    <cellStyle name="Comma 6 2 2 2" xfId="615"/>
    <cellStyle name="Comma 6 2 3" xfId="616"/>
    <cellStyle name="Comma 6 3" xfId="617"/>
    <cellStyle name="Comma 6 3 2" xfId="618"/>
    <cellStyle name="Comma 6 4" xfId="619"/>
    <cellStyle name="Comma 7" xfId="620"/>
    <cellStyle name="Comma 7 2" xfId="621"/>
    <cellStyle name="Comma 7 2 2" xfId="622"/>
    <cellStyle name="Comma 7 3" xfId="623"/>
    <cellStyle name="Comma 8" xfId="624"/>
    <cellStyle name="Comma 8 2" xfId="625"/>
    <cellStyle name="Comma 9" xfId="626"/>
    <cellStyle name="Comma 9 2" xfId="627"/>
    <cellStyle name="Explanatory Text 2" xfId="628"/>
    <cellStyle name="Explanatory Text 2 2" xfId="629"/>
    <cellStyle name="Explanatory Text 2 2 2" xfId="630"/>
    <cellStyle name="Explanatory Text 2 3" xfId="631"/>
    <cellStyle name="Explanatory Text 2 4" xfId="632"/>
    <cellStyle name="Good 2" xfId="633"/>
    <cellStyle name="Good 2 2" xfId="634"/>
    <cellStyle name="Good 2 2 2" xfId="635"/>
    <cellStyle name="Good 2 3" xfId="636"/>
    <cellStyle name="Good 2 4" xfId="637"/>
    <cellStyle name="Heading 1 2" xfId="638"/>
    <cellStyle name="Heading 1 2 2" xfId="639"/>
    <cellStyle name="Heading 1 2 2 2" xfId="640"/>
    <cellStyle name="Heading 1 2 3" xfId="641"/>
    <cellStyle name="Heading 1 2 4" xfId="642"/>
    <cellStyle name="Heading 2 2" xfId="643"/>
    <cellStyle name="Heading 2 2 2" xfId="644"/>
    <cellStyle name="Heading 2 2 2 2" xfId="645"/>
    <cellStyle name="Heading 2 2 3" xfId="646"/>
    <cellStyle name="Heading 2 2 4" xfId="647"/>
    <cellStyle name="Heading 3" xfId="648"/>
    <cellStyle name="Heading 3 2" xfId="649"/>
    <cellStyle name="Heading 3 2 2" xfId="650"/>
    <cellStyle name="Heading 3 2 2 2" xfId="651"/>
    <cellStyle name="Heading 3 2 3" xfId="652"/>
    <cellStyle name="Heading 3 2 4" xfId="653"/>
    <cellStyle name="Heading 4 2" xfId="654"/>
    <cellStyle name="Heading 4 2 2" xfId="655"/>
    <cellStyle name="Heading 4 2 2 2" xfId="656"/>
    <cellStyle name="Heading 4 2 3" xfId="657"/>
    <cellStyle name="Heading 4 2 4" xfId="658"/>
    <cellStyle name="Heading 5" xfId="659"/>
    <cellStyle name="Heading 5 2" xfId="660"/>
    <cellStyle name="Heading 6" xfId="661"/>
    <cellStyle name="Heading 7" xfId="662"/>
    <cellStyle name="Heading 8" xfId="663"/>
    <cellStyle name="Heading 1" xfId="664"/>
    <cellStyle name="Heading1 2" xfId="665"/>
    <cellStyle name="Heading1 2 2" xfId="666"/>
    <cellStyle name="Heading1 3" xfId="667"/>
    <cellStyle name="Heading1 4" xfId="668"/>
    <cellStyle name="Heading1 5" xfId="669"/>
    <cellStyle name="Hyperlink 13" xfId="670"/>
    <cellStyle name="Hyperlink 13 2" xfId="671"/>
    <cellStyle name="Hyperlink 13 2 2" xfId="672"/>
    <cellStyle name="Hyperlink 13 2 3" xfId="673"/>
    <cellStyle name="Hyperlink 13 3" xfId="674"/>
    <cellStyle name="Hyperlink 13 4" xfId="675"/>
    <cellStyle name="Hyperlink 2" xfId="676"/>
    <cellStyle name="Hyperlink 2 2" xfId="677"/>
    <cellStyle name="Hyperlink 2 2 2" xfId="678"/>
    <cellStyle name="Hyperlink 2 2 2 2" xfId="679"/>
    <cellStyle name="Hyperlink 2 2 2 3" xfId="680"/>
    <cellStyle name="Hyperlink 2 2 2 4" xfId="681"/>
    <cellStyle name="Hyperlink 2 2 3" xfId="682"/>
    <cellStyle name="Hyperlink 2 2 4" xfId="683"/>
    <cellStyle name="Hyperlink 2 2 5" xfId="684"/>
    <cellStyle name="Hyperlink 2 2 6" xfId="685"/>
    <cellStyle name="Hyperlink 2 2 7" xfId="686"/>
    <cellStyle name="Hyperlink 2 3" xfId="687"/>
    <cellStyle name="Hyperlink 2 3 2" xfId="688"/>
    <cellStyle name="Hyperlink 2 3 3" xfId="689"/>
    <cellStyle name="Hyperlink 2 3 4" xfId="690"/>
    <cellStyle name="Hyperlink 2 3 5" xfId="691"/>
    <cellStyle name="Hyperlink 2 4" xfId="692"/>
    <cellStyle name="Hyperlink 2 4 2" xfId="693"/>
    <cellStyle name="Hyperlink 2 4 3" xfId="694"/>
    <cellStyle name="Hyperlink 2 5" xfId="695"/>
    <cellStyle name="Hyperlink 2 5 2" xfId="696"/>
    <cellStyle name="Hyperlink 2 5 3" xfId="697"/>
    <cellStyle name="Hyperlink 2 6" xfId="698"/>
    <cellStyle name="Hyperlink 2 7" xfId="699"/>
    <cellStyle name="Hyperlink 2 8" xfId="700"/>
    <cellStyle name="Hyperlink 3" xfId="701"/>
    <cellStyle name="Hyperlink 3 2" xfId="702"/>
    <cellStyle name="Hyperlink 3 2 2" xfId="703"/>
    <cellStyle name="Hyperlink 3 3" xfId="704"/>
    <cellStyle name="Hyperlink 3 4" xfId="705"/>
    <cellStyle name="Hyperlink 3 5" xfId="706"/>
    <cellStyle name="Hyperlink 3 6" xfId="707"/>
    <cellStyle name="Hyperlink 4" xfId="708"/>
    <cellStyle name="Hyperlink 4 2" xfId="709"/>
    <cellStyle name="Hyperlink 4 2 2" xfId="710"/>
    <cellStyle name="Hyperlink 4 2 3" xfId="711"/>
    <cellStyle name="Hyperlink 4 3" xfId="712"/>
    <cellStyle name="Hyperlink 4 4" xfId="713"/>
    <cellStyle name="Hyperlink 4 5" xfId="714"/>
    <cellStyle name="Hyperlink 4 6" xfId="715"/>
    <cellStyle name="Hyperlink 4 7" xfId="716"/>
    <cellStyle name="Hyperlink 5" xfId="717"/>
    <cellStyle name="Hyperlink 5 2" xfId="718"/>
    <cellStyle name="Hyperlink 5 3" xfId="719"/>
    <cellStyle name="Hyperlink 5 4" xfId="720"/>
    <cellStyle name="Hyperlink 5 5" xfId="721"/>
    <cellStyle name="Hyperlink 6" xfId="722"/>
    <cellStyle name="Hyperlink 6 2" xfId="723"/>
    <cellStyle name="Hyperlink 6 2 2" xfId="724"/>
    <cellStyle name="Hyperlink 6 3" xfId="725"/>
    <cellStyle name="Hyperlink 7" xfId="726"/>
    <cellStyle name="Hyperlink 8" xfId="727"/>
    <cellStyle name="Input 2" xfId="728"/>
    <cellStyle name="Input 2 2" xfId="729"/>
    <cellStyle name="Input 2 2 2" xfId="730"/>
    <cellStyle name="Input 2 2 2 2" xfId="731"/>
    <cellStyle name="Input 2 2 3" xfId="732"/>
    <cellStyle name="Input 2 3" xfId="733"/>
    <cellStyle name="Input 2 4" xfId="734"/>
    <cellStyle name="Input 2 4 2" xfId="735"/>
    <cellStyle name="Input 2 5" xfId="736"/>
    <cellStyle name="Linked Cell 2" xfId="737"/>
    <cellStyle name="Linked Cell 2 2" xfId="738"/>
    <cellStyle name="Linked Cell 2 2 2" xfId="739"/>
    <cellStyle name="Linked Cell 2 3" xfId="740"/>
    <cellStyle name="Linked Cell 2 4" xfId="741"/>
    <cellStyle name="Neutral 2" xfId="742"/>
    <cellStyle name="Neutral 2 2" xfId="743"/>
    <cellStyle name="Neutral 2 2 2" xfId="744"/>
    <cellStyle name="Neutral 2 3" xfId="745"/>
    <cellStyle name="Neutral 2 4" xfId="746"/>
    <cellStyle name="Normal 10" xfId="747"/>
    <cellStyle name="Normal 10 2" xfId="748"/>
    <cellStyle name="Normal 10 2 2" xfId="749"/>
    <cellStyle name="Normal 10 2 2 2" xfId="750"/>
    <cellStyle name="Normal 10 2 3" xfId="751"/>
    <cellStyle name="Normal 10 3" xfId="752"/>
    <cellStyle name="Normal 10 3 2" xfId="753"/>
    <cellStyle name="Normal 10 3 2 2" xfId="754"/>
    <cellStyle name="Normal 10 3 2 3" xfId="755"/>
    <cellStyle name="Normal 10 3 3" xfId="756"/>
    <cellStyle name="Normal 10 3 4" xfId="757"/>
    <cellStyle name="Normal 10 4" xfId="758"/>
    <cellStyle name="Normal 10 4 2" xfId="759"/>
    <cellStyle name="Normal 10 5" xfId="760"/>
    <cellStyle name="Normal 10 6" xfId="761"/>
    <cellStyle name="Normal 10 7" xfId="762"/>
    <cellStyle name="Normal 10 8" xfId="763"/>
    <cellStyle name="Normal 11" xfId="764"/>
    <cellStyle name="Normal 11 2" xfId="765"/>
    <cellStyle name="Normal 11 2 2" xfId="766"/>
    <cellStyle name="Normal 11 2 2 2" xfId="767"/>
    <cellStyle name="Normal 11 2 3" xfId="768"/>
    <cellStyle name="Normal 11 3" xfId="769"/>
    <cellStyle name="Normal 11 3 2" xfId="770"/>
    <cellStyle name="Normal 11 3 2 2" xfId="771"/>
    <cellStyle name="Normal 11 3 2 2 2" xfId="772"/>
    <cellStyle name="Normal 11 3 2 2 2 2" xfId="773"/>
    <cellStyle name="Normal 11 3 2 2 3" xfId="774"/>
    <cellStyle name="Normal 11 3 2 3" xfId="775"/>
    <cellStyle name="Normal 11 3 2 3 2" xfId="776"/>
    <cellStyle name="Normal 11 3 2 4" xfId="777"/>
    <cellStyle name="Normal 11 3 3" xfId="778"/>
    <cellStyle name="Normal 11 3 3 2" xfId="779"/>
    <cellStyle name="Normal 11 3 3 2 2" xfId="780"/>
    <cellStyle name="Normal 11 3 3 3" xfId="781"/>
    <cellStyle name="Normal 11 3 4" xfId="782"/>
    <cellStyle name="Normal 11 3 4 2" xfId="783"/>
    <cellStyle name="Normal 11 3 4 2 2" xfId="784"/>
    <cellStyle name="Normal 11 4" xfId="785"/>
    <cellStyle name="Normal 11 4 2" xfId="786"/>
    <cellStyle name="Normal 11 4 2 2" xfId="787"/>
    <cellStyle name="Normal 11 4 2 3" xfId="788"/>
    <cellStyle name="Normal 11 4 3" xfId="789"/>
    <cellStyle name="Normal 11 4 4" xfId="790"/>
    <cellStyle name="Normal 11 5" xfId="791"/>
    <cellStyle name="Normal 11 6" xfId="792"/>
    <cellStyle name="Normal 11 7" xfId="793"/>
    <cellStyle name="Normal 12" xfId="794"/>
    <cellStyle name="Normal 12 2" xfId="795"/>
    <cellStyle name="Normal 12 2 2" xfId="796"/>
    <cellStyle name="Normal 12 2 2 2" xfId="797"/>
    <cellStyle name="Normal 12 2 3" xfId="798"/>
    <cellStyle name="Normal 12 3" xfId="799"/>
    <cellStyle name="Normal 12 3 2" xfId="800"/>
    <cellStyle name="Normal 12 4" xfId="801"/>
    <cellStyle name="Normal 12 5" xfId="802"/>
    <cellStyle name="Normal 12 5 2" xfId="803"/>
    <cellStyle name="Normal 12 6" xfId="804"/>
    <cellStyle name="Normal 12 7" xfId="805"/>
    <cellStyle name="Normal 12 8" xfId="806"/>
    <cellStyle name="Normal 12 9" xfId="807"/>
    <cellStyle name="Normal 13" xfId="808"/>
    <cellStyle name="Normal 13 2" xfId="809"/>
    <cellStyle name="Normal 13 2 2" xfId="810"/>
    <cellStyle name="Normal 13 2 2 2" xfId="811"/>
    <cellStyle name="Normal 13 2 3" xfId="812"/>
    <cellStyle name="Normal 13 3" xfId="813"/>
    <cellStyle name="Normal 13 3 2" xfId="814"/>
    <cellStyle name="Normal 13 4" xfId="815"/>
    <cellStyle name="Normal 13 5" xfId="816"/>
    <cellStyle name="Normal 13 6" xfId="817"/>
    <cellStyle name="Normal 13 7" xfId="818"/>
    <cellStyle name="Normal 14" xfId="819"/>
    <cellStyle name="Normal 14 2" xfId="820"/>
    <cellStyle name="Normal 14 3" xfId="821"/>
    <cellStyle name="Normal 14 4" xfId="822"/>
    <cellStyle name="Normal 14 5" xfId="823"/>
    <cellStyle name="Normal 14 6" xfId="824"/>
    <cellStyle name="Normal 15" xfId="825"/>
    <cellStyle name="Normal 15 2" xfId="826"/>
    <cellStyle name="Normal 15 2 2" xfId="827"/>
    <cellStyle name="Normal 15 2 2 2" xfId="828"/>
    <cellStyle name="Normal 15 2 3" xfId="829"/>
    <cellStyle name="Normal 15 3" xfId="830"/>
    <cellStyle name="Normal 15 3 2" xfId="831"/>
    <cellStyle name="Normal 15 4" xfId="832"/>
    <cellStyle name="Normal 15 5" xfId="833"/>
    <cellStyle name="Normal 15 5 2" xfId="834"/>
    <cellStyle name="Normal 15 6" xfId="835"/>
    <cellStyle name="Normal 16" xfId="836"/>
    <cellStyle name="Normal 16 2" xfId="837"/>
    <cellStyle name="Normal 16 2 2" xfId="838"/>
    <cellStyle name="Normal 16 2 2 2" xfId="839"/>
    <cellStyle name="Normal 16 2 3" xfId="840"/>
    <cellStyle name="Normal 16 3" xfId="841"/>
    <cellStyle name="Normal 16 3 2" xfId="842"/>
    <cellStyle name="Normal 16 3 2 2" xfId="843"/>
    <cellStyle name="Normal 16 3 3" xfId="844"/>
    <cellStyle name="Normal 16 4" xfId="845"/>
    <cellStyle name="Normal 16 4 2" xfId="846"/>
    <cellStyle name="Normal 16 4 2 2" xfId="847"/>
    <cellStyle name="Normal 17" xfId="848"/>
    <cellStyle name="Normal 17 2" xfId="849"/>
    <cellStyle name="Normal 17 2 2" xfId="850"/>
    <cellStyle name="Normal 17 2 2 2" xfId="851"/>
    <cellStyle name="Normal 17 2 3" xfId="852"/>
    <cellStyle name="Normal 17 3" xfId="853"/>
    <cellStyle name="Normal 17 3 2" xfId="854"/>
    <cellStyle name="Normal 17 3 2 2" xfId="855"/>
    <cellStyle name="Normal 17 3 3" xfId="856"/>
    <cellStyle name="Normal 17 4" xfId="857"/>
    <cellStyle name="Normal 17 4 2" xfId="858"/>
    <cellStyle name="Normal 17 5" xfId="859"/>
    <cellStyle name="Normal 18" xfId="860"/>
    <cellStyle name="Normal 19" xfId="861"/>
    <cellStyle name="Normal 19 2" xfId="862"/>
    <cellStyle name="Normal 19 2 2" xfId="863"/>
    <cellStyle name="Normal 19 2 3" xfId="864"/>
    <cellStyle name="Normal 19 3" xfId="865"/>
    <cellStyle name="Normal 19 4" xfId="866"/>
    <cellStyle name="Normal 2" xfId="867"/>
    <cellStyle name="Normal 2 10" xfId="868"/>
    <cellStyle name="Normal 2 11" xfId="869"/>
    <cellStyle name="Normal 2 12" xfId="870"/>
    <cellStyle name="Normal 2 13" xfId="871"/>
    <cellStyle name="Normal 2 2" xfId="872"/>
    <cellStyle name="Normal 2 2 10" xfId="873"/>
    <cellStyle name="Normal 2 2 2" xfId="874"/>
    <cellStyle name="Normal 2 2 2 10" xfId="875"/>
    <cellStyle name="Normal 2 2 2 2" xfId="876"/>
    <cellStyle name="Normal 2 2 2 2 2" xfId="877"/>
    <cellStyle name="Normal 2 2 2 2 2 2" xfId="878"/>
    <cellStyle name="Normal 2 2 2 2 2 2 2" xfId="879"/>
    <cellStyle name="Normal 2 2 2 2 2 3" xfId="880"/>
    <cellStyle name="Normal 2 2 2 2 3" xfId="881"/>
    <cellStyle name="Normal 2 2 2 2 3 2" xfId="882"/>
    <cellStyle name="Normal 2 2 2 2 4" xfId="883"/>
    <cellStyle name="Normal 2 2 2 3" xfId="884"/>
    <cellStyle name="Normal 2 2 2 3 2" xfId="885"/>
    <cellStyle name="Normal 2 2 2 3 2 2" xfId="886"/>
    <cellStyle name="Normal 2 2 2 3 3" xfId="887"/>
    <cellStyle name="Normal 2 2 2 4" xfId="888"/>
    <cellStyle name="Normal 2 2 2 5" xfId="889"/>
    <cellStyle name="Normal 2 2 2 5 2" xfId="890"/>
    <cellStyle name="Normal 2 2 2 5 2 2" xfId="891"/>
    <cellStyle name="Normal 2 2 2 5 3" xfId="892"/>
    <cellStyle name="Normal 2 2 2 6" xfId="893"/>
    <cellStyle name="Normal 2 2 2 6 2" xfId="894"/>
    <cellStyle name="Normal 2 2 2 7" xfId="895"/>
    <cellStyle name="Normal 2 2 2 8" xfId="896"/>
    <cellStyle name="Normal 2 2 2 9" xfId="897"/>
    <cellStyle name="Normal 2 2 3" xfId="898"/>
    <cellStyle name="Normal 2 2 3 2" xfId="899"/>
    <cellStyle name="Normal 2 2 3 3" xfId="900"/>
    <cellStyle name="Normal 2 2 4" xfId="901"/>
    <cellStyle name="Normal 2 2 4 2" xfId="902"/>
    <cellStyle name="Normal 2 2 4 2 2" xfId="903"/>
    <cellStyle name="Normal 2 2 4 3" xfId="904"/>
    <cellStyle name="Normal 2 2 4 4" xfId="905"/>
    <cellStyle name="Normal 2 2 4 5" xfId="906"/>
    <cellStyle name="Normal 2 2 5" xfId="907"/>
    <cellStyle name="Normal 2 2 6" xfId="908"/>
    <cellStyle name="Normal 2 2 6 2" xfId="909"/>
    <cellStyle name="Normal 2 2 7" xfId="910"/>
    <cellStyle name="Normal 2 2 8" xfId="911"/>
    <cellStyle name="Normal 2 2 9" xfId="912"/>
    <cellStyle name="Normal 2 3" xfId="913"/>
    <cellStyle name="Normal 2 3 2" xfId="914"/>
    <cellStyle name="Normal 2 3 2 2" xfId="915"/>
    <cellStyle name="Normal 2 3 2 3" xfId="916"/>
    <cellStyle name="Normal 2 3 2 3 2" xfId="917"/>
    <cellStyle name="Normal 2 3 2 4" xfId="918"/>
    <cellStyle name="Normal 2 3 2 5" xfId="919"/>
    <cellStyle name="Normal 2 3 2 6" xfId="920"/>
    <cellStyle name="Normal 2 3 2 7" xfId="921"/>
    <cellStyle name="Normal 2 3 3" xfId="922"/>
    <cellStyle name="Normal 2 3 3 2" xfId="923"/>
    <cellStyle name="Normal 2 3 3 2 2" xfId="924"/>
    <cellStyle name="Normal 2 3 3 2 3" xfId="925"/>
    <cellStyle name="Normal 2 3 3 3" xfId="926"/>
    <cellStyle name="Normal 2 3 3 4" xfId="927"/>
    <cellStyle name="Normal 2 3 4" xfId="928"/>
    <cellStyle name="Normal 2 3 5" xfId="929"/>
    <cellStyle name="Normal 2 3 5 2" xfId="930"/>
    <cellStyle name="Normal 2 3 5 3" xfId="931"/>
    <cellStyle name="Normal 2 3 6" xfId="932"/>
    <cellStyle name="Normal 2 3 7" xfId="933"/>
    <cellStyle name="Normal 2 3 8" xfId="934"/>
    <cellStyle name="Normal 2 3 9" xfId="935"/>
    <cellStyle name="Normal 2 4" xfId="936"/>
    <cellStyle name="Normal 2 4 2" xfId="937"/>
    <cellStyle name="Normal 2 4 3" xfId="938"/>
    <cellStyle name="Normal 2 4 3 2" xfId="939"/>
    <cellStyle name="Normal 2 4 3 2 2" xfId="940"/>
    <cellStyle name="Normal 2 4 3 3" xfId="941"/>
    <cellStyle name="Normal 2 4 4" xfId="942"/>
    <cellStyle name="Normal 2 4 4 2" xfId="943"/>
    <cellStyle name="Normal 2 4 5" xfId="944"/>
    <cellStyle name="Normal 2 4 6" xfId="945"/>
    <cellStyle name="Normal 2 4 7" xfId="946"/>
    <cellStyle name="Normal 2 4 8" xfId="947"/>
    <cellStyle name="Normal 2 4 9" xfId="948"/>
    <cellStyle name="Normal 2 5" xfId="949"/>
    <cellStyle name="Normal 2 5 2" xfId="950"/>
    <cellStyle name="Normal 2 5 2 2" xfId="951"/>
    <cellStyle name="Normal 2 5 2 2 2" xfId="952"/>
    <cellStyle name="Normal 2 5 2 2 3" xfId="953"/>
    <cellStyle name="Normal 2 5 2 3" xfId="954"/>
    <cellStyle name="Normal 2 5 2 4" xfId="955"/>
    <cellStyle name="Normal 2 5 2 5" xfId="956"/>
    <cellStyle name="Normal 2 5 2 6" xfId="957"/>
    <cellStyle name="Normal 2 5 3" xfId="958"/>
    <cellStyle name="Normal 2 5 3 2" xfId="959"/>
    <cellStyle name="Normal 2 5 3 3" xfId="960"/>
    <cellStyle name="Normal 2 5 4" xfId="961"/>
    <cellStyle name="Normal 2 5 5" xfId="962"/>
    <cellStyle name="Normal 2 5 6" xfId="963"/>
    <cellStyle name="Normal 2 5 7" xfId="964"/>
    <cellStyle name="Normal 2 6" xfId="965"/>
    <cellStyle name="Normal 2 6 2" xfId="966"/>
    <cellStyle name="Normal 2 6 2 2" xfId="967"/>
    <cellStyle name="Normal 2 6 3" xfId="968"/>
    <cellStyle name="Normal 2 6 4" xfId="969"/>
    <cellStyle name="Normal 2 7" xfId="970"/>
    <cellStyle name="Normal 2 7 2" xfId="971"/>
    <cellStyle name="Normal 2 7 2 2" xfId="972"/>
    <cellStyle name="Normal 2 7 2 2 2" xfId="973"/>
    <cellStyle name="Normal 2 7 2 2 3" xfId="974"/>
    <cellStyle name="Normal 2 7 2 3" xfId="975"/>
    <cellStyle name="Normal 2 7 2 4" xfId="976"/>
    <cellStyle name="Normal 2 7 3" xfId="977"/>
    <cellStyle name="Normal 2 7 3 2" xfId="978"/>
    <cellStyle name="Normal 2 7 3 3" xfId="979"/>
    <cellStyle name="Normal 2 7 4" xfId="980"/>
    <cellStyle name="Normal 2 7 5" xfId="981"/>
    <cellStyle name="Normal 2 8" xfId="982"/>
    <cellStyle name="Normal 2 8 2" xfId="983"/>
    <cellStyle name="Normal 2 8 2 2" xfId="984"/>
    <cellStyle name="Normal 2 8 2 2 2" xfId="985"/>
    <cellStyle name="Normal 2 8 2 3" xfId="986"/>
    <cellStyle name="Normal 2 8 3" xfId="987"/>
    <cellStyle name="Normal 2 8 3 2" xfId="988"/>
    <cellStyle name="Normal 2 8 4" xfId="989"/>
    <cellStyle name="Normal 2 9" xfId="990"/>
    <cellStyle name="Normal 2 9 2" xfId="991"/>
    <cellStyle name="Normal 20" xfId="992"/>
    <cellStyle name="Normal 20 2" xfId="993"/>
    <cellStyle name="Normal 20 2 2" xfId="994"/>
    <cellStyle name="Normal 21" xfId="995"/>
    <cellStyle name="Normal 21 2" xfId="996"/>
    <cellStyle name="Normal 21 3" xfId="997"/>
    <cellStyle name="Normal 22" xfId="998"/>
    <cellStyle name="Normal 22 2" xfId="999"/>
    <cellStyle name="Normal 22 2 2" xfId="1000"/>
    <cellStyle name="Normal 22 2 2 2" xfId="1001"/>
    <cellStyle name="Normal 23" xfId="1002"/>
    <cellStyle name="Normal 24" xfId="1003"/>
    <cellStyle name="Normal 25" xfId="1004"/>
    <cellStyle name="Normal 25 2" xfId="1005"/>
    <cellStyle name="Normal 26" xfId="1006"/>
    <cellStyle name="Normal 26 2" xfId="1007"/>
    <cellStyle name="Normal 27" xfId="1008"/>
    <cellStyle name="Normal 27 2" xfId="1009"/>
    <cellStyle name="Normal 27 3" xfId="1010"/>
    <cellStyle name="Normal 27 3 2" xfId="1011"/>
    <cellStyle name="Normal 27 3 3" xfId="1012"/>
    <cellStyle name="Normal 28" xfId="1013"/>
    <cellStyle name="Normal 28 2" xfId="1014"/>
    <cellStyle name="Normal 28 2 2" xfId="1015"/>
    <cellStyle name="Normal 28 3" xfId="1016"/>
    <cellStyle name="Normal 29" xfId="1017"/>
    <cellStyle name="Normal 3" xfId="1018"/>
    <cellStyle name="Normal 3 10" xfId="1019"/>
    <cellStyle name="Normal 3 11" xfId="1020"/>
    <cellStyle name="Normal 3 12" xfId="1021"/>
    <cellStyle name="Normal 3 2" xfId="1022"/>
    <cellStyle name="Normal 3 2 2" xfId="1023"/>
    <cellStyle name="Normal 3 2 2 2" xfId="1024"/>
    <cellStyle name="Normal 3 2 2 2 2" xfId="1025"/>
    <cellStyle name="Normal 3 2 2 2 2 2" xfId="1026"/>
    <cellStyle name="Normal 3 2 2 2 2 3" xfId="1027"/>
    <cellStyle name="Normal 3 2 2 2 3" xfId="1028"/>
    <cellStyle name="Normal 3 2 2 2 4" xfId="1029"/>
    <cellStyle name="Normal 3 2 2 2 5" xfId="1030"/>
    <cellStyle name="Normal 3 2 2 2 6" xfId="1031"/>
    <cellStyle name="Normal 3 2 2 3" xfId="1032"/>
    <cellStyle name="Normal 3 2 2 3 2" xfId="1033"/>
    <cellStyle name="Normal 3 2 2 3 2 2" xfId="1034"/>
    <cellStyle name="Normal 3 2 2 3 3" xfId="1035"/>
    <cellStyle name="Normal 3 2 2 4" xfId="1036"/>
    <cellStyle name="Normal 3 2 2 4 2" xfId="1037"/>
    <cellStyle name="Normal 3 2 2 5" xfId="1038"/>
    <cellStyle name="Normal 3 2 2 6" xfId="1039"/>
    <cellStyle name="Normal 3 2 2 7" xfId="1040"/>
    <cellStyle name="Normal 3 2 2 8" xfId="1041"/>
    <cellStyle name="Normal 3 2 3" xfId="1042"/>
    <cellStyle name="Normal 3 2 3 2" xfId="1043"/>
    <cellStyle name="Normal 3 2 3 2 2" xfId="1044"/>
    <cellStyle name="Normal 3 2 3 2 2 2" xfId="1045"/>
    <cellStyle name="Normal 3 2 3 2 3" xfId="1046"/>
    <cellStyle name="Normal 3 2 3 2 4" xfId="1047"/>
    <cellStyle name="Normal 3 2 3 2 5" xfId="1048"/>
    <cellStyle name="Normal 3 2 3 2 6" xfId="1049"/>
    <cellStyle name="Normal 3 2 3 3" xfId="1050"/>
    <cellStyle name="Normal 3 2 3 3 2" xfId="1051"/>
    <cellStyle name="Normal 3 2 3 4" xfId="1052"/>
    <cellStyle name="Normal 3 2 3 5" xfId="1053"/>
    <cellStyle name="Normal 3 2 3 6" xfId="1054"/>
    <cellStyle name="Normal 3 2 3 7" xfId="1055"/>
    <cellStyle name="Normal 3 2 4" xfId="1056"/>
    <cellStyle name="Normal 3 2 4 2" xfId="1057"/>
    <cellStyle name="Normal 3 2 4 2 2" xfId="1058"/>
    <cellStyle name="Normal 3 2 4 3" xfId="1059"/>
    <cellStyle name="Normal 3 2 4 4" xfId="1060"/>
    <cellStyle name="Normal 3 2 4 5" xfId="1061"/>
    <cellStyle name="Normal 3 2 5" xfId="1062"/>
    <cellStyle name="Normal 3 2 5 2" xfId="1063"/>
    <cellStyle name="Normal 3 2 5 2 2" xfId="1064"/>
    <cellStyle name="Normal 3 2 5 2 3" xfId="1065"/>
    <cellStyle name="Normal 3 2 5 3" xfId="1066"/>
    <cellStyle name="Normal 3 2 5 4" xfId="1067"/>
    <cellStyle name="Normal 3 2 5 5" xfId="1068"/>
    <cellStyle name="Normal 3 2 5 6" xfId="1069"/>
    <cellStyle name="Normal 3 2 6" xfId="1070"/>
    <cellStyle name="Normal 3 2 6 2" xfId="1071"/>
    <cellStyle name="Normal 3 2 7" xfId="1072"/>
    <cellStyle name="Normal 3 2 8" xfId="1073"/>
    <cellStyle name="Normal 3 3" xfId="1074"/>
    <cellStyle name="Normal 3 3 10" xfId="1075"/>
    <cellStyle name="Normal 3 3 2" xfId="1076"/>
    <cellStyle name="Normal 3 3 2 2" xfId="1077"/>
    <cellStyle name="Normal 3 3 2 2 2" xfId="1078"/>
    <cellStyle name="Normal 3 3 2 2 3" xfId="1079"/>
    <cellStyle name="Normal 3 3 2 3" xfId="1080"/>
    <cellStyle name="Normal 3 3 2 4" xfId="1081"/>
    <cellStyle name="Normal 3 3 2 5" xfId="1082"/>
    <cellStyle name="Normal 3 3 2 6" xfId="1083"/>
    <cellStyle name="Normal 3 3 3" xfId="1084"/>
    <cellStyle name="Normal 3 3 4" xfId="1085"/>
    <cellStyle name="Normal 3 3 4 2" xfId="1086"/>
    <cellStyle name="Normal 3 3 4 3" xfId="1087"/>
    <cellStyle name="Normal 3 3 5" xfId="1088"/>
    <cellStyle name="Normal 3 3 6" xfId="1089"/>
    <cellStyle name="Normal 3 3 7" xfId="1090"/>
    <cellStyle name="Normal 3 3 8" xfId="1091"/>
    <cellStyle name="Normal 3 3 9" xfId="1092"/>
    <cellStyle name="Normal 3 4" xfId="1093"/>
    <cellStyle name="Normal 3 4 2" xfId="1094"/>
    <cellStyle name="Normal 3 4 2 2" xfId="1095"/>
    <cellStyle name="Normal 3 4 2 2 2" xfId="1096"/>
    <cellStyle name="Normal 3 4 2 2 3" xfId="1097"/>
    <cellStyle name="Normal 3 4 2 3" xfId="1098"/>
    <cellStyle name="Normal 3 4 2 4" xfId="1099"/>
    <cellStyle name="Normal 3 4 3" xfId="1100"/>
    <cellStyle name="Normal 3 4 3 2" xfId="1101"/>
    <cellStyle name="Normal 3 4 3 2 2" xfId="1102"/>
    <cellStyle name="Normal 3 4 3 3" xfId="1103"/>
    <cellStyle name="Normal 3 4 4" xfId="1104"/>
    <cellStyle name="Normal 3 4 4 2" xfId="1105"/>
    <cellStyle name="Normal 3 4 5" xfId="1106"/>
    <cellStyle name="Normal 3 4 6" xfId="1107"/>
    <cellStyle name="Normal 3 4 7" xfId="1108"/>
    <cellStyle name="Normal 3 5" xfId="1109"/>
    <cellStyle name="Normal 3 5 2" xfId="1110"/>
    <cellStyle name="Normal 3 5 2 2" xfId="1111"/>
    <cellStyle name="Normal 3 5 2 2 2" xfId="1112"/>
    <cellStyle name="Normal 3 5 2 3" xfId="1113"/>
    <cellStyle name="Normal 3 5 3" xfId="1114"/>
    <cellStyle name="Normal 3 5 3 2" xfId="1115"/>
    <cellStyle name="Normal 3 5 4" xfId="1116"/>
    <cellStyle name="Normal 3 5 5" xfId="1117"/>
    <cellStyle name="Normal 3 6" xfId="1118"/>
    <cellStyle name="Normal 3 6 2" xfId="1119"/>
    <cellStyle name="Normal 3 6 2 2" xfId="1120"/>
    <cellStyle name="Normal 3 6 2 2 2" xfId="1121"/>
    <cellStyle name="Normal 3 6 2 3" xfId="1122"/>
    <cellStyle name="Normal 3 6 3" xfId="1123"/>
    <cellStyle name="Normal 3 6 3 2" xfId="1124"/>
    <cellStyle name="Normal 3 6 4" xfId="1125"/>
    <cellStyle name="Normal 3 6 5" xfId="1126"/>
    <cellStyle name="Normal 3 7" xfId="1127"/>
    <cellStyle name="Normal 3 7 2" xfId="1128"/>
    <cellStyle name="Normal 3 7 2 2" xfId="1129"/>
    <cellStyle name="Normal 3 7 2 2 2" xfId="1130"/>
    <cellStyle name="Normal 3 7 2 2 2 2" xfId="1131"/>
    <cellStyle name="Normal 3 7 2 2 3" xfId="1132"/>
    <cellStyle name="Normal 3 7 2 3" xfId="1133"/>
    <cellStyle name="Normal 3 7 2 3 2" xfId="1134"/>
    <cellStyle name="Normal 3 7 2 4" xfId="1135"/>
    <cellStyle name="Normal 3 7 3" xfId="1136"/>
    <cellStyle name="Normal 3 7 3 2" xfId="1137"/>
    <cellStyle name="Normal 3 7 3 2 2" xfId="1138"/>
    <cellStyle name="Normal 3 7 3 3" xfId="1139"/>
    <cellStyle name="Normal 3 7 4" xfId="1140"/>
    <cellStyle name="Normal 3 7 4 2" xfId="1141"/>
    <cellStyle name="Normal 3 7 4 2 2" xfId="1142"/>
    <cellStyle name="Normal 3 7 5" xfId="1143"/>
    <cellStyle name="Normal 3 7 6" xfId="1144"/>
    <cellStyle name="Normal 3 8" xfId="1145"/>
    <cellStyle name="Normal 3 8 2" xfId="1146"/>
    <cellStyle name="Normal 3 8 2 2" xfId="1147"/>
    <cellStyle name="Normal 3 8 3" xfId="1148"/>
    <cellStyle name="Normal 3 9" xfId="1149"/>
    <cellStyle name="Normal 30" xfId="1150"/>
    <cellStyle name="Normal 31" xfId="1151"/>
    <cellStyle name="Normal 32" xfId="1152"/>
    <cellStyle name="Normal 3_Cover" xfId="1153"/>
    <cellStyle name="Normal 4" xfId="1154"/>
    <cellStyle name="Normal 4 10" xfId="1155"/>
    <cellStyle name="Normal 4 10 2" xfId="1156"/>
    <cellStyle name="Normal 4 10 2 2" xfId="1157"/>
    <cellStyle name="Normal 4 10 2 2 2" xfId="1158"/>
    <cellStyle name="Normal 4 10 2 3" xfId="1159"/>
    <cellStyle name="Normal 4 10 3" xfId="1160"/>
    <cellStyle name="Normal 4 10 3 2" xfId="1161"/>
    <cellStyle name="Normal 4 10 4" xfId="1162"/>
    <cellStyle name="Normal 4 11" xfId="1163"/>
    <cellStyle name="Normal 4 11 2" xfId="1164"/>
    <cellStyle name="Normal 4 11 2 2" xfId="1165"/>
    <cellStyle name="Normal 4 11 3" xfId="1166"/>
    <cellStyle name="Normal 4 12" xfId="1167"/>
    <cellStyle name="Normal 4 13" xfId="1168"/>
    <cellStyle name="Normal 4 13 2" xfId="1169"/>
    <cellStyle name="Normal 4 14" xfId="1170"/>
    <cellStyle name="Normal 4 15" xfId="1171"/>
    <cellStyle name="Normal 4 16" xfId="1172"/>
    <cellStyle name="Normal 4 17" xfId="1173"/>
    <cellStyle name="Normal 4 17 2" xfId="1174"/>
    <cellStyle name="Normal 4 18" xfId="1175"/>
    <cellStyle name="Normal 4 2" xfId="1176"/>
    <cellStyle name="Normal 4 2 2" xfId="1177"/>
    <cellStyle name="Normal 4 2 2 2" xfId="1178"/>
    <cellStyle name="Normal 4 2 2 2 2" xfId="1179"/>
    <cellStyle name="Normal 4 2 2 2 2 2" xfId="1180"/>
    <cellStyle name="Normal 4 2 2 2 2 3" xfId="1181"/>
    <cellStyle name="Normal 4 2 2 2 3" xfId="1182"/>
    <cellStyle name="Normal 4 2 2 2 4" xfId="1183"/>
    <cellStyle name="Normal 4 2 2 3" xfId="1184"/>
    <cellStyle name="Normal 4 2 2 3 2" xfId="1185"/>
    <cellStyle name="Normal 4 2 2 3 3" xfId="1186"/>
    <cellStyle name="Normal 4 2 2 4" xfId="1187"/>
    <cellStyle name="Normal 4 2 2 5" xfId="1188"/>
    <cellStyle name="Normal 4 2 2 6" xfId="1189"/>
    <cellStyle name="Normal 4 2 2 7" xfId="1190"/>
    <cellStyle name="Normal 4 2 3" xfId="1191"/>
    <cellStyle name="Normal 4 2 3 2" xfId="1192"/>
    <cellStyle name="Normal 4 2 3 2 2" xfId="1193"/>
    <cellStyle name="Normal 4 2 3 2 2 2" xfId="1194"/>
    <cellStyle name="Normal 4 2 3 2 3" xfId="1195"/>
    <cellStyle name="Normal 4 2 3 3" xfId="1196"/>
    <cellStyle name="Normal 4 2 3 3 2" xfId="1197"/>
    <cellStyle name="Normal 4 2 3 4" xfId="1198"/>
    <cellStyle name="Normal 4 2 3 5" xfId="1199"/>
    <cellStyle name="Normal 4 2 4" xfId="1200"/>
    <cellStyle name="Normal 4 2 5" xfId="1201"/>
    <cellStyle name="Normal 4 2 5 2" xfId="1202"/>
    <cellStyle name="Normal 4 2 6" xfId="1203"/>
    <cellStyle name="Normal 4 3" xfId="1204"/>
    <cellStyle name="Normal 4 3 2" xfId="1205"/>
    <cellStyle name="Normal 4 3 2 2" xfId="1206"/>
    <cellStyle name="Normal 4 3 2 3" xfId="1207"/>
    <cellStyle name="Normal 4 3 3" xfId="1208"/>
    <cellStyle name="Normal 4 3 3 2" xfId="1209"/>
    <cellStyle name="Normal 4 3 3 2 2" xfId="1210"/>
    <cellStyle name="Normal 4 3 3 3" xfId="1211"/>
    <cellStyle name="Normal 4 3 3 4" xfId="1212"/>
    <cellStyle name="Normal 4 3 4" xfId="1213"/>
    <cellStyle name="Normal 4 3 4 2" xfId="1214"/>
    <cellStyle name="Normal 4 3 5" xfId="1215"/>
    <cellStyle name="Normal 4 3 6" xfId="1216"/>
    <cellStyle name="Normal 4 3 7" xfId="1217"/>
    <cellStyle name="Normal 4 4" xfId="1218"/>
    <cellStyle name="Normal 4 4 2" xfId="1219"/>
    <cellStyle name="Normal 4 4 2 2" xfId="1220"/>
    <cellStyle name="Normal 4 4 2 2 2" xfId="1221"/>
    <cellStyle name="Normal 4 4 2 3" xfId="1222"/>
    <cellStyle name="Normal 4 4 3" xfId="1223"/>
    <cellStyle name="Normal 4 4 3 2" xfId="1224"/>
    <cellStyle name="Normal 4 4 4" xfId="1225"/>
    <cellStyle name="Normal 4 4 5" xfId="1226"/>
    <cellStyle name="Normal 4 4 6" xfId="1227"/>
    <cellStyle name="Normal 4 4 7" xfId="1228"/>
    <cellStyle name="Normal 4 5" xfId="1229"/>
    <cellStyle name="Normal 4 5 2" xfId="1230"/>
    <cellStyle name="Normal 4 5 2 2" xfId="1231"/>
    <cellStyle name="Normal 4 5 3" xfId="1232"/>
    <cellStyle name="Normal 4 5 4" xfId="1233"/>
    <cellStyle name="Normal 4 5 5" xfId="1234"/>
    <cellStyle name="Normal 4 5 6" xfId="1235"/>
    <cellStyle name="Normal 4 6" xfId="1236"/>
    <cellStyle name="Normal 4 6 2" xfId="1237"/>
    <cellStyle name="Normal 4 6 2 2" xfId="1238"/>
    <cellStyle name="Normal 4 6 2 2 2" xfId="1239"/>
    <cellStyle name="Normal 4 6 2 2 3" xfId="1240"/>
    <cellStyle name="Normal 4 6 2 3" xfId="1241"/>
    <cellStyle name="Normal 4 6 2 4" xfId="1242"/>
    <cellStyle name="Normal 4 6 3" xfId="1243"/>
    <cellStyle name="Normal 4 6 3 2" xfId="1244"/>
    <cellStyle name="Normal 4 6 3 3" xfId="1245"/>
    <cellStyle name="Normal 4 6 4" xfId="1246"/>
    <cellStyle name="Normal 4 6 5" xfId="1247"/>
    <cellStyle name="Normal 4 7" xfId="1248"/>
    <cellStyle name="Normal 4 7 2" xfId="1249"/>
    <cellStyle name="Normal 4 7 2 2" xfId="1250"/>
    <cellStyle name="Normal 4 7 2 2 2" xfId="1251"/>
    <cellStyle name="Normal 4 7 2 3" xfId="1252"/>
    <cellStyle name="Normal 4 7 3" xfId="1253"/>
    <cellStyle name="Normal 4 7 3 2" xfId="1254"/>
    <cellStyle name="Normal 4 7 4" xfId="1255"/>
    <cellStyle name="Normal 4 7 5" xfId="1256"/>
    <cellStyle name="Normal 4 8" xfId="1257"/>
    <cellStyle name="Normal 4 8 2" xfId="1258"/>
    <cellStyle name="Normal 4 8 2 2" xfId="1259"/>
    <cellStyle name="Normal 4 8 2 2 2" xfId="1260"/>
    <cellStyle name="Normal 4 8 2 3" xfId="1261"/>
    <cellStyle name="Normal 4 8 3" xfId="1262"/>
    <cellStyle name="Normal 4 8 3 2" xfId="1263"/>
    <cellStyle name="Normal 4 8 4" xfId="1264"/>
    <cellStyle name="Normal 4 9" xfId="1265"/>
    <cellStyle name="Normal 4 9 2" xfId="1266"/>
    <cellStyle name="Normal 4 9 2 2" xfId="1267"/>
    <cellStyle name="Normal 4 9 2 2 2" xfId="1268"/>
    <cellStyle name="Normal 4 9 2 3" xfId="1269"/>
    <cellStyle name="Normal 4 9 3" xfId="1270"/>
    <cellStyle name="Normal 4 9 3 2" xfId="1271"/>
    <cellStyle name="Normal 4 9 4" xfId="1272"/>
    <cellStyle name="Normal 4_Cover" xfId="1273"/>
    <cellStyle name="Normal 5" xfId="1274"/>
    <cellStyle name="Normal 5 2" xfId="1275"/>
    <cellStyle name="Normal 5 2 2" xfId="1276"/>
    <cellStyle name="Normal 5 2 2 2" xfId="1277"/>
    <cellStyle name="Normal 5 2 2 2 2" xfId="1278"/>
    <cellStyle name="Normal 5 2 2 2 2 2" xfId="1279"/>
    <cellStyle name="Normal 5 2 2 2 3" xfId="1280"/>
    <cellStyle name="Normal 5 2 2 3" xfId="1281"/>
    <cellStyle name="Normal 5 2 2 3 2" xfId="1282"/>
    <cellStyle name="Normal 5 2 2 4" xfId="1283"/>
    <cellStyle name="Normal 5 2 2 5" xfId="1284"/>
    <cellStyle name="Normal 5 2 3" xfId="1285"/>
    <cellStyle name="Normal 5 2 4" xfId="1286"/>
    <cellStyle name="Normal 5 2 5" xfId="1287"/>
    <cellStyle name="Normal 5 2 5 2" xfId="1288"/>
    <cellStyle name="Normal 5 2 6" xfId="1289"/>
    <cellStyle name="Normal 5 3" xfId="1290"/>
    <cellStyle name="Normal 5 3 2" xfId="1291"/>
    <cellStyle name="Normal 5 3 3" xfId="1292"/>
    <cellStyle name="Normal 5 3 3 2" xfId="1293"/>
    <cellStyle name="Normal 5 3 3 2 2" xfId="1294"/>
    <cellStyle name="Normal 5 3 3 2 3" xfId="1295"/>
    <cellStyle name="Normal 5 3 3 3" xfId="1296"/>
    <cellStyle name="Normal 5 3 3 4" xfId="1297"/>
    <cellStyle name="Normal 5 3 4" xfId="1298"/>
    <cellStyle name="Normal 5 3 4 2" xfId="1299"/>
    <cellStyle name="Normal 5 3 4 3" xfId="1300"/>
    <cellStyle name="Normal 5 3 5" xfId="1301"/>
    <cellStyle name="Normal 5 3 6" xfId="1302"/>
    <cellStyle name="Normal 5 4" xfId="1303"/>
    <cellStyle name="Normal 5 4 2" xfId="1304"/>
    <cellStyle name="Normal 5 4 2 2" xfId="1305"/>
    <cellStyle name="Normal 5 4 2 2 2" xfId="1306"/>
    <cellStyle name="Normal 5 4 2 2 3" xfId="1307"/>
    <cellStyle name="Normal 5 4 2 3" xfId="1308"/>
    <cellStyle name="Normal 5 4 2 4" xfId="1309"/>
    <cellStyle name="Normal 5 5" xfId="1310"/>
    <cellStyle name="Normal 5 5 2" xfId="1311"/>
    <cellStyle name="Normal 5 5 2 2" xfId="1312"/>
    <cellStyle name="Normal 5 5 2 2 2" xfId="1313"/>
    <cellStyle name="Normal 5 5 2 2 3" xfId="1314"/>
    <cellStyle name="Normal 5 5 2 3" xfId="1315"/>
    <cellStyle name="Normal 5 5 2 4" xfId="1316"/>
    <cellStyle name="Normal 5 5 3" xfId="1317"/>
    <cellStyle name="Normal 5 5 3 2" xfId="1318"/>
    <cellStyle name="Normal 5 5 3 2 2" xfId="1319"/>
    <cellStyle name="Normal 5 5 3 3" xfId="1320"/>
    <cellStyle name="Normal 5 5 4" xfId="1321"/>
    <cellStyle name="Normal 5 5 4 2" xfId="1322"/>
    <cellStyle name="Normal 5 5 5" xfId="1323"/>
    <cellStyle name="Normal 5 6" xfId="1324"/>
    <cellStyle name="Normal 5 6 2" xfId="1325"/>
    <cellStyle name="Normal 5 6 2 2" xfId="1326"/>
    <cellStyle name="Normal 5 6 2 2 2" xfId="1327"/>
    <cellStyle name="Normal 5 6 2 3" xfId="1328"/>
    <cellStyle name="Normal 5 6 3" xfId="1329"/>
    <cellStyle name="Normal 5 6 3 2" xfId="1330"/>
    <cellStyle name="Normal 5 6 4" xfId="1331"/>
    <cellStyle name="Normal 5 7" xfId="1332"/>
    <cellStyle name="Normal 5 7 2" xfId="1333"/>
    <cellStyle name="Normal 5 8" xfId="1334"/>
    <cellStyle name="Normal 5_Table 2" xfId="1335"/>
    <cellStyle name="Normal 6" xfId="1336"/>
    <cellStyle name="Normal 6 10" xfId="1337"/>
    <cellStyle name="Normal 6 2" xfId="1338"/>
    <cellStyle name="Normal 6 2 2" xfId="1339"/>
    <cellStyle name="Normal 6 2 2 2" xfId="1340"/>
    <cellStyle name="Normal 6 2 2 2 2" xfId="1341"/>
    <cellStyle name="Normal 6 2 2 2 2 2" xfId="1342"/>
    <cellStyle name="Normal 6 2 2 2 2 3" xfId="1343"/>
    <cellStyle name="Normal 6 2 2 2 3" xfId="1344"/>
    <cellStyle name="Normal 6 2 2 2 4" xfId="1345"/>
    <cellStyle name="Normal 6 2 2 2 5" xfId="1346"/>
    <cellStyle name="Normal 6 2 2 2 6" xfId="1347"/>
    <cellStyle name="Normal 6 2 2 3" xfId="1348"/>
    <cellStyle name="Normal 6 2 2 3 2" xfId="1349"/>
    <cellStyle name="Normal 6 2 2 3 3" xfId="1350"/>
    <cellStyle name="Normal 6 2 2 4" xfId="1351"/>
    <cellStyle name="Normal 6 2 2 5" xfId="1352"/>
    <cellStyle name="Normal 6 2 2 6" xfId="1353"/>
    <cellStyle name="Normal 6 2 2 7" xfId="1354"/>
    <cellStyle name="Normal 6 2 3" xfId="1355"/>
    <cellStyle name="Normal 6 2 3 2" xfId="1356"/>
    <cellStyle name="Normal 6 2 3 3" xfId="1357"/>
    <cellStyle name="Normal 6 2 4" xfId="1358"/>
    <cellStyle name="Normal 6 2 5" xfId="1359"/>
    <cellStyle name="Normal 6 2 6" xfId="1360"/>
    <cellStyle name="Normal 6 2 7" xfId="1361"/>
    <cellStyle name="Normal 6 3" xfId="1362"/>
    <cellStyle name="Normal 6 3 2" xfId="1363"/>
    <cellStyle name="Normal 6 3 2 2" xfId="1364"/>
    <cellStyle name="Normal 6 3 2 3" xfId="1365"/>
    <cellStyle name="Normal 6 3 2 4" xfId="1366"/>
    <cellStyle name="Normal 6 3 2 5" xfId="1367"/>
    <cellStyle name="Normal 6 3 2 6" xfId="1368"/>
    <cellStyle name="Normal 6 3 3" xfId="1369"/>
    <cellStyle name="Normal 6 3 4" xfId="1370"/>
    <cellStyle name="Normal 6 3 5" xfId="1371"/>
    <cellStyle name="Normal 6 3 6" xfId="1372"/>
    <cellStyle name="Normal 6 3 7" xfId="1373"/>
    <cellStyle name="Normal 6 4" xfId="1374"/>
    <cellStyle name="Normal 6 4 2" xfId="1375"/>
    <cellStyle name="Normal 6 4 3" xfId="1376"/>
    <cellStyle name="Normal 6 5" xfId="1377"/>
    <cellStyle name="Normal 6 5 2" xfId="1378"/>
    <cellStyle name="Normal 6 5 2 2" xfId="1379"/>
    <cellStyle name="Normal 6 5 2 2 2" xfId="1380"/>
    <cellStyle name="Normal 6 5 2 2 3" xfId="1381"/>
    <cellStyle name="Normal 6 5 2 3" xfId="1382"/>
    <cellStyle name="Normal 6 5 2 4" xfId="1383"/>
    <cellStyle name="Normal 6 5 3" xfId="1384"/>
    <cellStyle name="Normal 6 5 3 2" xfId="1385"/>
    <cellStyle name="Normal 6 5 3 3" xfId="1386"/>
    <cellStyle name="Normal 6 5 4" xfId="1387"/>
    <cellStyle name="Normal 6 5 5" xfId="1388"/>
    <cellStyle name="Normal 6 6" xfId="1389"/>
    <cellStyle name="Normal 6 7" xfId="1390"/>
    <cellStyle name="Normal 6 7 2" xfId="1391"/>
    <cellStyle name="Normal 6 8" xfId="1392"/>
    <cellStyle name="Normal 6 9" xfId="1393"/>
    <cellStyle name="Normal 6_Table 2" xfId="1394"/>
    <cellStyle name="Normal 7" xfId="1395"/>
    <cellStyle name="Normal 7 2" xfId="1396"/>
    <cellStyle name="Normal 7 2 2" xfId="1397"/>
    <cellStyle name="Normal 7 2 2 2" xfId="1398"/>
    <cellStyle name="Normal 7 2 2 2 2" xfId="1399"/>
    <cellStyle name="Normal 7 2 2 2 3" xfId="1400"/>
    <cellStyle name="Normal 7 2 2 3" xfId="1401"/>
    <cellStyle name="Normal 7 2 2 4" xfId="1402"/>
    <cellStyle name="Normal 7 2 2 5" xfId="1403"/>
    <cellStyle name="Normal 7 2 2 6" xfId="1404"/>
    <cellStyle name="Normal 7 2 3" xfId="1405"/>
    <cellStyle name="Normal 7 2 3 2" xfId="1406"/>
    <cellStyle name="Normal 7 2 4" xfId="1407"/>
    <cellStyle name="Normal 7 2 5" xfId="1408"/>
    <cellStyle name="Normal 7 2 6" xfId="1409"/>
    <cellStyle name="Normal 7 2 7" xfId="1410"/>
    <cellStyle name="Normal 7 3" xfId="1411"/>
    <cellStyle name="Normal 7 3 2" xfId="1412"/>
    <cellStyle name="Normal 7 3 2 2" xfId="1413"/>
    <cellStyle name="Normal 7 3 2 2 2" xfId="1414"/>
    <cellStyle name="Normal 7 3 2 2 3" xfId="1415"/>
    <cellStyle name="Normal 7 3 2 3" xfId="1416"/>
    <cellStyle name="Normal 7 3 2 4" xfId="1417"/>
    <cellStyle name="Normal 7 3 3" xfId="1418"/>
    <cellStyle name="Normal 7 3 3 2" xfId="1419"/>
    <cellStyle name="Normal 7 3 3 3" xfId="1420"/>
    <cellStyle name="Normal 7 3 4" xfId="1421"/>
    <cellStyle name="Normal 7 3 5" xfId="1422"/>
    <cellStyle name="Normal 7 4" xfId="1423"/>
    <cellStyle name="Normal 7 4 2" xfId="1424"/>
    <cellStyle name="Normal 7 5" xfId="1425"/>
    <cellStyle name="Normal 7 6" xfId="1426"/>
    <cellStyle name="Normal 7 7" xfId="1427"/>
    <cellStyle name="Normal 7 8" xfId="1428"/>
    <cellStyle name="Normal 8" xfId="1429"/>
    <cellStyle name="Normal 8 2" xfId="1430"/>
    <cellStyle name="Normal 8 2 2" xfId="1431"/>
    <cellStyle name="Normal 8 2 2 2" xfId="1432"/>
    <cellStyle name="Normal 8 2 2 2 2" xfId="1433"/>
    <cellStyle name="Normal 8 2 2 2 3" xfId="1434"/>
    <cellStyle name="Normal 8 2 2 3" xfId="1435"/>
    <cellStyle name="Normal 8 2 2 4" xfId="1436"/>
    <cellStyle name="Normal 8 2 2 5" xfId="1437"/>
    <cellStyle name="Normal 8 2 2 6" xfId="1438"/>
    <cellStyle name="Normal 8 2 3" xfId="1439"/>
    <cellStyle name="Normal 8 2 3 2" xfId="1440"/>
    <cellStyle name="Normal 8 2 3 3" xfId="1441"/>
    <cellStyle name="Normal 8 2 4" xfId="1442"/>
    <cellStyle name="Normal 8 2 5" xfId="1443"/>
    <cellStyle name="Normal 8 2 6" xfId="1444"/>
    <cellStyle name="Normal 8 2 7" xfId="1445"/>
    <cellStyle name="Normal 8 3" xfId="1446"/>
    <cellStyle name="Normal 8 4" xfId="1447"/>
    <cellStyle name="Normal 8 4 2" xfId="1448"/>
    <cellStyle name="Normal 8 4 2 2" xfId="1449"/>
    <cellStyle name="Normal 8 4 3" xfId="1450"/>
    <cellStyle name="Normal 8 5" xfId="1451"/>
    <cellStyle name="Normal 8 5 2" xfId="1452"/>
    <cellStyle name="Normal 8 5 2 2" xfId="1453"/>
    <cellStyle name="Normal 8 5 2 3" xfId="1454"/>
    <cellStyle name="Normal 8 5 3" xfId="1455"/>
    <cellStyle name="Normal 8 5 4" xfId="1456"/>
    <cellStyle name="Normal 8 6" xfId="1457"/>
    <cellStyle name="Normal 9" xfId="1458"/>
    <cellStyle name="Normal 9 2" xfId="1459"/>
    <cellStyle name="Normal 9 2 2" xfId="1460"/>
    <cellStyle name="Normal 9 2 2 2" xfId="1461"/>
    <cellStyle name="Normal 9 2 3" xfId="1462"/>
    <cellStyle name="Normal 9 2 4" xfId="1463"/>
    <cellStyle name="Normal 9 2 5" xfId="1464"/>
    <cellStyle name="Normal 9 2 6" xfId="1465"/>
    <cellStyle name="Normal 9 3" xfId="1466"/>
    <cellStyle name="Normal 9 3 2" xfId="1467"/>
    <cellStyle name="Normal 9 3 2 2" xfId="1468"/>
    <cellStyle name="Normal 9 3 2 2 2" xfId="1469"/>
    <cellStyle name="Normal 9 3 2 2 3" xfId="1470"/>
    <cellStyle name="Normal 9 3 2 3" xfId="1471"/>
    <cellStyle name="Normal 9 3 2 4" xfId="1472"/>
    <cellStyle name="Normal 9 3 3" xfId="1473"/>
    <cellStyle name="Normal 9 3 3 2" xfId="1474"/>
    <cellStyle name="Normal 9 3 3 3" xfId="1475"/>
    <cellStyle name="Normal 9 3 4" xfId="1476"/>
    <cellStyle name="Normal 9 3 5" xfId="1477"/>
    <cellStyle name="Normal 9 4" xfId="1478"/>
    <cellStyle name="Normal 9 5" xfId="1479"/>
    <cellStyle name="Normal 9 5 2" xfId="1480"/>
    <cellStyle name="Normal 9 6" xfId="1481"/>
    <cellStyle name="Normal 9 7" xfId="1482"/>
    <cellStyle name="Normal 9 8" xfId="1483"/>
    <cellStyle name="Note 2" xfId="1484"/>
    <cellStyle name="Note 2 10" xfId="1485"/>
    <cellStyle name="Note 2 2" xfId="1486"/>
    <cellStyle name="Note 2 2 2" xfId="1487"/>
    <cellStyle name="Note 2 2 2 2" xfId="1488"/>
    <cellStyle name="Note 2 2 2 2 2" xfId="1489"/>
    <cellStyle name="Note 2 2 2 3" xfId="1490"/>
    <cellStyle name="Note 2 2 2 3 2" xfId="1491"/>
    <cellStyle name="Note 2 2 2 3 3" xfId="1492"/>
    <cellStyle name="Note 2 2 2 4" xfId="1493"/>
    <cellStyle name="Note 2 2 2 4 2" xfId="1494"/>
    <cellStyle name="Note 2 2 2 5" xfId="1495"/>
    <cellStyle name="Note 2 2 2 6" xfId="1496"/>
    <cellStyle name="Note 2 2 2 7" xfId="1497"/>
    <cellStyle name="Note 2 2 3" xfId="1498"/>
    <cellStyle name="Note 2 2 3 2" xfId="1499"/>
    <cellStyle name="Note 2 2 4" xfId="1500"/>
    <cellStyle name="Note 2 2 4 2" xfId="1501"/>
    <cellStyle name="Note 2 2 4 3" xfId="1502"/>
    <cellStyle name="Note 2 2 5" xfId="1503"/>
    <cellStyle name="Note 2 2 5 2" xfId="1504"/>
    <cellStyle name="Note 2 2 6" xfId="1505"/>
    <cellStyle name="Note 2 2 7" xfId="1506"/>
    <cellStyle name="Note 2 2 8" xfId="1507"/>
    <cellStyle name="Note 2 3" xfId="1508"/>
    <cellStyle name="Note 2 3 2" xfId="1509"/>
    <cellStyle name="Note 2 3 2 2" xfId="1510"/>
    <cellStyle name="Note 2 3 2 2 2" xfId="1511"/>
    <cellStyle name="Note 2 3 2 2 2 2" xfId="1512"/>
    <cellStyle name="Note 2 3 2 2 2 2 2" xfId="1513"/>
    <cellStyle name="Note 2 3 2 2 2 2 3" xfId="1514"/>
    <cellStyle name="Note 2 3 2 2 2 3" xfId="1515"/>
    <cellStyle name="Note 2 3 2 2 2 3 2" xfId="1516"/>
    <cellStyle name="Note 2 3 2 2 2 3 3" xfId="1517"/>
    <cellStyle name="Note 2 3 2 2 2 4" xfId="1518"/>
    <cellStyle name="Note 2 3 2 2 2 5" xfId="1519"/>
    <cellStyle name="Note 2 3 2 2 3" xfId="1520"/>
    <cellStyle name="Note 2 3 2 2 3 2" xfId="1521"/>
    <cellStyle name="Note 2 3 2 2 3 3" xfId="1522"/>
    <cellStyle name="Note 2 3 2 2 4" xfId="1523"/>
    <cellStyle name="Note 2 3 2 2 4 2" xfId="1524"/>
    <cellStyle name="Note 2 3 2 2 4 3" xfId="1525"/>
    <cellStyle name="Note 2 3 2 2 5" xfId="1526"/>
    <cellStyle name="Note 2 3 2 2 6" xfId="1527"/>
    <cellStyle name="Note 2 3 2 3" xfId="1528"/>
    <cellStyle name="Note 2 3 2 3 2" xfId="1529"/>
    <cellStyle name="Note 2 3 2 3 2 2" xfId="1530"/>
    <cellStyle name="Note 2 3 2 3 2 3" xfId="1531"/>
    <cellStyle name="Note 2 3 2 3 3" xfId="1532"/>
    <cellStyle name="Note 2 3 2 3 3 2" xfId="1533"/>
    <cellStyle name="Note 2 3 2 3 3 3" xfId="1534"/>
    <cellStyle name="Note 2 3 2 3 4" xfId="1535"/>
    <cellStyle name="Note 2 3 2 3 5" xfId="1536"/>
    <cellStyle name="Note 2 3 2 4" xfId="1537"/>
    <cellStyle name="Note 2 3 2 4 2" xfId="1538"/>
    <cellStyle name="Note 2 3 2 4 3" xfId="1539"/>
    <cellStyle name="Note 2 3 2 5" xfId="1540"/>
    <cellStyle name="Note 2 3 2 5 2" xfId="1541"/>
    <cellStyle name="Note 2 3 2 5 3" xfId="1542"/>
    <cellStyle name="Note 2 3 2 6" xfId="1543"/>
    <cellStyle name="Note 2 3 2 7" xfId="1544"/>
    <cellStyle name="Note 2 3 3" xfId="1545"/>
    <cellStyle name="Note 2 3 3 2" xfId="1546"/>
    <cellStyle name="Note 2 3 4" xfId="1547"/>
    <cellStyle name="Note 2 3 4 2" xfId="1548"/>
    <cellStyle name="Note 2 3 5" xfId="1549"/>
    <cellStyle name="Note 2 3 5 2" xfId="1550"/>
    <cellStyle name="Note 2 3 6" xfId="1551"/>
    <cellStyle name="Note 2 3 7" xfId="1552"/>
    <cellStyle name="Note 2 4" xfId="1553"/>
    <cellStyle name="Note 2 4 2" xfId="1554"/>
    <cellStyle name="Note 2 4 2 2" xfId="1555"/>
    <cellStyle name="Note 2 4 3" xfId="1556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16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1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16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1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15.1</v>
      </c>
      <c r="C7" s="11" t="s">
        <v>5</v>
      </c>
    </row>
    <row r="8" customFormat="false" ht="13.9" hidden="false" customHeight="true" outlineLevel="0" collapsed="false">
      <c r="A8" s="6"/>
      <c r="B8" s="10" t="n">
        <v>15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15.1'!C10" display="#Table 15.1!C10"/>
    <hyperlink ref="B8" location="'Table 15.2'!C10" display="#Table 15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7"/>
    <col collapsed="false" customWidth="true" hidden="false" outlineLevel="0" max="10" min="3" style="0" width="12.56"/>
    <col collapsed="false" customWidth="true" hidden="false" outlineLevel="0" max="11" min="11" style="19" width="12.56"/>
    <col collapsed="false" customWidth="true" hidden="false" outlineLevel="0" max="18" min="12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E2" s="21"/>
      <c r="H2" s="23"/>
      <c r="L2" s="24"/>
      <c r="M2" s="24"/>
    </row>
    <row r="3" s="22" customFormat="true" ht="15.95" hidden="false" customHeight="true" outlineLevel="0" collapsed="false">
      <c r="A3" s="25" t="s">
        <v>2</v>
      </c>
      <c r="B3" s="25"/>
      <c r="C3" s="21"/>
      <c r="D3" s="21"/>
      <c r="E3" s="21"/>
      <c r="H3" s="23"/>
      <c r="L3" s="24"/>
      <c r="M3" s="24"/>
    </row>
    <row r="4" s="29" customFormat="true" ht="15.95" hidden="false" customHeight="true" outlineLevel="0" collapsed="false">
      <c r="A4" s="26" t="s">
        <v>13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8"/>
      <c r="M4" s="28"/>
    </row>
    <row r="5" customFormat="false" ht="20.25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1"/>
      <c r="I5" s="31"/>
      <c r="J5" s="31"/>
      <c r="K5" s="32"/>
      <c r="L5" s="33"/>
      <c r="M5" s="33"/>
    </row>
    <row r="6" customFormat="false" ht="20.25" hidden="false" customHeight="true" outlineLevel="0" collapsed="false">
      <c r="A6" s="34"/>
      <c r="B6" s="34"/>
      <c r="C6" s="35" t="s">
        <v>15</v>
      </c>
      <c r="D6" s="35"/>
      <c r="E6" s="35"/>
      <c r="F6" s="35"/>
      <c r="G6" s="35"/>
      <c r="H6" s="36" t="s">
        <v>16</v>
      </c>
      <c r="I6" s="36" t="s">
        <v>17</v>
      </c>
      <c r="J6" s="37" t="s">
        <v>18</v>
      </c>
      <c r="K6" s="32"/>
      <c r="L6" s="33"/>
      <c r="M6" s="33"/>
    </row>
    <row r="7" customFormat="false" ht="22.5" hidden="false" customHeight="false" outlineLevel="0" collapsed="false">
      <c r="A7" s="38"/>
      <c r="B7" s="38"/>
      <c r="C7" s="39" t="s">
        <v>19</v>
      </c>
      <c r="D7" s="39" t="s">
        <v>20</v>
      </c>
      <c r="E7" s="39" t="s">
        <v>21</v>
      </c>
      <c r="F7" s="39" t="s">
        <v>22</v>
      </c>
      <c r="G7" s="39" t="s">
        <v>18</v>
      </c>
      <c r="H7" s="36"/>
      <c r="I7" s="36"/>
      <c r="J7" s="37"/>
      <c r="K7" s="32"/>
      <c r="L7" s="40"/>
      <c r="M7" s="41"/>
    </row>
    <row r="8" s="45" customFormat="true" ht="12.75" hidden="false" customHeight="false" outlineLevel="0" collapsed="false">
      <c r="A8" s="42"/>
      <c r="B8" s="42"/>
      <c r="C8" s="43" t="s">
        <v>23</v>
      </c>
      <c r="D8" s="43" t="s">
        <v>23</v>
      </c>
      <c r="E8" s="43" t="s">
        <v>23</v>
      </c>
      <c r="F8" s="43" t="s">
        <v>23</v>
      </c>
      <c r="G8" s="43" t="s">
        <v>23</v>
      </c>
      <c r="H8" s="43" t="s">
        <v>23</v>
      </c>
      <c r="I8" s="43" t="s">
        <v>23</v>
      </c>
      <c r="J8" s="43" t="s">
        <v>23</v>
      </c>
      <c r="K8" s="44"/>
      <c r="L8" s="44"/>
    </row>
    <row r="9" customFormat="fals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8"/>
      <c r="J9" s="48"/>
      <c r="K9" s="49"/>
      <c r="L9" s="50"/>
    </row>
    <row r="10" customFormat="false" ht="12.75" hidden="false" customHeight="false" outlineLevel="0" collapsed="false">
      <c r="A10" s="51" t="s">
        <v>25</v>
      </c>
      <c r="B10" s="47"/>
      <c r="C10" s="52" t="n">
        <v>113.6426106</v>
      </c>
      <c r="D10" s="52" t="n">
        <v>196.92267759</v>
      </c>
      <c r="E10" s="52" t="n">
        <v>105.4121133</v>
      </c>
      <c r="F10" s="52" t="n">
        <v>74.876077008</v>
      </c>
      <c r="G10" s="52" t="n">
        <v>490.8534785</v>
      </c>
      <c r="H10" s="52" t="n">
        <v>109.60975697</v>
      </c>
      <c r="I10" s="52" t="n">
        <v>81.750057247</v>
      </c>
      <c r="J10" s="52" t="n">
        <v>682.21329271</v>
      </c>
      <c r="K10" s="49"/>
      <c r="L10" s="50"/>
    </row>
    <row r="11" customFormat="false" ht="12.75" hidden="false" customHeight="false" outlineLevel="0" collapsed="false">
      <c r="A11" s="53" t="s">
        <v>26</v>
      </c>
      <c r="B11" s="47"/>
      <c r="C11" s="52" t="n">
        <v>22.636468297</v>
      </c>
      <c r="D11" s="52" t="n">
        <v>44.242488692</v>
      </c>
      <c r="E11" s="52" t="n">
        <v>23.014230157</v>
      </c>
      <c r="F11" s="52" t="n">
        <v>13.989732442</v>
      </c>
      <c r="G11" s="52" t="n">
        <v>103.88291959</v>
      </c>
      <c r="H11" s="52" t="n">
        <v>26.267253441</v>
      </c>
      <c r="I11" s="52" t="n">
        <v>10.885677358</v>
      </c>
      <c r="J11" s="52" t="n">
        <v>141.03585039</v>
      </c>
      <c r="K11" s="49"/>
      <c r="L11" s="50"/>
    </row>
    <row r="12" customFormat="false" ht="12.75" hidden="false" customHeight="false" outlineLevel="0" collapsed="false">
      <c r="A12" s="53" t="s">
        <v>27</v>
      </c>
      <c r="B12" s="47"/>
      <c r="C12" s="52" t="n">
        <v>5.4432056185</v>
      </c>
      <c r="D12" s="52" t="n">
        <v>14.308292417</v>
      </c>
      <c r="E12" s="52" t="n">
        <v>12.08924275</v>
      </c>
      <c r="F12" s="52" t="n">
        <v>6.7504451012</v>
      </c>
      <c r="G12" s="52" t="n">
        <v>38.591185887</v>
      </c>
      <c r="H12" s="52" t="n">
        <v>9.2209613876</v>
      </c>
      <c r="I12" s="52" t="n">
        <v>5.2880050343</v>
      </c>
      <c r="J12" s="52" t="n">
        <v>53.100152309</v>
      </c>
      <c r="K12" s="49"/>
      <c r="L12" s="50"/>
    </row>
    <row r="13" customFormat="false" ht="12.75" hidden="false" customHeight="false" outlineLevel="0" collapsed="false">
      <c r="A13" s="53" t="s">
        <v>28</v>
      </c>
      <c r="B13" s="47"/>
      <c r="C13" s="52" t="n">
        <v>6.6383049771</v>
      </c>
      <c r="D13" s="52" t="n">
        <v>12.31432731</v>
      </c>
      <c r="E13" s="52" t="n">
        <v>3.8557757195</v>
      </c>
      <c r="F13" s="52" t="n">
        <v>6.687069631</v>
      </c>
      <c r="G13" s="52" t="n">
        <v>29.495477638</v>
      </c>
      <c r="H13" s="52" t="n">
        <v>10.636583337</v>
      </c>
      <c r="I13" s="52" t="n">
        <v>11.535330475</v>
      </c>
      <c r="J13" s="52" t="n">
        <v>51.667391449</v>
      </c>
      <c r="K13" s="49"/>
      <c r="L13" s="50"/>
    </row>
    <row r="14" customFormat="false" ht="12.75" hidden="false" customHeight="false" outlineLevel="0" collapsed="false">
      <c r="A14" s="54" t="s">
        <v>29</v>
      </c>
      <c r="B14" s="47"/>
      <c r="C14" s="52" t="n">
        <v>1.3949659715</v>
      </c>
      <c r="D14" s="52" t="n">
        <v>3.8376035229</v>
      </c>
      <c r="E14" s="52" t="n">
        <v>0.8540268665</v>
      </c>
      <c r="F14" s="52" t="n">
        <v>1.5603487663</v>
      </c>
      <c r="G14" s="52" t="n">
        <v>7.6469451273</v>
      </c>
      <c r="H14" s="52" t="n">
        <v>0.6436283963</v>
      </c>
      <c r="I14" s="52" t="n">
        <v>0.3174627229</v>
      </c>
      <c r="J14" s="52" t="n">
        <v>8.6080362465</v>
      </c>
      <c r="K14" s="49"/>
      <c r="L14" s="50"/>
    </row>
    <row r="15" customFormat="false" ht="12.75" hidden="false" customHeight="false" outlineLevel="0" collapsed="false">
      <c r="A15" s="54" t="s">
        <v>30</v>
      </c>
      <c r="B15" s="47"/>
      <c r="C15" s="52" t="n">
        <v>5.2433390056</v>
      </c>
      <c r="D15" s="52" t="n">
        <v>8.4767237873</v>
      </c>
      <c r="E15" s="52" t="n">
        <v>3.0017488529</v>
      </c>
      <c r="F15" s="52" t="n">
        <v>5.1267208647</v>
      </c>
      <c r="G15" s="52" t="n">
        <v>21.84853251</v>
      </c>
      <c r="H15" s="52" t="n">
        <v>9.9929549405</v>
      </c>
      <c r="I15" s="52" t="n">
        <v>11.217867752</v>
      </c>
      <c r="J15" s="52" t="n">
        <v>43.059355203</v>
      </c>
      <c r="K15" s="49"/>
      <c r="L15" s="50"/>
    </row>
    <row r="16" customFormat="false" ht="12.75" hidden="false" customHeight="false" outlineLevel="0" collapsed="false">
      <c r="A16" s="53" t="s">
        <v>31</v>
      </c>
      <c r="B16" s="47"/>
      <c r="C16" s="52" t="n">
        <v>7.4362588154</v>
      </c>
      <c r="D16" s="52" t="n">
        <v>20.093467002</v>
      </c>
      <c r="E16" s="52" t="n">
        <v>9.1882700905</v>
      </c>
      <c r="F16" s="52" t="n">
        <v>7.7422540376</v>
      </c>
      <c r="G16" s="52" t="n">
        <v>44.460249946</v>
      </c>
      <c r="H16" s="52" t="n">
        <v>14.26377069</v>
      </c>
      <c r="I16" s="52" t="n">
        <v>10.970636028</v>
      </c>
      <c r="J16" s="52" t="n">
        <v>69.694656664</v>
      </c>
      <c r="K16" s="49"/>
      <c r="L16" s="50"/>
    </row>
    <row r="17" customFormat="false" ht="12.75" hidden="false" customHeight="false" outlineLevel="0" collapsed="false">
      <c r="A17" s="53" t="s">
        <v>32</v>
      </c>
      <c r="B17" s="47"/>
      <c r="C17" s="52" t="n">
        <v>13.764861449</v>
      </c>
      <c r="D17" s="52" t="n">
        <v>19.339003624</v>
      </c>
      <c r="E17" s="52" t="n">
        <v>5.754730073</v>
      </c>
      <c r="F17" s="52" t="n">
        <v>6.3046499305</v>
      </c>
      <c r="G17" s="52" t="n">
        <v>45.163245077</v>
      </c>
      <c r="H17" s="52" t="n">
        <v>7.1726331712</v>
      </c>
      <c r="I17" s="52" t="n">
        <v>7.805732124</v>
      </c>
      <c r="J17" s="52" t="n">
        <v>60.141610372</v>
      </c>
      <c r="K17" s="49"/>
      <c r="L17" s="50"/>
    </row>
    <row r="18" customFormat="false" ht="12.75" hidden="false" customHeight="false" outlineLevel="0" collapsed="false">
      <c r="A18" s="53" t="s">
        <v>33</v>
      </c>
      <c r="B18" s="47"/>
      <c r="C18" s="52" t="n">
        <v>13.998923496</v>
      </c>
      <c r="D18" s="52" t="n">
        <v>19.827692366</v>
      </c>
      <c r="E18" s="52" t="n">
        <v>17.621221405</v>
      </c>
      <c r="F18" s="52" t="n">
        <v>5.6217985253</v>
      </c>
      <c r="G18" s="52" t="n">
        <v>57.069635792</v>
      </c>
      <c r="H18" s="52" t="n">
        <v>6.1317131795</v>
      </c>
      <c r="I18" s="52" t="n">
        <v>4.8801948724</v>
      </c>
      <c r="J18" s="52" t="n">
        <v>68.081543844</v>
      </c>
      <c r="K18" s="49"/>
      <c r="L18" s="50"/>
    </row>
    <row r="19" customFormat="false" ht="12.75" hidden="false" customHeight="false" outlineLevel="0" collapsed="false">
      <c r="A19" s="53" t="s">
        <v>34</v>
      </c>
      <c r="B19" s="47"/>
      <c r="C19" s="52" t="n">
        <v>4.5081291135</v>
      </c>
      <c r="D19" s="52" t="n">
        <v>6.958840885</v>
      </c>
      <c r="E19" s="52" t="n">
        <v>3.1101126489</v>
      </c>
      <c r="F19" s="52" t="n">
        <v>5.7853028267</v>
      </c>
      <c r="G19" s="52" t="n">
        <v>20.362385474</v>
      </c>
      <c r="H19" s="52" t="n">
        <v>7.3681602723</v>
      </c>
      <c r="I19" s="52" t="n">
        <v>5.7272542371</v>
      </c>
      <c r="J19" s="52" t="n">
        <v>33.457799983</v>
      </c>
      <c r="K19" s="49"/>
      <c r="L19" s="50"/>
    </row>
    <row r="20" customFormat="false" ht="12.75" hidden="false" customHeight="false" outlineLevel="0" collapsed="false">
      <c r="A20" s="53" t="s">
        <v>35</v>
      </c>
      <c r="B20" s="47"/>
      <c r="C20" s="52" t="n">
        <v>6.9502227065</v>
      </c>
      <c r="D20" s="52" t="n">
        <v>9.40992977</v>
      </c>
      <c r="E20" s="52" t="n">
        <v>5.1071737248</v>
      </c>
      <c r="F20" s="52" t="n">
        <v>5.6590781468</v>
      </c>
      <c r="G20" s="52" t="n">
        <v>27.126404348</v>
      </c>
      <c r="H20" s="52" t="n">
        <v>11.67541961</v>
      </c>
      <c r="I20" s="52" t="n">
        <v>14.218223246</v>
      </c>
      <c r="J20" s="52" t="n">
        <v>53.020047204</v>
      </c>
      <c r="K20" s="49"/>
      <c r="L20" s="50"/>
    </row>
    <row r="21" customFormat="false" ht="12.75" hidden="false" customHeight="false" outlineLevel="0" collapsed="false">
      <c r="A21" s="53" t="s">
        <v>36</v>
      </c>
      <c r="B21" s="47"/>
      <c r="C21" s="52" t="n">
        <v>2.3464714079</v>
      </c>
      <c r="D21" s="52" t="n">
        <v>2.5450742653</v>
      </c>
      <c r="E21" s="52" t="n">
        <v>1.128845054</v>
      </c>
      <c r="F21" s="52" t="n">
        <v>1.9479104191</v>
      </c>
      <c r="G21" s="52" t="n">
        <v>7.9683011463</v>
      </c>
      <c r="H21" s="52" t="n">
        <v>2.3577058301</v>
      </c>
      <c r="I21" s="52" t="n">
        <v>2.999075567</v>
      </c>
      <c r="J21" s="52" t="n">
        <v>13.325082543</v>
      </c>
      <c r="K21" s="49"/>
      <c r="L21" s="50"/>
    </row>
    <row r="22" customFormat="false" ht="12.75" hidden="false" customHeight="false" outlineLevel="0" collapsed="false">
      <c r="A22" s="53" t="s">
        <v>37</v>
      </c>
      <c r="B22" s="47"/>
      <c r="C22" s="52" t="n">
        <v>7.8588678865</v>
      </c>
      <c r="D22" s="52" t="n">
        <v>11.673056256</v>
      </c>
      <c r="E22" s="52" t="n">
        <v>5.5720317762</v>
      </c>
      <c r="F22" s="52" t="n">
        <v>3.0524098366</v>
      </c>
      <c r="G22" s="52" t="n">
        <v>28.156365755</v>
      </c>
      <c r="H22" s="52" t="n">
        <v>2.6219563859</v>
      </c>
      <c r="I22" s="52" t="n">
        <v>0.7566860262</v>
      </c>
      <c r="J22" s="52" t="n">
        <v>31.535008168</v>
      </c>
      <c r="K22" s="49"/>
      <c r="L22" s="50"/>
    </row>
    <row r="23" customFormat="false" ht="12.75" hidden="false" customHeight="false" outlineLevel="0" collapsed="false">
      <c r="A23" s="53" t="s">
        <v>38</v>
      </c>
      <c r="B23" s="55"/>
      <c r="C23" s="52" t="n">
        <v>7.1476603565</v>
      </c>
      <c r="D23" s="52" t="n">
        <v>7.8674552027</v>
      </c>
      <c r="E23" s="52" t="n">
        <v>3.5796014033</v>
      </c>
      <c r="F23" s="52" t="n">
        <v>3.2554405116</v>
      </c>
      <c r="G23" s="52" t="n">
        <v>21.850157474</v>
      </c>
      <c r="H23" s="52" t="n">
        <v>2.3658059098</v>
      </c>
      <c r="I23" s="52" t="n">
        <v>2.0035864837</v>
      </c>
      <c r="J23" s="52" t="n">
        <v>26.219549868</v>
      </c>
      <c r="K23" s="49"/>
      <c r="L23" s="50"/>
    </row>
    <row r="24" customFormat="false" ht="12.75" hidden="false" customHeight="false" outlineLevel="0" collapsed="false">
      <c r="A24" s="53" t="s">
        <v>39</v>
      </c>
      <c r="B24" s="55"/>
      <c r="C24" s="52" t="n">
        <v>4.059877979</v>
      </c>
      <c r="D24" s="52" t="n">
        <v>11.548061896</v>
      </c>
      <c r="E24" s="52" t="n">
        <v>9.5235560471</v>
      </c>
      <c r="F24" s="52" t="n">
        <v>2.8885079248</v>
      </c>
      <c r="G24" s="52" t="n">
        <v>28.020003847</v>
      </c>
      <c r="H24" s="52" t="n">
        <v>4.4350177841</v>
      </c>
      <c r="I24" s="52" t="n">
        <v>3.0937674712</v>
      </c>
      <c r="J24" s="52" t="n">
        <v>35.548789102</v>
      </c>
      <c r="K24" s="49"/>
      <c r="L24" s="50"/>
    </row>
    <row r="25" customFormat="false" ht="12.75" hidden="false" customHeight="false" outlineLevel="0" collapsed="false">
      <c r="A25" s="53" t="s">
        <v>40</v>
      </c>
      <c r="B25" s="55"/>
      <c r="C25" s="52" t="n">
        <v>10.8533585</v>
      </c>
      <c r="D25" s="52" t="n">
        <v>16.7949879</v>
      </c>
      <c r="E25" s="52" t="n">
        <v>5.8673224517</v>
      </c>
      <c r="F25" s="52" t="n">
        <v>5.1914776745</v>
      </c>
      <c r="G25" s="52" t="n">
        <v>38.707146525</v>
      </c>
      <c r="H25" s="52" t="n">
        <v>5.092775972</v>
      </c>
      <c r="I25" s="52" t="n">
        <v>1.5858883235</v>
      </c>
      <c r="J25" s="52" t="n">
        <v>45.385810821</v>
      </c>
      <c r="K25" s="49"/>
      <c r="L25" s="50"/>
    </row>
    <row r="26" customFormat="false" ht="12.75" hidden="false" customHeight="false" outlineLevel="0" collapsed="false">
      <c r="A26" s="51" t="s">
        <v>41</v>
      </c>
      <c r="B26" s="55"/>
      <c r="C26" s="52" t="n">
        <v>36.56030187</v>
      </c>
      <c r="D26" s="52" t="n">
        <v>27.334924585</v>
      </c>
      <c r="E26" s="52" t="n">
        <v>5.7482683966</v>
      </c>
      <c r="F26" s="52" t="n">
        <v>4.5326376217</v>
      </c>
      <c r="G26" s="52" t="n">
        <v>74.176132473</v>
      </c>
      <c r="H26" s="52" t="n">
        <v>2.5457246859</v>
      </c>
      <c r="I26" s="52" t="n">
        <v>2.1051935359</v>
      </c>
      <c r="J26" s="52" t="n">
        <v>78.827050695</v>
      </c>
      <c r="K26" s="49"/>
      <c r="L26" s="50"/>
    </row>
    <row r="27" customFormat="false" ht="12.75" hidden="false" customHeight="false" outlineLevel="0" collapsed="false">
      <c r="A27" s="56" t="s">
        <v>42</v>
      </c>
      <c r="B27" s="55"/>
      <c r="C27" s="57"/>
      <c r="D27" s="57"/>
      <c r="E27" s="57"/>
      <c r="F27" s="57"/>
      <c r="G27" s="57"/>
      <c r="H27" s="57"/>
      <c r="I27" s="57"/>
      <c r="J27" s="57"/>
      <c r="K27" s="49"/>
      <c r="L27" s="50"/>
    </row>
    <row r="28" customFormat="false" ht="12.75" hidden="false" customHeight="false" outlineLevel="0" collapsed="false">
      <c r="A28" s="58" t="s">
        <v>43</v>
      </c>
      <c r="B28" s="47"/>
      <c r="C28" s="52" t="n">
        <v>75.444536527</v>
      </c>
      <c r="D28" s="52" t="n">
        <v>114.92970631</v>
      </c>
      <c r="E28" s="52" t="n">
        <v>66.013328869</v>
      </c>
      <c r="F28" s="52" t="n">
        <v>45.706830503</v>
      </c>
      <c r="G28" s="52" t="n">
        <v>302.09440221</v>
      </c>
      <c r="H28" s="52" t="n">
        <v>60.515810874</v>
      </c>
      <c r="I28" s="52" t="n">
        <v>48.769579613</v>
      </c>
      <c r="J28" s="52" t="n">
        <v>411.37979269</v>
      </c>
      <c r="K28" s="49"/>
      <c r="L28" s="50"/>
    </row>
    <row r="29" customFormat="false" ht="12.75" hidden="false" customHeight="false" outlineLevel="0" collapsed="false">
      <c r="A29" s="58" t="s">
        <v>44</v>
      </c>
      <c r="B29" s="47"/>
      <c r="C29" s="52" t="n">
        <v>74.758375946</v>
      </c>
      <c r="D29" s="52" t="n">
        <v>109.32789586</v>
      </c>
      <c r="E29" s="52" t="n">
        <v>45.147052829</v>
      </c>
      <c r="F29" s="52" t="n">
        <v>33.701884126</v>
      </c>
      <c r="G29" s="52" t="n">
        <v>262.93520876</v>
      </c>
      <c r="H29" s="52" t="n">
        <v>51.639670782</v>
      </c>
      <c r="I29" s="52" t="n">
        <v>35.08567117</v>
      </c>
      <c r="J29" s="52" t="n">
        <v>349.66055072</v>
      </c>
      <c r="K29" s="49"/>
      <c r="L29" s="50"/>
    </row>
    <row r="30" customFormat="false" ht="12.75" hidden="false" customHeight="false" outlineLevel="0" collapsed="false">
      <c r="A30" s="59" t="s">
        <v>18</v>
      </c>
      <c r="B30" s="47"/>
      <c r="C30" s="60" t="n">
        <v>150.20291247</v>
      </c>
      <c r="D30" s="60" t="n">
        <v>224.25760217</v>
      </c>
      <c r="E30" s="60" t="n">
        <v>111.1603817</v>
      </c>
      <c r="F30" s="60" t="n">
        <v>79.40871463</v>
      </c>
      <c r="G30" s="60" t="n">
        <v>565.02961097</v>
      </c>
      <c r="H30" s="60" t="n">
        <v>112.15548166</v>
      </c>
      <c r="I30" s="60" t="n">
        <v>83.855250783</v>
      </c>
      <c r="J30" s="60" t="n">
        <v>761.04034341</v>
      </c>
      <c r="K30" s="49"/>
      <c r="L30" s="50"/>
    </row>
    <row r="31" customFormat="false" ht="12.75" hidden="false" customHeight="false" outlineLevel="0" collapsed="false">
      <c r="A31" s="59"/>
      <c r="B31" s="47"/>
      <c r="C31" s="61"/>
      <c r="D31" s="61"/>
      <c r="E31" s="61"/>
      <c r="F31" s="61"/>
      <c r="G31" s="61"/>
      <c r="H31" s="61"/>
      <c r="I31" s="61"/>
      <c r="J31" s="61"/>
      <c r="K31" s="49"/>
      <c r="L31" s="50"/>
    </row>
    <row r="32" customFormat="false" ht="12.75" hidden="false" customHeight="false" outlineLevel="0" collapsed="false">
      <c r="A32" s="62"/>
      <c r="B32" s="55"/>
      <c r="C32" s="63"/>
      <c r="D32" s="63"/>
      <c r="E32" s="63"/>
      <c r="F32" s="63"/>
      <c r="G32" s="63"/>
      <c r="H32" s="63"/>
      <c r="I32" s="63"/>
      <c r="J32" s="63"/>
      <c r="K32" s="49"/>
      <c r="L32" s="50"/>
    </row>
    <row r="33" customFormat="false" ht="12.75" hidden="false" customHeight="false" outlineLevel="0" collapsed="false">
      <c r="A33" s="64" t="s">
        <v>45</v>
      </c>
      <c r="B33" s="55"/>
      <c r="C33" s="63"/>
      <c r="D33" s="63"/>
      <c r="E33" s="63"/>
      <c r="F33" s="63"/>
      <c r="G33" s="63"/>
      <c r="H33" s="63"/>
      <c r="I33" s="63"/>
      <c r="J33" s="63"/>
      <c r="K33" s="49"/>
      <c r="L33" s="50"/>
    </row>
    <row r="34" customFormat="false" ht="12.75" hidden="false" customHeight="false" outlineLevel="0" collapsed="false">
      <c r="A34" s="65"/>
      <c r="B34" s="55"/>
      <c r="C34" s="63"/>
      <c r="D34" s="63"/>
      <c r="E34" s="63"/>
      <c r="F34" s="63"/>
      <c r="G34" s="63"/>
      <c r="H34" s="63"/>
      <c r="I34" s="63"/>
      <c r="J34" s="63"/>
      <c r="K34" s="49"/>
      <c r="L34" s="50"/>
    </row>
    <row r="35" customFormat="false" ht="12.75" hidden="false" customHeight="false" outlineLevel="0" collapsed="false">
      <c r="A35" s="65"/>
      <c r="B35" s="55"/>
      <c r="C35" s="63"/>
      <c r="D35" s="63"/>
      <c r="E35" s="63"/>
      <c r="F35" s="63"/>
      <c r="G35" s="63"/>
      <c r="H35" s="63"/>
      <c r="I35" s="63"/>
      <c r="J35" s="63"/>
      <c r="K35" s="49"/>
      <c r="L35" s="50"/>
    </row>
    <row r="36" customFormat="false" ht="12.75" hidden="false" customHeight="false" outlineLevel="0" collapsed="false">
      <c r="A36" s="65"/>
      <c r="B36" s="55"/>
      <c r="C36" s="63"/>
      <c r="D36" s="63"/>
      <c r="E36" s="63"/>
      <c r="F36" s="63"/>
      <c r="G36" s="63"/>
      <c r="H36" s="63"/>
      <c r="I36" s="63"/>
      <c r="J36" s="63"/>
      <c r="K36" s="49"/>
      <c r="L36" s="50"/>
    </row>
    <row r="37" customFormat="false" ht="12.75" hidden="false" customHeight="false" outlineLevel="0" collapsed="false">
      <c r="A37" s="65"/>
      <c r="B37" s="55"/>
      <c r="C37" s="63"/>
      <c r="D37" s="63"/>
      <c r="E37" s="63"/>
      <c r="F37" s="63"/>
      <c r="G37" s="63"/>
      <c r="H37" s="63"/>
      <c r="I37" s="63"/>
      <c r="J37" s="63"/>
      <c r="K37" s="49"/>
      <c r="L37" s="50"/>
    </row>
    <row r="38" customFormat="false" ht="12.75" hidden="false" customHeight="false" outlineLevel="0" collapsed="false">
      <c r="A38" s="65"/>
      <c r="B38" s="55"/>
      <c r="C38" s="63"/>
      <c r="D38" s="63"/>
      <c r="E38" s="63"/>
      <c r="F38" s="63"/>
      <c r="G38" s="63"/>
      <c r="H38" s="63"/>
      <c r="I38" s="63"/>
      <c r="J38" s="63"/>
      <c r="K38" s="49"/>
      <c r="L38" s="50"/>
    </row>
    <row r="39" customFormat="false" ht="12.75" hidden="false" customHeight="false" outlineLevel="0" collapsed="false">
      <c r="A39" s="65"/>
      <c r="B39" s="55"/>
      <c r="C39" s="63"/>
      <c r="D39" s="63"/>
      <c r="E39" s="63"/>
      <c r="F39" s="63"/>
      <c r="G39" s="63"/>
      <c r="H39" s="63"/>
      <c r="I39" s="63"/>
      <c r="J39" s="63"/>
      <c r="K39" s="49"/>
      <c r="L39" s="50"/>
    </row>
    <row r="40" customFormat="false" ht="12.75" hidden="false" customHeight="false" outlineLevel="0" collapsed="false">
      <c r="A40" s="65"/>
      <c r="B40" s="55"/>
      <c r="C40" s="63"/>
      <c r="D40" s="63"/>
      <c r="E40" s="63"/>
      <c r="F40" s="63"/>
      <c r="G40" s="63"/>
      <c r="H40" s="63"/>
      <c r="I40" s="63"/>
      <c r="J40" s="63"/>
      <c r="K40" s="49"/>
      <c r="L40" s="50"/>
    </row>
    <row r="41" customFormat="false" ht="12.75" hidden="false" customHeight="false" outlineLevel="0" collapsed="false">
      <c r="A41" s="65"/>
      <c r="B41" s="47"/>
      <c r="C41" s="63"/>
      <c r="D41" s="63"/>
      <c r="E41" s="63"/>
      <c r="F41" s="63"/>
      <c r="G41" s="63"/>
      <c r="H41" s="63"/>
      <c r="I41" s="63"/>
      <c r="J41" s="63"/>
      <c r="K41" s="49"/>
      <c r="L41" s="50"/>
    </row>
    <row r="42" customFormat="false" ht="12.75" hidden="false" customHeight="false" outlineLevel="0" collapsed="false">
      <c r="A42" s="66"/>
      <c r="B42" s="47"/>
      <c r="C42" s="63"/>
      <c r="D42" s="63"/>
      <c r="E42" s="63"/>
      <c r="F42" s="63"/>
      <c r="G42" s="63"/>
      <c r="H42" s="63"/>
      <c r="I42" s="63"/>
      <c r="J42" s="63"/>
      <c r="K42" s="49"/>
      <c r="L42" s="50"/>
    </row>
    <row r="43" customFormat="false" ht="12.75" hidden="false" customHeight="false" outlineLevel="0" collapsed="false">
      <c r="A43" s="65"/>
      <c r="B43" s="47"/>
      <c r="C43" s="63"/>
      <c r="D43" s="63"/>
      <c r="E43" s="63"/>
      <c r="F43" s="63"/>
      <c r="G43" s="63"/>
      <c r="H43" s="63"/>
      <c r="I43" s="63"/>
      <c r="J43" s="63"/>
      <c r="K43" s="49"/>
      <c r="L43" s="50"/>
    </row>
    <row r="44" customFormat="false" ht="12.75" hidden="false" customHeight="false" outlineLevel="0" collapsed="false">
      <c r="A44" s="65"/>
      <c r="B44" s="55"/>
      <c r="C44" s="63"/>
      <c r="D44" s="63"/>
      <c r="E44" s="63"/>
      <c r="F44" s="63"/>
      <c r="G44" s="63"/>
      <c r="H44" s="63"/>
      <c r="I44" s="63"/>
      <c r="J44" s="63"/>
      <c r="K44" s="49"/>
      <c r="L44" s="50"/>
    </row>
    <row r="45" customFormat="false" ht="12.75" hidden="false" customHeight="false" outlineLevel="0" collapsed="false">
      <c r="A45" s="65"/>
      <c r="B45" s="67"/>
      <c r="C45" s="68"/>
      <c r="D45" s="68"/>
      <c r="E45" s="68"/>
      <c r="F45" s="68"/>
      <c r="G45" s="68"/>
      <c r="H45" s="68"/>
      <c r="I45" s="68"/>
      <c r="J45" s="68"/>
      <c r="K45" s="49"/>
      <c r="L45" s="50"/>
    </row>
    <row r="46" customFormat="false" ht="12.75" hidden="false" customHeight="false" outlineLevel="0" collapsed="false">
      <c r="A46" s="65"/>
      <c r="B46" s="67"/>
      <c r="C46" s="68"/>
      <c r="D46" s="68"/>
      <c r="E46" s="68"/>
      <c r="F46" s="68"/>
      <c r="G46" s="68"/>
      <c r="H46" s="68"/>
      <c r="I46" s="68"/>
      <c r="J46" s="68"/>
      <c r="K46" s="49"/>
      <c r="L46" s="50"/>
    </row>
    <row r="47" customFormat="false" ht="12.75" hidden="false" customHeight="false" outlineLevel="0" collapsed="false">
      <c r="A47" s="65"/>
      <c r="B47" s="55"/>
      <c r="C47" s="63"/>
      <c r="D47" s="63"/>
      <c r="E47" s="63"/>
      <c r="F47" s="63"/>
      <c r="G47" s="63"/>
      <c r="H47" s="63"/>
      <c r="I47" s="63"/>
      <c r="J47" s="63"/>
      <c r="K47" s="49"/>
      <c r="L47" s="50"/>
    </row>
    <row r="48" customFormat="false" ht="12.75" hidden="false" customHeight="false" outlineLevel="0" collapsed="false">
      <c r="A48" s="65"/>
      <c r="B48" s="55"/>
      <c r="C48" s="63"/>
      <c r="D48" s="63"/>
      <c r="E48" s="63"/>
      <c r="F48" s="63"/>
      <c r="G48" s="63"/>
      <c r="H48" s="63"/>
      <c r="I48" s="63"/>
      <c r="J48" s="63"/>
      <c r="K48" s="49"/>
      <c r="L48" s="50"/>
    </row>
    <row r="49" customFormat="false" ht="12.75" hidden="false" customHeight="false" outlineLevel="0" collapsed="false">
      <c r="A49" s="65"/>
      <c r="B49" s="55"/>
      <c r="C49" s="63"/>
      <c r="D49" s="63"/>
      <c r="E49" s="63"/>
      <c r="F49" s="63"/>
      <c r="G49" s="63"/>
      <c r="H49" s="63"/>
      <c r="I49" s="63"/>
      <c r="J49" s="63"/>
      <c r="K49" s="49"/>
      <c r="L49" s="50"/>
    </row>
    <row r="50" customFormat="false" ht="12.75" hidden="false" customHeight="false" outlineLevel="0" collapsed="false">
      <c r="A50" s="65"/>
      <c r="B50" s="55"/>
      <c r="C50" s="63"/>
      <c r="D50" s="63"/>
      <c r="E50" s="63"/>
      <c r="F50" s="63"/>
      <c r="G50" s="63"/>
      <c r="H50" s="63"/>
      <c r="I50" s="63"/>
      <c r="J50" s="63"/>
      <c r="K50" s="49"/>
      <c r="L50" s="50"/>
    </row>
    <row r="51" customFormat="false" ht="12.75" hidden="false" customHeight="false" outlineLevel="0" collapsed="false">
      <c r="A51" s="65"/>
      <c r="B51" s="47"/>
      <c r="C51" s="63"/>
      <c r="D51" s="63"/>
      <c r="E51" s="63"/>
      <c r="F51" s="63"/>
      <c r="G51" s="63"/>
      <c r="H51" s="63"/>
      <c r="I51" s="63"/>
      <c r="J51" s="63"/>
      <c r="K51" s="49"/>
      <c r="L51" s="50"/>
    </row>
    <row r="52" customFormat="false" ht="12.75" hidden="false" customHeight="false" outlineLevel="0" collapsed="false">
      <c r="A52" s="65"/>
      <c r="B52" s="55"/>
      <c r="C52" s="63"/>
      <c r="D52" s="63"/>
      <c r="E52" s="63"/>
      <c r="F52" s="63"/>
      <c r="G52" s="63"/>
      <c r="H52" s="63"/>
      <c r="I52" s="63"/>
      <c r="J52" s="63"/>
      <c r="K52" s="49"/>
      <c r="L52" s="50"/>
    </row>
    <row r="53" customFormat="false" ht="12.75" hidden="false" customHeight="false" outlineLevel="0" collapsed="false">
      <c r="A53" s="65"/>
      <c r="B53" s="55"/>
      <c r="C53" s="63"/>
      <c r="D53" s="63"/>
      <c r="E53" s="63"/>
      <c r="F53" s="63"/>
      <c r="G53" s="63"/>
      <c r="H53" s="63"/>
      <c r="I53" s="63"/>
      <c r="J53" s="63"/>
      <c r="K53" s="49"/>
      <c r="L53" s="50"/>
    </row>
    <row r="54" customFormat="false" ht="12.75" hidden="false" customHeight="false" outlineLevel="0" collapsed="false">
      <c r="A54" s="65"/>
      <c r="B54" s="47"/>
      <c r="C54" s="63"/>
      <c r="D54" s="63"/>
      <c r="E54" s="63"/>
      <c r="F54" s="63"/>
      <c r="G54" s="63"/>
      <c r="H54" s="63"/>
      <c r="I54" s="63"/>
      <c r="J54" s="63"/>
      <c r="K54" s="49"/>
      <c r="L54" s="50"/>
    </row>
    <row r="55" s="73" customFormat="true" ht="12.75" hidden="false" customHeight="false" outlineLevel="0" collapsed="false">
      <c r="A55" s="69"/>
      <c r="B55" s="70"/>
      <c r="C55" s="71"/>
      <c r="D55" s="71"/>
      <c r="E55" s="71"/>
      <c r="F55" s="71"/>
      <c r="G55" s="71"/>
      <c r="H55" s="71"/>
      <c r="I55" s="71"/>
      <c r="J55" s="71"/>
      <c r="K55" s="28"/>
      <c r="L55" s="72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A57" s="74"/>
      <c r="B57" s="74"/>
      <c r="K57" s="0"/>
    </row>
    <row r="58" customFormat="false" ht="12.75" hidden="false" customHeight="false" outlineLevel="0" collapsed="false">
      <c r="A58" s="64"/>
      <c r="B58" s="74"/>
      <c r="K58" s="0"/>
    </row>
    <row r="59" customFormat="false" ht="12.75" hidden="false" customHeight="false" outlineLevel="0" collapsed="false">
      <c r="A59" s="74"/>
      <c r="B59" s="74"/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A61" s="74"/>
      <c r="B61" s="74"/>
      <c r="K61" s="0"/>
    </row>
    <row r="62" customFormat="false" ht="12.75" hidden="false" customHeight="false" outlineLevel="0" collapsed="false">
      <c r="A62" s="74"/>
      <c r="B62" s="74"/>
      <c r="K62" s="0"/>
    </row>
    <row r="63" customFormat="false" ht="12.75" hidden="false" customHeight="false" outlineLevel="0" collapsed="false">
      <c r="A63" s="74"/>
      <c r="B63" s="74"/>
      <c r="K63" s="0"/>
    </row>
    <row r="64" customFormat="false" ht="12.75" hidden="false" customHeight="false" outlineLevel="0" collapsed="false">
      <c r="A64" s="74"/>
      <c r="B64" s="74"/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</sheetData>
  <mergeCells count="7">
    <mergeCell ref="A4:J4"/>
    <mergeCell ref="A5:B5"/>
    <mergeCell ref="C5:J5"/>
    <mergeCell ref="C6:G6"/>
    <mergeCell ref="H6:H7"/>
    <mergeCell ref="I6:I7"/>
    <mergeCell ref="J6:J7"/>
  </mergeCells>
  <hyperlinks>
    <hyperlink ref="A33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7"/>
    <col collapsed="false" customWidth="true" hidden="false" outlineLevel="0" max="10" min="3" style="0" width="12.56"/>
    <col collapsed="false" customWidth="true" hidden="false" outlineLevel="0" max="11" min="11" style="19" width="12.56"/>
    <col collapsed="false" customWidth="true" hidden="false" outlineLevel="0" max="18" min="12" style="0" width="12.56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22" customFormat="true" ht="15.95" hidden="false" customHeight="true" outlineLevel="0" collapsed="false">
      <c r="A2" s="20" t="s">
        <v>1</v>
      </c>
      <c r="B2" s="20"/>
      <c r="C2" s="21"/>
      <c r="D2" s="21"/>
      <c r="E2" s="21"/>
      <c r="H2" s="23"/>
      <c r="L2" s="24"/>
      <c r="M2" s="24"/>
    </row>
    <row r="3" s="22" customFormat="true" ht="15.95" hidden="false" customHeight="true" outlineLevel="0" collapsed="false">
      <c r="A3" s="25" t="s">
        <v>2</v>
      </c>
      <c r="B3" s="25"/>
      <c r="C3" s="21"/>
      <c r="D3" s="21"/>
      <c r="E3" s="21"/>
      <c r="H3" s="23"/>
      <c r="L3" s="24"/>
      <c r="M3" s="24"/>
    </row>
    <row r="4" s="29" customFormat="true" ht="15.95" hidden="false" customHeight="true" outlineLevel="0" collapsed="false">
      <c r="A4" s="26" t="s">
        <v>46</v>
      </c>
      <c r="B4" s="26"/>
      <c r="C4" s="26"/>
      <c r="D4" s="26"/>
      <c r="E4" s="26"/>
      <c r="F4" s="26"/>
      <c r="G4" s="26"/>
      <c r="H4" s="26"/>
      <c r="I4" s="26"/>
      <c r="J4" s="26"/>
      <c r="K4" s="27"/>
      <c r="L4" s="28"/>
      <c r="M4" s="28"/>
    </row>
    <row r="5" customFormat="false" ht="20.25" hidden="false" customHeight="true" outlineLevel="0" collapsed="false">
      <c r="A5" s="30"/>
      <c r="B5" s="30"/>
      <c r="C5" s="31" t="s">
        <v>14</v>
      </c>
      <c r="D5" s="31"/>
      <c r="E5" s="31"/>
      <c r="F5" s="31"/>
      <c r="G5" s="31"/>
      <c r="H5" s="31"/>
      <c r="I5" s="31"/>
      <c r="J5" s="31"/>
      <c r="K5" s="32"/>
      <c r="L5" s="33"/>
      <c r="M5" s="33"/>
    </row>
    <row r="6" customFormat="false" ht="20.25" hidden="false" customHeight="true" outlineLevel="0" collapsed="false">
      <c r="A6" s="34"/>
      <c r="B6" s="34"/>
      <c r="C6" s="35" t="s">
        <v>15</v>
      </c>
      <c r="D6" s="35"/>
      <c r="E6" s="35"/>
      <c r="F6" s="35"/>
      <c r="G6" s="35"/>
      <c r="H6" s="36" t="s">
        <v>16</v>
      </c>
      <c r="I6" s="36" t="s">
        <v>17</v>
      </c>
      <c r="J6" s="37" t="s">
        <v>18</v>
      </c>
      <c r="K6" s="32"/>
      <c r="L6" s="33"/>
      <c r="M6" s="33"/>
    </row>
    <row r="7" customFormat="false" ht="22.5" hidden="false" customHeight="false" outlineLevel="0" collapsed="false">
      <c r="A7" s="38"/>
      <c r="B7" s="38"/>
      <c r="C7" s="39" t="s">
        <v>19</v>
      </c>
      <c r="D7" s="39" t="s">
        <v>20</v>
      </c>
      <c r="E7" s="39" t="s">
        <v>21</v>
      </c>
      <c r="F7" s="39" t="s">
        <v>22</v>
      </c>
      <c r="G7" s="39" t="s">
        <v>18</v>
      </c>
      <c r="H7" s="36"/>
      <c r="I7" s="36"/>
      <c r="J7" s="37"/>
      <c r="K7" s="32"/>
      <c r="L7" s="40"/>
      <c r="M7" s="41"/>
    </row>
    <row r="8" s="45" customFormat="true" ht="12.75" hidden="false" customHeight="false" outlineLevel="0" collapsed="false">
      <c r="A8" s="42"/>
      <c r="B8" s="42"/>
      <c r="C8" s="43" t="s">
        <v>47</v>
      </c>
      <c r="D8" s="43" t="s">
        <v>47</v>
      </c>
      <c r="E8" s="43" t="s">
        <v>47</v>
      </c>
      <c r="F8" s="43" t="s">
        <v>47</v>
      </c>
      <c r="G8" s="43" t="s">
        <v>47</v>
      </c>
      <c r="H8" s="43" t="s">
        <v>47</v>
      </c>
      <c r="I8" s="43" t="s">
        <v>47</v>
      </c>
      <c r="J8" s="43" t="s">
        <v>47</v>
      </c>
      <c r="K8" s="44"/>
      <c r="L8" s="44"/>
    </row>
    <row r="9" customFormat="false" ht="12.75" hidden="false" customHeight="false" outlineLevel="0" collapsed="false">
      <c r="A9" s="46" t="s">
        <v>24</v>
      </c>
      <c r="B9" s="47"/>
      <c r="C9" s="48"/>
      <c r="D9" s="48"/>
      <c r="E9" s="48"/>
      <c r="F9" s="48"/>
      <c r="G9" s="48"/>
      <c r="H9" s="48"/>
      <c r="I9" s="48"/>
      <c r="J9" s="48"/>
      <c r="K9" s="49"/>
      <c r="L9" s="50"/>
    </row>
    <row r="10" customFormat="false" ht="12.75" hidden="false" customHeight="false" outlineLevel="0" collapsed="false">
      <c r="A10" s="51" t="s">
        <v>25</v>
      </c>
      <c r="B10" s="47"/>
      <c r="C10" s="52" t="n">
        <v>7.0533110408</v>
      </c>
      <c r="D10" s="52" t="n">
        <v>4.7344003525</v>
      </c>
      <c r="E10" s="52" t="n">
        <v>5.1277041809</v>
      </c>
      <c r="F10" s="52" t="n">
        <v>8.6936575322</v>
      </c>
      <c r="G10" s="52" t="n">
        <v>2.8614659962</v>
      </c>
      <c r="H10" s="52" t="n">
        <v>5.917839898</v>
      </c>
      <c r="I10" s="52" t="n">
        <v>7.7826394692</v>
      </c>
      <c r="J10" s="52" t="n">
        <v>2.4074380079</v>
      </c>
      <c r="K10" s="49"/>
      <c r="L10" s="50"/>
    </row>
    <row r="11" customFormat="false" ht="12.75" hidden="false" customHeight="false" outlineLevel="0" collapsed="false">
      <c r="A11" s="53" t="s">
        <v>26</v>
      </c>
      <c r="B11" s="47"/>
      <c r="C11" s="52" t="n">
        <v>15.029234019</v>
      </c>
      <c r="D11" s="52" t="n">
        <v>10.028046336</v>
      </c>
      <c r="E11" s="52" t="n">
        <v>12.817699059</v>
      </c>
      <c r="F11" s="52" t="n">
        <v>19.246809194</v>
      </c>
      <c r="G11" s="52" t="n">
        <v>7.3896849607</v>
      </c>
      <c r="H11" s="52" t="n">
        <v>12.935943093</v>
      </c>
      <c r="I11" s="52" t="n">
        <v>22.876121846</v>
      </c>
      <c r="J11" s="52" t="n">
        <v>6.1236720474</v>
      </c>
      <c r="K11" s="49"/>
      <c r="L11" s="50"/>
    </row>
    <row r="12" customFormat="false" ht="12.75" hidden="false" customHeight="false" outlineLevel="0" collapsed="false">
      <c r="A12" s="53" t="s">
        <v>27</v>
      </c>
      <c r="B12" s="47"/>
      <c r="C12" s="52" t="n">
        <v>37.387379147</v>
      </c>
      <c r="D12" s="52" t="n">
        <v>17.074157724</v>
      </c>
      <c r="E12" s="52" t="n">
        <v>21.48257744</v>
      </c>
      <c r="F12" s="52" t="n">
        <v>26.055326115</v>
      </c>
      <c r="G12" s="52" t="n">
        <v>11.919704782</v>
      </c>
      <c r="H12" s="52" t="n">
        <v>27.927380954</v>
      </c>
      <c r="I12" s="52" t="n">
        <v>25.081542188</v>
      </c>
      <c r="J12" s="52" t="n">
        <v>12.019514125</v>
      </c>
      <c r="K12" s="49"/>
      <c r="L12" s="50"/>
    </row>
    <row r="13" customFormat="false" ht="12.75" hidden="false" customHeight="false" outlineLevel="0" collapsed="false">
      <c r="A13" s="53" t="s">
        <v>28</v>
      </c>
      <c r="B13" s="47"/>
      <c r="C13" s="52" t="n">
        <v>26.780892741</v>
      </c>
      <c r="D13" s="52" t="n">
        <v>18.070722506</v>
      </c>
      <c r="E13" s="52" t="n">
        <v>31.626475063</v>
      </c>
      <c r="F13" s="52" t="n">
        <v>24.569373895</v>
      </c>
      <c r="G13" s="52" t="n">
        <v>9.4064938564</v>
      </c>
      <c r="H13" s="52" t="n">
        <v>19.88135582</v>
      </c>
      <c r="I13" s="52" t="n">
        <v>18.813506238</v>
      </c>
      <c r="J13" s="52" t="n">
        <v>7.6176702147</v>
      </c>
      <c r="K13" s="49"/>
      <c r="L13" s="50"/>
    </row>
    <row r="14" customFormat="false" ht="12.75" hidden="false" customHeight="false" outlineLevel="0" collapsed="false">
      <c r="A14" s="54" t="s">
        <v>29</v>
      </c>
      <c r="B14" s="47"/>
      <c r="C14" s="52" t="n">
        <v>55.775634145</v>
      </c>
      <c r="D14" s="52" t="n">
        <v>40.519002423</v>
      </c>
      <c r="E14" s="52" t="n">
        <v>56.707001364</v>
      </c>
      <c r="F14" s="52" t="n">
        <v>47.935425992</v>
      </c>
      <c r="G14" s="52" t="n">
        <v>22.11374639</v>
      </c>
      <c r="H14" s="52" t="n">
        <v>67.862288447</v>
      </c>
      <c r="I14" s="52" t="n">
        <v>103.25158202</v>
      </c>
      <c r="J14" s="52" t="n">
        <v>19.600231542</v>
      </c>
      <c r="K14" s="49"/>
      <c r="L14" s="50"/>
    </row>
    <row r="15" customFormat="false" ht="12.75" hidden="false" customHeight="false" outlineLevel="0" collapsed="false">
      <c r="A15" s="54" t="s">
        <v>30</v>
      </c>
      <c r="B15" s="47"/>
      <c r="C15" s="52" t="n">
        <v>32.947989499</v>
      </c>
      <c r="D15" s="52" t="n">
        <v>23.514916548</v>
      </c>
      <c r="E15" s="52" t="n">
        <v>35.666878209</v>
      </c>
      <c r="F15" s="52" t="n">
        <v>28.090246846</v>
      </c>
      <c r="G15" s="52" t="n">
        <v>12.684882302</v>
      </c>
      <c r="H15" s="52" t="n">
        <v>20.051216754</v>
      </c>
      <c r="I15" s="52" t="n">
        <v>20.042001283</v>
      </c>
      <c r="J15" s="52" t="n">
        <v>8.3241145233</v>
      </c>
      <c r="K15" s="49"/>
      <c r="L15" s="50"/>
    </row>
    <row r="16" customFormat="false" ht="12.75" hidden="false" customHeight="false" outlineLevel="0" collapsed="false">
      <c r="A16" s="53" t="s">
        <v>31</v>
      </c>
      <c r="B16" s="47"/>
      <c r="C16" s="52" t="n">
        <v>24.860188769</v>
      </c>
      <c r="D16" s="52" t="n">
        <v>21.544388041</v>
      </c>
      <c r="E16" s="52" t="n">
        <v>24.823288265</v>
      </c>
      <c r="F16" s="52" t="n">
        <v>22.871293916</v>
      </c>
      <c r="G16" s="52" t="n">
        <v>9.5858659189</v>
      </c>
      <c r="H16" s="52" t="n">
        <v>16.887019208</v>
      </c>
      <c r="I16" s="52" t="n">
        <v>27.068221551</v>
      </c>
      <c r="J16" s="52" t="n">
        <v>8.5499760002</v>
      </c>
      <c r="K16" s="49"/>
      <c r="L16" s="50"/>
    </row>
    <row r="17" customFormat="false" ht="12.75" hidden="false" customHeight="false" outlineLevel="0" collapsed="false">
      <c r="A17" s="53" t="s">
        <v>32</v>
      </c>
      <c r="B17" s="47"/>
      <c r="C17" s="52" t="n">
        <v>24.65907287</v>
      </c>
      <c r="D17" s="52" t="n">
        <v>16.077446469</v>
      </c>
      <c r="E17" s="52" t="n">
        <v>30.621842304</v>
      </c>
      <c r="F17" s="52" t="n">
        <v>34.595509078</v>
      </c>
      <c r="G17" s="52" t="n">
        <v>13.233022084</v>
      </c>
      <c r="H17" s="52" t="n">
        <v>25.758285224</v>
      </c>
      <c r="I17" s="52" t="n">
        <v>29.312439696</v>
      </c>
      <c r="J17" s="52" t="n">
        <v>11.541333251</v>
      </c>
      <c r="K17" s="49"/>
      <c r="L17" s="50"/>
    </row>
    <row r="18" customFormat="false" ht="12.75" hidden="false" customHeight="false" outlineLevel="0" collapsed="false">
      <c r="A18" s="53" t="s">
        <v>33</v>
      </c>
      <c r="B18" s="47"/>
      <c r="C18" s="52" t="n">
        <v>23.063996696</v>
      </c>
      <c r="D18" s="52" t="n">
        <v>16.035404733</v>
      </c>
      <c r="E18" s="52" t="n">
        <v>13.251979479</v>
      </c>
      <c r="F18" s="52" t="n">
        <v>32.340333622</v>
      </c>
      <c r="G18" s="52" t="n">
        <v>8.8928667439</v>
      </c>
      <c r="H18" s="52" t="n">
        <v>25.947411481</v>
      </c>
      <c r="I18" s="52" t="n">
        <v>33.312690932</v>
      </c>
      <c r="J18" s="52" t="n">
        <v>7.7484820017</v>
      </c>
      <c r="K18" s="49"/>
      <c r="L18" s="50"/>
    </row>
    <row r="19" customFormat="false" ht="12.75" hidden="false" customHeight="false" outlineLevel="0" collapsed="false">
      <c r="A19" s="53" t="s">
        <v>34</v>
      </c>
      <c r="B19" s="47"/>
      <c r="C19" s="52" t="n">
        <v>31.626982753</v>
      </c>
      <c r="D19" s="52" t="n">
        <v>27.65107769</v>
      </c>
      <c r="E19" s="52" t="n">
        <v>31.284056443</v>
      </c>
      <c r="F19" s="52" t="n">
        <v>27.753972518</v>
      </c>
      <c r="G19" s="52" t="n">
        <v>14.189696052</v>
      </c>
      <c r="H19" s="52" t="n">
        <v>33.574334429</v>
      </c>
      <c r="I19" s="52" t="n">
        <v>27.700368823</v>
      </c>
      <c r="J19" s="52" t="n">
        <v>11.99588709</v>
      </c>
      <c r="K19" s="49"/>
      <c r="L19" s="50"/>
    </row>
    <row r="20" customFormat="false" ht="12.75" hidden="false" customHeight="false" outlineLevel="0" collapsed="false">
      <c r="A20" s="53" t="s">
        <v>35</v>
      </c>
      <c r="B20" s="47"/>
      <c r="C20" s="52" t="n">
        <v>29.825603152</v>
      </c>
      <c r="D20" s="52" t="n">
        <v>32.104272329</v>
      </c>
      <c r="E20" s="52" t="n">
        <v>25.222621181</v>
      </c>
      <c r="F20" s="52" t="n">
        <v>28.766607709</v>
      </c>
      <c r="G20" s="52" t="n">
        <v>15.835314267</v>
      </c>
      <c r="H20" s="52" t="n">
        <v>21.021041996</v>
      </c>
      <c r="I20" s="52" t="n">
        <v>20.654472144</v>
      </c>
      <c r="J20" s="52" t="n">
        <v>10.586233871</v>
      </c>
      <c r="K20" s="49"/>
      <c r="L20" s="50"/>
    </row>
    <row r="21" customFormat="false" ht="12.75" hidden="false" customHeight="false" outlineLevel="0" collapsed="false">
      <c r="A21" s="53" t="s">
        <v>36</v>
      </c>
      <c r="B21" s="47"/>
      <c r="C21" s="52" t="n">
        <v>45.459902653</v>
      </c>
      <c r="D21" s="52" t="n">
        <v>38.940095721</v>
      </c>
      <c r="E21" s="52" t="n">
        <v>72.721912126</v>
      </c>
      <c r="F21" s="52" t="n">
        <v>51.382690053</v>
      </c>
      <c r="G21" s="52" t="n">
        <v>19.052823632</v>
      </c>
      <c r="H21" s="52" t="n">
        <v>42.12879193</v>
      </c>
      <c r="I21" s="52" t="n">
        <v>40.117837414</v>
      </c>
      <c r="J21" s="52" t="n">
        <v>14.832677959</v>
      </c>
      <c r="K21" s="49"/>
      <c r="L21" s="50"/>
    </row>
    <row r="22" customFormat="false" ht="12.75" hidden="false" customHeight="false" outlineLevel="0" collapsed="false">
      <c r="A22" s="53" t="s">
        <v>37</v>
      </c>
      <c r="B22" s="47"/>
      <c r="C22" s="52" t="n">
        <v>25.459390961</v>
      </c>
      <c r="D22" s="52" t="n">
        <v>20.905316493</v>
      </c>
      <c r="E22" s="52" t="n">
        <v>28.263962981</v>
      </c>
      <c r="F22" s="52" t="n">
        <v>45.669530204</v>
      </c>
      <c r="G22" s="52" t="n">
        <v>11.636335879</v>
      </c>
      <c r="H22" s="52" t="n">
        <v>44.667834202</v>
      </c>
      <c r="I22" s="52" t="n">
        <v>78.18364909</v>
      </c>
      <c r="J22" s="52" t="n">
        <v>10.44216749</v>
      </c>
      <c r="K22" s="49"/>
      <c r="L22" s="50"/>
    </row>
    <row r="23" customFormat="false" ht="12.75" hidden="false" customHeight="false" outlineLevel="0" collapsed="false">
      <c r="A23" s="53" t="s">
        <v>38</v>
      </c>
      <c r="B23" s="55"/>
      <c r="C23" s="52" t="n">
        <v>31.105883354</v>
      </c>
      <c r="D23" s="52" t="n">
        <v>27.056363414</v>
      </c>
      <c r="E23" s="52" t="n">
        <v>35.749963258</v>
      </c>
      <c r="F23" s="52" t="n">
        <v>52.102564689</v>
      </c>
      <c r="G23" s="52" t="n">
        <v>15.939869523</v>
      </c>
      <c r="H23" s="52" t="n">
        <v>43.09670857</v>
      </c>
      <c r="I23" s="52" t="n">
        <v>46.956898291</v>
      </c>
      <c r="J23" s="52" t="n">
        <v>13.828467419</v>
      </c>
      <c r="K23" s="49"/>
      <c r="L23" s="50"/>
    </row>
    <row r="24" customFormat="false" ht="12.75" hidden="false" customHeight="false" outlineLevel="0" collapsed="false">
      <c r="A24" s="53" t="s">
        <v>39</v>
      </c>
      <c r="B24" s="55"/>
      <c r="C24" s="52" t="n">
        <v>31.981388589</v>
      </c>
      <c r="D24" s="52" t="n">
        <v>24.064956474</v>
      </c>
      <c r="E24" s="52" t="n">
        <v>20.51541992</v>
      </c>
      <c r="F24" s="52" t="n">
        <v>37.625241167</v>
      </c>
      <c r="G24" s="52" t="n">
        <v>13.689025599</v>
      </c>
      <c r="H24" s="52" t="n">
        <v>30.807424599</v>
      </c>
      <c r="I24" s="52" t="n">
        <v>35.605525182</v>
      </c>
      <c r="J24" s="52" t="n">
        <v>12.081083806</v>
      </c>
      <c r="K24" s="49"/>
      <c r="L24" s="50"/>
    </row>
    <row r="25" customFormat="false" ht="12.75" hidden="false" customHeight="false" outlineLevel="0" collapsed="false">
      <c r="A25" s="53" t="s">
        <v>40</v>
      </c>
      <c r="B25" s="55"/>
      <c r="C25" s="52" t="n">
        <v>25.605427333</v>
      </c>
      <c r="D25" s="52" t="n">
        <v>17.989290804</v>
      </c>
      <c r="E25" s="52" t="n">
        <v>25.146303709</v>
      </c>
      <c r="F25" s="52" t="n">
        <v>27.01274629</v>
      </c>
      <c r="G25" s="52" t="n">
        <v>13.008923559</v>
      </c>
      <c r="H25" s="52" t="n">
        <v>28.379388982</v>
      </c>
      <c r="I25" s="52" t="n">
        <v>54.759402148</v>
      </c>
      <c r="J25" s="52" t="n">
        <v>13.013104238</v>
      </c>
      <c r="K25" s="49"/>
      <c r="L25" s="50"/>
    </row>
    <row r="26" customFormat="false" ht="12.75" hidden="false" customHeight="false" outlineLevel="0" collapsed="false">
      <c r="A26" s="51" t="s">
        <v>41</v>
      </c>
      <c r="B26" s="55"/>
      <c r="C26" s="52" t="n">
        <v>11.348245145</v>
      </c>
      <c r="D26" s="52" t="n">
        <v>15.157294933</v>
      </c>
      <c r="E26" s="52" t="n">
        <v>33.957808475</v>
      </c>
      <c r="F26" s="52" t="n">
        <v>29.558928467</v>
      </c>
      <c r="G26" s="52" t="n">
        <v>9.0951009909</v>
      </c>
      <c r="H26" s="52" t="n">
        <v>36.213498507</v>
      </c>
      <c r="I26" s="52" t="n">
        <v>45.352565783</v>
      </c>
      <c r="J26" s="52" t="n">
        <v>8.9173779323</v>
      </c>
      <c r="K26" s="49"/>
      <c r="L26" s="50"/>
    </row>
    <row r="27" customFormat="false" ht="12.75" hidden="false" customHeight="false" outlineLevel="0" collapsed="false">
      <c r="A27" s="56" t="s">
        <v>42</v>
      </c>
      <c r="B27" s="55"/>
      <c r="C27" s="57"/>
      <c r="D27" s="57"/>
      <c r="E27" s="57"/>
      <c r="F27" s="57"/>
      <c r="G27" s="57"/>
      <c r="H27" s="57"/>
      <c r="I27" s="57"/>
      <c r="J27" s="57"/>
      <c r="K27" s="49"/>
      <c r="L27" s="50"/>
    </row>
    <row r="28" customFormat="false" ht="12.75" hidden="false" customHeight="false" outlineLevel="0" collapsed="false">
      <c r="A28" s="58" t="s">
        <v>43</v>
      </c>
      <c r="B28" s="47"/>
      <c r="C28" s="52" t="n">
        <v>9.2013799065</v>
      </c>
      <c r="D28" s="52" t="n">
        <v>7.160952963</v>
      </c>
      <c r="E28" s="52" t="n">
        <v>8.0145395585</v>
      </c>
      <c r="F28" s="52" t="n">
        <v>12.354115764</v>
      </c>
      <c r="G28" s="52" t="n">
        <v>3.5157057892</v>
      </c>
      <c r="H28" s="52" t="n">
        <v>8.4177628149</v>
      </c>
      <c r="I28" s="52" t="n">
        <v>10.113447809</v>
      </c>
      <c r="J28" s="52" t="n">
        <v>2.9107897277</v>
      </c>
      <c r="K28" s="49"/>
      <c r="L28" s="50"/>
    </row>
    <row r="29" customFormat="false" ht="12.75" hidden="false" customHeight="false" outlineLevel="0" collapsed="false">
      <c r="A29" s="58" t="s">
        <v>44</v>
      </c>
      <c r="B29" s="47"/>
      <c r="C29" s="52" t="n">
        <v>7.1696587858</v>
      </c>
      <c r="D29" s="52" t="n">
        <v>6.3617634953</v>
      </c>
      <c r="E29" s="52" t="n">
        <v>9.0058983978</v>
      </c>
      <c r="F29" s="52" t="n">
        <v>12.116518222</v>
      </c>
      <c r="G29" s="52" t="n">
        <v>3.7431527</v>
      </c>
      <c r="H29" s="52" t="n">
        <v>9.070617225</v>
      </c>
      <c r="I29" s="52" t="n">
        <v>10.330885932</v>
      </c>
      <c r="J29" s="52" t="n">
        <v>3.4642887034</v>
      </c>
      <c r="K29" s="49"/>
      <c r="L29" s="50"/>
    </row>
    <row r="30" customFormat="false" ht="12.75" hidden="false" customHeight="false" outlineLevel="0" collapsed="false">
      <c r="A30" s="59" t="s">
        <v>18</v>
      </c>
      <c r="B30" s="47"/>
      <c r="C30" s="60" t="n">
        <v>6.1652236711</v>
      </c>
      <c r="D30" s="60" t="n">
        <v>4.7597061877</v>
      </c>
      <c r="E30" s="60" t="n">
        <v>5.4293707046</v>
      </c>
      <c r="F30" s="60" t="n">
        <v>8.6120600227</v>
      </c>
      <c r="G30" s="60" t="n">
        <v>2.8851764162</v>
      </c>
      <c r="H30" s="60" t="n">
        <v>5.9467214094</v>
      </c>
      <c r="I30" s="60" t="n">
        <v>7.822873781</v>
      </c>
      <c r="J30" s="60" t="n">
        <v>2.5638109359</v>
      </c>
      <c r="K30" s="49"/>
      <c r="L30" s="50"/>
    </row>
    <row r="31" customFormat="false" ht="12.75" hidden="false" customHeight="false" outlineLevel="0" collapsed="false">
      <c r="A31" s="59"/>
      <c r="B31" s="47"/>
      <c r="C31" s="61"/>
      <c r="D31" s="61"/>
      <c r="E31" s="61"/>
      <c r="F31" s="61"/>
      <c r="G31" s="61"/>
      <c r="H31" s="61"/>
      <c r="I31" s="61"/>
      <c r="J31" s="61"/>
      <c r="K31" s="49"/>
      <c r="L31" s="50"/>
    </row>
    <row r="32" customFormat="false" ht="12.75" hidden="false" customHeight="false" outlineLevel="0" collapsed="false">
      <c r="A32" s="62"/>
      <c r="B32" s="55"/>
      <c r="C32" s="63"/>
      <c r="D32" s="63"/>
      <c r="E32" s="63"/>
      <c r="F32" s="63"/>
      <c r="G32" s="63"/>
      <c r="H32" s="63"/>
      <c r="I32" s="63"/>
      <c r="J32" s="63"/>
      <c r="K32" s="49"/>
      <c r="L32" s="50"/>
    </row>
    <row r="33" customFormat="false" ht="12.75" hidden="false" customHeight="false" outlineLevel="0" collapsed="false">
      <c r="A33" s="64" t="s">
        <v>45</v>
      </c>
      <c r="B33" s="55"/>
      <c r="C33" s="63"/>
      <c r="D33" s="63"/>
      <c r="E33" s="63"/>
      <c r="F33" s="63"/>
      <c r="G33" s="63"/>
      <c r="H33" s="63"/>
      <c r="I33" s="63"/>
      <c r="J33" s="63"/>
      <c r="K33" s="49"/>
      <c r="L33" s="50"/>
    </row>
    <row r="34" customFormat="false" ht="12.75" hidden="false" customHeight="false" outlineLevel="0" collapsed="false">
      <c r="A34" s="65"/>
      <c r="B34" s="55"/>
      <c r="C34" s="63"/>
      <c r="D34" s="63"/>
      <c r="E34" s="63"/>
      <c r="F34" s="63"/>
      <c r="G34" s="63"/>
      <c r="H34" s="63"/>
      <c r="I34" s="63"/>
      <c r="J34" s="63"/>
      <c r="K34" s="49"/>
      <c r="L34" s="50"/>
    </row>
    <row r="35" customFormat="false" ht="12.75" hidden="false" customHeight="false" outlineLevel="0" collapsed="false">
      <c r="A35" s="65"/>
      <c r="B35" s="55"/>
      <c r="C35" s="63"/>
      <c r="D35" s="63"/>
      <c r="E35" s="63"/>
      <c r="F35" s="63"/>
      <c r="G35" s="63"/>
      <c r="H35" s="63"/>
      <c r="I35" s="63"/>
      <c r="J35" s="63"/>
      <c r="K35" s="49"/>
      <c r="L35" s="50"/>
    </row>
    <row r="36" customFormat="false" ht="12.75" hidden="false" customHeight="false" outlineLevel="0" collapsed="false">
      <c r="A36" s="65"/>
      <c r="B36" s="55"/>
      <c r="C36" s="63"/>
      <c r="D36" s="63"/>
      <c r="E36" s="63"/>
      <c r="F36" s="63"/>
      <c r="G36" s="63"/>
      <c r="H36" s="63"/>
      <c r="I36" s="63"/>
      <c r="J36" s="63"/>
      <c r="K36" s="49"/>
      <c r="L36" s="50"/>
    </row>
    <row r="37" customFormat="false" ht="12.75" hidden="false" customHeight="false" outlineLevel="0" collapsed="false">
      <c r="A37" s="65"/>
      <c r="B37" s="55"/>
      <c r="C37" s="63"/>
      <c r="D37" s="63"/>
      <c r="E37" s="63"/>
      <c r="F37" s="63"/>
      <c r="G37" s="63"/>
      <c r="H37" s="63"/>
      <c r="I37" s="63"/>
      <c r="J37" s="63"/>
      <c r="K37" s="49"/>
      <c r="L37" s="50"/>
    </row>
    <row r="38" customFormat="false" ht="12.75" hidden="false" customHeight="false" outlineLevel="0" collapsed="false">
      <c r="A38" s="65"/>
      <c r="B38" s="55"/>
      <c r="C38" s="63"/>
      <c r="D38" s="63"/>
      <c r="E38" s="63"/>
      <c r="F38" s="63"/>
      <c r="G38" s="63"/>
      <c r="H38" s="63"/>
      <c r="I38" s="63"/>
      <c r="J38" s="63"/>
      <c r="K38" s="49"/>
      <c r="L38" s="50"/>
    </row>
    <row r="39" customFormat="false" ht="12.75" hidden="false" customHeight="false" outlineLevel="0" collapsed="false">
      <c r="A39" s="65"/>
      <c r="B39" s="55"/>
      <c r="C39" s="63"/>
      <c r="D39" s="63"/>
      <c r="E39" s="63"/>
      <c r="F39" s="63"/>
      <c r="G39" s="63"/>
      <c r="H39" s="63"/>
      <c r="I39" s="63"/>
      <c r="J39" s="63"/>
      <c r="K39" s="49"/>
      <c r="L39" s="50"/>
    </row>
    <row r="40" customFormat="false" ht="12.75" hidden="false" customHeight="false" outlineLevel="0" collapsed="false">
      <c r="A40" s="65"/>
      <c r="B40" s="55"/>
      <c r="C40" s="63"/>
      <c r="D40" s="63"/>
      <c r="E40" s="63"/>
      <c r="F40" s="63"/>
      <c r="G40" s="63"/>
      <c r="H40" s="63"/>
      <c r="I40" s="63"/>
      <c r="J40" s="63"/>
      <c r="K40" s="49"/>
      <c r="L40" s="50"/>
    </row>
    <row r="41" customFormat="false" ht="12.75" hidden="false" customHeight="false" outlineLevel="0" collapsed="false">
      <c r="A41" s="65"/>
      <c r="B41" s="47"/>
      <c r="C41" s="63"/>
      <c r="D41" s="63"/>
      <c r="E41" s="63"/>
      <c r="F41" s="63"/>
      <c r="G41" s="63"/>
      <c r="H41" s="63"/>
      <c r="I41" s="63"/>
      <c r="J41" s="63"/>
      <c r="K41" s="49"/>
      <c r="L41" s="50"/>
    </row>
    <row r="42" customFormat="false" ht="12.75" hidden="false" customHeight="false" outlineLevel="0" collapsed="false">
      <c r="A42" s="66"/>
      <c r="B42" s="47"/>
      <c r="C42" s="63"/>
      <c r="D42" s="63"/>
      <c r="E42" s="63"/>
      <c r="F42" s="63"/>
      <c r="G42" s="63"/>
      <c r="H42" s="63"/>
      <c r="I42" s="63"/>
      <c r="J42" s="63"/>
      <c r="K42" s="49"/>
      <c r="L42" s="50"/>
    </row>
    <row r="43" customFormat="false" ht="12.75" hidden="false" customHeight="false" outlineLevel="0" collapsed="false">
      <c r="A43" s="65"/>
      <c r="B43" s="47"/>
      <c r="C43" s="63"/>
      <c r="D43" s="63"/>
      <c r="E43" s="63"/>
      <c r="F43" s="63"/>
      <c r="G43" s="63"/>
      <c r="H43" s="63"/>
      <c r="I43" s="63"/>
      <c r="J43" s="63"/>
      <c r="K43" s="49"/>
      <c r="L43" s="50"/>
    </row>
    <row r="44" customFormat="false" ht="12.75" hidden="false" customHeight="false" outlineLevel="0" collapsed="false">
      <c r="A44" s="65"/>
      <c r="B44" s="55"/>
      <c r="C44" s="63"/>
      <c r="D44" s="63"/>
      <c r="E44" s="63"/>
      <c r="F44" s="63"/>
      <c r="G44" s="63"/>
      <c r="H44" s="63"/>
      <c r="I44" s="63"/>
      <c r="J44" s="63"/>
      <c r="K44" s="49"/>
      <c r="L44" s="50"/>
    </row>
    <row r="45" customFormat="false" ht="12.75" hidden="false" customHeight="false" outlineLevel="0" collapsed="false">
      <c r="A45" s="65"/>
      <c r="B45" s="67"/>
      <c r="C45" s="68"/>
      <c r="D45" s="68"/>
      <c r="E45" s="68"/>
      <c r="F45" s="68"/>
      <c r="G45" s="68"/>
      <c r="H45" s="68"/>
      <c r="I45" s="68"/>
      <c r="J45" s="68"/>
      <c r="K45" s="49"/>
      <c r="L45" s="50"/>
    </row>
    <row r="46" customFormat="false" ht="12.75" hidden="false" customHeight="false" outlineLevel="0" collapsed="false">
      <c r="A46" s="65"/>
      <c r="B46" s="67"/>
      <c r="C46" s="68"/>
      <c r="D46" s="68"/>
      <c r="E46" s="68"/>
      <c r="F46" s="68"/>
      <c r="G46" s="68"/>
      <c r="H46" s="68"/>
      <c r="I46" s="68"/>
      <c r="J46" s="68"/>
      <c r="K46" s="49"/>
      <c r="L46" s="50"/>
    </row>
    <row r="47" customFormat="false" ht="12.75" hidden="false" customHeight="false" outlineLevel="0" collapsed="false">
      <c r="A47" s="65"/>
      <c r="B47" s="55"/>
      <c r="C47" s="63"/>
      <c r="D47" s="63"/>
      <c r="E47" s="63"/>
      <c r="F47" s="63"/>
      <c r="G47" s="63"/>
      <c r="H47" s="63"/>
      <c r="I47" s="63"/>
      <c r="J47" s="63"/>
      <c r="K47" s="49"/>
      <c r="L47" s="50"/>
    </row>
    <row r="48" customFormat="false" ht="12.75" hidden="false" customHeight="false" outlineLevel="0" collapsed="false">
      <c r="A48" s="65"/>
      <c r="B48" s="55"/>
      <c r="C48" s="63"/>
      <c r="D48" s="63"/>
      <c r="E48" s="63"/>
      <c r="F48" s="63"/>
      <c r="G48" s="63"/>
      <c r="H48" s="63"/>
      <c r="I48" s="63"/>
      <c r="J48" s="63"/>
      <c r="K48" s="49"/>
      <c r="L48" s="50"/>
    </row>
    <row r="49" customFormat="false" ht="12.75" hidden="false" customHeight="false" outlineLevel="0" collapsed="false">
      <c r="A49" s="65"/>
      <c r="B49" s="55"/>
      <c r="C49" s="63"/>
      <c r="D49" s="63"/>
      <c r="E49" s="63"/>
      <c r="F49" s="63"/>
      <c r="G49" s="63"/>
      <c r="H49" s="63"/>
      <c r="I49" s="63"/>
      <c r="J49" s="63"/>
      <c r="K49" s="49"/>
      <c r="L49" s="50"/>
    </row>
    <row r="50" customFormat="false" ht="12.75" hidden="false" customHeight="false" outlineLevel="0" collapsed="false">
      <c r="A50" s="65"/>
      <c r="B50" s="55"/>
      <c r="C50" s="63"/>
      <c r="D50" s="63"/>
      <c r="E50" s="63"/>
      <c r="F50" s="63"/>
      <c r="G50" s="63"/>
      <c r="H50" s="63"/>
      <c r="I50" s="63"/>
      <c r="J50" s="63"/>
      <c r="K50" s="49"/>
      <c r="L50" s="50"/>
    </row>
    <row r="51" customFormat="false" ht="12.75" hidden="false" customHeight="false" outlineLevel="0" collapsed="false">
      <c r="A51" s="65"/>
      <c r="B51" s="47"/>
      <c r="C51" s="63"/>
      <c r="D51" s="63"/>
      <c r="E51" s="63"/>
      <c r="F51" s="63"/>
      <c r="G51" s="63"/>
      <c r="H51" s="63"/>
      <c r="I51" s="63"/>
      <c r="J51" s="63"/>
      <c r="K51" s="49"/>
      <c r="L51" s="50"/>
    </row>
    <row r="52" customFormat="false" ht="12.75" hidden="false" customHeight="false" outlineLevel="0" collapsed="false">
      <c r="A52" s="65"/>
      <c r="B52" s="55"/>
      <c r="C52" s="63"/>
      <c r="D52" s="63"/>
      <c r="E52" s="63"/>
      <c r="F52" s="63"/>
      <c r="G52" s="63"/>
      <c r="H52" s="63"/>
      <c r="I52" s="63"/>
      <c r="J52" s="63"/>
      <c r="K52" s="49"/>
      <c r="L52" s="50"/>
    </row>
    <row r="53" customFormat="false" ht="12.75" hidden="false" customHeight="false" outlineLevel="0" collapsed="false">
      <c r="A53" s="65"/>
      <c r="B53" s="55"/>
      <c r="C53" s="63"/>
      <c r="D53" s="63"/>
      <c r="E53" s="63"/>
      <c r="F53" s="63"/>
      <c r="G53" s="63"/>
      <c r="H53" s="63"/>
      <c r="I53" s="63"/>
      <c r="J53" s="63"/>
      <c r="K53" s="49"/>
      <c r="L53" s="50"/>
    </row>
    <row r="54" customFormat="false" ht="12.75" hidden="false" customHeight="false" outlineLevel="0" collapsed="false">
      <c r="A54" s="65"/>
      <c r="B54" s="47"/>
      <c r="C54" s="63"/>
      <c r="D54" s="63"/>
      <c r="E54" s="63"/>
      <c r="F54" s="63"/>
      <c r="G54" s="63"/>
      <c r="H54" s="63"/>
      <c r="I54" s="63"/>
      <c r="J54" s="63"/>
      <c r="K54" s="49"/>
      <c r="L54" s="50"/>
    </row>
    <row r="55" s="73" customFormat="true" ht="12.75" hidden="false" customHeight="false" outlineLevel="0" collapsed="false">
      <c r="A55" s="69"/>
      <c r="B55" s="70"/>
      <c r="C55" s="71"/>
      <c r="D55" s="71"/>
      <c r="E55" s="71"/>
      <c r="F55" s="71"/>
      <c r="G55" s="71"/>
      <c r="H55" s="71"/>
      <c r="I55" s="71"/>
      <c r="J55" s="71"/>
      <c r="K55" s="28"/>
      <c r="L55" s="72"/>
    </row>
    <row r="56" customFormat="false" ht="12.75" hidden="false" customHeight="false" outlineLevel="0" collapsed="false">
      <c r="K56" s="0"/>
    </row>
    <row r="57" customFormat="false" ht="12.75" hidden="false" customHeight="false" outlineLevel="0" collapsed="false">
      <c r="A57" s="74"/>
      <c r="B57" s="74"/>
      <c r="K57" s="0"/>
    </row>
    <row r="58" customFormat="false" ht="12.75" hidden="false" customHeight="false" outlineLevel="0" collapsed="false">
      <c r="A58" s="64"/>
      <c r="B58" s="74"/>
      <c r="K58" s="0"/>
    </row>
    <row r="59" customFormat="false" ht="12.75" hidden="false" customHeight="false" outlineLevel="0" collapsed="false">
      <c r="A59" s="74"/>
      <c r="B59" s="74"/>
      <c r="K59" s="0"/>
    </row>
    <row r="60" customFormat="false" ht="12.75" hidden="false" customHeight="false" outlineLevel="0" collapsed="false">
      <c r="K60" s="0"/>
    </row>
    <row r="61" customFormat="false" ht="12.75" hidden="false" customHeight="false" outlineLevel="0" collapsed="false">
      <c r="A61" s="74"/>
      <c r="B61" s="74"/>
      <c r="K61" s="0"/>
    </row>
    <row r="62" customFormat="false" ht="12.75" hidden="false" customHeight="false" outlineLevel="0" collapsed="false">
      <c r="A62" s="74"/>
      <c r="B62" s="74"/>
      <c r="K62" s="0"/>
    </row>
    <row r="63" customFormat="false" ht="12.75" hidden="false" customHeight="false" outlineLevel="0" collapsed="false">
      <c r="A63" s="74"/>
      <c r="B63" s="74"/>
      <c r="K63" s="0"/>
    </row>
    <row r="64" customFormat="false" ht="12.75" hidden="false" customHeight="false" outlineLevel="0" collapsed="false">
      <c r="A64" s="74"/>
      <c r="B64" s="74"/>
      <c r="K64" s="0"/>
    </row>
    <row r="65" customFormat="false" ht="12.75" hidden="false" customHeight="false" outlineLevel="0" collapsed="false">
      <c r="K65" s="0"/>
    </row>
    <row r="66" customFormat="false" ht="12.75" hidden="false" customHeight="false" outlineLevel="0" collapsed="false">
      <c r="K66" s="0"/>
    </row>
    <row r="67" customFormat="false" ht="12.75" hidden="false" customHeight="false" outlineLevel="0" collapsed="false">
      <c r="K67" s="0"/>
    </row>
    <row r="68" customFormat="false" ht="12.75" hidden="false" customHeight="false" outlineLevel="0" collapsed="false">
      <c r="K68" s="0"/>
    </row>
    <row r="69" customFormat="false" ht="12.75" hidden="false" customHeight="false" outlineLevel="0" collapsed="false">
      <c r="K69" s="0"/>
    </row>
    <row r="70" customFormat="false" ht="12.75" hidden="false" customHeight="false" outlineLevel="0" collapsed="false"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  <row r="90" customFormat="false" ht="12.75" hidden="false" customHeight="false" outlineLevel="0" collapsed="false">
      <c r="K90" s="0"/>
    </row>
    <row r="91" customFormat="false" ht="12.75" hidden="false" customHeight="false" outlineLevel="0" collapsed="false">
      <c r="K91" s="0"/>
    </row>
    <row r="92" customFormat="false" ht="12.75" hidden="false" customHeight="false" outlineLevel="0" collapsed="false">
      <c r="K92" s="0"/>
    </row>
    <row r="93" customFormat="false" ht="12.75" hidden="false" customHeight="false" outlineLevel="0" collapsed="false">
      <c r="K93" s="0"/>
    </row>
    <row r="94" customFormat="false" ht="12.75" hidden="false" customHeight="false" outlineLevel="0" collapsed="false">
      <c r="K94" s="0"/>
    </row>
    <row r="95" customFormat="false" ht="12.75" hidden="false" customHeight="false" outlineLevel="0" collapsed="false">
      <c r="K95" s="0"/>
    </row>
    <row r="96" customFormat="false" ht="12.75" hidden="false" customHeight="false" outlineLevel="0" collapsed="false">
      <c r="K96" s="0"/>
    </row>
    <row r="97" customFormat="false" ht="12.75" hidden="false" customHeight="false" outlineLevel="0" collapsed="false">
      <c r="K97" s="0"/>
    </row>
    <row r="98" customFormat="false" ht="12.75" hidden="false" customHeight="false" outlineLevel="0" collapsed="false">
      <c r="K98" s="0"/>
    </row>
    <row r="99" customFormat="false" ht="12.75" hidden="false" customHeight="false" outlineLevel="0" collapsed="false">
      <c r="K99" s="0"/>
    </row>
    <row r="100" customFormat="false" ht="12.75" hidden="false" customHeight="false" outlineLevel="0" collapsed="false">
      <c r="K100" s="0"/>
    </row>
  </sheetData>
  <mergeCells count="7">
    <mergeCell ref="A4:J4"/>
    <mergeCell ref="A5:B5"/>
    <mergeCell ref="C5:J5"/>
    <mergeCell ref="C6:G6"/>
    <mergeCell ref="H6:H7"/>
    <mergeCell ref="I6:I7"/>
    <mergeCell ref="J6:J7"/>
  </mergeCells>
  <hyperlinks>
    <hyperlink ref="A33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3T04:23:37Z</cp:lastPrinted>
  <dcterms:modified xsi:type="dcterms:W3CDTF">2019-06-21T08:51:31Z</dcterms:modified>
  <cp:revision>0</cp:revision>
  <dc:subject/>
  <dc:title/>
</cp:coreProperties>
</file>