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4.1" sheetId="2" state="visible" r:id="rId3"/>
    <sheet name="Table 14.2" sheetId="3" state="visible" r:id="rId4"/>
  </sheets>
  <definedNames>
    <definedName function="false" hidden="false" localSheetId="1" name="_xlnm.Print_Area" vbProcedure="false">'Table 14.1'!$A$1:$G$68</definedName>
    <definedName function="false" hidden="false" localSheetId="2" name="_xlnm.Print_Area" vbProcedure="false">'Table 14.2'!$A$1:$G$6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70</xdr:colOff>
                <xdr:row>44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10</xdr:col>
                <xdr:colOff>70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8</xdr:col>
                <xdr:colOff>22</xdr:colOff>
                <xdr:row>42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22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70</xdr:colOff>
                <xdr:row>44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10</xdr:col>
                <xdr:colOff>70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3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Number of job offers while searching for work</t>
  </si>
  <si>
    <t xml:space="preserve">Number of job offers while searching for work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4.1 Number of job offers while searching for work</t>
  </si>
  <si>
    <t xml:space="preserve">Looked for full-time work</t>
  </si>
  <si>
    <t xml:space="preserve">Looked for part-time work only</t>
  </si>
  <si>
    <t xml:space="preserve">Total</t>
  </si>
  <si>
    <t xml:space="preserve">Looked for both full-time and part-time work</t>
  </si>
  <si>
    <t xml:space="preserve">Looked for full-time work only</t>
  </si>
  <si>
    <t xml:space="preserve">'000</t>
  </si>
  <si>
    <t xml:space="preserve">                                                                                                                                      PERSONS                                                                                                                                      </t>
  </si>
  <si>
    <t xml:space="preserve">Number of employment offers in current period of unemployment </t>
  </si>
  <si>
    <t xml:space="preserve">None</t>
  </si>
  <si>
    <t xml:space="preserve">One</t>
  </si>
  <si>
    <t xml:space="preserve">Two or more</t>
  </si>
  <si>
    <t xml:space="preserve">Whether had ever worked</t>
  </si>
  <si>
    <t xml:space="preserve">Had previously worked</t>
  </si>
  <si>
    <t xml:space="preserve">Last job less than 2 years ago</t>
  </si>
  <si>
    <t xml:space="preserve">Last job 2 years or more ago</t>
  </si>
  <si>
    <t xml:space="preserve">Had never worked</t>
  </si>
  <si>
    <t xml:space="preserve">Duration of job search</t>
  </si>
  <si>
    <t xml:space="preserve">Less than 1 year</t>
  </si>
  <si>
    <t xml:space="preserve">Fewer than 4 weeks</t>
  </si>
  <si>
    <t xml:space="preserve">4–12 weeks</t>
  </si>
  <si>
    <t xml:space="preserve">13–25 weeks</t>
  </si>
  <si>
    <t xml:space="preserve">26–51 weeks</t>
  </si>
  <si>
    <t xml:space="preserve">1 year</t>
  </si>
  <si>
    <t xml:space="preserve">2 years and over</t>
  </si>
  <si>
    <t xml:space="preserve">                                                                                                                                      MALES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FEMALES                                                                                                                                      </t>
  </si>
  <si>
    <t xml:space="preserve">© Commonwealth of Australia 2019</t>
  </si>
  <si>
    <t xml:space="preserve">Table 14.2 Number of job offers while searching for work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1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1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1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47" fillId="0" borderId="0" xfId="8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1.13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4.1</v>
      </c>
      <c r="C7" s="11" t="s">
        <v>5</v>
      </c>
    </row>
    <row r="8" customFormat="false" ht="13.9" hidden="false" customHeight="true" outlineLevel="0" collapsed="false">
      <c r="A8" s="6"/>
      <c r="B8" s="10" t="n">
        <v>14.2</v>
      </c>
      <c r="C8" s="12" t="s">
        <v>6</v>
      </c>
      <c r="D8" s="13"/>
    </row>
    <row r="10" customFormat="false" ht="15" hidden="false" customHeight="false" outlineLevel="0" collapsed="false">
      <c r="A10" s="6"/>
      <c r="B10" s="14"/>
      <c r="C10" s="14"/>
    </row>
    <row r="11" customFormat="false" ht="15.75" hidden="false" customHeight="false" outlineLevel="0" collapsed="false">
      <c r="A11" s="6"/>
      <c r="B11" s="15" t="s">
        <v>7</v>
      </c>
      <c r="C11" s="15"/>
    </row>
    <row r="13" customFormat="false" ht="14.25" hidden="false" customHeight="false" outlineLevel="0" collapsed="false">
      <c r="A13" s="6"/>
      <c r="B13" s="16" t="s">
        <v>8</v>
      </c>
      <c r="C13" s="6"/>
    </row>
    <row r="14" customFormat="false" ht="14.25" hidden="false" customHeight="false" outlineLevel="0" collapsed="false">
      <c r="A14" s="6"/>
      <c r="B14" s="17" t="s">
        <v>9</v>
      </c>
      <c r="C14" s="17"/>
    </row>
    <row r="15" customFormat="false" ht="14.25" hidden="false" customHeight="false" outlineLevel="0" collapsed="false">
      <c r="A15" s="6"/>
      <c r="B15" s="17" t="s">
        <v>10</v>
      </c>
      <c r="C15" s="17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8" t="s">
        <v>12</v>
      </c>
      <c r="C20" s="18"/>
    </row>
    <row r="21" customFormat="false" ht="12.75" hidden="false" customHeight="tru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4.1'!C11" display="#Table 14.1!C11"/>
    <hyperlink ref="B8" location="'Table 14.2'!C11" display="#Table 14.2!C11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19</v>
      </c>
      <c r="D8" s="40" t="s">
        <v>19</v>
      </c>
      <c r="E8" s="40" t="s">
        <v>19</v>
      </c>
      <c r="F8" s="40" t="s">
        <v>19</v>
      </c>
      <c r="G8" s="40" t="s">
        <v>19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54.6797771</v>
      </c>
      <c r="D11" s="54" t="n">
        <v>73.898429238</v>
      </c>
      <c r="E11" s="54" t="n">
        <v>428.57820633</v>
      </c>
      <c r="F11" s="54" t="n">
        <v>181.77571563</v>
      </c>
      <c r="G11" s="54" t="n">
        <v>610.35392197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53.925967501</v>
      </c>
      <c r="D12" s="54" t="n">
        <v>9.8156657542</v>
      </c>
      <c r="E12" s="54" t="n">
        <v>63.741633256</v>
      </c>
      <c r="F12" s="54" t="n">
        <v>25.614127657</v>
      </c>
      <c r="G12" s="54" t="n">
        <v>89.355760912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2.759646024</v>
      </c>
      <c r="D13" s="54" t="n">
        <v>3.8926490394</v>
      </c>
      <c r="E13" s="54" t="n">
        <v>16.652295064</v>
      </c>
      <c r="F13" s="54" t="n">
        <v>5.4013477231</v>
      </c>
      <c r="G13" s="54" t="n">
        <v>22.053642787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70.62229792</v>
      </c>
      <c r="D15" s="54" t="n">
        <v>79.199623997</v>
      </c>
      <c r="E15" s="54" t="n">
        <v>449.82192192</v>
      </c>
      <c r="F15" s="54" t="n">
        <v>148.63158759</v>
      </c>
      <c r="G15" s="54" t="n">
        <v>598.45350951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283.4777477</v>
      </c>
      <c r="D16" s="54" t="n">
        <v>68.065342519</v>
      </c>
      <c r="E16" s="54" t="n">
        <v>351.54309022</v>
      </c>
      <c r="F16" s="54" t="n">
        <v>112.9560133</v>
      </c>
      <c r="G16" s="54" t="n">
        <v>464.49910352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87.144550223</v>
      </c>
      <c r="D17" s="54" t="n">
        <v>11.134281478</v>
      </c>
      <c r="E17" s="54" t="n">
        <v>98.278831702</v>
      </c>
      <c r="F17" s="54" t="n">
        <v>35.675574288</v>
      </c>
      <c r="G17" s="54" t="n">
        <v>133.95440599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50.743092698</v>
      </c>
      <c r="D18" s="54" t="n">
        <v>8.4071200344</v>
      </c>
      <c r="E18" s="54" t="n">
        <v>59.150212733</v>
      </c>
      <c r="F18" s="54" t="n">
        <v>64.159603424</v>
      </c>
      <c r="G18" s="54" t="n">
        <v>123.30981616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295.68482994</v>
      </c>
      <c r="D20" s="54" t="n">
        <v>73.370743631</v>
      </c>
      <c r="E20" s="54" t="n">
        <v>369.05557357</v>
      </c>
      <c r="F20" s="54" t="n">
        <v>173.45659721</v>
      </c>
      <c r="G20" s="54" t="n">
        <v>542.51217078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60.654497525</v>
      </c>
      <c r="D21" s="54" t="n">
        <v>24.14820803</v>
      </c>
      <c r="E21" s="54" t="n">
        <v>84.802705555</v>
      </c>
      <c r="F21" s="54" t="n">
        <v>58.494825998</v>
      </c>
      <c r="G21" s="54" t="n">
        <v>143.29753155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116.78914182</v>
      </c>
      <c r="D22" s="54" t="n">
        <v>23.625063782</v>
      </c>
      <c r="E22" s="54" t="n">
        <v>140.4142056</v>
      </c>
      <c r="F22" s="54" t="n">
        <v>72.698580971</v>
      </c>
      <c r="G22" s="54" t="n">
        <v>213.11278657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62.554986772</v>
      </c>
      <c r="D23" s="54" t="n">
        <v>11.094508348</v>
      </c>
      <c r="E23" s="54" t="n">
        <v>73.64949512</v>
      </c>
      <c r="F23" s="54" t="n">
        <v>24.516361521</v>
      </c>
      <c r="G23" s="54" t="n">
        <v>98.165856641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55.686203828</v>
      </c>
      <c r="D24" s="54" t="n">
        <v>14.502963471</v>
      </c>
      <c r="E24" s="54" t="n">
        <v>70.189167299</v>
      </c>
      <c r="F24" s="54" t="n">
        <v>17.746828718</v>
      </c>
      <c r="G24" s="54" t="n">
        <v>87.935996017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67.937036929</v>
      </c>
      <c r="D25" s="54" t="n">
        <v>8.3210455068</v>
      </c>
      <c r="E25" s="54" t="n">
        <v>76.258082436</v>
      </c>
      <c r="F25" s="54" t="n">
        <v>23.455220644</v>
      </c>
      <c r="G25" s="54" t="n">
        <v>99.71330308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57.743523751</v>
      </c>
      <c r="D26" s="54" t="n">
        <v>5.9149548935</v>
      </c>
      <c r="E26" s="54" t="n">
        <v>63.658478645</v>
      </c>
      <c r="F26" s="54" t="n">
        <v>15.87937316</v>
      </c>
      <c r="G26" s="54" t="n">
        <v>79.537851805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421.36539062</v>
      </c>
      <c r="D27" s="70" t="n">
        <v>87.606744032</v>
      </c>
      <c r="E27" s="70" t="n">
        <v>508.97213465</v>
      </c>
      <c r="F27" s="70" t="n">
        <v>212.79119101</v>
      </c>
      <c r="G27" s="70" t="n">
        <v>721.76332566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211.23818927</v>
      </c>
      <c r="D30" s="54" t="n">
        <v>46.359359572</v>
      </c>
      <c r="E30" s="54" t="n">
        <v>257.59754884</v>
      </c>
      <c r="F30" s="54" t="n">
        <v>70.213427903</v>
      </c>
      <c r="G30" s="54" t="n">
        <v>327.81097674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31.53897283</v>
      </c>
      <c r="D31" s="54" t="n">
        <v>6.3772819039</v>
      </c>
      <c r="E31" s="54" t="n">
        <v>37.916254734</v>
      </c>
      <c r="F31" s="54" t="n">
        <v>11.273591482</v>
      </c>
      <c r="G31" s="54" t="n">
        <v>49.189846216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5.5932066976</v>
      </c>
      <c r="D32" s="54" t="n">
        <v>1.488818978</v>
      </c>
      <c r="E32" s="54" t="n">
        <v>7.0820256755</v>
      </c>
      <c r="F32" s="54" t="n">
        <v>2.0605542146</v>
      </c>
      <c r="G32" s="54" t="n">
        <v>9.1425798901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219.49746579</v>
      </c>
      <c r="D34" s="54" t="n">
        <v>49.571690676</v>
      </c>
      <c r="E34" s="54" t="n">
        <v>269.06915647</v>
      </c>
      <c r="F34" s="54" t="n">
        <v>49.033949447</v>
      </c>
      <c r="G34" s="54" t="n">
        <v>318.10310592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173.36430792</v>
      </c>
      <c r="D35" s="54" t="n">
        <v>42.877752961</v>
      </c>
      <c r="E35" s="54" t="n">
        <v>216.24206088</v>
      </c>
      <c r="F35" s="54" t="n">
        <v>39.155889092</v>
      </c>
      <c r="G35" s="54" t="n">
        <v>255.39794997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46.133157876</v>
      </c>
      <c r="D36" s="54" t="n">
        <v>6.6939377147</v>
      </c>
      <c r="E36" s="54" t="n">
        <v>52.82709559</v>
      </c>
      <c r="F36" s="54" t="n">
        <v>9.8780603552</v>
      </c>
      <c r="G36" s="54" t="n">
        <v>62.705155946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28.872903001</v>
      </c>
      <c r="D37" s="54" t="n">
        <v>4.6537697773</v>
      </c>
      <c r="E37" s="54" t="n">
        <v>33.526672778</v>
      </c>
      <c r="F37" s="54" t="n">
        <v>34.513624153</v>
      </c>
      <c r="G37" s="54" t="n">
        <v>68.040296931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168.09075868</v>
      </c>
      <c r="D39" s="54" t="n">
        <v>43.772087786</v>
      </c>
      <c r="E39" s="54" t="n">
        <v>211.86284646</v>
      </c>
      <c r="F39" s="54" t="n">
        <v>67.338828392</v>
      </c>
      <c r="G39" s="54" t="n">
        <v>279.20167486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32.463640216</v>
      </c>
      <c r="D40" s="54" t="n">
        <v>13.038892348</v>
      </c>
      <c r="E40" s="54" t="n">
        <v>45.502532564</v>
      </c>
      <c r="F40" s="54" t="n">
        <v>17.019222838</v>
      </c>
      <c r="G40" s="54" t="n">
        <v>62.521755403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60.606013889</v>
      </c>
      <c r="D41" s="54" t="n">
        <v>14.737786065</v>
      </c>
      <c r="E41" s="54" t="n">
        <v>75.343799954</v>
      </c>
      <c r="F41" s="54" t="n">
        <v>31.158197211</v>
      </c>
      <c r="G41" s="54" t="n">
        <v>106.50199717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42.704390607</v>
      </c>
      <c r="D42" s="54" t="n">
        <v>6.9710627571</v>
      </c>
      <c r="E42" s="54" t="n">
        <v>49.675453364</v>
      </c>
      <c r="F42" s="54" t="n">
        <v>10.804647162</v>
      </c>
      <c r="G42" s="54" t="n">
        <v>60.480100526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32.316713965</v>
      </c>
      <c r="D43" s="54" t="n">
        <v>9.0243466159</v>
      </c>
      <c r="E43" s="54" t="n">
        <v>41.341060581</v>
      </c>
      <c r="F43" s="54" t="n">
        <v>8.3567611805</v>
      </c>
      <c r="G43" s="54" t="n">
        <v>49.697821761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43.876487368</v>
      </c>
      <c r="D44" s="54" t="n">
        <v>6.1799581955</v>
      </c>
      <c r="E44" s="54" t="n">
        <v>50.056445563</v>
      </c>
      <c r="F44" s="54" t="n">
        <v>9.7662883215</v>
      </c>
      <c r="G44" s="54" t="n">
        <v>59.822733885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36.403122749</v>
      </c>
      <c r="D45" s="54" t="n">
        <v>4.2734144722</v>
      </c>
      <c r="E45" s="54" t="n">
        <v>40.676537221</v>
      </c>
      <c r="F45" s="54" t="n">
        <v>6.442456887</v>
      </c>
      <c r="G45" s="54" t="n">
        <v>47.118994108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248.37036879</v>
      </c>
      <c r="D46" s="84" t="n">
        <v>54.225460453</v>
      </c>
      <c r="E46" s="84" t="n">
        <v>302.59582925</v>
      </c>
      <c r="F46" s="84" t="n">
        <v>83.5475736</v>
      </c>
      <c r="G46" s="84" t="n">
        <v>386.14340285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143.44158783</v>
      </c>
      <c r="D49" s="54" t="n">
        <v>27.539069667</v>
      </c>
      <c r="E49" s="54" t="n">
        <v>170.98065749</v>
      </c>
      <c r="F49" s="54" t="n">
        <v>111.56228773</v>
      </c>
      <c r="G49" s="54" t="n">
        <v>282.54294522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22.386994672</v>
      </c>
      <c r="D50" s="54" t="n">
        <v>3.4383838503</v>
      </c>
      <c r="E50" s="54" t="n">
        <v>25.825378522</v>
      </c>
      <c r="F50" s="54" t="n">
        <v>14.340536174</v>
      </c>
      <c r="G50" s="54" t="n">
        <v>40.165914696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7.1664393267</v>
      </c>
      <c r="D51" s="54" t="n">
        <v>2.4038300615</v>
      </c>
      <c r="E51" s="54" t="n">
        <v>9.5702693882</v>
      </c>
      <c r="F51" s="54" t="n">
        <v>3.3407935085</v>
      </c>
      <c r="G51" s="54" t="n">
        <v>12.911062897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151.12483213</v>
      </c>
      <c r="D53" s="54" t="n">
        <v>29.627933321</v>
      </c>
      <c r="E53" s="54" t="n">
        <v>180.75276545</v>
      </c>
      <c r="F53" s="54" t="n">
        <v>99.597638141</v>
      </c>
      <c r="G53" s="54" t="n">
        <v>280.35040359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110.11343978</v>
      </c>
      <c r="D54" s="54" t="n">
        <v>25.187589558</v>
      </c>
      <c r="E54" s="54" t="n">
        <v>135.30102934</v>
      </c>
      <c r="F54" s="54" t="n">
        <v>73.800124208</v>
      </c>
      <c r="G54" s="54" t="n">
        <v>209.10115355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41.011392348</v>
      </c>
      <c r="D55" s="54" t="n">
        <v>4.4403437637</v>
      </c>
      <c r="E55" s="54" t="n">
        <v>45.451736111</v>
      </c>
      <c r="F55" s="54" t="n">
        <v>25.797513932</v>
      </c>
      <c r="G55" s="54" t="n">
        <v>71.249250044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21.870189697</v>
      </c>
      <c r="D56" s="54" t="n">
        <v>3.7533502571</v>
      </c>
      <c r="E56" s="54" t="n">
        <v>25.623539954</v>
      </c>
      <c r="F56" s="54" t="n">
        <v>29.645979271</v>
      </c>
      <c r="G56" s="54" t="n">
        <v>55.269519225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127.59407126</v>
      </c>
      <c r="D58" s="54" t="n">
        <v>29.598655846</v>
      </c>
      <c r="E58" s="54" t="n">
        <v>157.19272711</v>
      </c>
      <c r="F58" s="54" t="n">
        <v>106.11776882</v>
      </c>
      <c r="G58" s="54" t="n">
        <v>263.31049592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28.190857309</v>
      </c>
      <c r="D59" s="54" t="n">
        <v>11.109315682</v>
      </c>
      <c r="E59" s="54" t="n">
        <v>39.300172991</v>
      </c>
      <c r="F59" s="54" t="n">
        <v>41.47560316</v>
      </c>
      <c r="G59" s="54" t="n">
        <v>80.775776151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56.183127927</v>
      </c>
      <c r="D60" s="54" t="n">
        <v>8.8872777176</v>
      </c>
      <c r="E60" s="54" t="n">
        <v>65.070405645</v>
      </c>
      <c r="F60" s="54" t="n">
        <v>41.540383759</v>
      </c>
      <c r="G60" s="54" t="n">
        <v>106.6107894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19.850596164</v>
      </c>
      <c r="D61" s="54" t="n">
        <v>4.1234455911</v>
      </c>
      <c r="E61" s="54" t="n">
        <v>23.974041755</v>
      </c>
      <c r="F61" s="54" t="n">
        <v>13.711714359</v>
      </c>
      <c r="G61" s="54" t="n">
        <v>37.685756115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23.369489863</v>
      </c>
      <c r="D62" s="54" t="n">
        <v>5.4786168554</v>
      </c>
      <c r="E62" s="54" t="n">
        <v>28.848106718</v>
      </c>
      <c r="F62" s="54" t="n">
        <v>9.3900675374</v>
      </c>
      <c r="G62" s="54" t="n">
        <v>38.238174256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24.060549561</v>
      </c>
      <c r="D63" s="54" t="n">
        <v>2.1410873113</v>
      </c>
      <c r="E63" s="54" t="n">
        <v>26.201636872</v>
      </c>
      <c r="F63" s="54" t="n">
        <v>13.688932323</v>
      </c>
      <c r="G63" s="54" t="n">
        <v>39.890569195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21.340401002</v>
      </c>
      <c r="D64" s="54" t="n">
        <v>1.6415404214</v>
      </c>
      <c r="E64" s="54" t="n">
        <v>22.981941423</v>
      </c>
      <c r="F64" s="54" t="n">
        <v>9.4369162729</v>
      </c>
      <c r="G64" s="54" t="n">
        <v>32.418857696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172.99502183</v>
      </c>
      <c r="D65" s="84" t="n">
        <v>33.381283578</v>
      </c>
      <c r="E65" s="84" t="n">
        <v>206.3763054</v>
      </c>
      <c r="F65" s="84" t="n">
        <v>129.24361741</v>
      </c>
      <c r="G65" s="84" t="n">
        <v>335.61992282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41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42</v>
      </c>
      <c r="D8" s="40" t="s">
        <v>42</v>
      </c>
      <c r="E8" s="40" t="s">
        <v>42</v>
      </c>
      <c r="F8" s="40" t="s">
        <v>42</v>
      </c>
      <c r="G8" s="40" t="s">
        <v>42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.8178463103</v>
      </c>
      <c r="D11" s="54" t="n">
        <v>9.0006989353</v>
      </c>
      <c r="E11" s="54" t="n">
        <v>3.1266852056</v>
      </c>
      <c r="F11" s="54" t="n">
        <v>5.6141784448</v>
      </c>
      <c r="G11" s="54" t="n">
        <v>3.082357024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10.532119198</v>
      </c>
      <c r="D12" s="54" t="n">
        <v>26.03140351</v>
      </c>
      <c r="E12" s="54" t="n">
        <v>10.737626513</v>
      </c>
      <c r="F12" s="54" t="n">
        <v>14.10293065</v>
      </c>
      <c r="G12" s="54" t="n">
        <v>8.1135090175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8.641221079</v>
      </c>
      <c r="D13" s="54" t="n">
        <v>43.982578105</v>
      </c>
      <c r="E13" s="54" t="n">
        <v>15.677407784</v>
      </c>
      <c r="F13" s="54" t="n">
        <v>33.978762487</v>
      </c>
      <c r="G13" s="54" t="n">
        <v>14.937819247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2.9985272564</v>
      </c>
      <c r="D15" s="54" t="n">
        <v>8.5987845076</v>
      </c>
      <c r="E15" s="54" t="n">
        <v>2.70464506</v>
      </c>
      <c r="F15" s="54" t="n">
        <v>5.9096913657</v>
      </c>
      <c r="G15" s="54" t="n">
        <v>2.7019827963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4.151290637</v>
      </c>
      <c r="D16" s="54" t="n">
        <v>9.8373819515</v>
      </c>
      <c r="E16" s="54" t="n">
        <v>3.5744268766</v>
      </c>
      <c r="F16" s="54" t="n">
        <v>7.3971156512</v>
      </c>
      <c r="G16" s="54" t="n">
        <v>3.5171871146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6.9491557469</v>
      </c>
      <c r="D17" s="54" t="n">
        <v>32.427432474</v>
      </c>
      <c r="E17" s="54" t="n">
        <v>7.1199107441</v>
      </c>
      <c r="F17" s="54" t="n">
        <v>10.403771643</v>
      </c>
      <c r="G17" s="54" t="n">
        <v>6.0033265227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10.426451875</v>
      </c>
      <c r="D18" s="54" t="n">
        <v>30.455076051</v>
      </c>
      <c r="E18" s="54" t="n">
        <v>11.689422118</v>
      </c>
      <c r="F18" s="54" t="n">
        <v>10.575799167</v>
      </c>
      <c r="G18" s="54" t="n">
        <v>8.3602853271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3.8364154279</v>
      </c>
      <c r="D20" s="54" t="n">
        <v>9.2670609715</v>
      </c>
      <c r="E20" s="54" t="n">
        <v>3.4670873234</v>
      </c>
      <c r="F20" s="54" t="n">
        <v>5.4620710998</v>
      </c>
      <c r="G20" s="54" t="n">
        <v>3.0466854632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7.922960022</v>
      </c>
      <c r="D21" s="54" t="n">
        <v>13.730575163</v>
      </c>
      <c r="E21" s="54" t="n">
        <v>6.4245792789</v>
      </c>
      <c r="F21" s="54" t="n">
        <v>8.0979639831</v>
      </c>
      <c r="G21" s="54" t="n">
        <v>4.3864132529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5.5798478622</v>
      </c>
      <c r="D22" s="54" t="n">
        <v>12.335762629</v>
      </c>
      <c r="E22" s="54" t="n">
        <v>4.5704580542</v>
      </c>
      <c r="F22" s="54" t="n">
        <v>7.4846399883</v>
      </c>
      <c r="G22" s="54" t="n">
        <v>4.512977287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8.50030444</v>
      </c>
      <c r="D23" s="54" t="n">
        <v>18.000235683</v>
      </c>
      <c r="E23" s="54" t="n">
        <v>6.9070741558</v>
      </c>
      <c r="F23" s="54" t="n">
        <v>16.649755149</v>
      </c>
      <c r="G23" s="54" t="n">
        <v>7.0949779777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9.4400304278</v>
      </c>
      <c r="D24" s="54" t="n">
        <v>23.207721876</v>
      </c>
      <c r="E24" s="54" t="n">
        <v>10.770903831</v>
      </c>
      <c r="F24" s="54" t="n">
        <v>14.059776857</v>
      </c>
      <c r="G24" s="54" t="n">
        <v>7.7257722442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7.2617659225</v>
      </c>
      <c r="D25" s="54" t="n">
        <v>24.054132011</v>
      </c>
      <c r="E25" s="54" t="n">
        <v>6.5819809317</v>
      </c>
      <c r="F25" s="54" t="n">
        <v>11.384690441</v>
      </c>
      <c r="G25" s="54" t="n">
        <v>5.7851052702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9.1448001437</v>
      </c>
      <c r="D26" s="54" t="n">
        <v>37.743946344</v>
      </c>
      <c r="E26" s="54" t="n">
        <v>10.00047182</v>
      </c>
      <c r="F26" s="54" t="n">
        <v>16.735928665</v>
      </c>
      <c r="G26" s="54" t="n">
        <v>7.0797224474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2.8926704899</v>
      </c>
      <c r="D27" s="70" t="n">
        <v>8.1333814269</v>
      </c>
      <c r="E27" s="70" t="n">
        <v>2.4933638468</v>
      </c>
      <c r="F27" s="70" t="n">
        <v>5.1254245231</v>
      </c>
      <c r="G27" s="70" t="n">
        <v>2.6734751981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5.2146850883</v>
      </c>
      <c r="D30" s="54" t="n">
        <v>11.367854414</v>
      </c>
      <c r="E30" s="54" t="n">
        <v>4.1993884621</v>
      </c>
      <c r="F30" s="54" t="n">
        <v>8.3909526889</v>
      </c>
      <c r="G30" s="54" t="n">
        <v>3.6957630698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11.870701093</v>
      </c>
      <c r="D31" s="54" t="n">
        <v>36.073390002</v>
      </c>
      <c r="E31" s="54" t="n">
        <v>12.986211523</v>
      </c>
      <c r="F31" s="54" t="n">
        <v>21.723679145</v>
      </c>
      <c r="G31" s="54" t="n">
        <v>10.249633065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25.947626467</v>
      </c>
      <c r="D32" s="54" t="n">
        <v>59.318996518</v>
      </c>
      <c r="E32" s="54" t="n">
        <v>25.596845694</v>
      </c>
      <c r="F32" s="54" t="n">
        <v>54.430472101</v>
      </c>
      <c r="G32" s="54" t="n">
        <v>24.211685629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4.9918368815</v>
      </c>
      <c r="D34" s="54" t="n">
        <v>9.3343835245</v>
      </c>
      <c r="E34" s="54" t="n">
        <v>3.8431629331</v>
      </c>
      <c r="F34" s="54" t="n">
        <v>9.4177675139</v>
      </c>
      <c r="G34" s="54" t="n">
        <v>3.4227930527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5.9226958357</v>
      </c>
      <c r="D35" s="54" t="n">
        <v>11.217175483</v>
      </c>
      <c r="E35" s="54" t="n">
        <v>4.3378668521</v>
      </c>
      <c r="F35" s="54" t="n">
        <v>10.067299426</v>
      </c>
      <c r="G35" s="54" t="n">
        <v>3.7674822184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11.921703687</v>
      </c>
      <c r="D36" s="54" t="n">
        <v>38.076841377</v>
      </c>
      <c r="E36" s="54" t="n">
        <v>11.753178879</v>
      </c>
      <c r="F36" s="54" t="n">
        <v>22.402480995</v>
      </c>
      <c r="G36" s="54" t="n">
        <v>10.33036319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15.322262435</v>
      </c>
      <c r="D37" s="54" t="n">
        <v>39.847671164</v>
      </c>
      <c r="E37" s="54" t="n">
        <v>16.50329459</v>
      </c>
      <c r="F37" s="54" t="n">
        <v>13.841682882</v>
      </c>
      <c r="G37" s="54" t="n">
        <v>10.49742541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5.53660741</v>
      </c>
      <c r="D39" s="54" t="n">
        <v>10.960772437</v>
      </c>
      <c r="E39" s="54" t="n">
        <v>4.4119199568</v>
      </c>
      <c r="F39" s="54" t="n">
        <v>6.9948513507</v>
      </c>
      <c r="G39" s="54" t="n">
        <v>3.8033605549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12.210521884</v>
      </c>
      <c r="D40" s="54" t="n">
        <v>19.653409273</v>
      </c>
      <c r="E40" s="54" t="n">
        <v>8.6994088126</v>
      </c>
      <c r="F40" s="54" t="n">
        <v>16.439384606</v>
      </c>
      <c r="G40" s="54" t="n">
        <v>7.6366970357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10.293413951</v>
      </c>
      <c r="D41" s="54" t="n">
        <v>16.191365873</v>
      </c>
      <c r="E41" s="54" t="n">
        <v>8.024742246</v>
      </c>
      <c r="F41" s="54" t="n">
        <v>10.997590935</v>
      </c>
      <c r="G41" s="54" t="n">
        <v>6.3971507403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9.4224356162</v>
      </c>
      <c r="D42" s="54" t="n">
        <v>24.401116221</v>
      </c>
      <c r="E42" s="54" t="n">
        <v>7.8031570176</v>
      </c>
      <c r="F42" s="54" t="n">
        <v>21.107920032</v>
      </c>
      <c r="G42" s="54" t="n">
        <v>6.8726099805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13.558123358</v>
      </c>
      <c r="D43" s="54" t="n">
        <v>26.053014891</v>
      </c>
      <c r="E43" s="54" t="n">
        <v>14.378004655</v>
      </c>
      <c r="F43" s="54" t="n">
        <v>24.77922122</v>
      </c>
      <c r="G43" s="54" t="n">
        <v>11.92041624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10.165637481</v>
      </c>
      <c r="D44" s="54" t="n">
        <v>26.209952764</v>
      </c>
      <c r="E44" s="54" t="n">
        <v>9.551281161</v>
      </c>
      <c r="F44" s="54" t="n">
        <v>17.953714116</v>
      </c>
      <c r="G44" s="54" t="n">
        <v>8.9185111184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11.266311836</v>
      </c>
      <c r="D45" s="54" t="n">
        <v>40.793142155</v>
      </c>
      <c r="E45" s="54" t="n">
        <v>12.058694585</v>
      </c>
      <c r="F45" s="54" t="n">
        <v>25.566259622</v>
      </c>
      <c r="G45" s="54" t="n">
        <v>9.8263405589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4.4039798163</v>
      </c>
      <c r="D46" s="84" t="n">
        <v>9.9079157221</v>
      </c>
      <c r="E46" s="84" t="n">
        <v>3.4151322491</v>
      </c>
      <c r="F46" s="84" t="n">
        <v>6.8960802305</v>
      </c>
      <c r="G46" s="84" t="n">
        <v>3.3815044838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4.8563064713</v>
      </c>
      <c r="D49" s="54" t="n">
        <v>12.880581943</v>
      </c>
      <c r="E49" s="54" t="n">
        <v>4.3517817993</v>
      </c>
      <c r="F49" s="54" t="n">
        <v>8.275028771</v>
      </c>
      <c r="G49" s="54" t="n">
        <v>4.4419567356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6.084694652</v>
      </c>
      <c r="D50" s="54" t="n">
        <v>40.323606107</v>
      </c>
      <c r="E50" s="54" t="n">
        <v>15.611386171</v>
      </c>
      <c r="F50" s="54" t="n">
        <v>18.805538862</v>
      </c>
      <c r="G50" s="54" t="n">
        <v>12.185719064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26.20857302</v>
      </c>
      <c r="D51" s="54" t="n">
        <v>61.894356333</v>
      </c>
      <c r="E51" s="54" t="n">
        <v>21.303597459</v>
      </c>
      <c r="F51" s="54" t="n">
        <v>46.737852277</v>
      </c>
      <c r="G51" s="54" t="n">
        <v>20.149267416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3.9210026786</v>
      </c>
      <c r="D53" s="54" t="n">
        <v>13.185390542</v>
      </c>
      <c r="E53" s="54" t="n">
        <v>4.1090506418</v>
      </c>
      <c r="F53" s="54" t="n">
        <v>8.9715844381</v>
      </c>
      <c r="G53" s="54" t="n">
        <v>4.205329352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5.8747280553</v>
      </c>
      <c r="D54" s="54" t="n">
        <v>13.889912931</v>
      </c>
      <c r="E54" s="54" t="n">
        <v>5.6868883153</v>
      </c>
      <c r="F54" s="54" t="n">
        <v>10.394826893</v>
      </c>
      <c r="G54" s="54" t="n">
        <v>5.4454877728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10.693917974</v>
      </c>
      <c r="D55" s="54" t="n">
        <v>43.219873485</v>
      </c>
      <c r="E55" s="54" t="n">
        <v>11.140403865</v>
      </c>
      <c r="F55" s="54" t="n">
        <v>12.975146807</v>
      </c>
      <c r="G55" s="54" t="n">
        <v>9.3952030351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15.588296271</v>
      </c>
      <c r="D56" s="54" t="n">
        <v>36.888006458</v>
      </c>
      <c r="E56" s="54" t="n">
        <v>13.922847929</v>
      </c>
      <c r="F56" s="54" t="n">
        <v>12.272358475</v>
      </c>
      <c r="G56" s="54" t="n">
        <v>9.9872131489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4.7254005476</v>
      </c>
      <c r="D58" s="54" t="n">
        <v>12.828912494</v>
      </c>
      <c r="E58" s="54" t="n">
        <v>4.9416070455</v>
      </c>
      <c r="F58" s="54" t="n">
        <v>7.3688269075</v>
      </c>
      <c r="G58" s="54" t="n">
        <v>4.2570733102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10.37797189</v>
      </c>
      <c r="D59" s="54" t="n">
        <v>19.157980863</v>
      </c>
      <c r="E59" s="54" t="n">
        <v>10.276023313</v>
      </c>
      <c r="F59" s="54" t="n">
        <v>9.6540221816</v>
      </c>
      <c r="G59" s="54" t="n">
        <v>5.5375385708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7.4010161724</v>
      </c>
      <c r="D60" s="54" t="n">
        <v>18.880795135</v>
      </c>
      <c r="E60" s="54" t="n">
        <v>7.3632258924</v>
      </c>
      <c r="F60" s="54" t="n">
        <v>10.924748802</v>
      </c>
      <c r="G60" s="54" t="n">
        <v>7.0983747486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18.656724545</v>
      </c>
      <c r="D61" s="54" t="n">
        <v>32.511082617</v>
      </c>
      <c r="E61" s="54" t="n">
        <v>16.932241836</v>
      </c>
      <c r="F61" s="54" t="n">
        <v>26.729984392</v>
      </c>
      <c r="G61" s="54" t="n">
        <v>13.621107746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12.318794823</v>
      </c>
      <c r="D62" s="54" t="n">
        <v>36.403947084</v>
      </c>
      <c r="E62" s="54" t="n">
        <v>11.847969306</v>
      </c>
      <c r="F62" s="54" t="n">
        <v>18.059456455</v>
      </c>
      <c r="G62" s="54" t="n">
        <v>9.3623957833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10.546708848</v>
      </c>
      <c r="D63" s="54" t="n">
        <v>45.119898696</v>
      </c>
      <c r="E63" s="54" t="n">
        <v>9.1763542587</v>
      </c>
      <c r="F63" s="54" t="n">
        <v>16.915422804</v>
      </c>
      <c r="G63" s="54" t="n">
        <v>7.8629196178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15.919937257</v>
      </c>
      <c r="D64" s="54" t="n">
        <v>74.456786652</v>
      </c>
      <c r="E64" s="54" t="n">
        <v>15.781494361</v>
      </c>
      <c r="F64" s="54" t="n">
        <v>21.489798521</v>
      </c>
      <c r="G64" s="54" t="n">
        <v>12.168007539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3.6618389949</v>
      </c>
      <c r="D65" s="84" t="n">
        <v>11.557431451</v>
      </c>
      <c r="E65" s="84" t="n">
        <v>3.6434183858</v>
      </c>
      <c r="F65" s="84" t="n">
        <v>6.901290912</v>
      </c>
      <c r="G65" s="84" t="n">
        <v>3.5394641821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3:20Z</cp:lastPrinted>
  <dcterms:modified xsi:type="dcterms:W3CDTF">2019-06-03T10:41:45Z</dcterms:modified>
  <cp:revision>0</cp:revision>
  <dc:subject/>
  <dc:title/>
</cp:coreProperties>
</file>