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13.1" sheetId="2" state="visible" r:id="rId3"/>
    <sheet name="Table 13.2" sheetId="3" state="visible" r:id="rId4"/>
  </sheets>
  <definedNames>
    <definedName function="false" hidden="false" localSheetId="1" name="_xlnm.Print_Area" vbProcedure="false">'Table 13.1'!$A$1:$H$59</definedName>
    <definedName function="false" hidden="false" name="COL" vbProcedure="false">#REF!</definedName>
    <definedName function="false" hidden="false" name="ESTIMATE" vbProcedure="false">#REF!</definedName>
    <definedName function="false" hidden="false" name="ROW" vbProcedure="false">#REF!</definedName>
    <definedName function="false" hidden="false" name="RSE" vbProcedure="false">#REF!</definedName>
    <definedName function="false" hidden="false" name="YEAR" vbProcedure="false">#REF!</definedName>
    <definedName function="false" hidden="false" name="_AMO_UniqueIdentifier" vbProcedure="false">"'988ab0b3-69ea-462f-abbc-4fd423ea4deb'"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7</xdr:rowOff>
              </xdr:from>
              <xdr:to>
                <xdr:col>7</xdr:col>
                <xdr:colOff>93</xdr:colOff>
                <xdr:row>27</xdr:row>
                <xdr:rowOff>6</xdr:rowOff>
              </xdr:to>
            </anchor>
          </commentPr>
        </mc:Choice>
        <mc:Fallback/>
      </mc:AlternateContent>
    </comment>
    <comment ref="C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7</xdr:rowOff>
              </xdr:from>
              <xdr:to>
                <xdr:col>7</xdr:col>
                <xdr:colOff>93</xdr:colOff>
                <xdr:row>28</xdr:row>
                <xdr:rowOff>6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7</xdr:rowOff>
              </xdr:from>
              <xdr:to>
                <xdr:col>7</xdr:col>
                <xdr:colOff>93</xdr:colOff>
                <xdr:row>42</xdr:row>
                <xdr:rowOff>6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7</xdr:rowOff>
              </xdr:from>
              <xdr:to>
                <xdr:col>7</xdr:col>
                <xdr:colOff>93</xdr:colOff>
                <xdr:row>46</xdr:row>
                <xdr:rowOff>6</xdr:rowOff>
              </xdr:to>
            </anchor>
          </commentPr>
        </mc:Choice>
        <mc:Fallback/>
      </mc:AlternateContent>
    </comment>
    <comment ref="C5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7</xdr:rowOff>
              </xdr:from>
              <xdr:to>
                <xdr:col>8</xdr:col>
                <xdr:colOff>90</xdr:colOff>
                <xdr:row>51</xdr:row>
                <xdr:rowOff>6</xdr:rowOff>
              </xdr:to>
            </anchor>
          </commentPr>
        </mc:Choice>
        <mc:Fallback/>
      </mc:AlternateContent>
    </comment>
    <comment ref="C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7</xdr:rowOff>
              </xdr:from>
              <xdr:to>
                <xdr:col>7</xdr:col>
                <xdr:colOff>93</xdr:colOff>
                <xdr:row>52</xdr:row>
                <xdr:rowOff>6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8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7</xdr:rowOff>
              </xdr:from>
              <xdr:to>
                <xdr:col>8</xdr:col>
                <xdr:colOff>93</xdr:colOff>
                <xdr:row>27</xdr:row>
                <xdr:rowOff>6</xdr:rowOff>
              </xdr:to>
            </anchor>
          </commentPr>
        </mc:Choice>
        <mc:Fallback/>
      </mc:AlternateContent>
    </comment>
    <comment ref="D2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7</xdr:rowOff>
              </xdr:from>
              <xdr:to>
                <xdr:col>9</xdr:col>
                <xdr:colOff>90</xdr:colOff>
                <xdr:row>28</xdr:row>
                <xdr:rowOff>6</xdr:rowOff>
              </xdr:to>
            </anchor>
          </commentPr>
        </mc:Choice>
        <mc:Fallback/>
      </mc:AlternateContent>
    </comment>
    <comment ref="D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7</xdr:rowOff>
              </xdr:from>
              <xdr:to>
                <xdr:col>8</xdr:col>
                <xdr:colOff>93</xdr:colOff>
                <xdr:row>42</xdr:row>
                <xdr:rowOff>6</xdr:rowOff>
              </xdr:to>
            </anchor>
          </commentPr>
        </mc:Choice>
        <mc:Fallback/>
      </mc:AlternateContent>
    </comment>
    <comment ref="D5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7</xdr:rowOff>
              </xdr:from>
              <xdr:to>
                <xdr:col>9</xdr:col>
                <xdr:colOff>90</xdr:colOff>
                <xdr:row>51</xdr:row>
                <xdr:rowOff>6</xdr:rowOff>
              </xdr:to>
            </anchor>
          </commentPr>
        </mc:Choice>
        <mc:Fallback/>
      </mc:AlternateContent>
    </comment>
    <comment ref="D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7</xdr:rowOff>
              </xdr:from>
              <xdr:to>
                <xdr:col>8</xdr:col>
                <xdr:colOff>93</xdr:colOff>
                <xdr:row>52</xdr:row>
                <xdr:rowOff>6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7</xdr:rowOff>
              </xdr:from>
              <xdr:to>
                <xdr:col>9</xdr:col>
                <xdr:colOff>93</xdr:colOff>
                <xdr:row>28</xdr:row>
                <xdr:rowOff>6</xdr:rowOff>
              </xdr:to>
            </anchor>
          </commentPr>
        </mc:Choice>
        <mc:Fallback/>
      </mc:AlternateContent>
    </comment>
    <comment ref="E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7</xdr:rowOff>
              </xdr:from>
              <xdr:to>
                <xdr:col>9</xdr:col>
                <xdr:colOff>93</xdr:colOff>
                <xdr:row>42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7</xdr:rowOff>
              </xdr:from>
              <xdr:to>
                <xdr:col>9</xdr:col>
                <xdr:colOff>93</xdr:colOff>
                <xdr:row>51</xdr:row>
                <xdr:rowOff>6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7</xdr:rowOff>
              </xdr:from>
              <xdr:to>
                <xdr:col>10</xdr:col>
                <xdr:colOff>85</xdr:colOff>
                <xdr:row>51</xdr:row>
                <xdr:rowOff>6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7</xdr:rowOff>
              </xdr:from>
              <xdr:to>
                <xdr:col>12</xdr:col>
                <xdr:colOff>9</xdr:colOff>
                <xdr:row>22</xdr:row>
                <xdr:rowOff>6</xdr:rowOff>
              </xdr:to>
            </anchor>
          </commentPr>
        </mc:Choice>
        <mc:Fallback/>
      </mc:AlternateContent>
    </comment>
    <comment ref="G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0</xdr:row>
                <xdr:rowOff>7</xdr:rowOff>
              </xdr:from>
              <xdr:to>
                <xdr:col>12</xdr:col>
                <xdr:colOff>9</xdr:colOff>
                <xdr:row>51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7</xdr:rowOff>
              </xdr:from>
              <xdr:to>
                <xdr:col>7</xdr:col>
                <xdr:colOff>93</xdr:colOff>
                <xdr:row>27</xdr:row>
                <xdr:rowOff>6</xdr:rowOff>
              </xdr:to>
            </anchor>
          </commentPr>
        </mc:Choice>
        <mc:Fallback/>
      </mc:AlternateContent>
    </comment>
    <comment ref="C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7</xdr:rowOff>
              </xdr:from>
              <xdr:to>
                <xdr:col>7</xdr:col>
                <xdr:colOff>93</xdr:colOff>
                <xdr:row>28</xdr:row>
                <xdr:rowOff>6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7</xdr:rowOff>
              </xdr:from>
              <xdr:to>
                <xdr:col>7</xdr:col>
                <xdr:colOff>93</xdr:colOff>
                <xdr:row>42</xdr:row>
                <xdr:rowOff>6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7</xdr:rowOff>
              </xdr:from>
              <xdr:to>
                <xdr:col>7</xdr:col>
                <xdr:colOff>93</xdr:colOff>
                <xdr:row>46</xdr:row>
                <xdr:rowOff>6</xdr:rowOff>
              </xdr:to>
            </anchor>
          </commentPr>
        </mc:Choice>
        <mc:Fallback/>
      </mc:AlternateContent>
    </comment>
    <comment ref="C5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7</xdr:rowOff>
              </xdr:from>
              <xdr:to>
                <xdr:col>8</xdr:col>
                <xdr:colOff>90</xdr:colOff>
                <xdr:row>51</xdr:row>
                <xdr:rowOff>6</xdr:rowOff>
              </xdr:to>
            </anchor>
          </commentPr>
        </mc:Choice>
        <mc:Fallback/>
      </mc:AlternateContent>
    </comment>
    <comment ref="C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7</xdr:rowOff>
              </xdr:from>
              <xdr:to>
                <xdr:col>7</xdr:col>
                <xdr:colOff>93</xdr:colOff>
                <xdr:row>52</xdr:row>
                <xdr:rowOff>6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8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7</xdr:rowOff>
              </xdr:from>
              <xdr:to>
                <xdr:col>8</xdr:col>
                <xdr:colOff>93</xdr:colOff>
                <xdr:row>27</xdr:row>
                <xdr:rowOff>6</xdr:rowOff>
              </xdr:to>
            </anchor>
          </commentPr>
        </mc:Choice>
        <mc:Fallback/>
      </mc:AlternateContent>
    </comment>
    <comment ref="D2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7</xdr:rowOff>
              </xdr:from>
              <xdr:to>
                <xdr:col>9</xdr:col>
                <xdr:colOff>90</xdr:colOff>
                <xdr:row>28</xdr:row>
                <xdr:rowOff>6</xdr:rowOff>
              </xdr:to>
            </anchor>
          </commentPr>
        </mc:Choice>
        <mc:Fallback/>
      </mc:AlternateContent>
    </comment>
    <comment ref="D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7</xdr:rowOff>
              </xdr:from>
              <xdr:to>
                <xdr:col>8</xdr:col>
                <xdr:colOff>93</xdr:colOff>
                <xdr:row>42</xdr:row>
                <xdr:rowOff>6</xdr:rowOff>
              </xdr:to>
            </anchor>
          </commentPr>
        </mc:Choice>
        <mc:Fallback/>
      </mc:AlternateContent>
    </comment>
    <comment ref="D5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7</xdr:rowOff>
              </xdr:from>
              <xdr:to>
                <xdr:col>9</xdr:col>
                <xdr:colOff>90</xdr:colOff>
                <xdr:row>51</xdr:row>
                <xdr:rowOff>6</xdr:rowOff>
              </xdr:to>
            </anchor>
          </commentPr>
        </mc:Choice>
        <mc:Fallback/>
      </mc:AlternateContent>
    </comment>
    <comment ref="D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7</xdr:rowOff>
              </xdr:from>
              <xdr:to>
                <xdr:col>8</xdr:col>
                <xdr:colOff>93</xdr:colOff>
                <xdr:row>52</xdr:row>
                <xdr:rowOff>6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7</xdr:rowOff>
              </xdr:from>
              <xdr:to>
                <xdr:col>9</xdr:col>
                <xdr:colOff>93</xdr:colOff>
                <xdr:row>28</xdr:row>
                <xdr:rowOff>6</xdr:rowOff>
              </xdr:to>
            </anchor>
          </commentPr>
        </mc:Choice>
        <mc:Fallback/>
      </mc:AlternateContent>
    </comment>
    <comment ref="E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7</xdr:rowOff>
              </xdr:from>
              <xdr:to>
                <xdr:col>9</xdr:col>
                <xdr:colOff>93</xdr:colOff>
                <xdr:row>42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7</xdr:rowOff>
              </xdr:from>
              <xdr:to>
                <xdr:col>9</xdr:col>
                <xdr:colOff>93</xdr:colOff>
                <xdr:row>51</xdr:row>
                <xdr:rowOff>6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7</xdr:rowOff>
              </xdr:from>
              <xdr:to>
                <xdr:col>10</xdr:col>
                <xdr:colOff>85</xdr:colOff>
                <xdr:row>51</xdr:row>
                <xdr:rowOff>6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7</xdr:rowOff>
              </xdr:from>
              <xdr:to>
                <xdr:col>12</xdr:col>
                <xdr:colOff>9</xdr:colOff>
                <xdr:row>22</xdr:row>
                <xdr:rowOff>6</xdr:rowOff>
              </xdr:to>
            </anchor>
          </commentPr>
        </mc:Choice>
        <mc:Fallback/>
      </mc:AlternateContent>
    </comment>
    <comment ref="G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0</xdr:row>
                <xdr:rowOff>7</xdr:rowOff>
              </xdr:from>
              <xdr:to>
                <xdr:col>12</xdr:col>
                <xdr:colOff>9</xdr:colOff>
                <xdr:row>5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" uniqueCount="73">
  <si>
    <t xml:space="preserve">            Australian Bureau of Statistics</t>
  </si>
  <si>
    <t xml:space="preserve">6226.0 Participation, Job Search and Mobility, Australia, 2018</t>
  </si>
  <si>
    <t xml:space="preserve">Released at 11:30 am (Canberra time) Mon 08 Jul 2019</t>
  </si>
  <si>
    <t xml:space="preserve">Contents</t>
  </si>
  <si>
    <t xml:space="preserve">Tables</t>
  </si>
  <si>
    <t xml:space="preserve">Characteristics of successful and unsuccessful job search experience</t>
  </si>
  <si>
    <t xml:space="preserve">Characteristics of successful and unsuccessful job search experience: relative standard errors</t>
  </si>
  <si>
    <t xml:space="preserve">More information available from the ABS website</t>
  </si>
  <si>
    <t xml:space="preserve">Participation, Job Search and Mobility, Australia, February 2018</t>
  </si>
  <si>
    <t xml:space="preserve">Key findings</t>
  </si>
  <si>
    <t xml:space="preserve">Explanatory Notes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Table 13.1 Characteristics of successful and unsuccessful job search experience</t>
  </si>
  <si>
    <t xml:space="preserve">UNEMPLOYED PERSONS</t>
  </si>
  <si>
    <t xml:space="preserve">EMPLOYED PERSONS WHO STARTED THEIR CURRENT JOB IN THE PREVIOUS 12 MONTHS</t>
  </si>
  <si>
    <t xml:space="preserve">Males</t>
  </si>
  <si>
    <t xml:space="preserve">Females</t>
  </si>
  <si>
    <t xml:space="preserve">Persons</t>
  </si>
  <si>
    <t xml:space="preserve">'000</t>
  </si>
  <si>
    <t xml:space="preserve">State or territory of usual residence</t>
  </si>
  <si>
    <t xml:space="preserve">New South Wales</t>
  </si>
  <si>
    <t xml:space="preserve">Victoria</t>
  </si>
  <si>
    <t xml:space="preserve">Queensland</t>
  </si>
  <si>
    <t xml:space="preserve">South Australia</t>
  </si>
  <si>
    <t xml:space="preserve">Western Australia</t>
  </si>
  <si>
    <t xml:space="preserve">Tasmania</t>
  </si>
  <si>
    <t xml:space="preserve">Northern Territory</t>
  </si>
  <si>
    <t xml:space="preserve">Australian Capital Territory</t>
  </si>
  <si>
    <t xml:space="preserve">Age group (years)  </t>
  </si>
  <si>
    <t xml:space="preserve">15–24</t>
  </si>
  <si>
    <t xml:space="preserve">25–34</t>
  </si>
  <si>
    <t xml:space="preserve">35–44</t>
  </si>
  <si>
    <t xml:space="preserve">45–54</t>
  </si>
  <si>
    <t xml:space="preserve">55–64</t>
  </si>
  <si>
    <t xml:space="preserve">65 and over</t>
  </si>
  <si>
    <t xml:space="preserve">Number of employers or businesses in the last 12 months</t>
  </si>
  <si>
    <t xml:space="preserve">None</t>
  </si>
  <si>
    <t xml:space="preserve">. . </t>
  </si>
  <si>
    <t xml:space="preserve">One</t>
  </si>
  <si>
    <t xml:space="preserve">Two</t>
  </si>
  <si>
    <t xml:space="preserve">Three</t>
  </si>
  <si>
    <t xml:space="preserve">Four or more</t>
  </si>
  <si>
    <t xml:space="preserve">All steps taken to look for work or more hours in the last 12 months</t>
  </si>
  <si>
    <t xml:space="preserve">Asked current employer for more work</t>
  </si>
  <si>
    <t xml:space="preserve">Wrote, phoned or applied in person to an employer for work</t>
  </si>
  <si>
    <t xml:space="preserve">Answered an advertisement for a job on the Internet, in a newspaper or on noticeboards</t>
  </si>
  <si>
    <t xml:space="preserve">Had an interview with an employer</t>
  </si>
  <si>
    <t xml:space="preserve">Contacted friends or relatives</t>
  </si>
  <si>
    <t xml:space="preserve">Took steps to purchase or start up own business</t>
  </si>
  <si>
    <t xml:space="preserve">Advertised or tendered for work / attain a job</t>
  </si>
  <si>
    <t xml:space="preserve">Checked or registered with a jobactive Australia provider</t>
  </si>
  <si>
    <t xml:space="preserve">Checked or registered with any other employment agency</t>
  </si>
  <si>
    <t xml:space="preserve">Looked at advertisements for jobs on the Internet, in a newspaper or on noticeboards</t>
  </si>
  <si>
    <t xml:space="preserve">Registered with Centrelink as a job seeker</t>
  </si>
  <si>
    <t xml:space="preserve">Other steps</t>
  </si>
  <si>
    <t xml:space="preserve">Did not take steps to look for work or more hours in the last 12 months</t>
  </si>
  <si>
    <t xml:space="preserve">Level of highest non-school qualification</t>
  </si>
  <si>
    <t xml:space="preserve">With non-school qualifications</t>
  </si>
  <si>
    <t xml:space="preserve">Postgraduate degree</t>
  </si>
  <si>
    <t xml:space="preserve">Graduate diploma/Graduate certificate</t>
  </si>
  <si>
    <t xml:space="preserve">Bachelor degree</t>
  </si>
  <si>
    <t xml:space="preserve">Advanced diploma/Diploma</t>
  </si>
  <si>
    <t xml:space="preserve">Certificate III/IV</t>
  </si>
  <si>
    <t xml:space="preserve">Certificate I/II</t>
  </si>
  <si>
    <t xml:space="preserve">Certificate not further defined</t>
  </si>
  <si>
    <t xml:space="preserve">Level not determined </t>
  </si>
  <si>
    <t xml:space="preserve">Without non-school qualifications</t>
  </si>
  <si>
    <t xml:space="preserve">Total</t>
  </si>
  <si>
    <t xml:space="preserve">not available / not applicable</t>
  </si>
  <si>
    <t xml:space="preserve">© Commonwealth of Australia 2019</t>
  </si>
  <si>
    <t xml:space="preserve">Table 13.2 Characteristics of successful and unsuccessful job search experience: relative standard errors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General"/>
    <numFmt numFmtId="169" formatCode="0.0"/>
    <numFmt numFmtId="170" formatCode="#,##0.0"/>
  </numFmts>
  <fonts count="53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Arial"/>
      <family val="2"/>
    </font>
    <font>
      <u val="single"/>
      <sz val="10.45"/>
      <color rgb="FF0000FF"/>
      <name val="Arial"/>
      <family val="2"/>
    </font>
    <font>
      <u val="single"/>
      <sz val="10"/>
      <color rgb="FF0000FF"/>
      <name val="Tahoma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ahoma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10"/>
      <name val="MS Sans Serif"/>
      <family val="2"/>
    </font>
    <font>
      <sz val="8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Tahoma"/>
      <family val="2"/>
    </font>
    <font>
      <b val="true"/>
      <sz val="8"/>
      <color rgb="FF0000FF"/>
      <name val="Arial"/>
      <family val="2"/>
    </font>
    <font>
      <i val="true"/>
      <sz val="10"/>
      <name val="Tahoma"/>
      <family val="2"/>
    </font>
    <font>
      <b val="true"/>
      <sz val="1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825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8" fillId="0" borderId="0" xfId="825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9" fillId="24" borderId="0" xfId="1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9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9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9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8" xfId="9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9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9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9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9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0" xfId="9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9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9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9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9" xfId="8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7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8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87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101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7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8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87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8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0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8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10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71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7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2 2" xfId="23"/>
    <cellStyle name="20% - Accent1 2 2 3" xfId="24"/>
    <cellStyle name="20% - Accent1 2 2 3 2" xfId="25"/>
    <cellStyle name="20% - Accent1 2 2 4" xfId="26"/>
    <cellStyle name="20% - Accent1 2 2 5" xfId="27"/>
    <cellStyle name="20% - Accent1 2 3" xfId="28"/>
    <cellStyle name="20% - Accent1 2 3 2" xfId="29"/>
    <cellStyle name="20% - Accent1 2 3 2 2" xfId="30"/>
    <cellStyle name="20% - Accent1 2 3 2 2 2" xfId="31"/>
    <cellStyle name="20% - Accent1 2 3 2 2 3" xfId="32"/>
    <cellStyle name="20% - Accent1 2 3 2 3" xfId="33"/>
    <cellStyle name="20% - Accent1 2 3 2 4" xfId="34"/>
    <cellStyle name="20% - Accent1 2 3 3" xfId="35"/>
    <cellStyle name="20% - Accent1 2 3 3 2" xfId="36"/>
    <cellStyle name="20% - Accent1 2 3 3 3" xfId="37"/>
    <cellStyle name="20% - Accent1 2 3 4" xfId="38"/>
    <cellStyle name="20% - Accent1 2 3 5" xfId="39"/>
    <cellStyle name="20% - Accent1 2 4" xfId="40"/>
    <cellStyle name="20% - Accent1 2 5" xfId="41"/>
    <cellStyle name="20% - Accent1 2 6" xfId="42"/>
    <cellStyle name="20% - Accent1 2 6 2" xfId="43"/>
    <cellStyle name="20% - Accent1 2 7" xfId="44"/>
    <cellStyle name="20% - Accent1 3" xfId="45"/>
    <cellStyle name="20% - Accent1 3 2" xfId="46"/>
    <cellStyle name="20% - Accent1 4" xfId="47"/>
    <cellStyle name="20% - Accent1 5" xfId="48"/>
    <cellStyle name="20% - Accent1 6" xfId="49"/>
    <cellStyle name="20% - Accent1 7" xfId="50"/>
    <cellStyle name="20% - Accent2 2" xfId="51"/>
    <cellStyle name="20% - Accent2 2 2" xfId="52"/>
    <cellStyle name="20% - Accent2 2 2 2" xfId="53"/>
    <cellStyle name="20% - Accent2 2 2 3" xfId="54"/>
    <cellStyle name="20% - Accent2 2 2 3 2" xfId="55"/>
    <cellStyle name="20% - Accent2 2 2 4" xfId="56"/>
    <cellStyle name="20% - Accent2 2 2 5" xfId="57"/>
    <cellStyle name="20% - Accent2 2 3" xfId="58"/>
    <cellStyle name="20% - Accent2 2 3 2" xfId="59"/>
    <cellStyle name="20% - Accent2 2 3 2 2" xfId="60"/>
    <cellStyle name="20% - Accent2 2 3 2 2 2" xfId="61"/>
    <cellStyle name="20% - Accent2 2 3 2 2 3" xfId="62"/>
    <cellStyle name="20% - Accent2 2 3 2 3" xfId="63"/>
    <cellStyle name="20% - Accent2 2 3 2 4" xfId="64"/>
    <cellStyle name="20% - Accent2 2 3 3" xfId="65"/>
    <cellStyle name="20% - Accent2 2 3 3 2" xfId="66"/>
    <cellStyle name="20% - Accent2 2 3 3 3" xfId="67"/>
    <cellStyle name="20% - Accent2 2 3 4" xfId="68"/>
    <cellStyle name="20% - Accent2 2 3 5" xfId="69"/>
    <cellStyle name="20% - Accent2 2 4" xfId="70"/>
    <cellStyle name="20% - Accent2 2 5" xfId="71"/>
    <cellStyle name="20% - Accent2 2 6" xfId="72"/>
    <cellStyle name="20% - Accent2 2 6 2" xfId="73"/>
    <cellStyle name="20% - Accent2 2 7" xfId="74"/>
    <cellStyle name="20% - Accent2 3" xfId="75"/>
    <cellStyle name="20% - Accent2 3 2" xfId="76"/>
    <cellStyle name="20% - Accent2 4" xfId="77"/>
    <cellStyle name="20% - Accent2 5" xfId="78"/>
    <cellStyle name="20% - Accent2 6" xfId="79"/>
    <cellStyle name="20% - Accent2 7" xfId="80"/>
    <cellStyle name="20% - Accent3 2" xfId="81"/>
    <cellStyle name="20% - Accent3 2 2" xfId="82"/>
    <cellStyle name="20% - Accent3 2 2 2" xfId="83"/>
    <cellStyle name="20% - Accent3 2 2 3" xfId="84"/>
    <cellStyle name="20% - Accent3 2 2 3 2" xfId="85"/>
    <cellStyle name="20% - Accent3 2 2 4" xfId="86"/>
    <cellStyle name="20% - Accent3 2 2 5" xfId="87"/>
    <cellStyle name="20% - Accent3 2 3" xfId="88"/>
    <cellStyle name="20% - Accent3 2 3 2" xfId="89"/>
    <cellStyle name="20% - Accent3 2 3 2 2" xfId="90"/>
    <cellStyle name="20% - Accent3 2 3 2 2 2" xfId="91"/>
    <cellStyle name="20% - Accent3 2 3 2 2 3" xfId="92"/>
    <cellStyle name="20% - Accent3 2 3 2 3" xfId="93"/>
    <cellStyle name="20% - Accent3 2 3 2 4" xfId="94"/>
    <cellStyle name="20% - Accent3 2 3 3" xfId="95"/>
    <cellStyle name="20% - Accent3 2 3 3 2" xfId="96"/>
    <cellStyle name="20% - Accent3 2 3 3 3" xfId="97"/>
    <cellStyle name="20% - Accent3 2 3 4" xfId="98"/>
    <cellStyle name="20% - Accent3 2 3 5" xfId="99"/>
    <cellStyle name="20% - Accent3 2 4" xfId="100"/>
    <cellStyle name="20% - Accent3 2 5" xfId="101"/>
    <cellStyle name="20% - Accent3 2 6" xfId="102"/>
    <cellStyle name="20% - Accent3 2 6 2" xfId="103"/>
    <cellStyle name="20% - Accent3 2 7" xfId="104"/>
    <cellStyle name="20% - Accent3 3" xfId="105"/>
    <cellStyle name="20% - Accent3 3 2" xfId="106"/>
    <cellStyle name="20% - Accent3 4" xfId="107"/>
    <cellStyle name="20% - Accent3 5" xfId="108"/>
    <cellStyle name="20% - Accent3 6" xfId="109"/>
    <cellStyle name="20% - Accent3 7" xfId="110"/>
    <cellStyle name="20% - Accent4 2" xfId="111"/>
    <cellStyle name="20% - Accent4 2 2" xfId="112"/>
    <cellStyle name="20% - Accent4 2 2 2" xfId="113"/>
    <cellStyle name="20% - Accent4 2 2 3" xfId="114"/>
    <cellStyle name="20% - Accent4 2 2 3 2" xfId="115"/>
    <cellStyle name="20% - Accent4 2 2 4" xfId="116"/>
    <cellStyle name="20% - Accent4 2 2 5" xfId="117"/>
    <cellStyle name="20% - Accent4 2 3" xfId="118"/>
    <cellStyle name="20% - Accent4 2 3 2" xfId="119"/>
    <cellStyle name="20% - Accent4 2 3 2 2" xfId="120"/>
    <cellStyle name="20% - Accent4 2 3 2 2 2" xfId="121"/>
    <cellStyle name="20% - Accent4 2 3 2 2 3" xfId="122"/>
    <cellStyle name="20% - Accent4 2 3 2 3" xfId="123"/>
    <cellStyle name="20% - Accent4 2 3 2 4" xfId="124"/>
    <cellStyle name="20% - Accent4 2 3 3" xfId="125"/>
    <cellStyle name="20% - Accent4 2 3 3 2" xfId="126"/>
    <cellStyle name="20% - Accent4 2 3 3 3" xfId="127"/>
    <cellStyle name="20% - Accent4 2 3 4" xfId="128"/>
    <cellStyle name="20% - Accent4 2 3 5" xfId="129"/>
    <cellStyle name="20% - Accent4 2 4" xfId="130"/>
    <cellStyle name="20% - Accent4 2 5" xfId="131"/>
    <cellStyle name="20% - Accent4 2 6" xfId="132"/>
    <cellStyle name="20% - Accent4 2 6 2" xfId="133"/>
    <cellStyle name="20% - Accent4 2 7" xfId="134"/>
    <cellStyle name="20% - Accent4 3" xfId="135"/>
    <cellStyle name="20% - Accent4 3 2" xfId="136"/>
    <cellStyle name="20% - Accent4 4" xfId="137"/>
    <cellStyle name="20% - Accent4 5" xfId="138"/>
    <cellStyle name="20% - Accent4 6" xfId="139"/>
    <cellStyle name="20% - Accent4 7" xfId="140"/>
    <cellStyle name="20% - Accent5 2" xfId="141"/>
    <cellStyle name="20% - Accent5 2 2" xfId="142"/>
    <cellStyle name="20% - Accent5 2 2 2" xfId="143"/>
    <cellStyle name="20% - Accent5 2 2 3" xfId="144"/>
    <cellStyle name="20% - Accent5 2 2 3 2" xfId="145"/>
    <cellStyle name="20% - Accent5 2 2 4" xfId="146"/>
    <cellStyle name="20% - Accent5 2 2 5" xfId="147"/>
    <cellStyle name="20% - Accent5 2 3" xfId="148"/>
    <cellStyle name="20% - Accent5 2 3 2" xfId="149"/>
    <cellStyle name="20% - Accent5 2 3 2 2" xfId="150"/>
    <cellStyle name="20% - Accent5 2 3 2 2 2" xfId="151"/>
    <cellStyle name="20% - Accent5 2 3 2 2 3" xfId="152"/>
    <cellStyle name="20% - Accent5 2 3 2 3" xfId="153"/>
    <cellStyle name="20% - Accent5 2 3 2 4" xfId="154"/>
    <cellStyle name="20% - Accent5 2 3 3" xfId="155"/>
    <cellStyle name="20% - Accent5 2 3 3 2" xfId="156"/>
    <cellStyle name="20% - Accent5 2 3 3 3" xfId="157"/>
    <cellStyle name="20% - Accent5 2 3 4" xfId="158"/>
    <cellStyle name="20% - Accent5 2 3 5" xfId="159"/>
    <cellStyle name="20% - Accent5 2 4" xfId="160"/>
    <cellStyle name="20% - Accent5 2 5" xfId="161"/>
    <cellStyle name="20% - Accent5 2 6" xfId="162"/>
    <cellStyle name="20% - Accent5 2 6 2" xfId="163"/>
    <cellStyle name="20% - Accent5 2 7" xfId="164"/>
    <cellStyle name="20% - Accent5 3" xfId="165"/>
    <cellStyle name="20% - Accent5 3 2" xfId="166"/>
    <cellStyle name="20% - Accent5 4" xfId="167"/>
    <cellStyle name="20% - Accent5 5" xfId="168"/>
    <cellStyle name="20% - Accent5 6" xfId="169"/>
    <cellStyle name="20% - Accent5 7" xfId="170"/>
    <cellStyle name="20% - Accent6 2" xfId="171"/>
    <cellStyle name="20% - Accent6 2 2" xfId="172"/>
    <cellStyle name="20% - Accent6 2 2 2" xfId="173"/>
    <cellStyle name="20% - Accent6 2 2 3" xfId="174"/>
    <cellStyle name="20% - Accent6 2 2 3 2" xfId="175"/>
    <cellStyle name="20% - Accent6 2 2 4" xfId="176"/>
    <cellStyle name="20% - Accent6 2 2 5" xfId="177"/>
    <cellStyle name="20% - Accent6 2 3" xfId="178"/>
    <cellStyle name="20% - Accent6 2 3 2" xfId="179"/>
    <cellStyle name="20% - Accent6 2 3 2 2" xfId="180"/>
    <cellStyle name="20% - Accent6 2 3 2 2 2" xfId="181"/>
    <cellStyle name="20% - Accent6 2 3 2 2 3" xfId="182"/>
    <cellStyle name="20% - Accent6 2 3 2 3" xfId="183"/>
    <cellStyle name="20% - Accent6 2 3 2 4" xfId="184"/>
    <cellStyle name="20% - Accent6 2 3 3" xfId="185"/>
    <cellStyle name="20% - Accent6 2 3 3 2" xfId="186"/>
    <cellStyle name="20% - Accent6 2 3 3 3" xfId="187"/>
    <cellStyle name="20% - Accent6 2 3 4" xfId="188"/>
    <cellStyle name="20% - Accent6 2 3 5" xfId="189"/>
    <cellStyle name="20% - Accent6 2 4" xfId="190"/>
    <cellStyle name="20% - Accent6 2 5" xfId="191"/>
    <cellStyle name="20% - Accent6 2 6" xfId="192"/>
    <cellStyle name="20% - Accent6 2 6 2" xfId="193"/>
    <cellStyle name="20% - Accent6 2 7" xfId="194"/>
    <cellStyle name="20% - Accent6 3" xfId="195"/>
    <cellStyle name="20% - Accent6 3 2" xfId="196"/>
    <cellStyle name="20% - Accent6 4" xfId="197"/>
    <cellStyle name="20% - Accent6 5" xfId="198"/>
    <cellStyle name="20% - Accent6 6" xfId="199"/>
    <cellStyle name="20% - Accent6 7" xfId="200"/>
    <cellStyle name="40% - Accent1 2" xfId="201"/>
    <cellStyle name="40% - Accent1 2 2" xfId="202"/>
    <cellStyle name="40% - Accent1 2 2 2" xfId="203"/>
    <cellStyle name="40% - Accent1 2 2 3" xfId="204"/>
    <cellStyle name="40% - Accent1 2 2 3 2" xfId="205"/>
    <cellStyle name="40% - Accent1 2 2 4" xfId="206"/>
    <cellStyle name="40% - Accent1 2 2 5" xfId="207"/>
    <cellStyle name="40% - Accent1 2 3" xfId="208"/>
    <cellStyle name="40% - Accent1 2 3 2" xfId="209"/>
    <cellStyle name="40% - Accent1 2 3 2 2" xfId="210"/>
    <cellStyle name="40% - Accent1 2 3 2 2 2" xfId="211"/>
    <cellStyle name="40% - Accent1 2 3 2 2 3" xfId="212"/>
    <cellStyle name="40% - Accent1 2 3 2 3" xfId="213"/>
    <cellStyle name="40% - Accent1 2 3 2 4" xfId="214"/>
    <cellStyle name="40% - Accent1 2 3 3" xfId="215"/>
    <cellStyle name="40% - Accent1 2 3 3 2" xfId="216"/>
    <cellStyle name="40% - Accent1 2 3 3 3" xfId="217"/>
    <cellStyle name="40% - Accent1 2 3 4" xfId="218"/>
    <cellStyle name="40% - Accent1 2 3 5" xfId="219"/>
    <cellStyle name="40% - Accent1 2 4" xfId="220"/>
    <cellStyle name="40% - Accent1 2 5" xfId="221"/>
    <cellStyle name="40% - Accent1 2 6" xfId="222"/>
    <cellStyle name="40% - Accent1 2 6 2" xfId="223"/>
    <cellStyle name="40% - Accent1 2 7" xfId="224"/>
    <cellStyle name="40% - Accent1 3" xfId="225"/>
    <cellStyle name="40% - Accent1 3 2" xfId="226"/>
    <cellStyle name="40% - Accent1 4" xfId="227"/>
    <cellStyle name="40% - Accent1 5" xfId="228"/>
    <cellStyle name="40% - Accent1 6" xfId="229"/>
    <cellStyle name="40% - Accent1 7" xfId="230"/>
    <cellStyle name="40% - Accent2 2" xfId="231"/>
    <cellStyle name="40% - Accent2 2 2" xfId="232"/>
    <cellStyle name="40% - Accent2 2 2 2" xfId="233"/>
    <cellStyle name="40% - Accent2 2 2 3" xfId="234"/>
    <cellStyle name="40% - Accent2 2 2 3 2" xfId="235"/>
    <cellStyle name="40% - Accent2 2 2 4" xfId="236"/>
    <cellStyle name="40% - Accent2 2 2 5" xfId="237"/>
    <cellStyle name="40% - Accent2 2 3" xfId="238"/>
    <cellStyle name="40% - Accent2 2 3 2" xfId="239"/>
    <cellStyle name="40% - Accent2 2 3 2 2" xfId="240"/>
    <cellStyle name="40% - Accent2 2 3 2 2 2" xfId="241"/>
    <cellStyle name="40% - Accent2 2 3 2 2 3" xfId="242"/>
    <cellStyle name="40% - Accent2 2 3 2 3" xfId="243"/>
    <cellStyle name="40% - Accent2 2 3 2 4" xfId="244"/>
    <cellStyle name="40% - Accent2 2 3 3" xfId="245"/>
    <cellStyle name="40% - Accent2 2 3 3 2" xfId="246"/>
    <cellStyle name="40% - Accent2 2 3 3 3" xfId="247"/>
    <cellStyle name="40% - Accent2 2 3 4" xfId="248"/>
    <cellStyle name="40% - Accent2 2 3 5" xfId="249"/>
    <cellStyle name="40% - Accent2 2 4" xfId="250"/>
    <cellStyle name="40% - Accent2 2 5" xfId="251"/>
    <cellStyle name="40% - Accent2 2 6" xfId="252"/>
    <cellStyle name="40% - Accent2 2 6 2" xfId="253"/>
    <cellStyle name="40% - Accent2 2 7" xfId="254"/>
    <cellStyle name="40% - Accent2 3" xfId="255"/>
    <cellStyle name="40% - Accent2 3 2" xfId="256"/>
    <cellStyle name="40% - Accent2 4" xfId="257"/>
    <cellStyle name="40% - Accent2 5" xfId="258"/>
    <cellStyle name="40% - Accent2 6" xfId="259"/>
    <cellStyle name="40% - Accent2 7" xfId="260"/>
    <cellStyle name="40% - Accent3 2" xfId="261"/>
    <cellStyle name="40% - Accent3 2 2" xfId="262"/>
    <cellStyle name="40% - Accent3 2 2 2" xfId="263"/>
    <cellStyle name="40% - Accent3 2 2 3" xfId="264"/>
    <cellStyle name="40% - Accent3 2 2 3 2" xfId="265"/>
    <cellStyle name="40% - Accent3 2 2 4" xfId="266"/>
    <cellStyle name="40% - Accent3 2 2 5" xfId="267"/>
    <cellStyle name="40% - Accent3 2 3" xfId="268"/>
    <cellStyle name="40% - Accent3 2 3 2" xfId="269"/>
    <cellStyle name="40% - Accent3 2 3 2 2" xfId="270"/>
    <cellStyle name="40% - Accent3 2 3 2 2 2" xfId="271"/>
    <cellStyle name="40% - Accent3 2 3 2 2 3" xfId="272"/>
    <cellStyle name="40% - Accent3 2 3 2 3" xfId="273"/>
    <cellStyle name="40% - Accent3 2 3 2 4" xfId="274"/>
    <cellStyle name="40% - Accent3 2 3 3" xfId="275"/>
    <cellStyle name="40% - Accent3 2 3 3 2" xfId="276"/>
    <cellStyle name="40% - Accent3 2 3 3 3" xfId="277"/>
    <cellStyle name="40% - Accent3 2 3 4" xfId="278"/>
    <cellStyle name="40% - Accent3 2 3 5" xfId="279"/>
    <cellStyle name="40% - Accent3 2 4" xfId="280"/>
    <cellStyle name="40% - Accent3 2 5" xfId="281"/>
    <cellStyle name="40% - Accent3 2 6" xfId="282"/>
    <cellStyle name="40% - Accent3 2 6 2" xfId="283"/>
    <cellStyle name="40% - Accent3 2 7" xfId="284"/>
    <cellStyle name="40% - Accent3 3" xfId="285"/>
    <cellStyle name="40% - Accent3 3 2" xfId="286"/>
    <cellStyle name="40% - Accent3 4" xfId="287"/>
    <cellStyle name="40% - Accent3 5" xfId="288"/>
    <cellStyle name="40% - Accent3 6" xfId="289"/>
    <cellStyle name="40% - Accent3 7" xfId="290"/>
    <cellStyle name="40% - Accent4 2" xfId="291"/>
    <cellStyle name="40% - Accent4 2 2" xfId="292"/>
    <cellStyle name="40% - Accent4 2 2 2" xfId="293"/>
    <cellStyle name="40% - Accent4 2 2 3" xfId="294"/>
    <cellStyle name="40% - Accent4 2 2 3 2" xfId="295"/>
    <cellStyle name="40% - Accent4 2 2 4" xfId="296"/>
    <cellStyle name="40% - Accent4 2 2 5" xfId="297"/>
    <cellStyle name="40% - Accent4 2 3" xfId="298"/>
    <cellStyle name="40% - Accent4 2 3 2" xfId="299"/>
    <cellStyle name="40% - Accent4 2 3 2 2" xfId="300"/>
    <cellStyle name="40% - Accent4 2 3 2 2 2" xfId="301"/>
    <cellStyle name="40% - Accent4 2 3 2 2 3" xfId="302"/>
    <cellStyle name="40% - Accent4 2 3 2 3" xfId="303"/>
    <cellStyle name="40% - Accent4 2 3 2 4" xfId="304"/>
    <cellStyle name="40% - Accent4 2 3 3" xfId="305"/>
    <cellStyle name="40% - Accent4 2 3 3 2" xfId="306"/>
    <cellStyle name="40% - Accent4 2 3 3 3" xfId="307"/>
    <cellStyle name="40% - Accent4 2 3 4" xfId="308"/>
    <cellStyle name="40% - Accent4 2 3 5" xfId="309"/>
    <cellStyle name="40% - Accent4 2 4" xfId="310"/>
    <cellStyle name="40% - Accent4 2 5" xfId="311"/>
    <cellStyle name="40% - Accent4 2 6" xfId="312"/>
    <cellStyle name="40% - Accent4 2 6 2" xfId="313"/>
    <cellStyle name="40% - Accent4 2 7" xfId="314"/>
    <cellStyle name="40% - Accent4 3" xfId="315"/>
    <cellStyle name="40% - Accent4 3 2" xfId="316"/>
    <cellStyle name="40% - Accent4 4" xfId="317"/>
    <cellStyle name="40% - Accent4 5" xfId="318"/>
    <cellStyle name="40% - Accent4 6" xfId="319"/>
    <cellStyle name="40% - Accent4 7" xfId="320"/>
    <cellStyle name="40% - Accent5 2" xfId="321"/>
    <cellStyle name="40% - Accent5 2 2" xfId="322"/>
    <cellStyle name="40% - Accent5 2 2 2" xfId="323"/>
    <cellStyle name="40% - Accent5 2 2 3" xfId="324"/>
    <cellStyle name="40% - Accent5 2 2 3 2" xfId="325"/>
    <cellStyle name="40% - Accent5 2 2 4" xfId="326"/>
    <cellStyle name="40% - Accent5 2 2 5" xfId="327"/>
    <cellStyle name="40% - Accent5 2 3" xfId="328"/>
    <cellStyle name="40% - Accent5 2 3 2" xfId="329"/>
    <cellStyle name="40% - Accent5 2 3 2 2" xfId="330"/>
    <cellStyle name="40% - Accent5 2 3 2 2 2" xfId="331"/>
    <cellStyle name="40% - Accent5 2 3 2 2 3" xfId="332"/>
    <cellStyle name="40% - Accent5 2 3 2 3" xfId="333"/>
    <cellStyle name="40% - Accent5 2 3 2 4" xfId="334"/>
    <cellStyle name="40% - Accent5 2 3 3" xfId="335"/>
    <cellStyle name="40% - Accent5 2 3 3 2" xfId="336"/>
    <cellStyle name="40% - Accent5 2 3 3 3" xfId="337"/>
    <cellStyle name="40% - Accent5 2 3 4" xfId="338"/>
    <cellStyle name="40% - Accent5 2 3 5" xfId="339"/>
    <cellStyle name="40% - Accent5 2 4" xfId="340"/>
    <cellStyle name="40% - Accent5 2 5" xfId="341"/>
    <cellStyle name="40% - Accent5 2 6" xfId="342"/>
    <cellStyle name="40% - Accent5 2 6 2" xfId="343"/>
    <cellStyle name="40% - Accent5 2 7" xfId="344"/>
    <cellStyle name="40% - Accent5 3" xfId="345"/>
    <cellStyle name="40% - Accent5 3 2" xfId="346"/>
    <cellStyle name="40% - Accent5 4" xfId="347"/>
    <cellStyle name="40% - Accent5 5" xfId="348"/>
    <cellStyle name="40% - Accent5 6" xfId="349"/>
    <cellStyle name="40% - Accent5 7" xfId="350"/>
    <cellStyle name="40% - Accent6 2" xfId="351"/>
    <cellStyle name="40% - Accent6 2 2" xfId="352"/>
    <cellStyle name="40% - Accent6 2 2 2" xfId="353"/>
    <cellStyle name="40% - Accent6 2 2 3" xfId="354"/>
    <cellStyle name="40% - Accent6 2 2 3 2" xfId="355"/>
    <cellStyle name="40% - Accent6 2 2 4" xfId="356"/>
    <cellStyle name="40% - Accent6 2 2 5" xfId="357"/>
    <cellStyle name="40% - Accent6 2 3" xfId="358"/>
    <cellStyle name="40% - Accent6 2 3 2" xfId="359"/>
    <cellStyle name="40% - Accent6 2 3 2 2" xfId="360"/>
    <cellStyle name="40% - Accent6 2 3 2 2 2" xfId="361"/>
    <cellStyle name="40% - Accent6 2 3 2 2 3" xfId="362"/>
    <cellStyle name="40% - Accent6 2 3 2 3" xfId="363"/>
    <cellStyle name="40% - Accent6 2 3 2 4" xfId="364"/>
    <cellStyle name="40% - Accent6 2 3 3" xfId="365"/>
    <cellStyle name="40% - Accent6 2 3 3 2" xfId="366"/>
    <cellStyle name="40% - Accent6 2 3 3 3" xfId="367"/>
    <cellStyle name="40% - Accent6 2 3 4" xfId="368"/>
    <cellStyle name="40% - Accent6 2 3 5" xfId="369"/>
    <cellStyle name="40% - Accent6 2 4" xfId="370"/>
    <cellStyle name="40% - Accent6 2 5" xfId="371"/>
    <cellStyle name="40% - Accent6 2 6" xfId="372"/>
    <cellStyle name="40% - Accent6 2 6 2" xfId="373"/>
    <cellStyle name="40% - Accent6 2 7" xfId="374"/>
    <cellStyle name="40% - Accent6 3" xfId="375"/>
    <cellStyle name="40% - Accent6 3 2" xfId="376"/>
    <cellStyle name="40% - Accent6 4" xfId="377"/>
    <cellStyle name="40% - Accent6 5" xfId="378"/>
    <cellStyle name="40% - Accent6 6" xfId="379"/>
    <cellStyle name="40% - Accent6 7" xfId="380"/>
    <cellStyle name="60% - Accent1 2" xfId="381"/>
    <cellStyle name="60% - Accent1 2 2" xfId="382"/>
    <cellStyle name="60% - Accent1 2 2 2" xfId="383"/>
    <cellStyle name="60% - Accent1 2 3" xfId="384"/>
    <cellStyle name="60% - Accent1 2 4" xfId="385"/>
    <cellStyle name="60% - Accent2 2" xfId="386"/>
    <cellStyle name="60% - Accent2 2 2" xfId="387"/>
    <cellStyle name="60% - Accent2 2 2 2" xfId="388"/>
    <cellStyle name="60% - Accent2 2 3" xfId="389"/>
    <cellStyle name="60% - Accent2 2 4" xfId="390"/>
    <cellStyle name="60% - Accent3 2" xfId="391"/>
    <cellStyle name="60% - Accent3 2 2" xfId="392"/>
    <cellStyle name="60% - Accent3 2 2 2" xfId="393"/>
    <cellStyle name="60% - Accent3 2 3" xfId="394"/>
    <cellStyle name="60% - Accent3 2 4" xfId="395"/>
    <cellStyle name="60% - Accent4 2" xfId="396"/>
    <cellStyle name="60% - Accent4 2 2" xfId="397"/>
    <cellStyle name="60% - Accent4 2 2 2" xfId="398"/>
    <cellStyle name="60% - Accent4 2 3" xfId="399"/>
    <cellStyle name="60% - Accent4 2 4" xfId="400"/>
    <cellStyle name="60% - Accent5 2" xfId="401"/>
    <cellStyle name="60% - Accent5 2 2" xfId="402"/>
    <cellStyle name="60% - Accent5 2 2 2" xfId="403"/>
    <cellStyle name="60% - Accent5 2 3" xfId="404"/>
    <cellStyle name="60% - Accent5 2 4" xfId="405"/>
    <cellStyle name="60% - Accent6 2" xfId="406"/>
    <cellStyle name="60% - Accent6 2 2" xfId="407"/>
    <cellStyle name="60% - Accent6 2 2 2" xfId="408"/>
    <cellStyle name="60% - Accent6 2 3" xfId="409"/>
    <cellStyle name="60% - Accent6 2 4" xfId="410"/>
    <cellStyle name="Accent1 2" xfId="411"/>
    <cellStyle name="Accent1 2 2" xfId="412"/>
    <cellStyle name="Accent1 2 2 2" xfId="413"/>
    <cellStyle name="Accent1 2 3" xfId="414"/>
    <cellStyle name="Accent1 2 4" xfId="415"/>
    <cellStyle name="Accent2 2" xfId="416"/>
    <cellStyle name="Accent2 2 2" xfId="417"/>
    <cellStyle name="Accent2 2 2 2" xfId="418"/>
    <cellStyle name="Accent2 2 3" xfId="419"/>
    <cellStyle name="Accent2 2 4" xfId="420"/>
    <cellStyle name="Accent3 2" xfId="421"/>
    <cellStyle name="Accent3 2 2" xfId="422"/>
    <cellStyle name="Accent3 2 2 2" xfId="423"/>
    <cellStyle name="Accent3 2 3" xfId="424"/>
    <cellStyle name="Accent3 2 4" xfId="425"/>
    <cellStyle name="Accent4 2" xfId="426"/>
    <cellStyle name="Accent4 2 2" xfId="427"/>
    <cellStyle name="Accent4 2 2 2" xfId="428"/>
    <cellStyle name="Accent4 2 3" xfId="429"/>
    <cellStyle name="Accent4 2 4" xfId="430"/>
    <cellStyle name="Accent5 2" xfId="431"/>
    <cellStyle name="Accent5 2 2" xfId="432"/>
    <cellStyle name="Accent5 2 2 2" xfId="433"/>
    <cellStyle name="Accent5 2 3" xfId="434"/>
    <cellStyle name="Accent5 2 4" xfId="435"/>
    <cellStyle name="Accent6 2" xfId="436"/>
    <cellStyle name="Accent6 2 2" xfId="437"/>
    <cellStyle name="Accent6 2 2 2" xfId="438"/>
    <cellStyle name="Accent6 2 3" xfId="439"/>
    <cellStyle name="Accent6 2 4" xfId="440"/>
    <cellStyle name="Bad 2" xfId="441"/>
    <cellStyle name="Bad 2 2" xfId="442"/>
    <cellStyle name="Bad 2 2 2" xfId="443"/>
    <cellStyle name="Bad 2 3" xfId="444"/>
    <cellStyle name="Bad 2 4" xfId="445"/>
    <cellStyle name="Calculation 2" xfId="446"/>
    <cellStyle name="Calculation 2 2" xfId="447"/>
    <cellStyle name="Calculation 2 2 2" xfId="448"/>
    <cellStyle name="Calculation 2 2 2 2" xfId="449"/>
    <cellStyle name="Calculation 2 2 3" xfId="450"/>
    <cellStyle name="Calculation 2 3" xfId="451"/>
    <cellStyle name="Calculation 2 4" xfId="452"/>
    <cellStyle name="Calculation 2 4 2" xfId="453"/>
    <cellStyle name="Calculation 2 5" xfId="454"/>
    <cellStyle name="Check Cell 2" xfId="455"/>
    <cellStyle name="Check Cell 2 2" xfId="456"/>
    <cellStyle name="Check Cell 2 2 2" xfId="457"/>
    <cellStyle name="Check Cell 2 3" xfId="458"/>
    <cellStyle name="Check Cell 2 4" xfId="459"/>
    <cellStyle name="Comma 10" xfId="460"/>
    <cellStyle name="Comma 10 2" xfId="461"/>
    <cellStyle name="Comma 2" xfId="462"/>
    <cellStyle name="Comma 2 2" xfId="463"/>
    <cellStyle name="Comma 2 2 2" xfId="464"/>
    <cellStyle name="Comma 2 2 2 2" xfId="465"/>
    <cellStyle name="Comma 2 2 2 3" xfId="466"/>
    <cellStyle name="Comma 2 2 2 3 2" xfId="467"/>
    <cellStyle name="Comma 2 2 2 4" xfId="468"/>
    <cellStyle name="Comma 2 2 2 5" xfId="469"/>
    <cellStyle name="Comma 2 2 2 5 2" xfId="470"/>
    <cellStyle name="Comma 2 2 2 6" xfId="471"/>
    <cellStyle name="Comma 2 2 2 7" xfId="472"/>
    <cellStyle name="Comma 2 2 3" xfId="473"/>
    <cellStyle name="Comma 2 2 3 2" xfId="474"/>
    <cellStyle name="Comma 2 2 3 3" xfId="475"/>
    <cellStyle name="Comma 2 2 4" xfId="476"/>
    <cellStyle name="Comma 2 2 5" xfId="477"/>
    <cellStyle name="Comma 2 2 5 2" xfId="478"/>
    <cellStyle name="Comma 2 2 6" xfId="479"/>
    <cellStyle name="Comma 2 2 7" xfId="480"/>
    <cellStyle name="Comma 2 2 8" xfId="481"/>
    <cellStyle name="Comma 2 3" xfId="482"/>
    <cellStyle name="Comma 2 3 2" xfId="483"/>
    <cellStyle name="Comma 2 3 2 2" xfId="484"/>
    <cellStyle name="Comma 2 3 2 2 2" xfId="485"/>
    <cellStyle name="Comma 2 3 2 2 3" xfId="486"/>
    <cellStyle name="Comma 2 3 2 3" xfId="487"/>
    <cellStyle name="Comma 2 3 2 3 2" xfId="488"/>
    <cellStyle name="Comma 2 3 2 3 3" xfId="489"/>
    <cellStyle name="Comma 2 3 2 4" xfId="490"/>
    <cellStyle name="Comma 2 3 2 5" xfId="491"/>
    <cellStyle name="Comma 2 3 3" xfId="492"/>
    <cellStyle name="Comma 2 3 3 2" xfId="493"/>
    <cellStyle name="Comma 2 3 3 3" xfId="494"/>
    <cellStyle name="Comma 2 3 4" xfId="495"/>
    <cellStyle name="Comma 2 3 4 2" xfId="496"/>
    <cellStyle name="Comma 2 3 4 3" xfId="497"/>
    <cellStyle name="Comma 2 3 5" xfId="498"/>
    <cellStyle name="Comma 2 3 5 2" xfId="499"/>
    <cellStyle name="Comma 2 3 5 3" xfId="500"/>
    <cellStyle name="Comma 2 3 6" xfId="501"/>
    <cellStyle name="Comma 2 3 7" xfId="502"/>
    <cellStyle name="Comma 2 3 7 2" xfId="503"/>
    <cellStyle name="Comma 2 3 7 3" xfId="504"/>
    <cellStyle name="Comma 2 3 8" xfId="505"/>
    <cellStyle name="Comma 2 3 9" xfId="506"/>
    <cellStyle name="Comma 2 4" xfId="507"/>
    <cellStyle name="Comma 2 4 2" xfId="508"/>
    <cellStyle name="Comma 2 4 3" xfId="509"/>
    <cellStyle name="Comma 2 4 3 2" xfId="510"/>
    <cellStyle name="Comma 2 4 3 3" xfId="511"/>
    <cellStyle name="Comma 2 4 4" xfId="512"/>
    <cellStyle name="Comma 2 4 5" xfId="513"/>
    <cellStyle name="Comma 2 4 6" xfId="514"/>
    <cellStyle name="Comma 2 5" xfId="515"/>
    <cellStyle name="Comma 2 6" xfId="516"/>
    <cellStyle name="Comma 2 7" xfId="517"/>
    <cellStyle name="Comma 2 8" xfId="518"/>
    <cellStyle name="Comma 3" xfId="519"/>
    <cellStyle name="Comma 3 2" xfId="520"/>
    <cellStyle name="Comma 3 2 2" xfId="521"/>
    <cellStyle name="Comma 3 2 2 2" xfId="522"/>
    <cellStyle name="Comma 3 2 3" xfId="523"/>
    <cellStyle name="Comma 3 2 4" xfId="524"/>
    <cellStyle name="Comma 3 2 4 2" xfId="525"/>
    <cellStyle name="Comma 3 2 4 3" xfId="526"/>
    <cellStyle name="Comma 3 2 5" xfId="527"/>
    <cellStyle name="Comma 3 2 6" xfId="528"/>
    <cellStyle name="Comma 3 2 7" xfId="529"/>
    <cellStyle name="Comma 3 3" xfId="530"/>
    <cellStyle name="Comma 3 3 2" xfId="531"/>
    <cellStyle name="Comma 3 3 2 2" xfId="532"/>
    <cellStyle name="Comma 3 3 3" xfId="533"/>
    <cellStyle name="Comma 3 4" xfId="534"/>
    <cellStyle name="Comma 3 4 2" xfId="535"/>
    <cellStyle name="Comma 3 5" xfId="536"/>
    <cellStyle name="Comma 3 6" xfId="537"/>
    <cellStyle name="Comma 3 7" xfId="538"/>
    <cellStyle name="Comma 3 8" xfId="539"/>
    <cellStyle name="Comma 4" xfId="540"/>
    <cellStyle name="Comma 4 2" xfId="541"/>
    <cellStyle name="Comma 4 2 2" xfId="542"/>
    <cellStyle name="Comma 4 2 2 2" xfId="543"/>
    <cellStyle name="Comma 4 2 3" xfId="544"/>
    <cellStyle name="Comma 4 3" xfId="545"/>
    <cellStyle name="Comma 4 3 2" xfId="546"/>
    <cellStyle name="Comma 4 3 2 2" xfId="547"/>
    <cellStyle name="Comma 4 3 3" xfId="548"/>
    <cellStyle name="Comma 4 4" xfId="549"/>
    <cellStyle name="Comma 4 4 2" xfId="550"/>
    <cellStyle name="Comma 4 4 2 2" xfId="551"/>
    <cellStyle name="Comma 4 4 3" xfId="552"/>
    <cellStyle name="Comma 4 5" xfId="553"/>
    <cellStyle name="Comma 4 5 2" xfId="554"/>
    <cellStyle name="Comma 4 5 2 2" xfId="555"/>
    <cellStyle name="Comma 4 5 2 2 2" xfId="556"/>
    <cellStyle name="Comma 4 5 2 2 2 2" xfId="557"/>
    <cellStyle name="Comma 4 5 2 2 2 3" xfId="558"/>
    <cellStyle name="Comma 4 5 2 2 3" xfId="559"/>
    <cellStyle name="Comma 4 5 2 2 3 2" xfId="560"/>
    <cellStyle name="Comma 4 5 2 2 3 3" xfId="561"/>
    <cellStyle name="Comma 4 5 2 2 4" xfId="562"/>
    <cellStyle name="Comma 4 5 2 2 5" xfId="563"/>
    <cellStyle name="Comma 4 5 2 3" xfId="564"/>
    <cellStyle name="Comma 4 5 2 3 2" xfId="565"/>
    <cellStyle name="Comma 4 5 2 3 3" xfId="566"/>
    <cellStyle name="Comma 4 5 2 4" xfId="567"/>
    <cellStyle name="Comma 4 5 2 4 2" xfId="568"/>
    <cellStyle name="Comma 4 5 2 4 3" xfId="569"/>
    <cellStyle name="Comma 4 5 2 5" xfId="570"/>
    <cellStyle name="Comma 4 5 2 6" xfId="571"/>
    <cellStyle name="Comma 4 5 3" xfId="572"/>
    <cellStyle name="Comma 4 5 3 2" xfId="573"/>
    <cellStyle name="Comma 4 5 3 2 2" xfId="574"/>
    <cellStyle name="Comma 4 5 3 2 3" xfId="575"/>
    <cellStyle name="Comma 4 5 3 3" xfId="576"/>
    <cellStyle name="Comma 4 5 3 3 2" xfId="577"/>
    <cellStyle name="Comma 4 5 3 3 3" xfId="578"/>
    <cellStyle name="Comma 4 5 3 4" xfId="579"/>
    <cellStyle name="Comma 4 5 3 5" xfId="580"/>
    <cellStyle name="Comma 4 5 4" xfId="581"/>
    <cellStyle name="Comma 4 5 4 2" xfId="582"/>
    <cellStyle name="Comma 4 5 4 3" xfId="583"/>
    <cellStyle name="Comma 4 5 5" xfId="584"/>
    <cellStyle name="Comma 4 5 5 2" xfId="585"/>
    <cellStyle name="Comma 4 5 5 3" xfId="586"/>
    <cellStyle name="Comma 4 5 6" xfId="587"/>
    <cellStyle name="Comma 4 5 7" xfId="588"/>
    <cellStyle name="Comma 4 6" xfId="589"/>
    <cellStyle name="Comma 4 6 2" xfId="590"/>
    <cellStyle name="Comma 4 6 2 2" xfId="591"/>
    <cellStyle name="Comma 4 6 3" xfId="592"/>
    <cellStyle name="Comma 4 7" xfId="593"/>
    <cellStyle name="Comma 4 7 2" xfId="594"/>
    <cellStyle name="Comma 4 8" xfId="595"/>
    <cellStyle name="Comma 5" xfId="596"/>
    <cellStyle name="Comma 5 2" xfId="597"/>
    <cellStyle name="Comma 5 2 2" xfId="598"/>
    <cellStyle name="Comma 5 2 2 2" xfId="599"/>
    <cellStyle name="Comma 5 2 2 2 2" xfId="600"/>
    <cellStyle name="Comma 5 2 2 3" xfId="601"/>
    <cellStyle name="Comma 5 2 3" xfId="602"/>
    <cellStyle name="Comma 5 2 3 2" xfId="603"/>
    <cellStyle name="Comma 5 2 4" xfId="604"/>
    <cellStyle name="Comma 5 3" xfId="605"/>
    <cellStyle name="Comma 5 3 2" xfId="606"/>
    <cellStyle name="Comma 5 3 2 2" xfId="607"/>
    <cellStyle name="Comma 5 3 3" xfId="608"/>
    <cellStyle name="Comma 5 4" xfId="609"/>
    <cellStyle name="Comma 5 4 2" xfId="610"/>
    <cellStyle name="Comma 5 5" xfId="611"/>
    <cellStyle name="Comma 6" xfId="612"/>
    <cellStyle name="Comma 6 2" xfId="613"/>
    <cellStyle name="Comma 6 2 2" xfId="614"/>
    <cellStyle name="Comma 6 2 2 2" xfId="615"/>
    <cellStyle name="Comma 6 2 3" xfId="616"/>
    <cellStyle name="Comma 6 3" xfId="617"/>
    <cellStyle name="Comma 6 3 2" xfId="618"/>
    <cellStyle name="Comma 6 4" xfId="619"/>
    <cellStyle name="Comma 7" xfId="620"/>
    <cellStyle name="Comma 7 2" xfId="621"/>
    <cellStyle name="Comma 7 2 2" xfId="622"/>
    <cellStyle name="Comma 7 3" xfId="623"/>
    <cellStyle name="Comma 8" xfId="624"/>
    <cellStyle name="Comma 8 2" xfId="625"/>
    <cellStyle name="Comma 9" xfId="626"/>
    <cellStyle name="Comma 9 2" xfId="627"/>
    <cellStyle name="Explanatory Text 2" xfId="628"/>
    <cellStyle name="Explanatory Text 2 2" xfId="629"/>
    <cellStyle name="Explanatory Text 2 2 2" xfId="630"/>
    <cellStyle name="Explanatory Text 2 3" xfId="631"/>
    <cellStyle name="Explanatory Text 2 4" xfId="632"/>
    <cellStyle name="Good 2" xfId="633"/>
    <cellStyle name="Good 2 2" xfId="634"/>
    <cellStyle name="Good 2 2 2" xfId="635"/>
    <cellStyle name="Good 2 3" xfId="636"/>
    <cellStyle name="Good 2 4" xfId="637"/>
    <cellStyle name="Heading 1 2" xfId="638"/>
    <cellStyle name="Heading 1 2 2" xfId="639"/>
    <cellStyle name="Heading 1 2 2 2" xfId="640"/>
    <cellStyle name="Heading 1 2 3" xfId="641"/>
    <cellStyle name="Heading 1 2 4" xfId="642"/>
    <cellStyle name="Heading 2 2" xfId="643"/>
    <cellStyle name="Heading 2 2 2" xfId="644"/>
    <cellStyle name="Heading 2 2 2 2" xfId="645"/>
    <cellStyle name="Heading 2 2 3" xfId="646"/>
    <cellStyle name="Heading 2 2 4" xfId="647"/>
    <cellStyle name="Heading 3" xfId="648"/>
    <cellStyle name="Heading 3 2" xfId="649"/>
    <cellStyle name="Heading 3 2 2" xfId="650"/>
    <cellStyle name="Heading 3 2 2 2" xfId="651"/>
    <cellStyle name="Heading 3 2 3" xfId="652"/>
    <cellStyle name="Heading 3 2 4" xfId="653"/>
    <cellStyle name="Heading 4 2" xfId="654"/>
    <cellStyle name="Heading 4 2 2" xfId="655"/>
    <cellStyle name="Heading 4 2 2 2" xfId="656"/>
    <cellStyle name="Heading 4 2 3" xfId="657"/>
    <cellStyle name="Heading 4 2 4" xfId="658"/>
    <cellStyle name="Heading 5" xfId="659"/>
    <cellStyle name="Heading 5 2" xfId="660"/>
    <cellStyle name="Heading 6" xfId="661"/>
    <cellStyle name="Heading 7" xfId="662"/>
    <cellStyle name="Heading 8" xfId="663"/>
    <cellStyle name="Heading 1" xfId="664"/>
    <cellStyle name="Heading1 2" xfId="665"/>
    <cellStyle name="Heading1 2 2" xfId="666"/>
    <cellStyle name="Heading1 3" xfId="667"/>
    <cellStyle name="Heading1 4" xfId="668"/>
    <cellStyle name="Heading1 5" xfId="669"/>
    <cellStyle name="Hyperlink 13" xfId="670"/>
    <cellStyle name="Hyperlink 13 2" xfId="671"/>
    <cellStyle name="Hyperlink 13 2 2" xfId="672"/>
    <cellStyle name="Hyperlink 13 2 3" xfId="673"/>
    <cellStyle name="Hyperlink 13 3" xfId="674"/>
    <cellStyle name="Hyperlink 13 4" xfId="675"/>
    <cellStyle name="Hyperlink 2" xfId="676"/>
    <cellStyle name="Hyperlink 2 2" xfId="677"/>
    <cellStyle name="Hyperlink 2 2 2" xfId="678"/>
    <cellStyle name="Hyperlink 2 2 2 2" xfId="679"/>
    <cellStyle name="Hyperlink 2 2 2 3" xfId="680"/>
    <cellStyle name="Hyperlink 2 2 2 4" xfId="681"/>
    <cellStyle name="Hyperlink 2 2 3" xfId="682"/>
    <cellStyle name="Hyperlink 2 2 4" xfId="683"/>
    <cellStyle name="Hyperlink 2 2 5" xfId="684"/>
    <cellStyle name="Hyperlink 2 2 6" xfId="685"/>
    <cellStyle name="Hyperlink 2 2 7" xfId="686"/>
    <cellStyle name="Hyperlink 2 3" xfId="687"/>
    <cellStyle name="Hyperlink 2 3 2" xfId="688"/>
    <cellStyle name="Hyperlink 2 3 3" xfId="689"/>
    <cellStyle name="Hyperlink 2 3 4" xfId="690"/>
    <cellStyle name="Hyperlink 2 3 5" xfId="691"/>
    <cellStyle name="Hyperlink 2 4" xfId="692"/>
    <cellStyle name="Hyperlink 2 4 2" xfId="693"/>
    <cellStyle name="Hyperlink 2 4 3" xfId="694"/>
    <cellStyle name="Hyperlink 2 5" xfId="695"/>
    <cellStyle name="Hyperlink 2 5 2" xfId="696"/>
    <cellStyle name="Hyperlink 2 5 3" xfId="697"/>
    <cellStyle name="Hyperlink 2 6" xfId="698"/>
    <cellStyle name="Hyperlink 2 7" xfId="699"/>
    <cellStyle name="Hyperlink 2 8" xfId="700"/>
    <cellStyle name="Hyperlink 3" xfId="701"/>
    <cellStyle name="Hyperlink 3 2" xfId="702"/>
    <cellStyle name="Hyperlink 3 2 2" xfId="703"/>
    <cellStyle name="Hyperlink 3 3" xfId="704"/>
    <cellStyle name="Hyperlink 3 4" xfId="705"/>
    <cellStyle name="Hyperlink 3 5" xfId="706"/>
    <cellStyle name="Hyperlink 3 6" xfId="707"/>
    <cellStyle name="Hyperlink 4" xfId="708"/>
    <cellStyle name="Hyperlink 4 2" xfId="709"/>
    <cellStyle name="Hyperlink 4 2 2" xfId="710"/>
    <cellStyle name="Hyperlink 4 2 3" xfId="711"/>
    <cellStyle name="Hyperlink 4 3" xfId="712"/>
    <cellStyle name="Hyperlink 4 4" xfId="713"/>
    <cellStyle name="Hyperlink 4 5" xfId="714"/>
    <cellStyle name="Hyperlink 4 6" xfId="715"/>
    <cellStyle name="Hyperlink 4 7" xfId="716"/>
    <cellStyle name="Hyperlink 5" xfId="717"/>
    <cellStyle name="Hyperlink 5 2" xfId="718"/>
    <cellStyle name="Hyperlink 5 3" xfId="719"/>
    <cellStyle name="Hyperlink 5 4" xfId="720"/>
    <cellStyle name="Hyperlink 5 5" xfId="721"/>
    <cellStyle name="Hyperlink 6" xfId="722"/>
    <cellStyle name="Hyperlink 6 2" xfId="723"/>
    <cellStyle name="Hyperlink 6 2 2" xfId="724"/>
    <cellStyle name="Hyperlink 6 3" xfId="725"/>
    <cellStyle name="Hyperlink 7" xfId="726"/>
    <cellStyle name="Hyperlink 8" xfId="727"/>
    <cellStyle name="Input 2" xfId="728"/>
    <cellStyle name="Input 2 2" xfId="729"/>
    <cellStyle name="Input 2 2 2" xfId="730"/>
    <cellStyle name="Input 2 2 2 2" xfId="731"/>
    <cellStyle name="Input 2 2 3" xfId="732"/>
    <cellStyle name="Input 2 3" xfId="733"/>
    <cellStyle name="Input 2 4" xfId="734"/>
    <cellStyle name="Input 2 4 2" xfId="735"/>
    <cellStyle name="Input 2 5" xfId="736"/>
    <cellStyle name="Linked Cell 2" xfId="737"/>
    <cellStyle name="Linked Cell 2 2" xfId="738"/>
    <cellStyle name="Linked Cell 2 2 2" xfId="739"/>
    <cellStyle name="Linked Cell 2 3" xfId="740"/>
    <cellStyle name="Linked Cell 2 4" xfId="741"/>
    <cellStyle name="Neutral 2" xfId="742"/>
    <cellStyle name="Neutral 2 2" xfId="743"/>
    <cellStyle name="Neutral 2 2 2" xfId="744"/>
    <cellStyle name="Neutral 2 3" xfId="745"/>
    <cellStyle name="Neutral 2 4" xfId="746"/>
    <cellStyle name="Normal 10" xfId="747"/>
    <cellStyle name="Normal 10 2" xfId="748"/>
    <cellStyle name="Normal 10 2 2" xfId="749"/>
    <cellStyle name="Normal 10 2 2 2" xfId="750"/>
    <cellStyle name="Normal 10 2 3" xfId="751"/>
    <cellStyle name="Normal 10 3" xfId="752"/>
    <cellStyle name="Normal 10 3 2" xfId="753"/>
    <cellStyle name="Normal 10 3 2 2" xfId="754"/>
    <cellStyle name="Normal 10 3 2 3" xfId="755"/>
    <cellStyle name="Normal 10 3 3" xfId="756"/>
    <cellStyle name="Normal 10 3 4" xfId="757"/>
    <cellStyle name="Normal 10 4" xfId="758"/>
    <cellStyle name="Normal 10 4 2" xfId="759"/>
    <cellStyle name="Normal 10 5" xfId="760"/>
    <cellStyle name="Normal 10 6" xfId="761"/>
    <cellStyle name="Normal 10 7" xfId="762"/>
    <cellStyle name="Normal 10 8" xfId="763"/>
    <cellStyle name="Normal 11" xfId="764"/>
    <cellStyle name="Normal 11 2" xfId="765"/>
    <cellStyle name="Normal 11 2 2" xfId="766"/>
    <cellStyle name="Normal 11 2 2 2" xfId="767"/>
    <cellStyle name="Normal 11 2 3" xfId="768"/>
    <cellStyle name="Normal 11 3" xfId="769"/>
    <cellStyle name="Normal 11 3 2" xfId="770"/>
    <cellStyle name="Normal 11 3 2 2" xfId="771"/>
    <cellStyle name="Normal 11 3 2 2 2" xfId="772"/>
    <cellStyle name="Normal 11 3 2 2 2 2" xfId="773"/>
    <cellStyle name="Normal 11 3 2 2 3" xfId="774"/>
    <cellStyle name="Normal 11 3 2 3" xfId="775"/>
    <cellStyle name="Normal 11 3 2 3 2" xfId="776"/>
    <cellStyle name="Normal 11 3 2 4" xfId="777"/>
    <cellStyle name="Normal 11 3 3" xfId="778"/>
    <cellStyle name="Normal 11 3 3 2" xfId="779"/>
    <cellStyle name="Normal 11 3 3 2 2" xfId="780"/>
    <cellStyle name="Normal 11 3 3 3" xfId="781"/>
    <cellStyle name="Normal 11 3 4" xfId="782"/>
    <cellStyle name="Normal 11 3 4 2" xfId="783"/>
    <cellStyle name="Normal 11 3 4 2 2" xfId="784"/>
    <cellStyle name="Normal 11 4" xfId="785"/>
    <cellStyle name="Normal 11 4 2" xfId="786"/>
    <cellStyle name="Normal 11 4 2 2" xfId="787"/>
    <cellStyle name="Normal 11 4 2 3" xfId="788"/>
    <cellStyle name="Normal 11 4 3" xfId="789"/>
    <cellStyle name="Normal 11 4 4" xfId="790"/>
    <cellStyle name="Normal 11 5" xfId="791"/>
    <cellStyle name="Normal 11 6" xfId="792"/>
    <cellStyle name="Normal 11 7" xfId="793"/>
    <cellStyle name="Normal 12" xfId="794"/>
    <cellStyle name="Normal 12 2" xfId="795"/>
    <cellStyle name="Normal 12 2 2" xfId="796"/>
    <cellStyle name="Normal 12 2 2 2" xfId="797"/>
    <cellStyle name="Normal 12 2 3" xfId="798"/>
    <cellStyle name="Normal 12 3" xfId="799"/>
    <cellStyle name="Normal 12 3 2" xfId="800"/>
    <cellStyle name="Normal 12 4" xfId="801"/>
    <cellStyle name="Normal 12 5" xfId="802"/>
    <cellStyle name="Normal 12 5 2" xfId="803"/>
    <cellStyle name="Normal 12 6" xfId="804"/>
    <cellStyle name="Normal 12 7" xfId="805"/>
    <cellStyle name="Normal 12 8" xfId="806"/>
    <cellStyle name="Normal 12 9" xfId="807"/>
    <cellStyle name="Normal 13" xfId="808"/>
    <cellStyle name="Normal 13 2" xfId="809"/>
    <cellStyle name="Normal 13 2 2" xfId="810"/>
    <cellStyle name="Normal 13 2 2 2" xfId="811"/>
    <cellStyle name="Normal 13 2 3" xfId="812"/>
    <cellStyle name="Normal 13 3" xfId="813"/>
    <cellStyle name="Normal 13 3 2" xfId="814"/>
    <cellStyle name="Normal 13 4" xfId="815"/>
    <cellStyle name="Normal 13 5" xfId="816"/>
    <cellStyle name="Normal 13 6" xfId="817"/>
    <cellStyle name="Normal 13 7" xfId="818"/>
    <cellStyle name="Normal 14" xfId="819"/>
    <cellStyle name="Normal 14 2" xfId="820"/>
    <cellStyle name="Normal 14 3" xfId="821"/>
    <cellStyle name="Normal 14 4" xfId="822"/>
    <cellStyle name="Normal 14 5" xfId="823"/>
    <cellStyle name="Normal 14 6" xfId="824"/>
    <cellStyle name="Normal 15" xfId="825"/>
    <cellStyle name="Normal 15 2" xfId="826"/>
    <cellStyle name="Normal 15 2 2" xfId="827"/>
    <cellStyle name="Normal 15 2 2 2" xfId="828"/>
    <cellStyle name="Normal 15 2 3" xfId="829"/>
    <cellStyle name="Normal 15 3" xfId="830"/>
    <cellStyle name="Normal 15 3 2" xfId="831"/>
    <cellStyle name="Normal 15 4" xfId="832"/>
    <cellStyle name="Normal 15 5" xfId="833"/>
    <cellStyle name="Normal 15 6" xfId="834"/>
    <cellStyle name="Normal 16" xfId="835"/>
    <cellStyle name="Normal 16 2" xfId="836"/>
    <cellStyle name="Normal 16 2 2" xfId="837"/>
    <cellStyle name="Normal 16 2 2 2" xfId="838"/>
    <cellStyle name="Normal 16 2 3" xfId="839"/>
    <cellStyle name="Normal 16 3" xfId="840"/>
    <cellStyle name="Normal 16 3 2" xfId="841"/>
    <cellStyle name="Normal 16 3 2 2" xfId="842"/>
    <cellStyle name="Normal 16 3 3" xfId="843"/>
    <cellStyle name="Normal 16 4" xfId="844"/>
    <cellStyle name="Normal 16 4 2" xfId="845"/>
    <cellStyle name="Normal 16 4 2 2" xfId="846"/>
    <cellStyle name="Normal 17" xfId="847"/>
    <cellStyle name="Normal 17 2" xfId="848"/>
    <cellStyle name="Normal 17 2 2" xfId="849"/>
    <cellStyle name="Normal 17 2 2 2" xfId="850"/>
    <cellStyle name="Normal 17 2 3" xfId="851"/>
    <cellStyle name="Normal 17 3" xfId="852"/>
    <cellStyle name="Normal 17 3 2" xfId="853"/>
    <cellStyle name="Normal 17 3 2 2" xfId="854"/>
    <cellStyle name="Normal 17 3 3" xfId="855"/>
    <cellStyle name="Normal 17 4" xfId="856"/>
    <cellStyle name="Normal 17 4 2" xfId="857"/>
    <cellStyle name="Normal 17 5" xfId="858"/>
    <cellStyle name="Normal 18" xfId="859"/>
    <cellStyle name="Normal 19" xfId="860"/>
    <cellStyle name="Normal 19 2" xfId="861"/>
    <cellStyle name="Normal 19 2 2" xfId="862"/>
    <cellStyle name="Normal 19 2 3" xfId="863"/>
    <cellStyle name="Normal 19 3" xfId="864"/>
    <cellStyle name="Normal 19 4" xfId="865"/>
    <cellStyle name="Normal 2" xfId="866"/>
    <cellStyle name="Normal 2 10" xfId="867"/>
    <cellStyle name="Normal 2 11" xfId="868"/>
    <cellStyle name="Normal 2 12" xfId="869"/>
    <cellStyle name="Normal 2 13" xfId="870"/>
    <cellStyle name="Normal 2 2" xfId="871"/>
    <cellStyle name="Normal 2 2 10" xfId="872"/>
    <cellStyle name="Normal 2 2 2" xfId="873"/>
    <cellStyle name="Normal 2 2 2 10" xfId="874"/>
    <cellStyle name="Normal 2 2 2 2" xfId="875"/>
    <cellStyle name="Normal 2 2 2 2 2" xfId="876"/>
    <cellStyle name="Normal 2 2 2 2 2 2" xfId="877"/>
    <cellStyle name="Normal 2 2 2 2 2 2 2" xfId="878"/>
    <cellStyle name="Normal 2 2 2 2 2 3" xfId="879"/>
    <cellStyle name="Normal 2 2 2 2 3" xfId="880"/>
    <cellStyle name="Normal 2 2 2 2 3 2" xfId="881"/>
    <cellStyle name="Normal 2 2 2 2 4" xfId="882"/>
    <cellStyle name="Normal 2 2 2 3" xfId="883"/>
    <cellStyle name="Normal 2 2 2 3 2" xfId="884"/>
    <cellStyle name="Normal 2 2 2 3 2 2" xfId="885"/>
    <cellStyle name="Normal 2 2 2 3 3" xfId="886"/>
    <cellStyle name="Normal 2 2 2 4" xfId="887"/>
    <cellStyle name="Normal 2 2 2 5" xfId="888"/>
    <cellStyle name="Normal 2 2 2 5 2" xfId="889"/>
    <cellStyle name="Normal 2 2 2 5 2 2" xfId="890"/>
    <cellStyle name="Normal 2 2 2 5 3" xfId="891"/>
    <cellStyle name="Normal 2 2 2 6" xfId="892"/>
    <cellStyle name="Normal 2 2 2 6 2" xfId="893"/>
    <cellStyle name="Normal 2 2 2 7" xfId="894"/>
    <cellStyle name="Normal 2 2 2 8" xfId="895"/>
    <cellStyle name="Normal 2 2 2 9" xfId="896"/>
    <cellStyle name="Normal 2 2 3" xfId="897"/>
    <cellStyle name="Normal 2 2 3 2" xfId="898"/>
    <cellStyle name="Normal 2 2 3 3" xfId="899"/>
    <cellStyle name="Normal 2 2 4" xfId="900"/>
    <cellStyle name="Normal 2 2 4 2" xfId="901"/>
    <cellStyle name="Normal 2 2 4 2 2" xfId="902"/>
    <cellStyle name="Normal 2 2 4 3" xfId="903"/>
    <cellStyle name="Normal 2 2 4 4" xfId="904"/>
    <cellStyle name="Normal 2 2 4 5" xfId="905"/>
    <cellStyle name="Normal 2 2 5" xfId="906"/>
    <cellStyle name="Normal 2 2 6" xfId="907"/>
    <cellStyle name="Normal 2 2 6 2" xfId="908"/>
    <cellStyle name="Normal 2 2 7" xfId="909"/>
    <cellStyle name="Normal 2 2 8" xfId="910"/>
    <cellStyle name="Normal 2 2 9" xfId="911"/>
    <cellStyle name="Normal 2 3" xfId="912"/>
    <cellStyle name="Normal 2 3 2" xfId="913"/>
    <cellStyle name="Normal 2 3 2 2" xfId="914"/>
    <cellStyle name="Normal 2 3 2 3" xfId="915"/>
    <cellStyle name="Normal 2 3 2 3 2" xfId="916"/>
    <cellStyle name="Normal 2 3 2 4" xfId="917"/>
    <cellStyle name="Normal 2 3 2 5" xfId="918"/>
    <cellStyle name="Normal 2 3 2 6" xfId="919"/>
    <cellStyle name="Normal 2 3 2 7" xfId="920"/>
    <cellStyle name="Normal 2 3 3" xfId="921"/>
    <cellStyle name="Normal 2 3 3 2" xfId="922"/>
    <cellStyle name="Normal 2 3 3 2 2" xfId="923"/>
    <cellStyle name="Normal 2 3 3 2 3" xfId="924"/>
    <cellStyle name="Normal 2 3 3 3" xfId="925"/>
    <cellStyle name="Normal 2 3 3 4" xfId="926"/>
    <cellStyle name="Normal 2 3 4" xfId="927"/>
    <cellStyle name="Normal 2 3 5" xfId="928"/>
    <cellStyle name="Normal 2 3 5 2" xfId="929"/>
    <cellStyle name="Normal 2 3 5 3" xfId="930"/>
    <cellStyle name="Normal 2 3 6" xfId="931"/>
    <cellStyle name="Normal 2 3 7" xfId="932"/>
    <cellStyle name="Normal 2 3 8" xfId="933"/>
    <cellStyle name="Normal 2 3 9" xfId="934"/>
    <cellStyle name="Normal 2 4" xfId="935"/>
    <cellStyle name="Normal 2 4 2" xfId="936"/>
    <cellStyle name="Normal 2 4 3" xfId="937"/>
    <cellStyle name="Normal 2 4 3 2" xfId="938"/>
    <cellStyle name="Normal 2 4 3 2 2" xfId="939"/>
    <cellStyle name="Normal 2 4 3 3" xfId="940"/>
    <cellStyle name="Normal 2 4 4" xfId="941"/>
    <cellStyle name="Normal 2 4 4 2" xfId="942"/>
    <cellStyle name="Normal 2 4 5" xfId="943"/>
    <cellStyle name="Normal 2 4 6" xfId="944"/>
    <cellStyle name="Normal 2 4 7" xfId="945"/>
    <cellStyle name="Normal 2 4 8" xfId="946"/>
    <cellStyle name="Normal 2 4 9" xfId="947"/>
    <cellStyle name="Normal 2 5" xfId="948"/>
    <cellStyle name="Normal 2 5 2" xfId="949"/>
    <cellStyle name="Normal 2 5 2 2" xfId="950"/>
    <cellStyle name="Normal 2 5 2 2 2" xfId="951"/>
    <cellStyle name="Normal 2 5 2 2 3" xfId="952"/>
    <cellStyle name="Normal 2 5 2 3" xfId="953"/>
    <cellStyle name="Normal 2 5 2 4" xfId="954"/>
    <cellStyle name="Normal 2 5 2 5" xfId="955"/>
    <cellStyle name="Normal 2 5 2 6" xfId="956"/>
    <cellStyle name="Normal 2 5 3" xfId="957"/>
    <cellStyle name="Normal 2 5 3 2" xfId="958"/>
    <cellStyle name="Normal 2 5 3 3" xfId="959"/>
    <cellStyle name="Normal 2 5 4" xfId="960"/>
    <cellStyle name="Normal 2 5 5" xfId="961"/>
    <cellStyle name="Normal 2 5 6" xfId="962"/>
    <cellStyle name="Normal 2 5 7" xfId="963"/>
    <cellStyle name="Normal 2 6" xfId="964"/>
    <cellStyle name="Normal 2 6 2" xfId="965"/>
    <cellStyle name="Normal 2 6 2 2" xfId="966"/>
    <cellStyle name="Normal 2 6 3" xfId="967"/>
    <cellStyle name="Normal 2 6 4" xfId="968"/>
    <cellStyle name="Normal 2 7" xfId="969"/>
    <cellStyle name="Normal 2 7 2" xfId="970"/>
    <cellStyle name="Normal 2 7 2 2" xfId="971"/>
    <cellStyle name="Normal 2 7 2 2 2" xfId="972"/>
    <cellStyle name="Normal 2 7 2 2 3" xfId="973"/>
    <cellStyle name="Normal 2 7 2 3" xfId="974"/>
    <cellStyle name="Normal 2 7 2 4" xfId="975"/>
    <cellStyle name="Normal 2 7 3" xfId="976"/>
    <cellStyle name="Normal 2 7 3 2" xfId="977"/>
    <cellStyle name="Normal 2 7 3 3" xfId="978"/>
    <cellStyle name="Normal 2 7 4" xfId="979"/>
    <cellStyle name="Normal 2 7 5" xfId="980"/>
    <cellStyle name="Normal 2 8" xfId="981"/>
    <cellStyle name="Normal 2 8 2" xfId="982"/>
    <cellStyle name="Normal 2 8 2 2" xfId="983"/>
    <cellStyle name="Normal 2 8 2 2 2" xfId="984"/>
    <cellStyle name="Normal 2 8 2 3" xfId="985"/>
    <cellStyle name="Normal 2 8 3" xfId="986"/>
    <cellStyle name="Normal 2 8 3 2" xfId="987"/>
    <cellStyle name="Normal 2 8 4" xfId="988"/>
    <cellStyle name="Normal 2 9" xfId="989"/>
    <cellStyle name="Normal 2 9 2" xfId="990"/>
    <cellStyle name="Normal 20" xfId="991"/>
    <cellStyle name="Normal 20 2" xfId="992"/>
    <cellStyle name="Normal 20 2 2" xfId="993"/>
    <cellStyle name="Normal 21" xfId="994"/>
    <cellStyle name="Normal 21 2" xfId="995"/>
    <cellStyle name="Normal 21 3" xfId="996"/>
    <cellStyle name="Normal 22" xfId="997"/>
    <cellStyle name="Normal 22 2" xfId="998"/>
    <cellStyle name="Normal 22 2 2" xfId="999"/>
    <cellStyle name="Normal 22 2 2 2" xfId="1000"/>
    <cellStyle name="Normal 23" xfId="1001"/>
    <cellStyle name="Normal 24" xfId="1002"/>
    <cellStyle name="Normal 25" xfId="1003"/>
    <cellStyle name="Normal 25 2" xfId="1004"/>
    <cellStyle name="Normal 26" xfId="1005"/>
    <cellStyle name="Normal 26 2" xfId="1006"/>
    <cellStyle name="Normal 27" xfId="1007"/>
    <cellStyle name="Normal 27 2" xfId="1008"/>
    <cellStyle name="Normal 27 3" xfId="1009"/>
    <cellStyle name="Normal 27 3 2" xfId="1010"/>
    <cellStyle name="Normal 27 3 3" xfId="1011"/>
    <cellStyle name="Normal 28" xfId="1012"/>
    <cellStyle name="Normal 28 2" xfId="1013"/>
    <cellStyle name="Normal 28 2 2" xfId="1014"/>
    <cellStyle name="Normal 28 3" xfId="1015"/>
    <cellStyle name="Normal 29" xfId="1016"/>
    <cellStyle name="Normal 3" xfId="1017"/>
    <cellStyle name="Normal 3 10" xfId="1018"/>
    <cellStyle name="Normal 3 11" xfId="1019"/>
    <cellStyle name="Normal 3 12" xfId="1020"/>
    <cellStyle name="Normal 3 2" xfId="1021"/>
    <cellStyle name="Normal 3 2 2" xfId="1022"/>
    <cellStyle name="Normal 3 2 2 2" xfId="1023"/>
    <cellStyle name="Normal 3 2 2 2 2" xfId="1024"/>
    <cellStyle name="Normal 3 2 2 2 2 2" xfId="1025"/>
    <cellStyle name="Normal 3 2 2 2 2 3" xfId="1026"/>
    <cellStyle name="Normal 3 2 2 2 3" xfId="1027"/>
    <cellStyle name="Normal 3 2 2 2 4" xfId="1028"/>
    <cellStyle name="Normal 3 2 2 2 5" xfId="1029"/>
    <cellStyle name="Normal 3 2 2 2 6" xfId="1030"/>
    <cellStyle name="Normal 3 2 2 3" xfId="1031"/>
    <cellStyle name="Normal 3 2 2 3 2" xfId="1032"/>
    <cellStyle name="Normal 3 2 2 3 2 2" xfId="1033"/>
    <cellStyle name="Normal 3 2 2 3 3" xfId="1034"/>
    <cellStyle name="Normal 3 2 2 4" xfId="1035"/>
    <cellStyle name="Normal 3 2 2 4 2" xfId="1036"/>
    <cellStyle name="Normal 3 2 2 5" xfId="1037"/>
    <cellStyle name="Normal 3 2 2 6" xfId="1038"/>
    <cellStyle name="Normal 3 2 2 7" xfId="1039"/>
    <cellStyle name="Normal 3 2 2 8" xfId="1040"/>
    <cellStyle name="Normal 3 2 3" xfId="1041"/>
    <cellStyle name="Normal 3 2 3 2" xfId="1042"/>
    <cellStyle name="Normal 3 2 3 2 2" xfId="1043"/>
    <cellStyle name="Normal 3 2 3 2 2 2" xfId="1044"/>
    <cellStyle name="Normal 3 2 3 2 3" xfId="1045"/>
    <cellStyle name="Normal 3 2 3 2 4" xfId="1046"/>
    <cellStyle name="Normal 3 2 3 2 5" xfId="1047"/>
    <cellStyle name="Normal 3 2 3 2 6" xfId="1048"/>
    <cellStyle name="Normal 3 2 3 3" xfId="1049"/>
    <cellStyle name="Normal 3 2 3 3 2" xfId="1050"/>
    <cellStyle name="Normal 3 2 3 4" xfId="1051"/>
    <cellStyle name="Normal 3 2 3 5" xfId="1052"/>
    <cellStyle name="Normal 3 2 3 6" xfId="1053"/>
    <cellStyle name="Normal 3 2 3 7" xfId="1054"/>
    <cellStyle name="Normal 3 2 4" xfId="1055"/>
    <cellStyle name="Normal 3 2 4 2" xfId="1056"/>
    <cellStyle name="Normal 3 2 4 2 2" xfId="1057"/>
    <cellStyle name="Normal 3 2 4 3" xfId="1058"/>
    <cellStyle name="Normal 3 2 4 4" xfId="1059"/>
    <cellStyle name="Normal 3 2 4 5" xfId="1060"/>
    <cellStyle name="Normal 3 2 5" xfId="1061"/>
    <cellStyle name="Normal 3 2 5 2" xfId="1062"/>
    <cellStyle name="Normal 3 2 5 2 2" xfId="1063"/>
    <cellStyle name="Normal 3 2 5 2 3" xfId="1064"/>
    <cellStyle name="Normal 3 2 5 3" xfId="1065"/>
    <cellStyle name="Normal 3 2 5 4" xfId="1066"/>
    <cellStyle name="Normal 3 2 5 5" xfId="1067"/>
    <cellStyle name="Normal 3 2 5 6" xfId="1068"/>
    <cellStyle name="Normal 3 2 6" xfId="1069"/>
    <cellStyle name="Normal 3 2 6 2" xfId="1070"/>
    <cellStyle name="Normal 3 2 7" xfId="1071"/>
    <cellStyle name="Normal 3 2 8" xfId="1072"/>
    <cellStyle name="Normal 3 3" xfId="1073"/>
    <cellStyle name="Normal 3 3 10" xfId="1074"/>
    <cellStyle name="Normal 3 3 2" xfId="1075"/>
    <cellStyle name="Normal 3 3 2 2" xfId="1076"/>
    <cellStyle name="Normal 3 3 2 2 2" xfId="1077"/>
    <cellStyle name="Normal 3 3 2 2 3" xfId="1078"/>
    <cellStyle name="Normal 3 3 2 3" xfId="1079"/>
    <cellStyle name="Normal 3 3 2 4" xfId="1080"/>
    <cellStyle name="Normal 3 3 2 5" xfId="1081"/>
    <cellStyle name="Normal 3 3 2 6" xfId="1082"/>
    <cellStyle name="Normal 3 3 3" xfId="1083"/>
    <cellStyle name="Normal 3 3 4" xfId="1084"/>
    <cellStyle name="Normal 3 3 4 2" xfId="1085"/>
    <cellStyle name="Normal 3 3 4 3" xfId="1086"/>
    <cellStyle name="Normal 3 3 5" xfId="1087"/>
    <cellStyle name="Normal 3 3 6" xfId="1088"/>
    <cellStyle name="Normal 3 3 7" xfId="1089"/>
    <cellStyle name="Normal 3 3 8" xfId="1090"/>
    <cellStyle name="Normal 3 3 9" xfId="1091"/>
    <cellStyle name="Normal 3 4" xfId="1092"/>
    <cellStyle name="Normal 3 4 2" xfId="1093"/>
    <cellStyle name="Normal 3 4 2 2" xfId="1094"/>
    <cellStyle name="Normal 3 4 2 2 2" xfId="1095"/>
    <cellStyle name="Normal 3 4 2 2 3" xfId="1096"/>
    <cellStyle name="Normal 3 4 2 3" xfId="1097"/>
    <cellStyle name="Normal 3 4 2 4" xfId="1098"/>
    <cellStyle name="Normal 3 4 3" xfId="1099"/>
    <cellStyle name="Normal 3 4 3 2" xfId="1100"/>
    <cellStyle name="Normal 3 4 3 2 2" xfId="1101"/>
    <cellStyle name="Normal 3 4 3 3" xfId="1102"/>
    <cellStyle name="Normal 3 4 4" xfId="1103"/>
    <cellStyle name="Normal 3 4 4 2" xfId="1104"/>
    <cellStyle name="Normal 3 4 5" xfId="1105"/>
    <cellStyle name="Normal 3 4 6" xfId="1106"/>
    <cellStyle name="Normal 3 4 7" xfId="1107"/>
    <cellStyle name="Normal 3 5" xfId="1108"/>
    <cellStyle name="Normal 3 5 2" xfId="1109"/>
    <cellStyle name="Normal 3 5 2 2" xfId="1110"/>
    <cellStyle name="Normal 3 5 2 2 2" xfId="1111"/>
    <cellStyle name="Normal 3 5 2 3" xfId="1112"/>
    <cellStyle name="Normal 3 5 3" xfId="1113"/>
    <cellStyle name="Normal 3 5 3 2" xfId="1114"/>
    <cellStyle name="Normal 3 5 4" xfId="1115"/>
    <cellStyle name="Normal 3 5 5" xfId="1116"/>
    <cellStyle name="Normal 3 6" xfId="1117"/>
    <cellStyle name="Normal 3 6 2" xfId="1118"/>
    <cellStyle name="Normal 3 6 2 2" xfId="1119"/>
    <cellStyle name="Normal 3 6 2 2 2" xfId="1120"/>
    <cellStyle name="Normal 3 6 2 3" xfId="1121"/>
    <cellStyle name="Normal 3 6 3" xfId="1122"/>
    <cellStyle name="Normal 3 6 3 2" xfId="1123"/>
    <cellStyle name="Normal 3 6 4" xfId="1124"/>
    <cellStyle name="Normal 3 6 5" xfId="1125"/>
    <cellStyle name="Normal 3 7" xfId="1126"/>
    <cellStyle name="Normal 3 7 2" xfId="1127"/>
    <cellStyle name="Normal 3 7 2 2" xfId="1128"/>
    <cellStyle name="Normal 3 7 2 2 2" xfId="1129"/>
    <cellStyle name="Normal 3 7 2 2 2 2" xfId="1130"/>
    <cellStyle name="Normal 3 7 2 2 3" xfId="1131"/>
    <cellStyle name="Normal 3 7 2 3" xfId="1132"/>
    <cellStyle name="Normal 3 7 2 3 2" xfId="1133"/>
    <cellStyle name="Normal 3 7 2 4" xfId="1134"/>
    <cellStyle name="Normal 3 7 3" xfId="1135"/>
    <cellStyle name="Normal 3 7 3 2" xfId="1136"/>
    <cellStyle name="Normal 3 7 3 2 2" xfId="1137"/>
    <cellStyle name="Normal 3 7 3 3" xfId="1138"/>
    <cellStyle name="Normal 3 7 4" xfId="1139"/>
    <cellStyle name="Normal 3 7 4 2" xfId="1140"/>
    <cellStyle name="Normal 3 7 4 2 2" xfId="1141"/>
    <cellStyle name="Normal 3 7 5" xfId="1142"/>
    <cellStyle name="Normal 3 7 6" xfId="1143"/>
    <cellStyle name="Normal 3 8" xfId="1144"/>
    <cellStyle name="Normal 3 8 2" xfId="1145"/>
    <cellStyle name="Normal 3 8 2 2" xfId="1146"/>
    <cellStyle name="Normal 3 8 3" xfId="1147"/>
    <cellStyle name="Normal 3 9" xfId="1148"/>
    <cellStyle name="Normal 3_Cover" xfId="1149"/>
    <cellStyle name="Normal 4" xfId="1150"/>
    <cellStyle name="Normal 4 10" xfId="1151"/>
    <cellStyle name="Normal 4 10 2" xfId="1152"/>
    <cellStyle name="Normal 4 10 2 2" xfId="1153"/>
    <cellStyle name="Normal 4 10 2 2 2" xfId="1154"/>
    <cellStyle name="Normal 4 10 2 3" xfId="1155"/>
    <cellStyle name="Normal 4 10 3" xfId="1156"/>
    <cellStyle name="Normal 4 10 3 2" xfId="1157"/>
    <cellStyle name="Normal 4 10 4" xfId="1158"/>
    <cellStyle name="Normal 4 11" xfId="1159"/>
    <cellStyle name="Normal 4 11 2" xfId="1160"/>
    <cellStyle name="Normal 4 11 2 2" xfId="1161"/>
    <cellStyle name="Normal 4 11 3" xfId="1162"/>
    <cellStyle name="Normal 4 12" xfId="1163"/>
    <cellStyle name="Normal 4 13" xfId="1164"/>
    <cellStyle name="Normal 4 13 2" xfId="1165"/>
    <cellStyle name="Normal 4 14" xfId="1166"/>
    <cellStyle name="Normal 4 15" xfId="1167"/>
    <cellStyle name="Normal 4 16" xfId="1168"/>
    <cellStyle name="Normal 4 17" xfId="1169"/>
    <cellStyle name="Normal 4 17 2" xfId="1170"/>
    <cellStyle name="Normal 4 18" xfId="1171"/>
    <cellStyle name="Normal 4 2" xfId="1172"/>
    <cellStyle name="Normal 4 2 2" xfId="1173"/>
    <cellStyle name="Normal 4 2 2 2" xfId="1174"/>
    <cellStyle name="Normal 4 2 2 2 2" xfId="1175"/>
    <cellStyle name="Normal 4 2 2 2 2 2" xfId="1176"/>
    <cellStyle name="Normal 4 2 2 2 2 3" xfId="1177"/>
    <cellStyle name="Normal 4 2 2 2 3" xfId="1178"/>
    <cellStyle name="Normal 4 2 2 2 4" xfId="1179"/>
    <cellStyle name="Normal 4 2 2 3" xfId="1180"/>
    <cellStyle name="Normal 4 2 2 3 2" xfId="1181"/>
    <cellStyle name="Normal 4 2 2 3 3" xfId="1182"/>
    <cellStyle name="Normal 4 2 2 4" xfId="1183"/>
    <cellStyle name="Normal 4 2 2 5" xfId="1184"/>
    <cellStyle name="Normal 4 2 2 6" xfId="1185"/>
    <cellStyle name="Normal 4 2 2 7" xfId="1186"/>
    <cellStyle name="Normal 4 2 3" xfId="1187"/>
    <cellStyle name="Normal 4 2 3 2" xfId="1188"/>
    <cellStyle name="Normal 4 2 3 2 2" xfId="1189"/>
    <cellStyle name="Normal 4 2 3 2 2 2" xfId="1190"/>
    <cellStyle name="Normal 4 2 3 2 3" xfId="1191"/>
    <cellStyle name="Normal 4 2 3 3" xfId="1192"/>
    <cellStyle name="Normal 4 2 3 3 2" xfId="1193"/>
    <cellStyle name="Normal 4 2 3 4" xfId="1194"/>
    <cellStyle name="Normal 4 2 3 5" xfId="1195"/>
    <cellStyle name="Normal 4 2 4" xfId="1196"/>
    <cellStyle name="Normal 4 2 5" xfId="1197"/>
    <cellStyle name="Normal 4 2 5 2" xfId="1198"/>
    <cellStyle name="Normal 4 2 6" xfId="1199"/>
    <cellStyle name="Normal 4 3" xfId="1200"/>
    <cellStyle name="Normal 4 3 2" xfId="1201"/>
    <cellStyle name="Normal 4 3 2 2" xfId="1202"/>
    <cellStyle name="Normal 4 3 2 3" xfId="1203"/>
    <cellStyle name="Normal 4 3 3" xfId="1204"/>
    <cellStyle name="Normal 4 3 3 2" xfId="1205"/>
    <cellStyle name="Normal 4 3 3 2 2" xfId="1206"/>
    <cellStyle name="Normal 4 3 3 3" xfId="1207"/>
    <cellStyle name="Normal 4 3 3 4" xfId="1208"/>
    <cellStyle name="Normal 4 3 4" xfId="1209"/>
    <cellStyle name="Normal 4 3 4 2" xfId="1210"/>
    <cellStyle name="Normal 4 3 5" xfId="1211"/>
    <cellStyle name="Normal 4 3 6" xfId="1212"/>
    <cellStyle name="Normal 4 3 7" xfId="1213"/>
    <cellStyle name="Normal 4 4" xfId="1214"/>
    <cellStyle name="Normal 4 4 2" xfId="1215"/>
    <cellStyle name="Normal 4 4 2 2" xfId="1216"/>
    <cellStyle name="Normal 4 4 2 2 2" xfId="1217"/>
    <cellStyle name="Normal 4 4 2 3" xfId="1218"/>
    <cellStyle name="Normal 4 4 3" xfId="1219"/>
    <cellStyle name="Normal 4 4 3 2" xfId="1220"/>
    <cellStyle name="Normal 4 4 4" xfId="1221"/>
    <cellStyle name="Normal 4 4 5" xfId="1222"/>
    <cellStyle name="Normal 4 4 6" xfId="1223"/>
    <cellStyle name="Normal 4 4 7" xfId="1224"/>
    <cellStyle name="Normal 4 5" xfId="1225"/>
    <cellStyle name="Normal 4 5 2" xfId="1226"/>
    <cellStyle name="Normal 4 5 2 2" xfId="1227"/>
    <cellStyle name="Normal 4 5 3" xfId="1228"/>
    <cellStyle name="Normal 4 5 4" xfId="1229"/>
    <cellStyle name="Normal 4 5 5" xfId="1230"/>
    <cellStyle name="Normal 4 5 6" xfId="1231"/>
    <cellStyle name="Normal 4 6" xfId="1232"/>
    <cellStyle name="Normal 4 6 2" xfId="1233"/>
    <cellStyle name="Normal 4 6 2 2" xfId="1234"/>
    <cellStyle name="Normal 4 6 2 2 2" xfId="1235"/>
    <cellStyle name="Normal 4 6 2 2 3" xfId="1236"/>
    <cellStyle name="Normal 4 6 2 3" xfId="1237"/>
    <cellStyle name="Normal 4 6 2 4" xfId="1238"/>
    <cellStyle name="Normal 4 6 3" xfId="1239"/>
    <cellStyle name="Normal 4 6 3 2" xfId="1240"/>
    <cellStyle name="Normal 4 6 3 3" xfId="1241"/>
    <cellStyle name="Normal 4 6 4" xfId="1242"/>
    <cellStyle name="Normal 4 6 5" xfId="1243"/>
    <cellStyle name="Normal 4 7" xfId="1244"/>
    <cellStyle name="Normal 4 7 2" xfId="1245"/>
    <cellStyle name="Normal 4 7 2 2" xfId="1246"/>
    <cellStyle name="Normal 4 7 2 2 2" xfId="1247"/>
    <cellStyle name="Normal 4 7 2 3" xfId="1248"/>
    <cellStyle name="Normal 4 7 3" xfId="1249"/>
    <cellStyle name="Normal 4 7 3 2" xfId="1250"/>
    <cellStyle name="Normal 4 7 4" xfId="1251"/>
    <cellStyle name="Normal 4 7 5" xfId="1252"/>
    <cellStyle name="Normal 4 8" xfId="1253"/>
    <cellStyle name="Normal 4 8 2" xfId="1254"/>
    <cellStyle name="Normal 4 8 2 2" xfId="1255"/>
    <cellStyle name="Normal 4 8 2 2 2" xfId="1256"/>
    <cellStyle name="Normal 4 8 2 3" xfId="1257"/>
    <cellStyle name="Normal 4 8 3" xfId="1258"/>
    <cellStyle name="Normal 4 8 3 2" xfId="1259"/>
    <cellStyle name="Normal 4 8 4" xfId="1260"/>
    <cellStyle name="Normal 4 9" xfId="1261"/>
    <cellStyle name="Normal 4 9 2" xfId="1262"/>
    <cellStyle name="Normal 4 9 2 2" xfId="1263"/>
    <cellStyle name="Normal 4 9 2 2 2" xfId="1264"/>
    <cellStyle name="Normal 4 9 2 3" xfId="1265"/>
    <cellStyle name="Normal 4 9 3" xfId="1266"/>
    <cellStyle name="Normal 4 9 3 2" xfId="1267"/>
    <cellStyle name="Normal 4 9 4" xfId="1268"/>
    <cellStyle name="Normal 4_Cover" xfId="1269"/>
    <cellStyle name="Normal 5" xfId="1270"/>
    <cellStyle name="Normal 5 2" xfId="1271"/>
    <cellStyle name="Normal 5 2 2" xfId="1272"/>
    <cellStyle name="Normal 5 2 2 2" xfId="1273"/>
    <cellStyle name="Normal 5 2 2 2 2" xfId="1274"/>
    <cellStyle name="Normal 5 2 2 2 2 2" xfId="1275"/>
    <cellStyle name="Normal 5 2 2 2 3" xfId="1276"/>
    <cellStyle name="Normal 5 2 2 3" xfId="1277"/>
    <cellStyle name="Normal 5 2 2 3 2" xfId="1278"/>
    <cellStyle name="Normal 5 2 2 4" xfId="1279"/>
    <cellStyle name="Normal 5 2 2 5" xfId="1280"/>
    <cellStyle name="Normal 5 2 3" xfId="1281"/>
    <cellStyle name="Normal 5 2 4" xfId="1282"/>
    <cellStyle name="Normal 5 2 5" xfId="1283"/>
    <cellStyle name="Normal 5 2 5 2" xfId="1284"/>
    <cellStyle name="Normal 5 2 6" xfId="1285"/>
    <cellStyle name="Normal 5 3" xfId="1286"/>
    <cellStyle name="Normal 5 3 2" xfId="1287"/>
    <cellStyle name="Normal 5 3 3" xfId="1288"/>
    <cellStyle name="Normal 5 3 3 2" xfId="1289"/>
    <cellStyle name="Normal 5 3 3 2 2" xfId="1290"/>
    <cellStyle name="Normal 5 3 3 2 3" xfId="1291"/>
    <cellStyle name="Normal 5 3 3 3" xfId="1292"/>
    <cellStyle name="Normal 5 3 3 4" xfId="1293"/>
    <cellStyle name="Normal 5 3 4" xfId="1294"/>
    <cellStyle name="Normal 5 3 4 2" xfId="1295"/>
    <cellStyle name="Normal 5 3 4 3" xfId="1296"/>
    <cellStyle name="Normal 5 3 5" xfId="1297"/>
    <cellStyle name="Normal 5 3 6" xfId="1298"/>
    <cellStyle name="Normal 5 4" xfId="1299"/>
    <cellStyle name="Normal 5 4 2" xfId="1300"/>
    <cellStyle name="Normal 5 4 2 2" xfId="1301"/>
    <cellStyle name="Normal 5 4 2 2 2" xfId="1302"/>
    <cellStyle name="Normal 5 4 2 2 3" xfId="1303"/>
    <cellStyle name="Normal 5 4 2 3" xfId="1304"/>
    <cellStyle name="Normal 5 4 2 4" xfId="1305"/>
    <cellStyle name="Normal 5 5" xfId="1306"/>
    <cellStyle name="Normal 5 5 2" xfId="1307"/>
    <cellStyle name="Normal 5 5 2 2" xfId="1308"/>
    <cellStyle name="Normal 5 5 2 2 2" xfId="1309"/>
    <cellStyle name="Normal 5 5 2 2 3" xfId="1310"/>
    <cellStyle name="Normal 5 5 2 3" xfId="1311"/>
    <cellStyle name="Normal 5 5 2 4" xfId="1312"/>
    <cellStyle name="Normal 5 5 3" xfId="1313"/>
    <cellStyle name="Normal 5 5 3 2" xfId="1314"/>
    <cellStyle name="Normal 5 5 3 2 2" xfId="1315"/>
    <cellStyle name="Normal 5 5 3 3" xfId="1316"/>
    <cellStyle name="Normal 5 5 4" xfId="1317"/>
    <cellStyle name="Normal 5 5 4 2" xfId="1318"/>
    <cellStyle name="Normal 5 5 5" xfId="1319"/>
    <cellStyle name="Normal 5 6" xfId="1320"/>
    <cellStyle name="Normal 5 6 2" xfId="1321"/>
    <cellStyle name="Normal 5 6 2 2" xfId="1322"/>
    <cellStyle name="Normal 5 6 2 2 2" xfId="1323"/>
    <cellStyle name="Normal 5 6 2 3" xfId="1324"/>
    <cellStyle name="Normal 5 6 3" xfId="1325"/>
    <cellStyle name="Normal 5 6 3 2" xfId="1326"/>
    <cellStyle name="Normal 5 6 4" xfId="1327"/>
    <cellStyle name="Normal 5 7" xfId="1328"/>
    <cellStyle name="Normal 5 7 2" xfId="1329"/>
    <cellStyle name="Normal 5 8" xfId="1330"/>
    <cellStyle name="Normal 5_Table 2" xfId="1331"/>
    <cellStyle name="Normal 6" xfId="1332"/>
    <cellStyle name="Normal 6 10" xfId="1333"/>
    <cellStyle name="Normal 6 2" xfId="1334"/>
    <cellStyle name="Normal 6 2 2" xfId="1335"/>
    <cellStyle name="Normal 6 2 2 2" xfId="1336"/>
    <cellStyle name="Normal 6 2 2 2 2" xfId="1337"/>
    <cellStyle name="Normal 6 2 2 2 2 2" xfId="1338"/>
    <cellStyle name="Normal 6 2 2 2 2 3" xfId="1339"/>
    <cellStyle name="Normal 6 2 2 2 3" xfId="1340"/>
    <cellStyle name="Normal 6 2 2 2 4" xfId="1341"/>
    <cellStyle name="Normal 6 2 2 2 5" xfId="1342"/>
    <cellStyle name="Normal 6 2 2 2 6" xfId="1343"/>
    <cellStyle name="Normal 6 2 2 3" xfId="1344"/>
    <cellStyle name="Normal 6 2 2 3 2" xfId="1345"/>
    <cellStyle name="Normal 6 2 2 3 3" xfId="1346"/>
    <cellStyle name="Normal 6 2 2 4" xfId="1347"/>
    <cellStyle name="Normal 6 2 2 5" xfId="1348"/>
    <cellStyle name="Normal 6 2 2 6" xfId="1349"/>
    <cellStyle name="Normal 6 2 2 7" xfId="1350"/>
    <cellStyle name="Normal 6 2 3" xfId="1351"/>
    <cellStyle name="Normal 6 2 3 2" xfId="1352"/>
    <cellStyle name="Normal 6 2 3 3" xfId="1353"/>
    <cellStyle name="Normal 6 2 4" xfId="1354"/>
    <cellStyle name="Normal 6 2 5" xfId="1355"/>
    <cellStyle name="Normal 6 2 6" xfId="1356"/>
    <cellStyle name="Normal 6 2 7" xfId="1357"/>
    <cellStyle name="Normal 6 3" xfId="1358"/>
    <cellStyle name="Normal 6 3 2" xfId="1359"/>
    <cellStyle name="Normal 6 3 2 2" xfId="1360"/>
    <cellStyle name="Normal 6 3 2 3" xfId="1361"/>
    <cellStyle name="Normal 6 3 2 4" xfId="1362"/>
    <cellStyle name="Normal 6 3 2 5" xfId="1363"/>
    <cellStyle name="Normal 6 3 2 6" xfId="1364"/>
    <cellStyle name="Normal 6 3 3" xfId="1365"/>
    <cellStyle name="Normal 6 3 4" xfId="1366"/>
    <cellStyle name="Normal 6 3 5" xfId="1367"/>
    <cellStyle name="Normal 6 3 6" xfId="1368"/>
    <cellStyle name="Normal 6 3 7" xfId="1369"/>
    <cellStyle name="Normal 6 4" xfId="1370"/>
    <cellStyle name="Normal 6 4 2" xfId="1371"/>
    <cellStyle name="Normal 6 4 3" xfId="1372"/>
    <cellStyle name="Normal 6 5" xfId="1373"/>
    <cellStyle name="Normal 6 5 2" xfId="1374"/>
    <cellStyle name="Normal 6 5 2 2" xfId="1375"/>
    <cellStyle name="Normal 6 5 2 2 2" xfId="1376"/>
    <cellStyle name="Normal 6 5 2 2 3" xfId="1377"/>
    <cellStyle name="Normal 6 5 2 3" xfId="1378"/>
    <cellStyle name="Normal 6 5 2 4" xfId="1379"/>
    <cellStyle name="Normal 6 5 3" xfId="1380"/>
    <cellStyle name="Normal 6 5 3 2" xfId="1381"/>
    <cellStyle name="Normal 6 5 3 3" xfId="1382"/>
    <cellStyle name="Normal 6 5 4" xfId="1383"/>
    <cellStyle name="Normal 6 5 5" xfId="1384"/>
    <cellStyle name="Normal 6 6" xfId="1385"/>
    <cellStyle name="Normal 6 7" xfId="1386"/>
    <cellStyle name="Normal 6 7 2" xfId="1387"/>
    <cellStyle name="Normal 6 8" xfId="1388"/>
    <cellStyle name="Normal 6 9" xfId="1389"/>
    <cellStyle name="Normal 6_Table 2" xfId="1390"/>
    <cellStyle name="Normal 7" xfId="1391"/>
    <cellStyle name="Normal 7 2" xfId="1392"/>
    <cellStyle name="Normal 7 2 2" xfId="1393"/>
    <cellStyle name="Normal 7 2 2 2" xfId="1394"/>
    <cellStyle name="Normal 7 2 2 2 2" xfId="1395"/>
    <cellStyle name="Normal 7 2 2 2 3" xfId="1396"/>
    <cellStyle name="Normal 7 2 2 3" xfId="1397"/>
    <cellStyle name="Normal 7 2 2 4" xfId="1398"/>
    <cellStyle name="Normal 7 2 2 5" xfId="1399"/>
    <cellStyle name="Normal 7 2 2 6" xfId="1400"/>
    <cellStyle name="Normal 7 2 3" xfId="1401"/>
    <cellStyle name="Normal 7 2 3 2" xfId="1402"/>
    <cellStyle name="Normal 7 2 4" xfId="1403"/>
    <cellStyle name="Normal 7 2 5" xfId="1404"/>
    <cellStyle name="Normal 7 2 6" xfId="1405"/>
    <cellStyle name="Normal 7 2 7" xfId="1406"/>
    <cellStyle name="Normal 7 3" xfId="1407"/>
    <cellStyle name="Normal 7 3 2" xfId="1408"/>
    <cellStyle name="Normal 7 3 2 2" xfId="1409"/>
    <cellStyle name="Normal 7 3 2 2 2" xfId="1410"/>
    <cellStyle name="Normal 7 3 2 2 3" xfId="1411"/>
    <cellStyle name="Normal 7 3 2 3" xfId="1412"/>
    <cellStyle name="Normal 7 3 2 4" xfId="1413"/>
    <cellStyle name="Normal 7 3 3" xfId="1414"/>
    <cellStyle name="Normal 7 3 3 2" xfId="1415"/>
    <cellStyle name="Normal 7 3 3 3" xfId="1416"/>
    <cellStyle name="Normal 7 3 4" xfId="1417"/>
    <cellStyle name="Normal 7 3 5" xfId="1418"/>
    <cellStyle name="Normal 7 4" xfId="1419"/>
    <cellStyle name="Normal 7 4 2" xfId="1420"/>
    <cellStyle name="Normal 7 5" xfId="1421"/>
    <cellStyle name="Normal 7 6" xfId="1422"/>
    <cellStyle name="Normal 7 7" xfId="1423"/>
    <cellStyle name="Normal 7 8" xfId="1424"/>
    <cellStyle name="Normal 8" xfId="1425"/>
    <cellStyle name="Normal 8 2" xfId="1426"/>
    <cellStyle name="Normal 8 2 2" xfId="1427"/>
    <cellStyle name="Normal 8 2 2 2" xfId="1428"/>
    <cellStyle name="Normal 8 2 2 2 2" xfId="1429"/>
    <cellStyle name="Normal 8 2 2 2 3" xfId="1430"/>
    <cellStyle name="Normal 8 2 2 3" xfId="1431"/>
    <cellStyle name="Normal 8 2 2 4" xfId="1432"/>
    <cellStyle name="Normal 8 2 2 5" xfId="1433"/>
    <cellStyle name="Normal 8 2 2 6" xfId="1434"/>
    <cellStyle name="Normal 8 2 3" xfId="1435"/>
    <cellStyle name="Normal 8 2 3 2" xfId="1436"/>
    <cellStyle name="Normal 8 2 3 3" xfId="1437"/>
    <cellStyle name="Normal 8 2 4" xfId="1438"/>
    <cellStyle name="Normal 8 2 5" xfId="1439"/>
    <cellStyle name="Normal 8 2 6" xfId="1440"/>
    <cellStyle name="Normal 8 2 7" xfId="1441"/>
    <cellStyle name="Normal 8 3" xfId="1442"/>
    <cellStyle name="Normal 8 4" xfId="1443"/>
    <cellStyle name="Normal 8 4 2" xfId="1444"/>
    <cellStyle name="Normal 8 4 2 2" xfId="1445"/>
    <cellStyle name="Normal 8 4 3" xfId="1446"/>
    <cellStyle name="Normal 8 5" xfId="1447"/>
    <cellStyle name="Normal 8 5 2" xfId="1448"/>
    <cellStyle name="Normal 8 5 2 2" xfId="1449"/>
    <cellStyle name="Normal 8 5 2 3" xfId="1450"/>
    <cellStyle name="Normal 8 5 3" xfId="1451"/>
    <cellStyle name="Normal 8 5 4" xfId="1452"/>
    <cellStyle name="Normal 8 6" xfId="1453"/>
    <cellStyle name="Normal 9" xfId="1454"/>
    <cellStyle name="Normal 9 2" xfId="1455"/>
    <cellStyle name="Normal 9 2 2" xfId="1456"/>
    <cellStyle name="Normal 9 2 2 2" xfId="1457"/>
    <cellStyle name="Normal 9 2 3" xfId="1458"/>
    <cellStyle name="Normal 9 2 4" xfId="1459"/>
    <cellStyle name="Normal 9 2 5" xfId="1460"/>
    <cellStyle name="Normal 9 2 6" xfId="1461"/>
    <cellStyle name="Normal 9 3" xfId="1462"/>
    <cellStyle name="Normal 9 3 2" xfId="1463"/>
    <cellStyle name="Normal 9 3 2 2" xfId="1464"/>
    <cellStyle name="Normal 9 3 2 2 2" xfId="1465"/>
    <cellStyle name="Normal 9 3 2 2 3" xfId="1466"/>
    <cellStyle name="Normal 9 3 2 3" xfId="1467"/>
    <cellStyle name="Normal 9 3 2 4" xfId="1468"/>
    <cellStyle name="Normal 9 3 3" xfId="1469"/>
    <cellStyle name="Normal 9 3 3 2" xfId="1470"/>
    <cellStyle name="Normal 9 3 3 3" xfId="1471"/>
    <cellStyle name="Normal 9 3 4" xfId="1472"/>
    <cellStyle name="Normal 9 3 5" xfId="1473"/>
    <cellStyle name="Normal 9 4" xfId="1474"/>
    <cellStyle name="Normal 9 5" xfId="1475"/>
    <cellStyle name="Normal 9 5 2" xfId="1476"/>
    <cellStyle name="Normal 9 6" xfId="1477"/>
    <cellStyle name="Normal 9 7" xfId="1478"/>
    <cellStyle name="Normal 9 8" xfId="1479"/>
    <cellStyle name="Note 2" xfId="1480"/>
    <cellStyle name="Note 2 10" xfId="1481"/>
    <cellStyle name="Note 2 2" xfId="1482"/>
    <cellStyle name="Note 2 2 2" xfId="1483"/>
    <cellStyle name="Note 2 2 2 2" xfId="1484"/>
    <cellStyle name="Note 2 2 2 2 2" xfId="1485"/>
    <cellStyle name="Note 2 2 2 3" xfId="1486"/>
    <cellStyle name="Note 2 2 2 3 2" xfId="1487"/>
    <cellStyle name="Note 2 2 2 3 3" xfId="1488"/>
    <cellStyle name="Note 2 2 2 4" xfId="1489"/>
    <cellStyle name="Note 2 2 2 4 2" xfId="1490"/>
    <cellStyle name="Note 2 2 2 5" xfId="1491"/>
    <cellStyle name="Note 2 2 2 6" xfId="1492"/>
    <cellStyle name="Note 2 2 2 7" xfId="1493"/>
    <cellStyle name="Note 2 2 3" xfId="1494"/>
    <cellStyle name="Note 2 2 3 2" xfId="1495"/>
    <cellStyle name="Note 2 2 4" xfId="1496"/>
    <cellStyle name="Note 2 2 4 2" xfId="1497"/>
    <cellStyle name="Note 2 2 4 3" xfId="1498"/>
    <cellStyle name="Note 2 2 5" xfId="1499"/>
    <cellStyle name="Note 2 2 5 2" xfId="1500"/>
    <cellStyle name="Note 2 2 6" xfId="1501"/>
    <cellStyle name="Note 2 2 7" xfId="1502"/>
    <cellStyle name="Note 2 2 8" xfId="1503"/>
    <cellStyle name="Note 2 3" xfId="1504"/>
    <cellStyle name="Note 2 3 2" xfId="1505"/>
    <cellStyle name="Note 2 3 2 2" xfId="1506"/>
    <cellStyle name="Note 2 3 2 2 2" xfId="1507"/>
    <cellStyle name="Note 2 3 2 2 2 2" xfId="1508"/>
    <cellStyle name="Note 2 3 2 2 2 2 2" xfId="1509"/>
    <cellStyle name="Note 2 3 2 2 2 2 3" xfId="1510"/>
    <cellStyle name="Note 2 3 2 2 2 3" xfId="1511"/>
    <cellStyle name="Note 2 3 2 2 2 3 2" xfId="1512"/>
    <cellStyle name="Note 2 3 2 2 2 3 3" xfId="1513"/>
    <cellStyle name="Note 2 3 2 2 2 4" xfId="1514"/>
    <cellStyle name="Note 2 3 2 2 2 5" xfId="1515"/>
    <cellStyle name="Note 2 3 2 2 3" xfId="1516"/>
    <cellStyle name="Note 2 3 2 2 3 2" xfId="1517"/>
    <cellStyle name="Note 2 3 2 2 3 3" xfId="1518"/>
    <cellStyle name="Note 2 3 2 2 4" xfId="1519"/>
    <cellStyle name="Note 2 3 2 2 4 2" xfId="1520"/>
    <cellStyle name="Note 2 3 2 2 4 3" xfId="1521"/>
    <cellStyle name="Note 2 3 2 2 5" xfId="1522"/>
    <cellStyle name="Note 2 3 2 2 6" xfId="1523"/>
    <cellStyle name="Note 2 3 2 3" xfId="1524"/>
    <cellStyle name="Note 2 3 2 3 2" xfId="1525"/>
    <cellStyle name="Note 2 3 2 3 2 2" xfId="1526"/>
    <cellStyle name="Note 2 3 2 3 2 3" xfId="1527"/>
    <cellStyle name="Note 2 3 2 3 3" xfId="1528"/>
    <cellStyle name="Note 2 3 2 3 3 2" xfId="1529"/>
    <cellStyle name="Note 2 3 2 3 3 3" xfId="1530"/>
    <cellStyle name="Note 2 3 2 3 4" xfId="1531"/>
    <cellStyle name="Note 2 3 2 3 5" xfId="1532"/>
    <cellStyle name="Note 2 3 2 4" xfId="1533"/>
    <cellStyle name="Note 2 3 2 4 2" xfId="1534"/>
    <cellStyle name="Note 2 3 2 4 3" xfId="1535"/>
    <cellStyle name="Note 2 3 2 5" xfId="1536"/>
    <cellStyle name="Note 2 3 2 5 2" xfId="1537"/>
    <cellStyle name="Note 2 3 2 5 3" xfId="1538"/>
    <cellStyle name="Note 2 3 2 6" xfId="1539"/>
    <cellStyle name="Note 2 3 2 7" xfId="1540"/>
    <cellStyle name="Note 2 3 3" xfId="1541"/>
    <cellStyle name="Note 2 3 3 2" xfId="1542"/>
    <cellStyle name="Note 2 3 4" xfId="1543"/>
    <cellStyle name="Note 2 3 4 2" xfId="1544"/>
    <cellStyle name="Note 2 3 5" xfId="1545"/>
    <cellStyle name="Note 2 3 5 2" xfId="1546"/>
    <cellStyle name="Note 2 3 6" xfId="1547"/>
    <cellStyle name="Note 2 3 7" xfId="1548"/>
    <cellStyle name="Note 2 4" xfId="1549"/>
    <cellStyle name="Note 2 4 2" xfId="1550"/>
    <cellStyle name="Note 2 4 2 2" xfId="1551"/>
    <cellStyle name="Note 2 4 3" xfId="1552"/>
    <cellStyle name="Note 2 4 3 2" xfId="1553"/>
    <cellStyle name="Note 2 4 3 3" xfId="1554"/>
    <cellStyle name="Note 2 4 4" xfId="1555"/>
    <cellStyle name="Note 2 5" xfId="1556"/>
    <cellStyle name="Note 2 5 2" xfId="0"/>
    <cellStyle name="Note 2 5 3" xfId="0"/>
    <cellStyle name="Note 2 6" xfId="0"/>
    <cellStyle name="Note 2 6 2" xfId="0"/>
    <cellStyle name="Note 2 7" xfId="0"/>
    <cellStyle name="Note 2 7 2" xfId="0"/>
    <cellStyle name="Note 2 8" xfId="0"/>
    <cellStyle name="Note 2 9" xfId="0"/>
    <cellStyle name="Note 3" xfId="0"/>
    <cellStyle name="Note 3 2" xfId="0"/>
    <cellStyle name="Note 3 2 2" xfId="0"/>
    <cellStyle name="Note 3 2 2 2" xfId="0"/>
    <cellStyle name="Note 3 2 2 3" xfId="0"/>
    <cellStyle name="Note 3 2 3" xfId="0"/>
    <cellStyle name="Note 3 2 4" xfId="0"/>
    <cellStyle name="Note 3 3" xfId="0"/>
    <cellStyle name="Note 3 3 2" xfId="0"/>
    <cellStyle name="Note 3 3 3" xfId="0"/>
    <cellStyle name="Note 3 4" xfId="0"/>
    <cellStyle name="Note 3 4 2" xfId="0"/>
    <cellStyle name="Note 3 4 3" xfId="0"/>
    <cellStyle name="Note 3 5" xfId="0"/>
    <cellStyle name="Note 3 5 2" xfId="0"/>
    <cellStyle name="Note 3 5 3" xfId="0"/>
    <cellStyle name="Note 3 6" xfId="0"/>
    <cellStyle name="Note 3 7" xfId="0"/>
    <cellStyle name="Note 4" xfId="0"/>
    <cellStyle name="Note 4 2" xfId="0"/>
    <cellStyle name="Note 4 2 2" xfId="0"/>
    <cellStyle name="Note 4 2 3" xfId="0"/>
    <cellStyle name="Note 4 3" xfId="0"/>
    <cellStyle name="Note 4 4" xfId="0"/>
    <cellStyle name="Note 5" xfId="0"/>
    <cellStyle name="Note 5 2" xfId="0"/>
    <cellStyle name="Note 5 3" xfId="0"/>
    <cellStyle name="Output 2" xfId="0"/>
    <cellStyle name="Output 2 2" xfId="0"/>
    <cellStyle name="Output 2 2 2" xfId="0"/>
    <cellStyle name="Output 2 2 2 2" xfId="0"/>
    <cellStyle name="Output 2 2 3" xfId="0"/>
    <cellStyle name="Output 2 3" xfId="0"/>
    <cellStyle name="Output 2 4" xfId="0"/>
    <cellStyle name="Output 2 4 2" xfId="0"/>
    <cellStyle name="Output 2 5" xfId="0"/>
    <cellStyle name="Percent 2" xfId="0"/>
    <cellStyle name="Percent 2 2" xfId="0"/>
    <cellStyle name="Percent 2 2 2" xfId="0"/>
    <cellStyle name="Percent 2 2 2 2" xfId="0"/>
    <cellStyle name="Percent 2 2 2 2 2" xfId="0"/>
    <cellStyle name="Percent 2 2 2 2 3" xfId="0"/>
    <cellStyle name="Percent 2 2 2 3" xfId="0"/>
    <cellStyle name="Percent 2 2 2 3 2" xfId="0"/>
    <cellStyle name="Percent 2 2 2 3 3" xfId="0"/>
    <cellStyle name="Percent 2 2 2 4" xfId="0"/>
    <cellStyle name="Percent 2 2 2 5" xfId="0"/>
    <cellStyle name="Percent 2 2 3" xfId="0"/>
    <cellStyle name="Percent 2 2 3 2" xfId="0"/>
    <cellStyle name="Percent 2 2 3 3" xfId="0"/>
    <cellStyle name="Percent 2 2 4" xfId="0"/>
    <cellStyle name="Percent 2 2 4 2" xfId="0"/>
    <cellStyle name="Percent 2 2 4 3" xfId="0"/>
    <cellStyle name="Percent 2 2 5" xfId="0"/>
    <cellStyle name="Percent 2 2 5 2" xfId="0"/>
    <cellStyle name="Percent 2 2 5 3" xfId="0"/>
    <cellStyle name="Percent 2 2 6" xfId="0"/>
    <cellStyle name="Percent 2 2 6 2" xfId="0"/>
    <cellStyle name="Percent 2 2 7" xfId="0"/>
    <cellStyle name="Percent 2 3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3 3" xfId="0"/>
    <cellStyle name="Percent 2 3 4" xfId="0"/>
    <cellStyle name="Percent 2 3 5" xfId="0"/>
    <cellStyle name="Percent 2 4" xfId="0"/>
    <cellStyle name="Percent 2 4 2" xfId="0"/>
    <cellStyle name="Percent 2 4 3" xfId="0"/>
    <cellStyle name="Percent 2 5" xfId="0"/>
    <cellStyle name="Percent 2 5 2" xfId="0"/>
    <cellStyle name="Percent 2 5 3" xfId="0"/>
    <cellStyle name="Percent 2 6" xfId="0"/>
    <cellStyle name="Percent 2 6 2" xfId="0"/>
    <cellStyle name="Percent 2 6 3" xfId="0"/>
    <cellStyle name="Percent 2 7" xfId="0"/>
    <cellStyle name="Percent 2 7 2" xfId="0"/>
    <cellStyle name="Percent 2 8" xfId="0"/>
    <cellStyle name="Result 1" xfId="0"/>
    <cellStyle name="Result 2" xfId="0"/>
    <cellStyle name="Result 2 2" xfId="0"/>
    <cellStyle name="Result 3" xfId="0"/>
    <cellStyle name="Result 4" xfId="0"/>
    <cellStyle name="Result 5" xfId="0"/>
    <cellStyle name="Result2" xfId="0"/>
    <cellStyle name="Result2 2" xfId="0"/>
    <cellStyle name="Result2 2 2" xfId="0"/>
    <cellStyle name="Result2 3" xfId="0"/>
    <cellStyle name="Result2 4" xfId="0"/>
    <cellStyle name="Result2 5" xfId="0"/>
    <cellStyle name="Style 1" xfId="0"/>
    <cellStyle name="Style1" xfId="0"/>
    <cellStyle name="Style1 2" xfId="0"/>
    <cellStyle name="Style1 3" xfId="0"/>
    <cellStyle name="Style1 4" xfId="0"/>
    <cellStyle name="Style1 4 2" xfId="0"/>
    <cellStyle name="Style10" xfId="0"/>
    <cellStyle name="Style10 2" xfId="0"/>
    <cellStyle name="Style10 3" xfId="0"/>
    <cellStyle name="Style10 4" xfId="0"/>
    <cellStyle name="Style10 4 2" xfId="0"/>
    <cellStyle name="Style10 5" xfId="0"/>
    <cellStyle name="Style11" xfId="0"/>
    <cellStyle name="Style2" xfId="0"/>
    <cellStyle name="Style2 2" xfId="0"/>
    <cellStyle name="Style2 3" xfId="0"/>
    <cellStyle name="Style2 4" xfId="0"/>
    <cellStyle name="Style2 4 2" xfId="0"/>
    <cellStyle name="Style3" xfId="0"/>
    <cellStyle name="Style3 2" xfId="0"/>
    <cellStyle name="Style3 2 2" xfId="0"/>
    <cellStyle name="Style3 2 3" xfId="0"/>
    <cellStyle name="Style3 3" xfId="0"/>
    <cellStyle name="Style3 4" xfId="0"/>
    <cellStyle name="Style3 4 2" xfId="0"/>
    <cellStyle name="Style3 5" xfId="0"/>
    <cellStyle name="Style4" xfId="0"/>
    <cellStyle name="Style4 2" xfId="0"/>
    <cellStyle name="Style4 2 2" xfId="0"/>
    <cellStyle name="Style4 2 3" xfId="0"/>
    <cellStyle name="Style4 3" xfId="0"/>
    <cellStyle name="Style4 4" xfId="0"/>
    <cellStyle name="Style4 4 2" xfId="0"/>
    <cellStyle name="Style4 5" xfId="0"/>
    <cellStyle name="Style4 6" xfId="0"/>
    <cellStyle name="Style5" xfId="0"/>
    <cellStyle name="Style5 2" xfId="0"/>
    <cellStyle name="Style5 3" xfId="0"/>
    <cellStyle name="Style5 4" xfId="0"/>
    <cellStyle name="Style5 4 2" xfId="0"/>
    <cellStyle name="Style5 5" xfId="0"/>
    <cellStyle name="Style5 6" xfId="0"/>
    <cellStyle name="Style6" xfId="0"/>
    <cellStyle name="Style6 2" xfId="0"/>
    <cellStyle name="Style6 2 2" xfId="0"/>
    <cellStyle name="Style6 2 3" xfId="0"/>
    <cellStyle name="Style6 3" xfId="0"/>
    <cellStyle name="Style6 4" xfId="0"/>
    <cellStyle name="Style6 4 2" xfId="0"/>
    <cellStyle name="Style6 5" xfId="0"/>
    <cellStyle name="Style6 6" xfId="0"/>
    <cellStyle name="Style7" xfId="0"/>
    <cellStyle name="Style7 2" xfId="0"/>
    <cellStyle name="Style7 2 2" xfId="0"/>
    <cellStyle name="Style7 2 3" xfId="0"/>
    <cellStyle name="Style7 3" xfId="0"/>
    <cellStyle name="Style7 4" xfId="0"/>
    <cellStyle name="Style7 4 2" xfId="0"/>
    <cellStyle name="Style7 5" xfId="0"/>
    <cellStyle name="Style7 6" xfId="0"/>
    <cellStyle name="Style8" xfId="0"/>
    <cellStyle name="Style8 2" xfId="0"/>
    <cellStyle name="Style8 3" xfId="0"/>
    <cellStyle name="Style8 4" xfId="0"/>
    <cellStyle name="Style8 4 2" xfId="0"/>
    <cellStyle name="Style8 5" xfId="0"/>
    <cellStyle name="Style8 6" xfId="0"/>
    <cellStyle name="Style8 7" xfId="0"/>
    <cellStyle name="Style9" xfId="0"/>
    <cellStyle name="Style9 2" xfId="0"/>
    <cellStyle name="Style9 3" xfId="0"/>
    <cellStyle name="Style9 4" xfId="0"/>
    <cellStyle name="Style9 4 2" xfId="0"/>
    <cellStyle name="Style9 5" xfId="0"/>
    <cellStyle name="Title 2" xfId="0"/>
    <cellStyle name="Title 2 2" xfId="0"/>
    <cellStyle name="Title 2 2 2" xfId="0"/>
    <cellStyle name="Title 2 3" xfId="0"/>
    <cellStyle name="Title 2 4" xfId="0"/>
    <cellStyle name="Total 2" xfId="0"/>
    <cellStyle name="Total 2 2" xfId="0"/>
    <cellStyle name="Total 2 2 2" xfId="0"/>
    <cellStyle name="Total 2 2 2 2" xfId="0"/>
    <cellStyle name="Total 2 2 3" xfId="0"/>
    <cellStyle name="Total 2 3" xfId="0"/>
    <cellStyle name="Total 2 4" xfId="0"/>
    <cellStyle name="Total 2 4 2" xfId="0"/>
    <cellStyle name="Total 2 5" xfId="0"/>
    <cellStyle name="Warning Text 2" xfId="0"/>
    <cellStyle name="Warning Text 2 2" xfId="0"/>
    <cellStyle name="Warning Text 2 2 2" xfId="0"/>
    <cellStyle name="Warning Text 2 3" xfId="0"/>
    <cellStyle name="Warning Text 2 4" xfId="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29880</xdr:rowOff>
    </xdr:from>
    <xdr:to>
      <xdr:col>1</xdr:col>
      <xdr:colOff>236160</xdr:colOff>
      <xdr:row>0</xdr:row>
      <xdr:rowOff>723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040" y="29880"/>
          <a:ext cx="85032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7240</xdr:colOff>
      <xdr:row>0</xdr:row>
      <xdr:rowOff>723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1400" y="29880"/>
          <a:ext cx="86220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7240</xdr:colOff>
      <xdr:row>0</xdr:row>
      <xdr:rowOff>723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1400" y="29880"/>
          <a:ext cx="86220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226.0" TargetMode="External"/><Relationship Id="rId3" Type="http://schemas.openxmlformats.org/officeDocument/2006/relationships/hyperlink" Target="http://www.abs.gov.au/ausstats/abs@.nsf/exnote/6226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8.85"/>
  </cols>
  <sheetData>
    <row r="1" s="4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95" hidden="false" customHeight="true" outlineLevel="0" collapsed="false">
      <c r="A2" s="5" t="s">
        <v>1</v>
      </c>
      <c r="B2" s="6"/>
      <c r="C2" s="6"/>
    </row>
    <row r="3" customFormat="false" ht="15.95" hidden="false" customHeight="true" outlineLevel="0" collapsed="false">
      <c r="A3" s="7" t="s">
        <v>2</v>
      </c>
      <c r="B3" s="6"/>
      <c r="C3" s="6"/>
    </row>
    <row r="5" customFormat="false" ht="15.75" hidden="false" customHeight="false" outlineLevel="0" collapsed="false">
      <c r="A5" s="6"/>
      <c r="B5" s="8" t="s">
        <v>3</v>
      </c>
      <c r="C5" s="6"/>
    </row>
    <row r="6" customFormat="false" ht="14.25" hidden="false" customHeight="false" outlineLevel="0" collapsed="false">
      <c r="A6" s="6"/>
      <c r="B6" s="9" t="s">
        <v>4</v>
      </c>
      <c r="C6" s="6"/>
    </row>
    <row r="7" customFormat="false" ht="14.25" hidden="false" customHeight="false" outlineLevel="0" collapsed="false">
      <c r="A7" s="6"/>
      <c r="B7" s="10" t="n">
        <v>13.1</v>
      </c>
      <c r="C7" s="11" t="s">
        <v>5</v>
      </c>
    </row>
    <row r="8" customFormat="false" ht="13.9" hidden="false" customHeight="true" outlineLevel="0" collapsed="false">
      <c r="A8" s="6"/>
      <c r="B8" s="10" t="n">
        <v>13.2</v>
      </c>
      <c r="C8" s="11" t="s">
        <v>6</v>
      </c>
    </row>
    <row r="9" customFormat="false" ht="12.75" hidden="false" customHeight="false" outlineLevel="0" collapsed="false">
      <c r="C9" s="12"/>
    </row>
    <row r="10" customFormat="false" ht="15" hidden="false" customHeight="false" outlineLevel="0" collapsed="false">
      <c r="A10" s="6"/>
      <c r="B10" s="13"/>
      <c r="C10" s="13"/>
    </row>
    <row r="11" customFormat="false" ht="15.75" hidden="false" customHeight="false" outlineLevel="0" collapsed="false">
      <c r="A11" s="6"/>
      <c r="B11" s="14" t="s">
        <v>7</v>
      </c>
      <c r="C11" s="14"/>
    </row>
    <row r="13" customFormat="false" ht="14.25" hidden="false" customHeight="false" outlineLevel="0" collapsed="false">
      <c r="A13" s="6"/>
      <c r="B13" s="15" t="s">
        <v>8</v>
      </c>
      <c r="C13" s="6"/>
    </row>
    <row r="14" customFormat="false" ht="14.25" hidden="false" customHeight="false" outlineLevel="0" collapsed="false">
      <c r="A14" s="6"/>
      <c r="B14" s="16" t="s">
        <v>9</v>
      </c>
      <c r="C14" s="16"/>
    </row>
    <row r="15" customFormat="false" ht="14.25" hidden="false" customHeight="false" outlineLevel="0" collapsed="false">
      <c r="A15" s="6"/>
      <c r="B15" s="16" t="s">
        <v>10</v>
      </c>
      <c r="C15" s="16"/>
    </row>
    <row r="18" customFormat="false" ht="15.75" hidden="false" customHeight="false" outlineLevel="0" collapsed="false">
      <c r="B18" s="8" t="s">
        <v>11</v>
      </c>
      <c r="C18" s="6"/>
    </row>
    <row r="20" customFormat="false" ht="12.75" hidden="false" customHeight="true" outlineLevel="0" collapsed="false">
      <c r="B20" s="17" t="s">
        <v>12</v>
      </c>
      <c r="C20" s="17"/>
    </row>
    <row r="21" customFormat="false" ht="12.75" hidden="false" customHeight="true" outlineLevel="0" collapsed="false">
      <c r="B21" s="17"/>
      <c r="C21" s="17"/>
    </row>
    <row r="23" customFormat="false" ht="14.25" hidden="false" customHeight="false" outlineLevel="0" collapsed="false">
      <c r="B23" s="18" t="str">
        <f aca="true">"© Commonwealth of Australia "&amp;YEAR(TODAY())</f>
        <v>© Commonwealth of Australia 2026</v>
      </c>
      <c r="C23" s="6"/>
    </row>
  </sheetData>
  <mergeCells count="6">
    <mergeCell ref="B10:C10"/>
    <mergeCell ref="B11:C11"/>
    <mergeCell ref="B14:C14"/>
    <mergeCell ref="B15:C15"/>
    <mergeCell ref="B20:C20"/>
    <mergeCell ref="B21:C21"/>
  </mergeCells>
  <hyperlinks>
    <hyperlink ref="B7" location="'Table 13.1'!C9" display="#Table 13.1!C9"/>
    <hyperlink ref="B8" location="'Table 13.2'!C9" display="#Table 13.2!C9"/>
    <hyperlink ref="B11" r:id="rId1" display="More information available from the ABS website"/>
    <hyperlink ref="B14" r:id="rId2" display="Key findings"/>
    <hyperlink ref="B15" r:id="rId3" display="Explanatory Notes"/>
    <hyperlink ref="B23" r:id="rId4" display="http://www.abs.gov.au/websitedbs/d3310114.nsf/Home/©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2.7"/>
    <col collapsed="false" customWidth="true" hidden="false" outlineLevel="0" max="9" min="3" style="0" width="12.56"/>
    <col collapsed="false" customWidth="true" hidden="false" outlineLevel="0" max="10" min="10" style="0" width="13.7"/>
    <col collapsed="false" customWidth="true" hidden="false" outlineLevel="0" max="11" min="11" style="0" width="13.42"/>
    <col collapsed="false" customWidth="true" hidden="false" outlineLevel="0" max="15" min="15" style="0" width="18.13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1" customFormat="true" ht="15.95" hidden="false" customHeight="true" outlineLevel="0" collapsed="false">
      <c r="A2" s="19" t="s">
        <v>1</v>
      </c>
      <c r="B2" s="20"/>
      <c r="C2" s="20"/>
      <c r="H2" s="22"/>
      <c r="I2" s="22"/>
      <c r="J2" s="22"/>
      <c r="K2" s="22"/>
    </row>
    <row r="3" s="21" customFormat="true" ht="15.95" hidden="false" customHeight="true" outlineLevel="0" collapsed="false">
      <c r="A3" s="23" t="s">
        <v>2</v>
      </c>
      <c r="B3" s="20"/>
      <c r="C3" s="20"/>
      <c r="H3" s="22"/>
      <c r="I3" s="22"/>
      <c r="J3" s="22"/>
      <c r="K3" s="22"/>
    </row>
    <row r="4" s="26" customFormat="true" ht="15.95" hidden="false" customHeight="true" outlineLevel="0" collapsed="false">
      <c r="A4" s="24" t="s">
        <v>13</v>
      </c>
      <c r="B4" s="24"/>
      <c r="C4" s="24"/>
      <c r="D4" s="24"/>
      <c r="E4" s="24"/>
      <c r="F4" s="24"/>
      <c r="G4" s="24"/>
      <c r="H4" s="24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</row>
    <row r="5" customFormat="false" ht="30" hidden="false" customHeight="true" outlineLevel="0" collapsed="false">
      <c r="A5" s="27"/>
      <c r="B5" s="27"/>
      <c r="C5" s="28" t="s">
        <v>14</v>
      </c>
      <c r="D5" s="28"/>
      <c r="E5" s="28"/>
      <c r="F5" s="28" t="s">
        <v>15</v>
      </c>
      <c r="G5" s="28"/>
      <c r="H5" s="28"/>
      <c r="I5" s="29"/>
    </row>
    <row r="6" customFormat="false" ht="12.75" hidden="false" customHeight="false" outlineLevel="0" collapsed="false">
      <c r="A6" s="30"/>
      <c r="B6" s="31"/>
      <c r="C6" s="31" t="s">
        <v>16</v>
      </c>
      <c r="D6" s="31" t="s">
        <v>17</v>
      </c>
      <c r="E6" s="32" t="s">
        <v>18</v>
      </c>
      <c r="F6" s="31" t="s">
        <v>16</v>
      </c>
      <c r="G6" s="31" t="s">
        <v>17</v>
      </c>
      <c r="H6" s="32" t="s">
        <v>18</v>
      </c>
      <c r="I6" s="33"/>
    </row>
    <row r="7" s="29" customFormat="true" ht="12.75" hidden="false" customHeight="false" outlineLevel="0" collapsed="false">
      <c r="A7" s="34"/>
      <c r="B7" s="35"/>
      <c r="C7" s="36" t="s">
        <v>19</v>
      </c>
      <c r="D7" s="36" t="s">
        <v>19</v>
      </c>
      <c r="E7" s="36" t="s">
        <v>19</v>
      </c>
      <c r="F7" s="36" t="s">
        <v>19</v>
      </c>
      <c r="G7" s="36" t="s">
        <v>19</v>
      </c>
      <c r="H7" s="36" t="s">
        <v>19</v>
      </c>
      <c r="I7" s="37"/>
    </row>
    <row r="8" s="39" customFormat="true" ht="11.25" hidden="false" customHeight="false" outlineLevel="0" collapsed="false">
      <c r="A8" s="38" t="s">
        <v>20</v>
      </c>
      <c r="C8" s="40"/>
      <c r="D8" s="40"/>
      <c r="E8" s="40"/>
      <c r="F8" s="40"/>
      <c r="G8" s="40"/>
      <c r="H8" s="40"/>
    </row>
    <row r="9" s="44" customFormat="true" ht="12.75" hidden="false" customHeight="false" outlineLevel="0" collapsed="false">
      <c r="A9" s="41" t="s">
        <v>21</v>
      </c>
      <c r="B9" s="42"/>
      <c r="C9" s="43" t="n">
        <v>110.23465905</v>
      </c>
      <c r="D9" s="43" t="n">
        <v>93.069543256</v>
      </c>
      <c r="E9" s="43" t="n">
        <v>203.3042023</v>
      </c>
      <c r="F9" s="43" t="n">
        <v>405.83108163</v>
      </c>
      <c r="G9" s="43" t="n">
        <v>362.64352235</v>
      </c>
      <c r="H9" s="43" t="n">
        <v>768.47460398</v>
      </c>
      <c r="P9" s="45"/>
      <c r="Q9" s="45"/>
      <c r="R9" s="45"/>
    </row>
    <row r="10" customFormat="false" ht="12.75" hidden="false" customHeight="false" outlineLevel="0" collapsed="false">
      <c r="A10" s="41" t="s">
        <v>22</v>
      </c>
      <c r="B10" s="42"/>
      <c r="C10" s="43" t="n">
        <v>92.621624614</v>
      </c>
      <c r="D10" s="43" t="n">
        <v>95.310510255</v>
      </c>
      <c r="E10" s="43" t="n">
        <v>187.93213487</v>
      </c>
      <c r="F10" s="43" t="n">
        <v>313.44474946</v>
      </c>
      <c r="G10" s="43" t="n">
        <v>323.36000519</v>
      </c>
      <c r="H10" s="43" t="n">
        <v>636.80475464</v>
      </c>
      <c r="I10" s="46"/>
      <c r="P10" s="45"/>
      <c r="Q10" s="45"/>
      <c r="R10" s="45"/>
    </row>
    <row r="11" customFormat="false" ht="12.75" hidden="false" customHeight="false" outlineLevel="0" collapsed="false">
      <c r="A11" s="41" t="s">
        <v>23</v>
      </c>
      <c r="B11" s="42"/>
      <c r="C11" s="43" t="n">
        <v>83.174740608</v>
      </c>
      <c r="D11" s="43" t="n">
        <v>75.446633104</v>
      </c>
      <c r="E11" s="43" t="n">
        <v>158.62137371</v>
      </c>
      <c r="F11" s="43" t="n">
        <v>268.37470586</v>
      </c>
      <c r="G11" s="43" t="n">
        <v>220.29523135</v>
      </c>
      <c r="H11" s="43" t="n">
        <v>488.6699372</v>
      </c>
      <c r="I11" s="46"/>
      <c r="P11" s="45"/>
      <c r="Q11" s="45"/>
      <c r="R11" s="45"/>
    </row>
    <row r="12" customFormat="false" ht="12.75" hidden="false" customHeight="false" outlineLevel="0" collapsed="false">
      <c r="A12" s="41" t="s">
        <v>24</v>
      </c>
      <c r="B12" s="42"/>
      <c r="C12" s="43" t="n">
        <v>28.167042903</v>
      </c>
      <c r="D12" s="43" t="n">
        <v>24.332401897</v>
      </c>
      <c r="E12" s="43" t="n">
        <v>52.499444799</v>
      </c>
      <c r="F12" s="43" t="n">
        <v>73.745234579</v>
      </c>
      <c r="G12" s="43" t="n">
        <v>69.506613885</v>
      </c>
      <c r="H12" s="43" t="n">
        <v>143.25184846</v>
      </c>
      <c r="I12" s="46"/>
      <c r="P12" s="45"/>
      <c r="Q12" s="45"/>
      <c r="R12" s="45"/>
    </row>
    <row r="13" customFormat="false" ht="12.75" hidden="false" customHeight="false" outlineLevel="0" collapsed="false">
      <c r="A13" s="41" t="s">
        <v>25</v>
      </c>
      <c r="B13" s="42"/>
      <c r="C13" s="43" t="n">
        <v>47.741705023</v>
      </c>
      <c r="D13" s="43" t="n">
        <v>39.809391449</v>
      </c>
      <c r="E13" s="43" t="n">
        <v>87.551096472</v>
      </c>
      <c r="F13" s="43" t="n">
        <v>134.53214036</v>
      </c>
      <c r="G13" s="43" t="n">
        <v>107.37722527</v>
      </c>
      <c r="H13" s="43" t="n">
        <v>241.90936563</v>
      </c>
      <c r="I13" s="44"/>
      <c r="P13" s="45"/>
      <c r="Q13" s="45"/>
      <c r="R13" s="45"/>
    </row>
    <row r="14" customFormat="false" ht="12.75" hidden="false" customHeight="false" outlineLevel="0" collapsed="false">
      <c r="A14" s="41" t="s">
        <v>26</v>
      </c>
      <c r="B14" s="42"/>
      <c r="C14" s="43" t="n">
        <v>8.8789378283</v>
      </c>
      <c r="D14" s="43" t="n">
        <v>6.9503661138</v>
      </c>
      <c r="E14" s="43" t="n">
        <v>15.829303942</v>
      </c>
      <c r="F14" s="43" t="n">
        <v>23.344555889</v>
      </c>
      <c r="G14" s="43" t="n">
        <v>23.086473203</v>
      </c>
      <c r="H14" s="43" t="n">
        <v>46.431029091</v>
      </c>
      <c r="I14" s="46"/>
      <c r="P14" s="45"/>
      <c r="Q14" s="45"/>
      <c r="R14" s="45"/>
    </row>
    <row r="15" customFormat="false" ht="12.75" hidden="false" customHeight="false" outlineLevel="0" collapsed="false">
      <c r="A15" s="41" t="s">
        <v>27</v>
      </c>
      <c r="B15" s="42"/>
      <c r="C15" s="43" t="n">
        <v>2.3775383365</v>
      </c>
      <c r="D15" s="43" t="n">
        <v>2.3879361307</v>
      </c>
      <c r="E15" s="43" t="n">
        <v>4.7654744672</v>
      </c>
      <c r="F15" s="43" t="n">
        <v>13.269098887</v>
      </c>
      <c r="G15" s="43" t="n">
        <v>13.737037753</v>
      </c>
      <c r="H15" s="43" t="n">
        <v>27.00613664</v>
      </c>
      <c r="I15" s="46"/>
      <c r="P15" s="45"/>
      <c r="Q15" s="45"/>
      <c r="R15" s="45"/>
    </row>
    <row r="16" customFormat="false" ht="12.75" hidden="false" customHeight="false" outlineLevel="0" collapsed="false">
      <c r="A16" s="41" t="s">
        <v>28</v>
      </c>
      <c r="B16" s="42"/>
      <c r="C16" s="43" t="n">
        <v>5.0036682852</v>
      </c>
      <c r="D16" s="43" t="n">
        <v>4.3590756838</v>
      </c>
      <c r="E16" s="43" t="n">
        <v>9.362743969</v>
      </c>
      <c r="F16" s="43" t="n">
        <v>26.579684381</v>
      </c>
      <c r="G16" s="43" t="n">
        <v>21.947703427</v>
      </c>
      <c r="H16" s="43" t="n">
        <v>48.527387808</v>
      </c>
      <c r="I16" s="46"/>
      <c r="P16" s="45"/>
      <c r="Q16" s="45"/>
      <c r="R16" s="45"/>
    </row>
    <row r="17" customFormat="false" ht="12.75" hidden="false" customHeight="false" outlineLevel="0" collapsed="false">
      <c r="A17" s="47" t="s">
        <v>29</v>
      </c>
      <c r="B17" s="42"/>
      <c r="C17" s="43"/>
      <c r="D17" s="43"/>
      <c r="E17" s="43"/>
      <c r="F17" s="43"/>
      <c r="G17" s="43"/>
      <c r="H17" s="43"/>
      <c r="I17" s="46"/>
    </row>
    <row r="18" customFormat="false" ht="12.75" hidden="false" customHeight="false" outlineLevel="0" collapsed="false">
      <c r="A18" s="41" t="s">
        <v>30</v>
      </c>
      <c r="B18" s="42"/>
      <c r="C18" s="43" t="n">
        <v>152.15898446</v>
      </c>
      <c r="D18" s="43" t="n">
        <v>129.70632892</v>
      </c>
      <c r="E18" s="43" t="n">
        <v>281.86531338</v>
      </c>
      <c r="F18" s="43" t="n">
        <v>385.9649964</v>
      </c>
      <c r="G18" s="43" t="n">
        <v>380.25436618</v>
      </c>
      <c r="H18" s="43" t="n">
        <v>766.21936258</v>
      </c>
      <c r="I18" s="44"/>
      <c r="P18" s="45"/>
      <c r="Q18" s="45"/>
      <c r="R18" s="45"/>
    </row>
    <row r="19" customFormat="false" ht="12.75" hidden="false" customHeight="false" outlineLevel="0" collapsed="false">
      <c r="A19" s="41" t="s">
        <v>31</v>
      </c>
      <c r="B19" s="42"/>
      <c r="C19" s="43" t="n">
        <v>75.594525319</v>
      </c>
      <c r="D19" s="43" t="n">
        <v>72.504491798</v>
      </c>
      <c r="E19" s="43" t="n">
        <v>148.09901712</v>
      </c>
      <c r="F19" s="43" t="n">
        <v>400.01903872</v>
      </c>
      <c r="G19" s="43" t="n">
        <v>324.74911347</v>
      </c>
      <c r="H19" s="43" t="n">
        <v>724.76815218</v>
      </c>
      <c r="I19" s="46"/>
      <c r="P19" s="45"/>
      <c r="Q19" s="45"/>
      <c r="R19" s="45"/>
    </row>
    <row r="20" customFormat="false" ht="12.75" hidden="false" customHeight="false" outlineLevel="0" collapsed="false">
      <c r="A20" s="41" t="s">
        <v>32</v>
      </c>
      <c r="B20" s="42"/>
      <c r="C20" s="43" t="n">
        <v>48.666220311</v>
      </c>
      <c r="D20" s="43" t="n">
        <v>57.289196176</v>
      </c>
      <c r="E20" s="43" t="n">
        <v>105.95541649</v>
      </c>
      <c r="F20" s="43" t="n">
        <v>212.31518496</v>
      </c>
      <c r="G20" s="43" t="n">
        <v>212.64418128</v>
      </c>
      <c r="H20" s="43" t="n">
        <v>424.95936624</v>
      </c>
      <c r="I20" s="46"/>
      <c r="P20" s="45"/>
      <c r="Q20" s="45"/>
      <c r="R20" s="45"/>
    </row>
    <row r="21" s="48" customFormat="true" ht="12.75" hidden="false" customHeight="false" outlineLevel="0" collapsed="false">
      <c r="A21" s="41" t="s">
        <v>33</v>
      </c>
      <c r="B21" s="42"/>
      <c r="C21" s="43" t="n">
        <v>48.33814317</v>
      </c>
      <c r="D21" s="43" t="n">
        <v>49.466237022</v>
      </c>
      <c r="E21" s="43" t="n">
        <v>97.804380192</v>
      </c>
      <c r="F21" s="43" t="n">
        <v>162.90459879</v>
      </c>
      <c r="G21" s="43" t="n">
        <v>144.05107839</v>
      </c>
      <c r="H21" s="43" t="n">
        <v>306.95567718</v>
      </c>
      <c r="I21" s="46"/>
      <c r="P21" s="45"/>
      <c r="Q21" s="45"/>
      <c r="R21" s="45"/>
    </row>
    <row r="22" customFormat="false" ht="12.75" hidden="false" customHeight="false" outlineLevel="0" collapsed="false">
      <c r="A22" s="41" t="s">
        <v>34</v>
      </c>
      <c r="B22" s="42"/>
      <c r="C22" s="43" t="n">
        <v>47.050971966</v>
      </c>
      <c r="D22" s="43" t="n">
        <v>30.695474241</v>
      </c>
      <c r="E22" s="43" t="n">
        <v>77.746446207</v>
      </c>
      <c r="F22" s="43" t="n">
        <v>85.686971636</v>
      </c>
      <c r="G22" s="43" t="n">
        <v>73.370011091</v>
      </c>
      <c r="H22" s="43" t="n">
        <v>159.05698273</v>
      </c>
      <c r="I22" s="44"/>
      <c r="P22" s="45"/>
      <c r="Q22" s="45"/>
      <c r="R22" s="45"/>
    </row>
    <row r="23" customFormat="false" ht="12.75" hidden="false" customHeight="false" outlineLevel="0" collapsed="false">
      <c r="A23" s="49" t="s">
        <v>35</v>
      </c>
      <c r="B23" s="42"/>
      <c r="C23" s="43" t="n">
        <v>6.3910714165</v>
      </c>
      <c r="D23" s="43" t="n">
        <v>2.0041297366</v>
      </c>
      <c r="E23" s="43" t="n">
        <v>8.3952011531</v>
      </c>
      <c r="F23" s="43" t="n">
        <v>12.23046054</v>
      </c>
      <c r="G23" s="43" t="n">
        <v>6.8850620168</v>
      </c>
      <c r="H23" s="43" t="n">
        <v>19.115522557</v>
      </c>
      <c r="I23" s="46"/>
      <c r="P23" s="45"/>
      <c r="Q23" s="45"/>
      <c r="R23" s="45"/>
    </row>
    <row r="24" customFormat="false" ht="12.75" hidden="false" customHeight="false" outlineLevel="0" collapsed="false">
      <c r="A24" s="50" t="s">
        <v>36</v>
      </c>
      <c r="C24" s="43"/>
      <c r="D24" s="43"/>
      <c r="E24" s="43"/>
      <c r="F24" s="43"/>
      <c r="G24" s="43"/>
      <c r="H24" s="43"/>
      <c r="I24" s="46"/>
    </row>
    <row r="25" customFormat="false" ht="12.75" hidden="false" customHeight="false" outlineLevel="0" collapsed="false">
      <c r="A25" s="51" t="s">
        <v>37</v>
      </c>
      <c r="B25" s="42"/>
      <c r="C25" s="43" t="n">
        <v>221.55591372</v>
      </c>
      <c r="D25" s="43" t="n">
        <v>201.35623408</v>
      </c>
      <c r="E25" s="43" t="n">
        <v>422.9121478</v>
      </c>
      <c r="F25" s="52" t="s">
        <v>38</v>
      </c>
      <c r="G25" s="52" t="s">
        <v>38</v>
      </c>
      <c r="H25" s="52" t="s">
        <v>38</v>
      </c>
      <c r="I25" s="46"/>
      <c r="P25" s="45"/>
      <c r="Q25" s="45"/>
      <c r="R25" s="45"/>
    </row>
    <row r="26" customFormat="false" ht="12.75" hidden="false" customHeight="false" outlineLevel="0" collapsed="false">
      <c r="A26" s="51" t="s">
        <v>39</v>
      </c>
      <c r="B26" s="42"/>
      <c r="C26" s="43" t="n">
        <v>110.88115027</v>
      </c>
      <c r="D26" s="43" t="n">
        <v>110.94898926</v>
      </c>
      <c r="E26" s="43" t="n">
        <v>221.83013953</v>
      </c>
      <c r="F26" s="43" t="n">
        <v>629.79831376</v>
      </c>
      <c r="G26" s="43" t="n">
        <v>605.65706901</v>
      </c>
      <c r="H26" s="43" t="n">
        <v>1235.4553828</v>
      </c>
      <c r="I26" s="46"/>
      <c r="P26" s="45"/>
      <c r="Q26" s="45"/>
      <c r="R26" s="45"/>
    </row>
    <row r="27" customFormat="false" ht="12.75" hidden="false" customHeight="false" outlineLevel="0" collapsed="false">
      <c r="A27" s="51" t="s">
        <v>40</v>
      </c>
      <c r="B27" s="42"/>
      <c r="C27" s="43" t="n">
        <v>29.427683298</v>
      </c>
      <c r="D27" s="43" t="n">
        <v>22.577850055</v>
      </c>
      <c r="E27" s="43" t="n">
        <v>52.005533353</v>
      </c>
      <c r="F27" s="43" t="n">
        <v>495.13651221</v>
      </c>
      <c r="G27" s="43" t="n">
        <v>432.88454094</v>
      </c>
      <c r="H27" s="43" t="n">
        <v>928.02105315</v>
      </c>
      <c r="I27" s="44"/>
      <c r="P27" s="45"/>
      <c r="Q27" s="45"/>
      <c r="R27" s="45"/>
    </row>
    <row r="28" customFormat="false" ht="12.75" hidden="false" customHeight="false" outlineLevel="0" collapsed="false">
      <c r="A28" s="51" t="s">
        <v>41</v>
      </c>
      <c r="B28" s="42"/>
      <c r="C28" s="43" t="n">
        <v>9.6502931368</v>
      </c>
      <c r="D28" s="43" t="n">
        <v>5.9280644334</v>
      </c>
      <c r="E28" s="43" t="n">
        <v>15.57835757</v>
      </c>
      <c r="F28" s="43" t="n">
        <v>102.61822095</v>
      </c>
      <c r="G28" s="43" t="n">
        <v>76.623241265</v>
      </c>
      <c r="H28" s="43" t="n">
        <v>179.24146221</v>
      </c>
      <c r="I28" s="46"/>
      <c r="P28" s="45"/>
      <c r="Q28" s="45"/>
      <c r="R28" s="45"/>
    </row>
    <row r="29" customFormat="false" ht="12.75" hidden="false" customHeight="false" outlineLevel="0" collapsed="false">
      <c r="A29" s="51" t="s">
        <v>42</v>
      </c>
      <c r="B29" s="42"/>
      <c r="C29" s="43" t="n">
        <v>6.6848762238</v>
      </c>
      <c r="D29" s="43" t="n">
        <v>0.8547200583</v>
      </c>
      <c r="E29" s="43" t="n">
        <v>7.5395962821</v>
      </c>
      <c r="F29" s="43" t="n">
        <v>31.568204125</v>
      </c>
      <c r="G29" s="43" t="n">
        <v>26.788961216</v>
      </c>
      <c r="H29" s="43" t="n">
        <v>58.357165342</v>
      </c>
      <c r="I29" s="46"/>
      <c r="P29" s="45"/>
      <c r="Q29" s="45"/>
      <c r="R29" s="45"/>
    </row>
    <row r="30" customFormat="false" ht="12.75" hidden="false" customHeight="false" outlineLevel="0" collapsed="false">
      <c r="A30" s="50" t="s">
        <v>43</v>
      </c>
      <c r="C30" s="43"/>
      <c r="D30" s="43"/>
      <c r="E30" s="43"/>
      <c r="F30" s="43"/>
      <c r="G30" s="43"/>
      <c r="H30" s="43"/>
      <c r="I30" s="46"/>
    </row>
    <row r="31" customFormat="false" ht="12.75" hidden="false" customHeight="false" outlineLevel="0" collapsed="false">
      <c r="A31" s="51" t="s">
        <v>44</v>
      </c>
      <c r="B31" s="42"/>
      <c r="C31" s="52" t="s">
        <v>38</v>
      </c>
      <c r="D31" s="52" t="s">
        <v>38</v>
      </c>
      <c r="E31" s="52" t="s">
        <v>38</v>
      </c>
      <c r="F31" s="43" t="n">
        <v>54.508736811</v>
      </c>
      <c r="G31" s="43" t="n">
        <v>77.667649022</v>
      </c>
      <c r="H31" s="43" t="n">
        <v>132.17638583</v>
      </c>
      <c r="I31" s="46"/>
      <c r="P31" s="45"/>
      <c r="Q31" s="45"/>
      <c r="R31" s="45"/>
    </row>
    <row r="32" customFormat="false" ht="12.75" hidden="false" customHeight="false" outlineLevel="0" collapsed="false">
      <c r="A32" s="51" t="s">
        <v>45</v>
      </c>
      <c r="B32" s="42"/>
      <c r="C32" s="43" t="n">
        <v>330.49221502</v>
      </c>
      <c r="D32" s="43" t="n">
        <v>290.24393898</v>
      </c>
      <c r="E32" s="43" t="n">
        <v>620.736154</v>
      </c>
      <c r="F32" s="43" t="n">
        <v>153.62530254</v>
      </c>
      <c r="G32" s="43" t="n">
        <v>157.50917305</v>
      </c>
      <c r="H32" s="43" t="n">
        <v>311.13447559</v>
      </c>
      <c r="I32" s="44"/>
      <c r="P32" s="45"/>
      <c r="Q32" s="45"/>
      <c r="R32" s="45"/>
    </row>
    <row r="33" s="39" customFormat="true" ht="12.75" hidden="false" customHeight="false" outlineLevel="0" collapsed="false">
      <c r="A33" s="51" t="s">
        <v>46</v>
      </c>
      <c r="B33" s="42"/>
      <c r="C33" s="43" t="n">
        <v>283.24146717</v>
      </c>
      <c r="D33" s="43" t="n">
        <v>260.64606318</v>
      </c>
      <c r="E33" s="43" t="n">
        <v>543.88753035</v>
      </c>
      <c r="F33" s="43" t="n">
        <v>142.81691162</v>
      </c>
      <c r="G33" s="43" t="n">
        <v>140.62221256</v>
      </c>
      <c r="H33" s="43" t="n">
        <v>283.43912417</v>
      </c>
      <c r="I33" s="46"/>
      <c r="P33" s="45"/>
      <c r="Q33" s="45"/>
      <c r="R33" s="45"/>
    </row>
    <row r="34" s="44" customFormat="true" ht="12.75" hidden="false" customHeight="false" outlineLevel="0" collapsed="false">
      <c r="A34" s="51" t="s">
        <v>47</v>
      </c>
      <c r="B34" s="42"/>
      <c r="C34" s="43" t="n">
        <v>154.99883778</v>
      </c>
      <c r="D34" s="43" t="n">
        <v>151.56313147</v>
      </c>
      <c r="E34" s="43" t="n">
        <v>306.56196925</v>
      </c>
      <c r="F34" s="43" t="n">
        <v>106.79585063</v>
      </c>
      <c r="G34" s="43" t="n">
        <v>105.97794139</v>
      </c>
      <c r="H34" s="43" t="n">
        <v>212.77379203</v>
      </c>
      <c r="I34" s="46"/>
      <c r="P34" s="45"/>
      <c r="Q34" s="45"/>
      <c r="R34" s="45"/>
    </row>
    <row r="35" customFormat="false" ht="12.75" hidden="false" customHeight="false" outlineLevel="0" collapsed="false">
      <c r="A35" s="51" t="s">
        <v>48</v>
      </c>
      <c r="B35" s="42"/>
      <c r="C35" s="43" t="n">
        <v>207.10407989</v>
      </c>
      <c r="D35" s="43" t="n">
        <v>163.97297194</v>
      </c>
      <c r="E35" s="43" t="n">
        <v>371.07705184</v>
      </c>
      <c r="F35" s="43" t="n">
        <v>108.11529125</v>
      </c>
      <c r="G35" s="43" t="n">
        <v>91.292267451</v>
      </c>
      <c r="H35" s="43" t="n">
        <v>199.4075587</v>
      </c>
      <c r="I35" s="46"/>
      <c r="P35" s="45"/>
      <c r="Q35" s="45"/>
      <c r="R35" s="45"/>
    </row>
    <row r="36" customFormat="false" ht="12.75" hidden="false" customHeight="false" outlineLevel="0" collapsed="false">
      <c r="A36" s="51" t="s">
        <v>49</v>
      </c>
      <c r="B36" s="42"/>
      <c r="C36" s="43" t="n">
        <v>20.011555384</v>
      </c>
      <c r="D36" s="43" t="n">
        <v>18.586684936</v>
      </c>
      <c r="E36" s="43" t="n">
        <v>38.59824032</v>
      </c>
      <c r="F36" s="43" t="n">
        <v>24.5794039</v>
      </c>
      <c r="G36" s="43" t="n">
        <v>22.533480423</v>
      </c>
      <c r="H36" s="43" t="n">
        <v>47.112884323</v>
      </c>
      <c r="I36" s="44"/>
      <c r="P36" s="45"/>
      <c r="Q36" s="45"/>
      <c r="R36" s="45"/>
    </row>
    <row r="37" customFormat="false" ht="12.75" hidden="false" customHeight="false" outlineLevel="0" collapsed="false">
      <c r="A37" s="51" t="s">
        <v>50</v>
      </c>
      <c r="B37" s="42"/>
      <c r="C37" s="43" t="n">
        <v>29.881359459</v>
      </c>
      <c r="D37" s="43" t="n">
        <v>37.627719734</v>
      </c>
      <c r="E37" s="43" t="n">
        <v>67.509079194</v>
      </c>
      <c r="F37" s="43" t="n">
        <v>22.43208565</v>
      </c>
      <c r="G37" s="43" t="n">
        <v>17.026543923</v>
      </c>
      <c r="H37" s="43" t="n">
        <v>39.458629573</v>
      </c>
      <c r="I37" s="46"/>
      <c r="P37" s="45"/>
      <c r="Q37" s="45"/>
      <c r="R37" s="45"/>
    </row>
    <row r="38" customFormat="false" ht="12.75" hidden="false" customHeight="false" outlineLevel="0" collapsed="false">
      <c r="A38" s="51" t="s">
        <v>51</v>
      </c>
      <c r="B38" s="42"/>
      <c r="C38" s="43" t="n">
        <v>161.83920592</v>
      </c>
      <c r="D38" s="43" t="n">
        <v>121.49141771</v>
      </c>
      <c r="E38" s="43" t="n">
        <v>283.33062363</v>
      </c>
      <c r="F38" s="43" t="n">
        <v>35.889633239</v>
      </c>
      <c r="G38" s="43" t="n">
        <v>40.486644386</v>
      </c>
      <c r="H38" s="43" t="n">
        <v>76.376277626</v>
      </c>
      <c r="I38" s="46"/>
      <c r="P38" s="45"/>
      <c r="Q38" s="45"/>
      <c r="R38" s="45"/>
    </row>
    <row r="39" customFormat="false" ht="12.75" hidden="false" customHeight="false" outlineLevel="0" collapsed="false">
      <c r="A39" s="51" t="s">
        <v>52</v>
      </c>
      <c r="B39" s="42"/>
      <c r="C39" s="43" t="n">
        <v>109.83876186</v>
      </c>
      <c r="D39" s="43" t="n">
        <v>83.429264203</v>
      </c>
      <c r="E39" s="43" t="n">
        <v>193.26802607</v>
      </c>
      <c r="F39" s="43" t="n">
        <v>47.464655756</v>
      </c>
      <c r="G39" s="43" t="n">
        <v>32.708744425</v>
      </c>
      <c r="H39" s="43" t="n">
        <v>80.173400181</v>
      </c>
      <c r="I39" s="46"/>
      <c r="P39" s="45"/>
      <c r="Q39" s="45"/>
      <c r="R39" s="45"/>
    </row>
    <row r="40" customFormat="false" ht="12.75" hidden="false" customHeight="false" outlineLevel="0" collapsed="false">
      <c r="A40" s="51" t="s">
        <v>53</v>
      </c>
      <c r="B40" s="42"/>
      <c r="C40" s="43" t="n">
        <v>338.05474404</v>
      </c>
      <c r="D40" s="43" t="n">
        <v>303.84414455</v>
      </c>
      <c r="E40" s="43" t="n">
        <v>641.89888859</v>
      </c>
      <c r="F40" s="43" t="n">
        <v>177.61342661</v>
      </c>
      <c r="G40" s="43" t="n">
        <v>183.16807253</v>
      </c>
      <c r="H40" s="43" t="n">
        <v>360.78149914</v>
      </c>
      <c r="I40" s="44"/>
      <c r="P40" s="45"/>
      <c r="Q40" s="45"/>
      <c r="R40" s="45"/>
    </row>
    <row r="41" customFormat="false" ht="12.75" hidden="false" customHeight="false" outlineLevel="0" collapsed="false">
      <c r="A41" s="51" t="s">
        <v>54</v>
      </c>
      <c r="B41" s="42"/>
      <c r="C41" s="43" t="n">
        <v>168.36767068</v>
      </c>
      <c r="D41" s="43" t="n">
        <v>124.8132943</v>
      </c>
      <c r="E41" s="43" t="n">
        <v>293.18096498</v>
      </c>
      <c r="F41" s="43" t="n">
        <v>30.624094217</v>
      </c>
      <c r="G41" s="43" t="n">
        <v>41.233832129</v>
      </c>
      <c r="H41" s="43" t="n">
        <v>71.857926346</v>
      </c>
      <c r="I41" s="46"/>
      <c r="P41" s="45"/>
      <c r="Q41" s="45"/>
      <c r="R41" s="45"/>
    </row>
    <row r="42" customFormat="false" ht="12.75" hidden="false" customHeight="false" outlineLevel="0" collapsed="false">
      <c r="A42" s="51" t="s">
        <v>55</v>
      </c>
      <c r="B42" s="42"/>
      <c r="C42" s="43" t="n">
        <v>68.166252124</v>
      </c>
      <c r="D42" s="43" t="n">
        <v>60.554323631</v>
      </c>
      <c r="E42" s="43" t="n">
        <v>128.72057576</v>
      </c>
      <c r="F42" s="43" t="n">
        <v>37.278059505</v>
      </c>
      <c r="G42" s="43" t="n">
        <v>40.473881684</v>
      </c>
      <c r="H42" s="43" t="n">
        <v>77.751941189</v>
      </c>
      <c r="I42" s="46"/>
      <c r="P42" s="45"/>
      <c r="Q42" s="45"/>
      <c r="R42" s="45"/>
    </row>
    <row r="43" customFormat="false" ht="12.75" hidden="false" customHeight="false" outlineLevel="0" collapsed="false">
      <c r="A43" s="51" t="s">
        <v>56</v>
      </c>
      <c r="B43" s="42"/>
      <c r="C43" s="43" t="n">
        <v>2.1097941462</v>
      </c>
      <c r="D43" s="43" t="n">
        <v>4.9524048414</v>
      </c>
      <c r="E43" s="43" t="n">
        <v>7.0621989876</v>
      </c>
      <c r="F43" s="43" t="n">
        <v>1050.2320662</v>
      </c>
      <c r="G43" s="43" t="n">
        <v>914.29985785</v>
      </c>
      <c r="H43" s="43" t="n">
        <v>1964.531924</v>
      </c>
      <c r="I43" s="46"/>
      <c r="P43" s="45"/>
      <c r="Q43" s="45"/>
      <c r="R43" s="45"/>
    </row>
    <row r="44" customFormat="false" ht="12.75" hidden="false" customHeight="false" outlineLevel="0" collapsed="false">
      <c r="A44" s="53" t="s">
        <v>57</v>
      </c>
      <c r="B44" s="54"/>
      <c r="C44" s="43"/>
      <c r="D44" s="43"/>
      <c r="E44" s="43"/>
      <c r="F44" s="43"/>
      <c r="G44" s="43"/>
      <c r="H44" s="43"/>
      <c r="I44" s="46"/>
    </row>
    <row r="45" customFormat="false" ht="12.75" hidden="false" customHeight="false" outlineLevel="0" collapsed="false">
      <c r="A45" s="55" t="s">
        <v>58</v>
      </c>
      <c r="B45" s="54"/>
      <c r="C45" s="43" t="n">
        <v>182.99308375</v>
      </c>
      <c r="D45" s="43" t="n">
        <v>199.84119009</v>
      </c>
      <c r="E45" s="43" t="n">
        <v>382.83427384</v>
      </c>
      <c r="F45" s="43" t="n">
        <v>770.07053398</v>
      </c>
      <c r="G45" s="43" t="n">
        <v>741.46620775</v>
      </c>
      <c r="H45" s="43" t="n">
        <v>1511.5367417</v>
      </c>
      <c r="I45" s="44"/>
      <c r="P45" s="45"/>
      <c r="Q45" s="45"/>
      <c r="R45" s="45"/>
    </row>
    <row r="46" customFormat="false" ht="12.75" hidden="false" customHeight="false" outlineLevel="0" collapsed="false">
      <c r="A46" s="56" t="s">
        <v>59</v>
      </c>
      <c r="B46" s="48"/>
      <c r="C46" s="43" t="n">
        <v>15.597049553</v>
      </c>
      <c r="D46" s="43" t="n">
        <v>21.958239994</v>
      </c>
      <c r="E46" s="43" t="n">
        <v>37.555289547</v>
      </c>
      <c r="F46" s="43" t="n">
        <v>88.362012623</v>
      </c>
      <c r="G46" s="43" t="n">
        <v>89.179978971</v>
      </c>
      <c r="H46" s="43" t="n">
        <v>177.54199159</v>
      </c>
      <c r="I46" s="46"/>
      <c r="P46" s="45"/>
      <c r="Q46" s="45"/>
      <c r="R46" s="45"/>
    </row>
    <row r="47" customFormat="false" ht="12.75" hidden="false" customHeight="false" outlineLevel="0" collapsed="false">
      <c r="A47" s="56" t="s">
        <v>60</v>
      </c>
      <c r="B47" s="48"/>
      <c r="C47" s="43" t="n">
        <v>3.1344140683</v>
      </c>
      <c r="D47" s="43" t="n">
        <v>8.2797163928</v>
      </c>
      <c r="E47" s="43" t="n">
        <v>11.414130461</v>
      </c>
      <c r="F47" s="43" t="n">
        <v>15.217535559</v>
      </c>
      <c r="G47" s="43" t="n">
        <v>42.252154841</v>
      </c>
      <c r="H47" s="43" t="n">
        <v>57.469690401</v>
      </c>
      <c r="I47" s="46"/>
      <c r="P47" s="45"/>
      <c r="Q47" s="45"/>
      <c r="R47" s="45"/>
    </row>
    <row r="48" customFormat="false" ht="12.75" hidden="false" customHeight="false" outlineLevel="0" collapsed="false">
      <c r="A48" s="56" t="s">
        <v>61</v>
      </c>
      <c r="B48" s="48"/>
      <c r="C48" s="43" t="n">
        <v>40.893426182</v>
      </c>
      <c r="D48" s="43" t="n">
        <v>51.248525782</v>
      </c>
      <c r="E48" s="43" t="n">
        <v>92.141951964</v>
      </c>
      <c r="F48" s="43" t="n">
        <v>224.24467564</v>
      </c>
      <c r="G48" s="43" t="n">
        <v>255.05897052</v>
      </c>
      <c r="H48" s="43" t="n">
        <v>479.30364617</v>
      </c>
      <c r="I48" s="46"/>
      <c r="P48" s="45"/>
      <c r="Q48" s="45"/>
      <c r="R48" s="45"/>
    </row>
    <row r="49" customFormat="false" ht="12.75" hidden="false" customHeight="false" outlineLevel="0" collapsed="false">
      <c r="A49" s="57" t="s">
        <v>62</v>
      </c>
      <c r="B49" s="48"/>
      <c r="C49" s="43" t="n">
        <v>25.042211351</v>
      </c>
      <c r="D49" s="43" t="n">
        <v>39.0172863</v>
      </c>
      <c r="E49" s="43" t="n">
        <v>64.059497651</v>
      </c>
      <c r="F49" s="43" t="n">
        <v>106.71488108</v>
      </c>
      <c r="G49" s="43" t="n">
        <v>132.13688379</v>
      </c>
      <c r="H49" s="43" t="n">
        <v>238.85176488</v>
      </c>
      <c r="I49" s="44"/>
      <c r="P49" s="45"/>
      <c r="Q49" s="45"/>
      <c r="R49" s="45"/>
    </row>
    <row r="50" customFormat="false" ht="12.75" hidden="false" customHeight="false" outlineLevel="0" collapsed="false">
      <c r="A50" s="57" t="s">
        <v>63</v>
      </c>
      <c r="B50" s="48"/>
      <c r="C50" s="43" t="n">
        <v>71.720536225</v>
      </c>
      <c r="D50" s="43" t="n">
        <v>58.150784222</v>
      </c>
      <c r="E50" s="43" t="n">
        <v>129.87132045</v>
      </c>
      <c r="F50" s="43" t="n">
        <v>274.08366842</v>
      </c>
      <c r="G50" s="43" t="n">
        <v>169.44888998</v>
      </c>
      <c r="H50" s="43" t="n">
        <v>443.5325584</v>
      </c>
      <c r="I50" s="46"/>
      <c r="P50" s="45"/>
      <c r="Q50" s="45"/>
      <c r="R50" s="45"/>
    </row>
    <row r="51" customFormat="false" ht="12.75" hidden="false" customHeight="false" outlineLevel="0" collapsed="false">
      <c r="A51" s="57" t="s">
        <v>64</v>
      </c>
      <c r="B51" s="48"/>
      <c r="C51" s="43" t="n">
        <v>19.317998909</v>
      </c>
      <c r="D51" s="43" t="n">
        <v>15.878627178</v>
      </c>
      <c r="E51" s="43" t="n">
        <v>35.196626087</v>
      </c>
      <c r="F51" s="43" t="n">
        <v>34.927945671</v>
      </c>
      <c r="G51" s="43" t="n">
        <v>29.061475393</v>
      </c>
      <c r="H51" s="43" t="n">
        <v>63.989421063</v>
      </c>
      <c r="I51" s="46"/>
      <c r="P51" s="45"/>
      <c r="Q51" s="45"/>
      <c r="R51" s="45"/>
    </row>
    <row r="52" customFormat="false" ht="12.75" hidden="false" customHeight="false" outlineLevel="0" collapsed="false">
      <c r="A52" s="57" t="s">
        <v>65</v>
      </c>
      <c r="B52" s="48"/>
      <c r="C52" s="43" t="n">
        <v>2.4071184679</v>
      </c>
      <c r="D52" s="43" t="n">
        <v>2.013583054</v>
      </c>
      <c r="E52" s="43" t="n">
        <v>4.4207015219</v>
      </c>
      <c r="F52" s="43" t="n">
        <v>5.1816249189</v>
      </c>
      <c r="G52" s="43" t="n">
        <v>6.3634193662</v>
      </c>
      <c r="H52" s="43" t="n">
        <v>11.545044285</v>
      </c>
      <c r="I52" s="46"/>
      <c r="P52" s="45"/>
      <c r="Q52" s="45"/>
      <c r="R52" s="45"/>
    </row>
    <row r="53" customFormat="false" ht="12.75" hidden="false" customHeight="false" outlineLevel="0" collapsed="false">
      <c r="A53" s="57" t="s">
        <v>66</v>
      </c>
      <c r="B53" s="48"/>
      <c r="C53" s="43" t="n">
        <v>4.8803289967</v>
      </c>
      <c r="D53" s="43" t="n">
        <v>3.2944271643</v>
      </c>
      <c r="E53" s="43" t="n">
        <v>8.174756161</v>
      </c>
      <c r="F53" s="43" t="n">
        <v>21.338190056</v>
      </c>
      <c r="G53" s="43" t="n">
        <v>17.964434877</v>
      </c>
      <c r="H53" s="43" t="n">
        <v>39.302624933</v>
      </c>
      <c r="I53" s="44"/>
      <c r="P53" s="45"/>
      <c r="Q53" s="45"/>
      <c r="R53" s="45"/>
    </row>
    <row r="54" customFormat="false" ht="12.75" hidden="false" customHeight="false" outlineLevel="0" collapsed="false">
      <c r="A54" s="58" t="s">
        <v>67</v>
      </c>
      <c r="B54" s="48"/>
      <c r="C54" s="43" t="n">
        <v>195.20683289</v>
      </c>
      <c r="D54" s="43" t="n">
        <v>141.8246678</v>
      </c>
      <c r="E54" s="43" t="n">
        <v>337.03150069</v>
      </c>
      <c r="F54" s="43" t="n">
        <v>489.05071706</v>
      </c>
      <c r="G54" s="43" t="n">
        <v>400.48760468</v>
      </c>
      <c r="H54" s="43" t="n">
        <v>889.53832175</v>
      </c>
      <c r="I54" s="46"/>
      <c r="P54" s="45"/>
      <c r="Q54" s="45"/>
      <c r="R54" s="45"/>
    </row>
    <row r="55" customFormat="false" ht="12.75" hidden="false" customHeight="false" outlineLevel="0" collapsed="false">
      <c r="A55" s="59" t="s">
        <v>68</v>
      </c>
      <c r="B55" s="60"/>
      <c r="C55" s="61" t="n">
        <v>378.19991664</v>
      </c>
      <c r="D55" s="61" t="n">
        <v>341.66585789</v>
      </c>
      <c r="E55" s="61" t="n">
        <v>719.86577453</v>
      </c>
      <c r="F55" s="61" t="n">
        <v>1259.121251</v>
      </c>
      <c r="G55" s="61" t="n">
        <v>1141.9538124</v>
      </c>
      <c r="H55" s="61" t="n">
        <v>2401.0750635</v>
      </c>
      <c r="I55" s="46"/>
      <c r="P55" s="45"/>
      <c r="Q55" s="45"/>
      <c r="R55" s="45"/>
    </row>
    <row r="56" customFormat="false" ht="12.75" hidden="false" customHeight="false" outlineLevel="0" collapsed="false">
      <c r="A56" s="59"/>
      <c r="B56" s="60"/>
      <c r="C56" s="62"/>
      <c r="D56" s="62"/>
      <c r="E56" s="62"/>
      <c r="F56" s="62"/>
      <c r="G56" s="62"/>
      <c r="H56" s="62"/>
      <c r="I56" s="46"/>
    </row>
    <row r="57" customFormat="false" ht="12.75" hidden="false" customHeight="false" outlineLevel="0" collapsed="false">
      <c r="A57" s="63" t="s">
        <v>38</v>
      </c>
      <c r="B57" s="64" t="s">
        <v>69</v>
      </c>
      <c r="C57" s="62"/>
      <c r="D57" s="62"/>
      <c r="E57" s="62"/>
      <c r="F57" s="62"/>
      <c r="G57" s="62"/>
      <c r="H57" s="62"/>
      <c r="I57" s="44"/>
    </row>
    <row r="58" customFormat="false" ht="12.75" hidden="false" customHeight="false" outlineLevel="0" collapsed="false">
      <c r="A58" s="65"/>
      <c r="C58" s="66"/>
      <c r="D58" s="66"/>
      <c r="I58" s="46"/>
    </row>
    <row r="59" customFormat="false" ht="12.75" hidden="false" customHeight="true" outlineLevel="0" collapsed="false">
      <c r="A59" s="67" t="s">
        <v>70</v>
      </c>
      <c r="C59" s="66"/>
      <c r="I59" s="46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9"/>
    </row>
    <row r="66" customFormat="false" ht="12.75" hidden="false" customHeight="false" outlineLevel="0" collapsed="false">
      <c r="A66" s="69"/>
    </row>
    <row r="67" customFormat="false" ht="12.75" hidden="false" customHeight="false" outlineLevel="0" collapsed="false">
      <c r="A67" s="69"/>
    </row>
    <row r="68" customFormat="false" ht="12.75" hidden="false" customHeight="false" outlineLevel="0" collapsed="false">
      <c r="A68" s="69"/>
    </row>
    <row r="69" customFormat="false" ht="12.75" hidden="false" customHeight="false" outlineLevel="0" collapsed="false">
      <c r="A69" s="69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9"/>
    </row>
    <row r="72" customFormat="false" ht="12.75" hidden="false" customHeight="false" outlineLevel="0" collapsed="false">
      <c r="A72" s="69"/>
    </row>
    <row r="78" customFormat="false" ht="12.75" hidden="false" customHeight="false" outlineLevel="0" collapsed="false">
      <c r="C78" s="66"/>
      <c r="D78" s="66"/>
    </row>
    <row r="79" customFormat="false" ht="12.75" hidden="false" customHeight="false" outlineLevel="0" collapsed="false">
      <c r="C79" s="66"/>
      <c r="D79" s="66"/>
    </row>
    <row r="103" s="39" customFormat="true" ht="12.75" hidden="false" customHeight="false" outlineLevel="0" collapsed="false">
      <c r="I103" s="0"/>
      <c r="J103" s="0"/>
    </row>
    <row r="104" s="44" customFormat="true" ht="12.75" hidden="false" customHeight="false" outlineLevel="0" collapsed="false">
      <c r="I104" s="0"/>
      <c r="J104" s="0"/>
    </row>
    <row r="108" customFormat="false" ht="12.75" hidden="false" customHeight="false" outlineLevel="0" collapsed="false">
      <c r="I108" s="39"/>
      <c r="J108" s="39"/>
    </row>
    <row r="109" customFormat="false" ht="12.75" hidden="false" customHeight="false" outlineLevel="0" collapsed="false">
      <c r="D109" s="66"/>
      <c r="I109" s="44"/>
      <c r="J109" s="44"/>
    </row>
    <row r="110" customFormat="false" ht="12.75" hidden="false" customHeight="false" outlineLevel="0" collapsed="false">
      <c r="D110" s="66"/>
    </row>
    <row r="111" customFormat="false" ht="12.75" hidden="false" customHeight="false" outlineLevel="0" collapsed="false">
      <c r="C111" s="66"/>
      <c r="D111" s="66"/>
    </row>
    <row r="112" customFormat="false" ht="12.75" hidden="false" customHeight="false" outlineLevel="0" collapsed="false">
      <c r="C112" s="66"/>
      <c r="D112" s="66"/>
    </row>
    <row r="113" customFormat="false" ht="12.75" hidden="false" customHeight="false" outlineLevel="0" collapsed="false">
      <c r="C113" s="66"/>
      <c r="D113" s="66"/>
    </row>
    <row r="114" customFormat="false" ht="12.75" hidden="false" customHeight="false" outlineLevel="0" collapsed="false">
      <c r="C114" s="66"/>
      <c r="D114" s="66"/>
    </row>
    <row r="115" customFormat="false" ht="12.75" hidden="false" customHeight="false" outlineLevel="0" collapsed="false">
      <c r="C115" s="66"/>
      <c r="D115" s="66"/>
    </row>
    <row r="116" customFormat="false" ht="12.75" hidden="false" customHeight="true" outlineLevel="0" collapsed="false">
      <c r="C116" s="66"/>
    </row>
    <row r="124" s="70" customFormat="true" ht="12.75" hidden="false" customHeight="false" outlineLevel="0" collapsed="false">
      <c r="I124" s="0"/>
      <c r="J124" s="0"/>
    </row>
    <row r="129" customFormat="false" ht="12.75" hidden="false" customHeight="false" outlineLevel="0" collapsed="false">
      <c r="I129" s="70"/>
      <c r="J129" s="70"/>
    </row>
    <row r="135" customFormat="false" ht="12.75" hidden="false" customHeight="false" outlineLevel="0" collapsed="false">
      <c r="C135" s="66"/>
      <c r="D135" s="66"/>
    </row>
    <row r="136" customFormat="false" ht="12.75" hidden="false" customHeight="false" outlineLevel="0" collapsed="false">
      <c r="C136" s="66"/>
      <c r="D136" s="66"/>
    </row>
    <row r="160" s="39" customFormat="true" ht="12.75" hidden="false" customHeight="false" outlineLevel="0" collapsed="false">
      <c r="I160" s="0"/>
      <c r="J160" s="0"/>
    </row>
    <row r="161" s="44" customFormat="true" ht="12.75" hidden="false" customHeight="false" outlineLevel="0" collapsed="false">
      <c r="I161" s="0"/>
      <c r="J161" s="0"/>
    </row>
    <row r="165" customFormat="false" ht="12.75" hidden="false" customHeight="false" outlineLevel="0" collapsed="false">
      <c r="I165" s="39"/>
      <c r="J165" s="39"/>
    </row>
    <row r="166" customFormat="false" ht="12.75" hidden="false" customHeight="false" outlineLevel="0" collapsed="false">
      <c r="D166" s="66"/>
      <c r="I166" s="44"/>
      <c r="J166" s="44"/>
    </row>
    <row r="167" customFormat="false" ht="12.75" hidden="false" customHeight="false" outlineLevel="0" collapsed="false">
      <c r="D167" s="66"/>
    </row>
    <row r="168" customFormat="false" ht="12.75" hidden="false" customHeight="false" outlineLevel="0" collapsed="false">
      <c r="C168" s="66"/>
      <c r="D168" s="66"/>
    </row>
    <row r="169" customFormat="false" ht="12.75" hidden="false" customHeight="false" outlineLevel="0" collapsed="false">
      <c r="C169" s="66"/>
      <c r="D169" s="66"/>
    </row>
    <row r="170" customFormat="false" ht="12.75" hidden="false" customHeight="false" outlineLevel="0" collapsed="false">
      <c r="C170" s="66"/>
      <c r="D170" s="66"/>
    </row>
    <row r="171" customFormat="false" ht="12.75" hidden="false" customHeight="false" outlineLevel="0" collapsed="false">
      <c r="C171" s="66"/>
      <c r="D171" s="66"/>
    </row>
    <row r="172" customFormat="false" ht="12.75" hidden="false" customHeight="false" outlineLevel="0" collapsed="false">
      <c r="C172" s="66"/>
      <c r="D172" s="66"/>
    </row>
    <row r="173" customFormat="false" ht="12.75" hidden="false" customHeight="true" outlineLevel="0" collapsed="false">
      <c r="C173" s="66"/>
    </row>
    <row r="187" s="71" customFormat="true" ht="12.75" hidden="false" customHeight="false" outlineLevel="0" collapsed="false">
      <c r="I187" s="0"/>
      <c r="J187" s="0"/>
    </row>
    <row r="190" customFormat="false" ht="12.75" hidden="false" customHeight="false" outlineLevel="0" collapsed="false">
      <c r="A190" s="67"/>
    </row>
    <row r="191" customFormat="false" ht="12.75" hidden="false" customHeight="false" outlineLevel="0" collapsed="false">
      <c r="A191" s="72"/>
    </row>
    <row r="192" customFormat="false" ht="12.75" hidden="false" customHeight="false" outlineLevel="0" collapsed="false">
      <c r="I192" s="71"/>
      <c r="J192" s="71"/>
    </row>
    <row r="193" customFormat="false" ht="12.75" hidden="false" customHeight="false" outlineLevel="0" collapsed="false">
      <c r="A193" s="72"/>
    </row>
    <row r="194" customFormat="false" ht="12.75" hidden="false" customHeight="false" outlineLevel="0" collapsed="false">
      <c r="A194" s="72"/>
    </row>
    <row r="195" customFormat="false" ht="12.75" hidden="false" customHeight="false" outlineLevel="0" collapsed="false">
      <c r="A195" s="72"/>
    </row>
    <row r="196" customFormat="false" ht="12.75" hidden="false" customHeight="false" outlineLevel="0" collapsed="false">
      <c r="A196" s="72"/>
    </row>
  </sheetData>
  <mergeCells count="4">
    <mergeCell ref="A4:H4"/>
    <mergeCell ref="A5:B5"/>
    <mergeCell ref="C5:E5"/>
    <mergeCell ref="F5:H5"/>
  </mergeCells>
  <hyperlinks>
    <hyperlink ref="A59" r:id="rId2" display="© Commonwealth of Australia 2019"/>
  </hyperlink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2.7"/>
    <col collapsed="false" customWidth="true" hidden="false" outlineLevel="0" max="9" min="3" style="0" width="12.56"/>
    <col collapsed="false" customWidth="true" hidden="false" outlineLevel="0" max="10" min="10" style="0" width="13.7"/>
    <col collapsed="false" customWidth="true" hidden="false" outlineLevel="0" max="11" min="11" style="0" width="13.42"/>
    <col collapsed="false" customWidth="true" hidden="false" outlineLevel="0" max="15" min="15" style="0" width="18.13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1" customFormat="true" ht="15.95" hidden="false" customHeight="true" outlineLevel="0" collapsed="false">
      <c r="A2" s="19" t="s">
        <v>1</v>
      </c>
      <c r="B2" s="20"/>
      <c r="C2" s="20"/>
      <c r="H2" s="22"/>
      <c r="I2" s="22"/>
      <c r="J2" s="22"/>
      <c r="K2" s="22"/>
    </row>
    <row r="3" s="21" customFormat="true" ht="15.95" hidden="false" customHeight="true" outlineLevel="0" collapsed="false">
      <c r="A3" s="23" t="s">
        <v>2</v>
      </c>
      <c r="B3" s="20"/>
      <c r="C3" s="20"/>
      <c r="H3" s="22"/>
      <c r="I3" s="22"/>
      <c r="J3" s="22"/>
      <c r="K3" s="22"/>
    </row>
    <row r="4" s="26" customFormat="true" ht="15.95" hidden="false" customHeight="true" outlineLevel="0" collapsed="false">
      <c r="A4" s="24" t="s">
        <v>71</v>
      </c>
      <c r="B4" s="24"/>
      <c r="C4" s="24"/>
      <c r="D4" s="24"/>
      <c r="E4" s="24"/>
      <c r="F4" s="24"/>
      <c r="G4" s="24"/>
      <c r="H4" s="24"/>
      <c r="I4" s="73"/>
      <c r="J4" s="74"/>
      <c r="K4" s="74"/>
    </row>
    <row r="5" customFormat="false" ht="30" hidden="false" customHeight="true" outlineLevel="0" collapsed="false">
      <c r="A5" s="27"/>
      <c r="B5" s="27"/>
      <c r="C5" s="28" t="s">
        <v>14</v>
      </c>
      <c r="D5" s="28"/>
      <c r="E5" s="28"/>
      <c r="F5" s="28" t="s">
        <v>15</v>
      </c>
      <c r="G5" s="28"/>
      <c r="H5" s="28"/>
      <c r="I5" s="29"/>
    </row>
    <row r="6" customFormat="false" ht="12.75" hidden="false" customHeight="false" outlineLevel="0" collapsed="false">
      <c r="A6" s="30"/>
      <c r="B6" s="31"/>
      <c r="C6" s="31" t="s">
        <v>16</v>
      </c>
      <c r="D6" s="31" t="s">
        <v>17</v>
      </c>
      <c r="E6" s="32" t="s">
        <v>18</v>
      </c>
      <c r="F6" s="31" t="s">
        <v>16</v>
      </c>
      <c r="G6" s="31" t="s">
        <v>17</v>
      </c>
      <c r="H6" s="32" t="s">
        <v>18</v>
      </c>
      <c r="I6" s="33"/>
    </row>
    <row r="7" customFormat="false" ht="12.75" hidden="false" customHeight="false" outlineLevel="0" collapsed="false">
      <c r="A7" s="34"/>
      <c r="B7" s="36"/>
      <c r="C7" s="36" t="s">
        <v>72</v>
      </c>
      <c r="D7" s="36" t="s">
        <v>72</v>
      </c>
      <c r="E7" s="36" t="s">
        <v>72</v>
      </c>
      <c r="F7" s="36" t="s">
        <v>72</v>
      </c>
      <c r="G7" s="36" t="s">
        <v>72</v>
      </c>
      <c r="H7" s="36" t="s">
        <v>72</v>
      </c>
      <c r="I7" s="37"/>
    </row>
    <row r="8" s="39" customFormat="true" ht="11.25" hidden="false" customHeight="false" outlineLevel="0" collapsed="false">
      <c r="A8" s="38" t="s">
        <v>20</v>
      </c>
      <c r="C8" s="40"/>
      <c r="D8" s="40"/>
      <c r="E8" s="40"/>
      <c r="F8" s="40"/>
      <c r="G8" s="40"/>
      <c r="H8" s="40"/>
    </row>
    <row r="9" s="44" customFormat="true" ht="12.75" hidden="false" customHeight="false" outlineLevel="0" collapsed="false">
      <c r="A9" s="41" t="s">
        <v>21</v>
      </c>
      <c r="B9" s="42"/>
      <c r="C9" s="43" t="n">
        <v>6.9850579474</v>
      </c>
      <c r="D9" s="43" t="n">
        <v>7.3212282179</v>
      </c>
      <c r="E9" s="43" t="n">
        <v>5.5887627349</v>
      </c>
      <c r="F9" s="43" t="n">
        <v>3.6197775362</v>
      </c>
      <c r="G9" s="43" t="n">
        <v>4.6172307982</v>
      </c>
      <c r="H9" s="43" t="n">
        <v>3.1189640874</v>
      </c>
    </row>
    <row r="10" customFormat="false" ht="12.75" hidden="false" customHeight="false" outlineLevel="0" collapsed="false">
      <c r="A10" s="41" t="s">
        <v>22</v>
      </c>
      <c r="B10" s="42"/>
      <c r="C10" s="43" t="n">
        <v>6.3265551916</v>
      </c>
      <c r="D10" s="43" t="n">
        <v>6.8647993539</v>
      </c>
      <c r="E10" s="43" t="n">
        <v>4.3560875605</v>
      </c>
      <c r="F10" s="43" t="n">
        <v>3.9158636057</v>
      </c>
      <c r="G10" s="43" t="n">
        <v>3.9035234354</v>
      </c>
      <c r="H10" s="43" t="n">
        <v>3.1415573356</v>
      </c>
    </row>
    <row r="11" customFormat="false" ht="12.75" hidden="false" customHeight="false" outlineLevel="0" collapsed="false">
      <c r="A11" s="41" t="s">
        <v>23</v>
      </c>
      <c r="B11" s="42"/>
      <c r="C11" s="43" t="n">
        <v>8.6026840733</v>
      </c>
      <c r="D11" s="43" t="n">
        <v>6.4875772708</v>
      </c>
      <c r="E11" s="43" t="n">
        <v>5.7327932017</v>
      </c>
      <c r="F11" s="43" t="n">
        <v>4.2979330011</v>
      </c>
      <c r="G11" s="43" t="n">
        <v>4.2557270542</v>
      </c>
      <c r="H11" s="43" t="n">
        <v>3.3043091963</v>
      </c>
    </row>
    <row r="12" customFormat="false" ht="12.75" hidden="false" customHeight="false" outlineLevel="0" collapsed="false">
      <c r="A12" s="41" t="s">
        <v>24</v>
      </c>
      <c r="B12" s="42"/>
      <c r="C12" s="43" t="n">
        <v>8.9328422318</v>
      </c>
      <c r="D12" s="43" t="n">
        <v>10.259525531</v>
      </c>
      <c r="E12" s="43" t="n">
        <v>7.2660383176</v>
      </c>
      <c r="F12" s="43" t="n">
        <v>5.536917248</v>
      </c>
      <c r="G12" s="43" t="n">
        <v>5.0678394101</v>
      </c>
      <c r="H12" s="43" t="n">
        <v>3.7836753142</v>
      </c>
    </row>
    <row r="13" customFormat="false" ht="12.75" hidden="false" customHeight="false" outlineLevel="0" collapsed="false">
      <c r="A13" s="41" t="s">
        <v>25</v>
      </c>
      <c r="B13" s="42"/>
      <c r="C13" s="43" t="n">
        <v>7.7736434272</v>
      </c>
      <c r="D13" s="43" t="n">
        <v>7.2083592653</v>
      </c>
      <c r="E13" s="43" t="n">
        <v>5.1430773908</v>
      </c>
      <c r="F13" s="43" t="n">
        <v>5.734718548</v>
      </c>
      <c r="G13" s="43" t="n">
        <v>5.2093285275</v>
      </c>
      <c r="H13" s="43" t="n">
        <v>4.1888051249</v>
      </c>
    </row>
    <row r="14" customFormat="false" ht="12.75" hidden="false" customHeight="false" outlineLevel="0" collapsed="false">
      <c r="A14" s="41" t="s">
        <v>26</v>
      </c>
      <c r="B14" s="42"/>
      <c r="C14" s="43" t="n">
        <v>11.399737506</v>
      </c>
      <c r="D14" s="43" t="n">
        <v>13.322323779</v>
      </c>
      <c r="E14" s="43" t="n">
        <v>9.0431898103</v>
      </c>
      <c r="F14" s="43" t="n">
        <v>6.8720474241</v>
      </c>
      <c r="G14" s="43" t="n">
        <v>6.8811577254</v>
      </c>
      <c r="H14" s="43" t="n">
        <v>4.8772533357</v>
      </c>
    </row>
    <row r="15" customFormat="false" ht="12.75" hidden="false" customHeight="false" outlineLevel="0" collapsed="false">
      <c r="A15" s="41" t="s">
        <v>27</v>
      </c>
      <c r="B15" s="42"/>
      <c r="C15" s="43" t="n">
        <v>17.028558644</v>
      </c>
      <c r="D15" s="43" t="n">
        <v>21.893369778</v>
      </c>
      <c r="E15" s="43" t="n">
        <v>11.537187539</v>
      </c>
      <c r="F15" s="43" t="n">
        <v>8.9715064348</v>
      </c>
      <c r="G15" s="43" t="n">
        <v>7.1974420964</v>
      </c>
      <c r="H15" s="43" t="n">
        <v>5.7958939274</v>
      </c>
    </row>
    <row r="16" customFormat="false" ht="12.75" hidden="false" customHeight="false" outlineLevel="0" collapsed="false">
      <c r="A16" s="41" t="s">
        <v>28</v>
      </c>
      <c r="B16" s="42"/>
      <c r="C16" s="43" t="n">
        <v>13.309544694</v>
      </c>
      <c r="D16" s="43" t="n">
        <v>15.17844209</v>
      </c>
      <c r="E16" s="43" t="n">
        <v>9.5848586839</v>
      </c>
      <c r="F16" s="43" t="n">
        <v>10.130107623</v>
      </c>
      <c r="G16" s="43" t="n">
        <v>7.3710063272</v>
      </c>
      <c r="H16" s="43" t="n">
        <v>7.3204563421</v>
      </c>
    </row>
    <row r="17" customFormat="false" ht="12.75" hidden="false" customHeight="false" outlineLevel="0" collapsed="false">
      <c r="A17" s="47" t="s">
        <v>29</v>
      </c>
      <c r="B17" s="42"/>
      <c r="C17" s="75"/>
      <c r="D17" s="75"/>
      <c r="E17" s="75"/>
      <c r="F17" s="75"/>
      <c r="G17" s="75"/>
      <c r="H17" s="75"/>
    </row>
    <row r="18" customFormat="false" ht="12.75" hidden="false" customHeight="false" outlineLevel="0" collapsed="false">
      <c r="A18" s="41" t="s">
        <v>30</v>
      </c>
      <c r="B18" s="42"/>
      <c r="C18" s="43" t="n">
        <v>6.2825218189</v>
      </c>
      <c r="D18" s="43" t="n">
        <v>6.2671306208</v>
      </c>
      <c r="E18" s="43" t="n">
        <v>4.4429283766</v>
      </c>
      <c r="F18" s="43" t="n">
        <v>3.8051700835</v>
      </c>
      <c r="G18" s="43" t="n">
        <v>3.4367009026</v>
      </c>
      <c r="H18" s="43" t="n">
        <v>2.5180066665</v>
      </c>
    </row>
    <row r="19" customFormat="false" ht="12.75" hidden="false" customHeight="false" outlineLevel="0" collapsed="false">
      <c r="A19" s="41" t="s">
        <v>31</v>
      </c>
      <c r="B19" s="42"/>
      <c r="C19" s="43" t="n">
        <v>7.3268093917</v>
      </c>
      <c r="D19" s="43" t="n">
        <v>8.2032297958</v>
      </c>
      <c r="E19" s="43" t="n">
        <v>5.501005606</v>
      </c>
      <c r="F19" s="43" t="n">
        <v>3.5514309773</v>
      </c>
      <c r="G19" s="43" t="n">
        <v>4.9223090156</v>
      </c>
      <c r="H19" s="43" t="n">
        <v>2.9728698894</v>
      </c>
    </row>
    <row r="20" customFormat="false" ht="12.75" hidden="false" customHeight="false" outlineLevel="0" collapsed="false">
      <c r="A20" s="41" t="s">
        <v>32</v>
      </c>
      <c r="B20" s="42"/>
      <c r="C20" s="43" t="n">
        <v>9.5478668087</v>
      </c>
      <c r="D20" s="43" t="n">
        <v>7.3738077352</v>
      </c>
      <c r="E20" s="43" t="n">
        <v>5.7669320925</v>
      </c>
      <c r="F20" s="43" t="n">
        <v>5.3569660656</v>
      </c>
      <c r="G20" s="43" t="n">
        <v>3.9880002774</v>
      </c>
      <c r="H20" s="43" t="n">
        <v>3.5747651235</v>
      </c>
    </row>
    <row r="21" s="48" customFormat="true" ht="12.75" hidden="false" customHeight="false" outlineLevel="0" collapsed="false">
      <c r="A21" s="41" t="s">
        <v>33</v>
      </c>
      <c r="B21" s="42"/>
      <c r="C21" s="43" t="n">
        <v>8.4036797081</v>
      </c>
      <c r="D21" s="43" t="n">
        <v>8.7752538755</v>
      </c>
      <c r="E21" s="43" t="n">
        <v>5.703478818</v>
      </c>
      <c r="F21" s="43" t="n">
        <v>5.6627852733</v>
      </c>
      <c r="G21" s="43" t="n">
        <v>4.8187693534</v>
      </c>
      <c r="H21" s="43" t="n">
        <v>3.6897009626</v>
      </c>
    </row>
    <row r="22" customFormat="false" ht="12.75" hidden="false" customHeight="false" outlineLevel="0" collapsed="false">
      <c r="A22" s="41" t="s">
        <v>34</v>
      </c>
      <c r="B22" s="42"/>
      <c r="C22" s="43" t="n">
        <v>8.1147761095</v>
      </c>
      <c r="D22" s="43" t="n">
        <v>9.2580970006</v>
      </c>
      <c r="E22" s="43" t="n">
        <v>6.6305443178</v>
      </c>
      <c r="F22" s="43" t="n">
        <v>6.9809809994</v>
      </c>
      <c r="G22" s="43" t="n">
        <v>10.105524448</v>
      </c>
      <c r="H22" s="43" t="n">
        <v>6.3544473615</v>
      </c>
    </row>
    <row r="23" customFormat="false" ht="12.75" hidden="false" customHeight="false" outlineLevel="0" collapsed="false">
      <c r="A23" s="49" t="s">
        <v>35</v>
      </c>
      <c r="B23" s="42"/>
      <c r="C23" s="43" t="n">
        <v>23.96388934</v>
      </c>
      <c r="D23" s="43" t="n">
        <v>39.059465837</v>
      </c>
      <c r="E23" s="43" t="n">
        <v>21.444891194</v>
      </c>
      <c r="F23" s="43" t="n">
        <v>24.304049315</v>
      </c>
      <c r="G23" s="43" t="n">
        <v>27.177336104</v>
      </c>
      <c r="H23" s="43" t="n">
        <v>17.151630419</v>
      </c>
    </row>
    <row r="24" customFormat="false" ht="12.75" hidden="false" customHeight="false" outlineLevel="0" collapsed="false">
      <c r="A24" s="50" t="s">
        <v>36</v>
      </c>
      <c r="C24" s="75"/>
      <c r="D24" s="75"/>
      <c r="E24" s="75"/>
      <c r="F24" s="75"/>
      <c r="G24" s="75"/>
      <c r="H24" s="75"/>
    </row>
    <row r="25" customFormat="false" ht="12.75" hidden="false" customHeight="false" outlineLevel="0" collapsed="false">
      <c r="A25" s="51" t="s">
        <v>37</v>
      </c>
      <c r="B25" s="42"/>
      <c r="C25" s="43" t="n">
        <v>5.2413512571</v>
      </c>
      <c r="D25" s="43" t="n">
        <v>5.8186442608</v>
      </c>
      <c r="E25" s="43" t="n">
        <v>3.2264740934</v>
      </c>
      <c r="F25" s="52" t="s">
        <v>38</v>
      </c>
      <c r="G25" s="52" t="s">
        <v>38</v>
      </c>
      <c r="H25" s="52" t="s">
        <v>38</v>
      </c>
    </row>
    <row r="26" customFormat="false" ht="12.75" hidden="false" customHeight="false" outlineLevel="0" collapsed="false">
      <c r="A26" s="51" t="s">
        <v>39</v>
      </c>
      <c r="B26" s="42"/>
      <c r="C26" s="43" t="n">
        <v>6.6440391538</v>
      </c>
      <c r="D26" s="43" t="n">
        <v>6.889863629</v>
      </c>
      <c r="E26" s="43" t="n">
        <v>4.4560653901</v>
      </c>
      <c r="F26" s="43" t="n">
        <v>3.2090724048</v>
      </c>
      <c r="G26" s="43" t="n">
        <v>3.2292355777</v>
      </c>
      <c r="H26" s="43" t="n">
        <v>2.2432448034</v>
      </c>
    </row>
    <row r="27" customFormat="false" ht="12.75" hidden="false" customHeight="false" outlineLevel="0" collapsed="false">
      <c r="A27" s="51" t="s">
        <v>40</v>
      </c>
      <c r="B27" s="42"/>
      <c r="C27" s="43" t="n">
        <v>13.482375806</v>
      </c>
      <c r="D27" s="43" t="n">
        <v>14.114239301</v>
      </c>
      <c r="E27" s="43" t="n">
        <v>10.952278991</v>
      </c>
      <c r="F27" s="43" t="n">
        <v>4.3894266361</v>
      </c>
      <c r="G27" s="43" t="n">
        <v>3.8998849734</v>
      </c>
      <c r="H27" s="43" t="n">
        <v>3.3032259704</v>
      </c>
    </row>
    <row r="28" customFormat="false" ht="12.75" hidden="false" customHeight="false" outlineLevel="0" collapsed="false">
      <c r="A28" s="51" t="s">
        <v>41</v>
      </c>
      <c r="B28" s="42"/>
      <c r="C28" s="43" t="n">
        <v>27.87430047</v>
      </c>
      <c r="D28" s="43" t="n">
        <v>26.642913922</v>
      </c>
      <c r="E28" s="43" t="n">
        <v>16.907083022</v>
      </c>
      <c r="F28" s="43" t="n">
        <v>8.5032192742</v>
      </c>
      <c r="G28" s="43" t="n">
        <v>7.9263930358</v>
      </c>
      <c r="H28" s="43" t="n">
        <v>5.8124509503</v>
      </c>
    </row>
    <row r="29" customFormat="false" ht="12.75" hidden="false" customHeight="false" outlineLevel="0" collapsed="false">
      <c r="A29" s="51" t="s">
        <v>42</v>
      </c>
      <c r="B29" s="42"/>
      <c r="C29" s="43" t="n">
        <v>25.632972943</v>
      </c>
      <c r="D29" s="43" t="n">
        <v>72.33341853</v>
      </c>
      <c r="E29" s="43" t="n">
        <v>26.048110419</v>
      </c>
      <c r="F29" s="43" t="n">
        <v>14.449596283</v>
      </c>
      <c r="G29" s="43" t="n">
        <v>17.765518845</v>
      </c>
      <c r="H29" s="43" t="n">
        <v>11.788793994</v>
      </c>
    </row>
    <row r="30" customFormat="false" ht="12.75" hidden="false" customHeight="false" outlineLevel="0" collapsed="false">
      <c r="A30" s="50" t="s">
        <v>43</v>
      </c>
      <c r="C30" s="75"/>
      <c r="D30" s="75"/>
      <c r="E30" s="75"/>
      <c r="F30" s="75"/>
      <c r="G30" s="75"/>
      <c r="H30" s="75"/>
    </row>
    <row r="31" customFormat="false" ht="12.75" hidden="false" customHeight="false" outlineLevel="0" collapsed="false">
      <c r="A31" s="51" t="s">
        <v>44</v>
      </c>
      <c r="B31" s="42"/>
      <c r="C31" s="52" t="s">
        <v>38</v>
      </c>
      <c r="D31" s="52" t="s">
        <v>38</v>
      </c>
      <c r="E31" s="52" t="s">
        <v>38</v>
      </c>
      <c r="F31" s="43" t="n">
        <v>7.9019245234</v>
      </c>
      <c r="G31" s="43" t="n">
        <v>8.9624670716</v>
      </c>
      <c r="H31" s="43" t="n">
        <v>6.6922265058</v>
      </c>
    </row>
    <row r="32" customFormat="false" ht="12.75" hidden="false" customHeight="false" outlineLevel="0" collapsed="false">
      <c r="A32" s="51" t="s">
        <v>45</v>
      </c>
      <c r="B32" s="42"/>
      <c r="C32" s="43" t="n">
        <v>4.2465445023</v>
      </c>
      <c r="D32" s="43" t="n">
        <v>4.321217919</v>
      </c>
      <c r="E32" s="43" t="n">
        <v>3.1163742185</v>
      </c>
      <c r="F32" s="43" t="n">
        <v>5.8410304808</v>
      </c>
      <c r="G32" s="43" t="n">
        <v>5.9006678581</v>
      </c>
      <c r="H32" s="43" t="n">
        <v>4.6057401795</v>
      </c>
    </row>
    <row r="33" s="39" customFormat="true" ht="12.75" hidden="false" customHeight="true" outlineLevel="0" collapsed="false">
      <c r="A33" s="51" t="s">
        <v>46</v>
      </c>
      <c r="B33" s="42"/>
      <c r="C33" s="43" t="n">
        <v>4.0371182021</v>
      </c>
      <c r="D33" s="43" t="n">
        <v>4.5506871792</v>
      </c>
      <c r="E33" s="43" t="n">
        <v>2.9762344695</v>
      </c>
      <c r="F33" s="43" t="n">
        <v>7.0882902444</v>
      </c>
      <c r="G33" s="43" t="n">
        <v>6.3497604948</v>
      </c>
      <c r="H33" s="43" t="n">
        <v>5.2966758601</v>
      </c>
    </row>
    <row r="34" s="44" customFormat="true" ht="12.75" hidden="false" customHeight="false" outlineLevel="0" collapsed="false">
      <c r="A34" s="51" t="s">
        <v>47</v>
      </c>
      <c r="B34" s="42"/>
      <c r="C34" s="43" t="n">
        <v>6.2091927892</v>
      </c>
      <c r="D34" s="43" t="n">
        <v>5.837846241</v>
      </c>
      <c r="E34" s="43" t="n">
        <v>4.2849306587</v>
      </c>
      <c r="F34" s="43" t="n">
        <v>6.8866355682</v>
      </c>
      <c r="G34" s="43" t="n">
        <v>6.9444641241</v>
      </c>
      <c r="H34" s="43" t="n">
        <v>4.7976872623</v>
      </c>
    </row>
    <row r="35" customFormat="false" ht="12.75" hidden="false" customHeight="false" outlineLevel="0" collapsed="false">
      <c r="A35" s="51" t="s">
        <v>48</v>
      </c>
      <c r="B35" s="42"/>
      <c r="C35" s="43" t="n">
        <v>4.7644458038</v>
      </c>
      <c r="D35" s="43" t="n">
        <v>6.689406695</v>
      </c>
      <c r="E35" s="43" t="n">
        <v>4.1223174446</v>
      </c>
      <c r="F35" s="43" t="n">
        <v>9.0574619527</v>
      </c>
      <c r="G35" s="43" t="n">
        <v>7.5875800526</v>
      </c>
      <c r="H35" s="43" t="n">
        <v>6.4286328684</v>
      </c>
    </row>
    <row r="36" customFormat="false" ht="12.75" hidden="false" customHeight="false" outlineLevel="0" collapsed="false">
      <c r="A36" s="51" t="s">
        <v>49</v>
      </c>
      <c r="B36" s="42"/>
      <c r="C36" s="43" t="n">
        <v>16.438523832</v>
      </c>
      <c r="D36" s="43" t="n">
        <v>12.563845978</v>
      </c>
      <c r="E36" s="43" t="n">
        <v>11.158298042</v>
      </c>
      <c r="F36" s="43" t="n">
        <v>12.673287506</v>
      </c>
      <c r="G36" s="43" t="n">
        <v>13.72890282</v>
      </c>
      <c r="H36" s="43" t="n">
        <v>8.7906614019</v>
      </c>
    </row>
    <row r="37" customFormat="false" ht="12.75" hidden="false" customHeight="false" outlineLevel="0" collapsed="false">
      <c r="A37" s="51" t="s">
        <v>50</v>
      </c>
      <c r="B37" s="42"/>
      <c r="C37" s="43" t="n">
        <v>14.493855499</v>
      </c>
      <c r="D37" s="43" t="n">
        <v>12.203061196</v>
      </c>
      <c r="E37" s="43" t="n">
        <v>10.140032363</v>
      </c>
      <c r="F37" s="43" t="n">
        <v>19.029942668</v>
      </c>
      <c r="G37" s="43" t="n">
        <v>19.70264916</v>
      </c>
      <c r="H37" s="43" t="n">
        <v>12.77903135</v>
      </c>
    </row>
    <row r="38" customFormat="false" ht="12.75" hidden="false" customHeight="false" outlineLevel="0" collapsed="false">
      <c r="A38" s="51" t="s">
        <v>51</v>
      </c>
      <c r="B38" s="42"/>
      <c r="C38" s="43" t="n">
        <v>5.5512777183</v>
      </c>
      <c r="D38" s="43" t="n">
        <v>6.9291374173</v>
      </c>
      <c r="E38" s="43" t="n">
        <v>4.4220393809</v>
      </c>
      <c r="F38" s="43" t="n">
        <v>13.444872594</v>
      </c>
      <c r="G38" s="43" t="n">
        <v>13.577814668</v>
      </c>
      <c r="H38" s="43" t="n">
        <v>10.565213508</v>
      </c>
    </row>
    <row r="39" customFormat="false" ht="12.75" hidden="false" customHeight="false" outlineLevel="0" collapsed="false">
      <c r="A39" s="51" t="s">
        <v>52</v>
      </c>
      <c r="B39" s="42"/>
      <c r="C39" s="43" t="n">
        <v>4.9495077147</v>
      </c>
      <c r="D39" s="43" t="n">
        <v>8.0911749356</v>
      </c>
      <c r="E39" s="43" t="n">
        <v>4.129542255</v>
      </c>
      <c r="F39" s="43" t="n">
        <v>10.655495421</v>
      </c>
      <c r="G39" s="43" t="n">
        <v>13.585243469</v>
      </c>
      <c r="H39" s="43" t="n">
        <v>7.8376471297</v>
      </c>
    </row>
    <row r="40" customFormat="false" ht="12.75" hidden="false" customHeight="false" outlineLevel="0" collapsed="false">
      <c r="A40" s="51" t="s">
        <v>53</v>
      </c>
      <c r="B40" s="42"/>
      <c r="C40" s="43" t="n">
        <v>4.0840594292</v>
      </c>
      <c r="D40" s="43" t="n">
        <v>4.396829121</v>
      </c>
      <c r="E40" s="43" t="n">
        <v>3.0449305232</v>
      </c>
      <c r="F40" s="43" t="n">
        <v>6.2266346068</v>
      </c>
      <c r="G40" s="43" t="n">
        <v>5.6982487923</v>
      </c>
      <c r="H40" s="43" t="n">
        <v>4.8978639714</v>
      </c>
    </row>
    <row r="41" customFormat="false" ht="12.75" hidden="false" customHeight="false" outlineLevel="0" collapsed="false">
      <c r="A41" s="51" t="s">
        <v>54</v>
      </c>
      <c r="B41" s="42"/>
      <c r="C41" s="43" t="n">
        <v>6.3950453737</v>
      </c>
      <c r="D41" s="43" t="n">
        <v>7.4317282902</v>
      </c>
      <c r="E41" s="43" t="n">
        <v>4.6173900645</v>
      </c>
      <c r="F41" s="43" t="n">
        <v>12.15707913</v>
      </c>
      <c r="G41" s="43" t="n">
        <v>13.482938127</v>
      </c>
      <c r="H41" s="43" t="n">
        <v>9.9139076609</v>
      </c>
    </row>
    <row r="42" customFormat="false" ht="12.75" hidden="false" customHeight="false" outlineLevel="0" collapsed="false">
      <c r="A42" s="51" t="s">
        <v>55</v>
      </c>
      <c r="B42" s="42"/>
      <c r="C42" s="43" t="n">
        <v>8.2527360948</v>
      </c>
      <c r="D42" s="43" t="n">
        <v>8.6865536181</v>
      </c>
      <c r="E42" s="43" t="n">
        <v>5.6127715028</v>
      </c>
      <c r="F42" s="43" t="n">
        <v>13.22509382</v>
      </c>
      <c r="G42" s="43" t="n">
        <v>12.015519692</v>
      </c>
      <c r="H42" s="43" t="n">
        <v>9.4400483578</v>
      </c>
    </row>
    <row r="43" customFormat="false" ht="12.75" hidden="false" customHeight="false" outlineLevel="0" collapsed="false">
      <c r="A43" s="51" t="s">
        <v>56</v>
      </c>
      <c r="B43" s="42"/>
      <c r="C43" s="43" t="n">
        <v>39.795492185</v>
      </c>
      <c r="D43" s="43" t="n">
        <v>37.488041444</v>
      </c>
      <c r="E43" s="43" t="n">
        <v>28.944241853</v>
      </c>
      <c r="F43" s="43" t="n">
        <v>2.3240161387</v>
      </c>
      <c r="G43" s="43" t="n">
        <v>2.4826264484</v>
      </c>
      <c r="H43" s="43" t="n">
        <v>1.8552892584</v>
      </c>
    </row>
    <row r="44" customFormat="false" ht="12.75" hidden="false" customHeight="false" outlineLevel="0" collapsed="false">
      <c r="A44" s="53" t="s">
        <v>57</v>
      </c>
      <c r="B44" s="54"/>
      <c r="C44" s="75"/>
      <c r="D44" s="75"/>
      <c r="E44" s="75"/>
      <c r="F44" s="75"/>
      <c r="G44" s="75"/>
      <c r="H44" s="75"/>
    </row>
    <row r="45" customFormat="false" ht="12.75" hidden="false" customHeight="false" outlineLevel="0" collapsed="false">
      <c r="A45" s="55" t="s">
        <v>58</v>
      </c>
      <c r="B45" s="54"/>
      <c r="C45" s="43" t="n">
        <v>4.8378008127</v>
      </c>
      <c r="D45" s="43" t="n">
        <v>4.7742331344</v>
      </c>
      <c r="E45" s="43" t="n">
        <v>2.9007566274</v>
      </c>
      <c r="F45" s="43" t="n">
        <v>2.6705743008</v>
      </c>
      <c r="G45" s="43" t="n">
        <v>3.2002923481</v>
      </c>
      <c r="H45" s="43" t="n">
        <v>2.1441391818</v>
      </c>
    </row>
    <row r="46" customFormat="false" ht="12.75" hidden="false" customHeight="true" outlineLevel="0" collapsed="false">
      <c r="A46" s="56" t="s">
        <v>59</v>
      </c>
      <c r="B46" s="48"/>
      <c r="C46" s="43" t="n">
        <v>18.891325645</v>
      </c>
      <c r="D46" s="43" t="n">
        <v>13.41776313</v>
      </c>
      <c r="E46" s="43" t="n">
        <v>9.1408993862</v>
      </c>
      <c r="F46" s="43" t="n">
        <v>9.2075884286</v>
      </c>
      <c r="G46" s="43" t="n">
        <v>9.8860857929</v>
      </c>
      <c r="H46" s="43" t="n">
        <v>7.099384583</v>
      </c>
    </row>
    <row r="47" customFormat="false" ht="12.75" hidden="false" customHeight="false" outlineLevel="0" collapsed="false">
      <c r="A47" s="56" t="s">
        <v>60</v>
      </c>
      <c r="B47" s="48"/>
      <c r="C47" s="43" t="n">
        <v>44.876032511</v>
      </c>
      <c r="D47" s="43" t="n">
        <v>22.219260652</v>
      </c>
      <c r="E47" s="43" t="n">
        <v>22.113996146</v>
      </c>
      <c r="F47" s="43" t="n">
        <v>15.870209687</v>
      </c>
      <c r="G47" s="43" t="n">
        <v>10.082900139</v>
      </c>
      <c r="H47" s="43" t="n">
        <v>9.8882459337</v>
      </c>
    </row>
    <row r="48" customFormat="false" ht="12.75" hidden="false" customHeight="false" outlineLevel="0" collapsed="false">
      <c r="A48" s="56" t="s">
        <v>61</v>
      </c>
      <c r="B48" s="48"/>
      <c r="C48" s="43" t="n">
        <v>12.114660828</v>
      </c>
      <c r="D48" s="43" t="n">
        <v>9.4563777828</v>
      </c>
      <c r="E48" s="43" t="n">
        <v>7.0660229635</v>
      </c>
      <c r="F48" s="43" t="n">
        <v>5.5128326648</v>
      </c>
      <c r="G48" s="43" t="n">
        <v>3.7791771977</v>
      </c>
      <c r="H48" s="43" t="n">
        <v>3.115905703</v>
      </c>
    </row>
    <row r="49" customFormat="false" ht="12.75" hidden="false" customHeight="false" outlineLevel="0" collapsed="false">
      <c r="A49" s="57" t="s">
        <v>62</v>
      </c>
      <c r="B49" s="48"/>
      <c r="C49" s="43" t="n">
        <v>12.904837803</v>
      </c>
      <c r="D49" s="43" t="n">
        <v>12.031133631</v>
      </c>
      <c r="E49" s="43" t="n">
        <v>9.3161050297</v>
      </c>
      <c r="F49" s="43" t="n">
        <v>7.7590969341</v>
      </c>
      <c r="G49" s="43" t="n">
        <v>7.1421027054</v>
      </c>
      <c r="H49" s="43" t="n">
        <v>5.0404783101</v>
      </c>
    </row>
    <row r="50" customFormat="false" ht="12.75" hidden="false" customHeight="false" outlineLevel="0" collapsed="false">
      <c r="A50" s="57" t="s">
        <v>63</v>
      </c>
      <c r="B50" s="48"/>
      <c r="C50" s="43" t="n">
        <v>8.4905911582</v>
      </c>
      <c r="D50" s="43" t="n">
        <v>9.5789749824</v>
      </c>
      <c r="E50" s="43" t="n">
        <v>6.1308016613</v>
      </c>
      <c r="F50" s="43" t="n">
        <v>4.5695801483</v>
      </c>
      <c r="G50" s="43" t="n">
        <v>6.7421257606</v>
      </c>
      <c r="H50" s="43" t="n">
        <v>4.1144179387</v>
      </c>
    </row>
    <row r="51" customFormat="false" ht="12.75" hidden="false" customHeight="false" outlineLevel="0" collapsed="false">
      <c r="A51" s="57" t="s">
        <v>64</v>
      </c>
      <c r="B51" s="48"/>
      <c r="C51" s="43" t="n">
        <v>16.314308765</v>
      </c>
      <c r="D51" s="43" t="n">
        <v>16.620426002</v>
      </c>
      <c r="E51" s="43" t="n">
        <v>10.616403834</v>
      </c>
      <c r="F51" s="43" t="n">
        <v>12.946716857</v>
      </c>
      <c r="G51" s="43" t="n">
        <v>15.807477454</v>
      </c>
      <c r="H51" s="43" t="n">
        <v>11.713723126</v>
      </c>
    </row>
    <row r="52" customFormat="false" ht="12.75" hidden="false" customHeight="false" outlineLevel="0" collapsed="false">
      <c r="A52" s="57" t="s">
        <v>65</v>
      </c>
      <c r="B52" s="48"/>
      <c r="C52" s="43" t="n">
        <v>59.02133883</v>
      </c>
      <c r="D52" s="43" t="n">
        <v>50.05933876</v>
      </c>
      <c r="E52" s="43" t="n">
        <v>35.667250252</v>
      </c>
      <c r="F52" s="43" t="n">
        <v>30.581132689</v>
      </c>
      <c r="G52" s="43" t="n">
        <v>28.207566399</v>
      </c>
      <c r="H52" s="43" t="n">
        <v>24.139767372</v>
      </c>
    </row>
    <row r="53" customFormat="false" ht="12.75" hidden="false" customHeight="false" outlineLevel="0" collapsed="false">
      <c r="A53" s="57" t="s">
        <v>66</v>
      </c>
      <c r="B53" s="48"/>
      <c r="C53" s="43" t="n">
        <v>28.790728995</v>
      </c>
      <c r="D53" s="43" t="n">
        <v>35.125914121</v>
      </c>
      <c r="E53" s="43" t="n">
        <v>23.070176245</v>
      </c>
      <c r="F53" s="43" t="n">
        <v>16.061708116</v>
      </c>
      <c r="G53" s="43" t="n">
        <v>17.754584887</v>
      </c>
      <c r="H53" s="43" t="n">
        <v>12.016041624</v>
      </c>
    </row>
    <row r="54" customFormat="false" ht="12.75" hidden="false" customHeight="false" outlineLevel="0" collapsed="false">
      <c r="A54" s="58" t="s">
        <v>67</v>
      </c>
      <c r="B54" s="48"/>
      <c r="C54" s="43" t="n">
        <v>5.9873195662</v>
      </c>
      <c r="D54" s="43" t="n">
        <v>6.0169554134</v>
      </c>
      <c r="E54" s="43" t="n">
        <v>4.6477671566</v>
      </c>
      <c r="F54" s="43" t="n">
        <v>3.2528486301</v>
      </c>
      <c r="G54" s="43" t="n">
        <v>2.411355606</v>
      </c>
      <c r="H54" s="43" t="n">
        <v>1.7064008554</v>
      </c>
    </row>
    <row r="55" customFormat="false" ht="12.75" hidden="false" customHeight="false" outlineLevel="0" collapsed="false">
      <c r="A55" s="59" t="s">
        <v>68</v>
      </c>
      <c r="B55" s="60"/>
      <c r="C55" s="61" t="n">
        <v>4.1334076888</v>
      </c>
      <c r="D55" s="61" t="n">
        <v>4.0338176359</v>
      </c>
      <c r="E55" s="61" t="n">
        <v>2.8325547167</v>
      </c>
      <c r="F55" s="61" t="n">
        <v>2.1448928831</v>
      </c>
      <c r="G55" s="61" t="n">
        <v>2.1856485728</v>
      </c>
      <c r="H55" s="61" t="n">
        <v>1.6357931225</v>
      </c>
    </row>
    <row r="56" customFormat="false" ht="12.75" hidden="false" customHeight="false" outlineLevel="0" collapsed="false">
      <c r="A56" s="59"/>
      <c r="B56" s="60"/>
    </row>
    <row r="57" customFormat="false" ht="12.75" hidden="false" customHeight="false" outlineLevel="0" collapsed="false">
      <c r="A57" s="63" t="s">
        <v>38</v>
      </c>
      <c r="B57" s="64" t="s">
        <v>69</v>
      </c>
    </row>
    <row r="58" customFormat="false" ht="12.75" hidden="false" customHeight="false" outlineLevel="0" collapsed="false">
      <c r="A58" s="65"/>
    </row>
    <row r="59" customFormat="false" ht="12.75" hidden="false" customHeight="false" outlineLevel="0" collapsed="false">
      <c r="A59" s="67" t="s">
        <v>70</v>
      </c>
    </row>
    <row r="108" customFormat="false" ht="12.75" hidden="false" customHeight="false" outlineLevel="0" collapsed="false">
      <c r="I108" s="39"/>
    </row>
    <row r="109" customFormat="false" ht="12.75" hidden="false" customHeight="false" outlineLevel="0" collapsed="false">
      <c r="I109" s="44"/>
    </row>
    <row r="129" customFormat="false" ht="12.75" hidden="false" customHeight="false" outlineLevel="0" collapsed="false">
      <c r="I129" s="70"/>
    </row>
    <row r="165" customFormat="false" ht="12.75" hidden="false" customHeight="false" outlineLevel="0" collapsed="false">
      <c r="I165" s="39"/>
    </row>
    <row r="166" customFormat="false" ht="12.75" hidden="false" customHeight="false" outlineLevel="0" collapsed="false">
      <c r="I166" s="44"/>
    </row>
    <row r="192" customFormat="false" ht="12.75" hidden="false" customHeight="false" outlineLevel="0" collapsed="false">
      <c r="I192" s="71"/>
    </row>
  </sheetData>
  <mergeCells count="4">
    <mergeCell ref="A4:H4"/>
    <mergeCell ref="A5:B5"/>
    <mergeCell ref="C5:E5"/>
    <mergeCell ref="F5:H5"/>
  </mergeCells>
  <hyperlinks>
    <hyperlink ref="A59" r:id="rId2" display="© Commonwealth of Australia 201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0:05:49Z</dcterms:created>
  <dc:creator>ABS</dc:creator>
  <dc:description/>
  <dc:language>en-US</dc:language>
  <cp:lastModifiedBy>ABS</cp:lastModifiedBy>
  <cp:lastPrinted>2017-06-13T00:50:55Z</cp:lastPrinted>
  <dcterms:modified xsi:type="dcterms:W3CDTF">2019-06-12T04:29:51Z</dcterms:modified>
  <cp:revision>0</cp:revision>
  <dc:subject/>
  <dc:title/>
</cp:coreProperties>
</file>