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3.1" sheetId="2" state="visible" r:id="rId3"/>
    <sheet name="Table 13.2" sheetId="3" state="visible" r:id="rId4"/>
  </sheets>
  <definedNames>
    <definedName function="false" hidden="false" localSheetId="1" name="_xlnm.Print_Area" vbProcedure="false">'Table 13.1'!$A$1:$H$5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988ab0b3-69ea-462f-abbc-4fd423ea4deb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9</xdr:col>
                <xdr:colOff>90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9</xdr:col>
                <xdr:colOff>90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3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Characteristics of successful and unsuccessful job search experience</t>
  </si>
  <si>
    <t xml:space="preserve">Characteristics of successful and unsuccessful job search experience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3.1 Characteristics of successful and unsuccessful job search experience</t>
  </si>
  <si>
    <t xml:space="preserve">UNEMPLOYED PERSONS</t>
  </si>
  <si>
    <t xml:space="preserve">EMPLOYED PERSONS WHO STARTED THEIR CURRENT JOB IN THE PREVIOUS 12 MONTHS</t>
  </si>
  <si>
    <t xml:space="preserve">Males</t>
  </si>
  <si>
    <t xml:space="preserve">Females</t>
  </si>
  <si>
    <t xml:space="preserve">Persons</t>
  </si>
  <si>
    <t xml:space="preserve">'000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  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Number of employers or businesses in the last 12 months</t>
  </si>
  <si>
    <t xml:space="preserve">None</t>
  </si>
  <si>
    <t xml:space="preserve">. . </t>
  </si>
  <si>
    <t xml:space="preserve">One</t>
  </si>
  <si>
    <t xml:space="preserve">Two</t>
  </si>
  <si>
    <t xml:space="preserve">Three</t>
  </si>
  <si>
    <t xml:space="preserve">Four or mor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 in the last 12 months</t>
  </si>
  <si>
    <t xml:space="preserve">Level of highest non-school qualification</t>
  </si>
  <si>
    <t xml:space="preserve">With non-school qualifications</t>
  </si>
  <si>
    <t xml:space="preserve">Postgraduate degree</t>
  </si>
  <si>
    <t xml:space="preserve">Graduate diploma/Graduate certificate</t>
  </si>
  <si>
    <t xml:space="preserve">Bachelor degree</t>
  </si>
  <si>
    <t xml:space="preserve">Advanced diploma/Diploma</t>
  </si>
  <si>
    <t xml:space="preserve">Certificate III/IV</t>
  </si>
  <si>
    <t xml:space="preserve">Certificate I/II</t>
  </si>
  <si>
    <t xml:space="preserve">Certificate not further defined</t>
  </si>
  <si>
    <t xml:space="preserve">Level not determined </t>
  </si>
  <si>
    <t xml:space="preserve">Without non-school qualifications</t>
  </si>
  <si>
    <t xml:space="preserve">Total</t>
  </si>
  <si>
    <t xml:space="preserve">not available / not applicable</t>
  </si>
  <si>
    <t xml:space="preserve">© Commonwealth of Australia 2019</t>
  </si>
  <si>
    <t xml:space="preserve">Table 13.2 Characteristics of successful and unsuccessful job search experience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.0"/>
    <numFmt numFmtId="170" formatCode="#,##0.0"/>
  </numFmts>
  <fonts count="5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b val="true"/>
      <sz val="8"/>
      <color rgb="FF0000FF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8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3.1</v>
      </c>
      <c r="C7" s="11" t="s">
        <v>5</v>
      </c>
    </row>
    <row r="8" customFormat="false" ht="13.9" hidden="false" customHeight="true" outlineLevel="0" collapsed="false">
      <c r="A8" s="6"/>
      <c r="B8" s="10" t="n">
        <v>13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3.1'!C9" display="#Table 13.1!C9"/>
    <hyperlink ref="B8" location="'Table 13.2'!C9" display="#Table 13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s="29" customFormat="true" ht="12.75" hidden="false" customHeight="false" outlineLevel="0" collapsed="false">
      <c r="A7" s="34"/>
      <c r="B7" s="35"/>
      <c r="C7" s="36" t="s">
        <v>19</v>
      </c>
      <c r="D7" s="36" t="s">
        <v>19</v>
      </c>
      <c r="E7" s="36" t="s">
        <v>19</v>
      </c>
      <c r="F7" s="36" t="s">
        <v>19</v>
      </c>
      <c r="G7" s="36" t="s">
        <v>19</v>
      </c>
      <c r="H7" s="36" t="s">
        <v>19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106.27912146</v>
      </c>
      <c r="D9" s="43" t="n">
        <v>95.795265365</v>
      </c>
      <c r="E9" s="43" t="n">
        <v>202.07438683</v>
      </c>
      <c r="F9" s="43" t="n">
        <v>356.04956547</v>
      </c>
      <c r="G9" s="43" t="n">
        <v>327.68928996</v>
      </c>
      <c r="H9" s="43" t="n">
        <v>683.73885542</v>
      </c>
      <c r="P9" s="45"/>
      <c r="Q9" s="45"/>
      <c r="R9" s="45"/>
    </row>
    <row r="10" customFormat="false" ht="12.75" hidden="false" customHeight="false" outlineLevel="0" collapsed="false">
      <c r="A10" s="41" t="s">
        <v>22</v>
      </c>
      <c r="B10" s="42"/>
      <c r="C10" s="43" t="n">
        <v>103.00345169</v>
      </c>
      <c r="D10" s="43" t="n">
        <v>98.794981601</v>
      </c>
      <c r="E10" s="43" t="n">
        <v>201.79843329</v>
      </c>
      <c r="F10" s="43" t="n">
        <v>310.45471141</v>
      </c>
      <c r="G10" s="43" t="n">
        <v>269.71015811</v>
      </c>
      <c r="H10" s="43" t="n">
        <v>580.16486952</v>
      </c>
      <c r="I10" s="46"/>
      <c r="P10" s="45"/>
      <c r="Q10" s="45"/>
      <c r="R10" s="45"/>
    </row>
    <row r="11" customFormat="false" ht="12.75" hidden="false" customHeight="false" outlineLevel="0" collapsed="false">
      <c r="A11" s="41" t="s">
        <v>23</v>
      </c>
      <c r="B11" s="42"/>
      <c r="C11" s="43" t="n">
        <v>84.601326614</v>
      </c>
      <c r="D11" s="43" t="n">
        <v>72.806541055</v>
      </c>
      <c r="E11" s="43" t="n">
        <v>157.40786767</v>
      </c>
      <c r="F11" s="43" t="n">
        <v>269.41006111</v>
      </c>
      <c r="G11" s="43" t="n">
        <v>207.79100678</v>
      </c>
      <c r="H11" s="43" t="n">
        <v>477.20106788</v>
      </c>
      <c r="I11" s="46"/>
      <c r="P11" s="45"/>
      <c r="Q11" s="45"/>
      <c r="R11" s="45"/>
    </row>
    <row r="12" customFormat="false" ht="12.75" hidden="false" customHeight="false" outlineLevel="0" collapsed="false">
      <c r="A12" s="41" t="s">
        <v>24</v>
      </c>
      <c r="B12" s="42"/>
      <c r="C12" s="43" t="n">
        <v>31.822038671</v>
      </c>
      <c r="D12" s="43" t="n">
        <v>26.635837426</v>
      </c>
      <c r="E12" s="43" t="n">
        <v>58.457876097</v>
      </c>
      <c r="F12" s="43" t="n">
        <v>64.719278724</v>
      </c>
      <c r="G12" s="43" t="n">
        <v>57.430723971</v>
      </c>
      <c r="H12" s="43" t="n">
        <v>122.1500027</v>
      </c>
      <c r="I12" s="46"/>
      <c r="P12" s="45"/>
      <c r="Q12" s="45"/>
      <c r="R12" s="45"/>
    </row>
    <row r="13" customFormat="false" ht="12.75" hidden="false" customHeight="false" outlineLevel="0" collapsed="false">
      <c r="A13" s="41" t="s">
        <v>25</v>
      </c>
      <c r="B13" s="42"/>
      <c r="C13" s="43" t="n">
        <v>44.493710157</v>
      </c>
      <c r="D13" s="43" t="n">
        <v>41.642722576</v>
      </c>
      <c r="E13" s="43" t="n">
        <v>86.136432733</v>
      </c>
      <c r="F13" s="43" t="n">
        <v>119.567702</v>
      </c>
      <c r="G13" s="43" t="n">
        <v>102.05359805</v>
      </c>
      <c r="H13" s="43" t="n">
        <v>221.62130005</v>
      </c>
      <c r="I13" s="44"/>
      <c r="P13" s="45"/>
      <c r="Q13" s="45"/>
      <c r="R13" s="45"/>
    </row>
    <row r="14" customFormat="false" ht="12.75" hidden="false" customHeight="false" outlineLevel="0" collapsed="false">
      <c r="A14" s="41" t="s">
        <v>26</v>
      </c>
      <c r="B14" s="42"/>
      <c r="C14" s="43" t="n">
        <v>8.0380806033</v>
      </c>
      <c r="D14" s="43" t="n">
        <v>7.1502172604</v>
      </c>
      <c r="E14" s="43" t="n">
        <v>15.188297864</v>
      </c>
      <c r="F14" s="43" t="n">
        <v>21.100439954</v>
      </c>
      <c r="G14" s="43" t="n">
        <v>18.928557984</v>
      </c>
      <c r="H14" s="43" t="n">
        <v>40.028997938</v>
      </c>
      <c r="I14" s="46"/>
      <c r="P14" s="45"/>
      <c r="Q14" s="45"/>
      <c r="R14" s="45"/>
    </row>
    <row r="15" customFormat="false" ht="12.75" hidden="false" customHeight="false" outlineLevel="0" collapsed="false">
      <c r="A15" s="41" t="s">
        <v>27</v>
      </c>
      <c r="B15" s="42"/>
      <c r="C15" s="43" t="n">
        <v>2.3857739019</v>
      </c>
      <c r="D15" s="43" t="n">
        <v>2.2752856734</v>
      </c>
      <c r="E15" s="43" t="n">
        <v>4.6610595753</v>
      </c>
      <c r="F15" s="43" t="n">
        <v>14.331218334</v>
      </c>
      <c r="G15" s="43" t="n">
        <v>12.861336108</v>
      </c>
      <c r="H15" s="43" t="n">
        <v>27.192554442</v>
      </c>
      <c r="I15" s="46"/>
      <c r="P15" s="45"/>
      <c r="Q15" s="45"/>
      <c r="R15" s="45"/>
    </row>
    <row r="16" customFormat="false" ht="12.75" hidden="false" customHeight="false" outlineLevel="0" collapsed="false">
      <c r="A16" s="41" t="s">
        <v>28</v>
      </c>
      <c r="B16" s="42"/>
      <c r="C16" s="43" t="n">
        <v>4.4841886708</v>
      </c>
      <c r="D16" s="43" t="n">
        <v>4.1145132744</v>
      </c>
      <c r="E16" s="43" t="n">
        <v>8.5987019452</v>
      </c>
      <c r="F16" s="43" t="n">
        <v>20.198105401</v>
      </c>
      <c r="G16" s="43" t="n">
        <v>22.6250395</v>
      </c>
      <c r="H16" s="43" t="n">
        <v>42.823144902</v>
      </c>
      <c r="I16" s="46"/>
      <c r="P16" s="45"/>
      <c r="Q16" s="45"/>
      <c r="R16" s="45"/>
    </row>
    <row r="17" customFormat="false" ht="12.75" hidden="false" customHeight="false" outlineLevel="0" collapsed="false">
      <c r="A17" s="47" t="s">
        <v>29</v>
      </c>
      <c r="B17" s="42"/>
      <c r="C17" s="43"/>
      <c r="D17" s="43"/>
      <c r="E17" s="43"/>
      <c r="F17" s="43"/>
      <c r="G17" s="43"/>
      <c r="H17" s="43"/>
      <c r="I17" s="46"/>
    </row>
    <row r="18" customFormat="false" ht="12.75" hidden="false" customHeight="false" outlineLevel="0" collapsed="false">
      <c r="A18" s="41" t="s">
        <v>30</v>
      </c>
      <c r="B18" s="42"/>
      <c r="C18" s="43" t="n">
        <v>155.15236016</v>
      </c>
      <c r="D18" s="43" t="n">
        <v>115.66395826</v>
      </c>
      <c r="E18" s="43" t="n">
        <v>270.81631842</v>
      </c>
      <c r="F18" s="43" t="n">
        <v>375.03529874</v>
      </c>
      <c r="G18" s="43" t="n">
        <v>370.98746338</v>
      </c>
      <c r="H18" s="43" t="n">
        <v>746.02276212</v>
      </c>
      <c r="I18" s="44"/>
      <c r="P18" s="45"/>
      <c r="Q18" s="45"/>
      <c r="R18" s="45"/>
    </row>
    <row r="19" customFormat="false" ht="12.75" hidden="false" customHeight="false" outlineLevel="0" collapsed="false">
      <c r="A19" s="41" t="s">
        <v>31</v>
      </c>
      <c r="B19" s="42"/>
      <c r="C19" s="43" t="n">
        <v>79.984719056</v>
      </c>
      <c r="D19" s="43" t="n">
        <v>73.52285813</v>
      </c>
      <c r="E19" s="43" t="n">
        <v>153.50757719</v>
      </c>
      <c r="F19" s="43" t="n">
        <v>363.33781284</v>
      </c>
      <c r="G19" s="43" t="n">
        <v>286.27955779</v>
      </c>
      <c r="H19" s="43" t="n">
        <v>649.61737063</v>
      </c>
      <c r="I19" s="46"/>
      <c r="P19" s="45"/>
      <c r="Q19" s="45"/>
      <c r="R19" s="45"/>
    </row>
    <row r="20" customFormat="false" ht="12.75" hidden="false" customHeight="false" outlineLevel="0" collapsed="false">
      <c r="A20" s="41" t="s">
        <v>32</v>
      </c>
      <c r="B20" s="42"/>
      <c r="C20" s="43" t="n">
        <v>51.425879922</v>
      </c>
      <c r="D20" s="43" t="n">
        <v>68.862681481</v>
      </c>
      <c r="E20" s="43" t="n">
        <v>120.2885614</v>
      </c>
      <c r="F20" s="43" t="n">
        <v>211.35081668</v>
      </c>
      <c r="G20" s="43" t="n">
        <v>178.47784145</v>
      </c>
      <c r="H20" s="43" t="n">
        <v>389.82865813</v>
      </c>
      <c r="I20" s="46"/>
      <c r="P20" s="45"/>
      <c r="Q20" s="45"/>
      <c r="R20" s="45"/>
    </row>
    <row r="21" s="48" customFormat="true" ht="12.75" hidden="false" customHeight="false" outlineLevel="0" collapsed="false">
      <c r="A21" s="41" t="s">
        <v>33</v>
      </c>
      <c r="B21" s="42"/>
      <c r="C21" s="43" t="n">
        <v>51.795661073</v>
      </c>
      <c r="D21" s="43" t="n">
        <v>55.537986611</v>
      </c>
      <c r="E21" s="43" t="n">
        <v>107.33364768</v>
      </c>
      <c r="F21" s="43" t="n">
        <v>141.42379086</v>
      </c>
      <c r="G21" s="43" t="n">
        <v>124.51480161</v>
      </c>
      <c r="H21" s="43" t="n">
        <v>265.93859247</v>
      </c>
      <c r="I21" s="46"/>
      <c r="P21" s="45"/>
      <c r="Q21" s="45"/>
      <c r="R21" s="45"/>
    </row>
    <row r="22" customFormat="false" ht="12.75" hidden="false" customHeight="false" outlineLevel="0" collapsed="false">
      <c r="A22" s="41" t="s">
        <v>34</v>
      </c>
      <c r="B22" s="42"/>
      <c r="C22" s="43" t="n">
        <v>41.611439715</v>
      </c>
      <c r="D22" s="43" t="n">
        <v>32.41396323</v>
      </c>
      <c r="E22" s="43" t="n">
        <v>74.025402945</v>
      </c>
      <c r="F22" s="43" t="n">
        <v>68.733270233</v>
      </c>
      <c r="G22" s="43" t="n">
        <v>50.466213584</v>
      </c>
      <c r="H22" s="43" t="n">
        <v>119.19948382</v>
      </c>
      <c r="I22" s="44"/>
      <c r="P22" s="45"/>
      <c r="Q22" s="45"/>
      <c r="R22" s="45"/>
    </row>
    <row r="23" customFormat="false" ht="12.75" hidden="false" customHeight="false" outlineLevel="0" collapsed="false">
      <c r="A23" s="49" t="s">
        <v>35</v>
      </c>
      <c r="B23" s="42"/>
      <c r="C23" s="43" t="n">
        <v>5.1376318426</v>
      </c>
      <c r="D23" s="43" t="n">
        <v>3.2139165208</v>
      </c>
      <c r="E23" s="43" t="n">
        <v>8.3515483633</v>
      </c>
      <c r="F23" s="43" t="n">
        <v>15.950093038</v>
      </c>
      <c r="G23" s="43" t="n">
        <v>8.3638326445</v>
      </c>
      <c r="H23" s="43" t="n">
        <v>24.313925683</v>
      </c>
      <c r="I23" s="46"/>
      <c r="P23" s="45"/>
      <c r="Q23" s="45"/>
      <c r="R23" s="45"/>
    </row>
    <row r="24" customFormat="false" ht="12.75" hidden="false" customHeight="false" outlineLevel="0" collapsed="false">
      <c r="A24" s="50" t="s">
        <v>36</v>
      </c>
      <c r="C24" s="43"/>
      <c r="D24" s="43"/>
      <c r="E24" s="43"/>
      <c r="F24" s="43"/>
      <c r="G24" s="43"/>
      <c r="H24" s="43"/>
      <c r="I24" s="46"/>
    </row>
    <row r="25" customFormat="false" ht="12.75" hidden="false" customHeight="false" outlineLevel="0" collapsed="false">
      <c r="A25" s="51" t="s">
        <v>37</v>
      </c>
      <c r="B25" s="42"/>
      <c r="C25" s="43" t="n">
        <v>209.0622117</v>
      </c>
      <c r="D25" s="43" t="n">
        <v>200.09126134</v>
      </c>
      <c r="E25" s="43" t="n">
        <v>409.15347305</v>
      </c>
      <c r="F25" s="52" t="s">
        <v>38</v>
      </c>
      <c r="G25" s="52" t="s">
        <v>38</v>
      </c>
      <c r="H25" s="52" t="s">
        <v>38</v>
      </c>
      <c r="I25" s="46"/>
      <c r="P25" s="45"/>
      <c r="Q25" s="45"/>
      <c r="R25" s="45"/>
    </row>
    <row r="26" customFormat="false" ht="12.75" hidden="false" customHeight="false" outlineLevel="0" collapsed="false">
      <c r="A26" s="51" t="s">
        <v>39</v>
      </c>
      <c r="B26" s="42"/>
      <c r="C26" s="43" t="n">
        <v>133.77213182</v>
      </c>
      <c r="D26" s="43" t="n">
        <v>121.25323291</v>
      </c>
      <c r="E26" s="43" t="n">
        <v>255.02536473</v>
      </c>
      <c r="F26" s="43" t="n">
        <v>581.80059199</v>
      </c>
      <c r="G26" s="43" t="n">
        <v>558.76697158</v>
      </c>
      <c r="H26" s="43" t="n">
        <v>1140.5675636</v>
      </c>
      <c r="I26" s="46"/>
      <c r="P26" s="45"/>
      <c r="Q26" s="45"/>
      <c r="R26" s="45"/>
    </row>
    <row r="27" customFormat="false" ht="12.75" hidden="false" customHeight="false" outlineLevel="0" collapsed="false">
      <c r="A27" s="51" t="s">
        <v>40</v>
      </c>
      <c r="B27" s="42"/>
      <c r="C27" s="43" t="n">
        <v>33.529143384</v>
      </c>
      <c r="D27" s="43" t="n">
        <v>20.8547786</v>
      </c>
      <c r="E27" s="43" t="n">
        <v>54.383921984</v>
      </c>
      <c r="F27" s="43" t="n">
        <v>467.53960325</v>
      </c>
      <c r="G27" s="43" t="n">
        <v>357.99983906</v>
      </c>
      <c r="H27" s="43" t="n">
        <v>825.53944232</v>
      </c>
      <c r="I27" s="44"/>
      <c r="P27" s="45"/>
      <c r="Q27" s="45"/>
      <c r="R27" s="45"/>
    </row>
    <row r="28" customFormat="false" ht="12.75" hidden="false" customHeight="false" outlineLevel="0" collapsed="false">
      <c r="A28" s="51" t="s">
        <v>41</v>
      </c>
      <c r="B28" s="42"/>
      <c r="C28" s="43" t="n">
        <v>5.5694307188</v>
      </c>
      <c r="D28" s="43" t="n">
        <v>6.1102736596</v>
      </c>
      <c r="E28" s="43" t="n">
        <v>11.679704378</v>
      </c>
      <c r="F28" s="43" t="n">
        <v>94.424078972</v>
      </c>
      <c r="G28" s="43" t="n">
        <v>75.837703052</v>
      </c>
      <c r="H28" s="43" t="n">
        <v>170.26178202</v>
      </c>
      <c r="I28" s="46"/>
      <c r="P28" s="45"/>
      <c r="Q28" s="45"/>
      <c r="R28" s="45"/>
    </row>
    <row r="29" customFormat="false" ht="12.75" hidden="false" customHeight="false" outlineLevel="0" collapsed="false">
      <c r="A29" s="51" t="s">
        <v>42</v>
      </c>
      <c r="B29" s="42"/>
      <c r="C29" s="43" t="n">
        <v>3.17477414</v>
      </c>
      <c r="D29" s="43" t="n">
        <v>0.9058177172</v>
      </c>
      <c r="E29" s="43" t="n">
        <v>4.0805918571</v>
      </c>
      <c r="F29" s="43" t="n">
        <v>32.06680818</v>
      </c>
      <c r="G29" s="43" t="n">
        <v>26.485196761</v>
      </c>
      <c r="H29" s="43" t="n">
        <v>58.552004941</v>
      </c>
      <c r="I29" s="46"/>
      <c r="P29" s="45"/>
      <c r="Q29" s="45"/>
      <c r="R29" s="45"/>
    </row>
    <row r="30" customFormat="false" ht="12.75" hidden="false" customHeight="false" outlineLevel="0" collapsed="false">
      <c r="A30" s="50" t="s">
        <v>43</v>
      </c>
      <c r="C30" s="43"/>
      <c r="D30" s="43"/>
      <c r="E30" s="43"/>
      <c r="F30" s="43"/>
      <c r="G30" s="43"/>
      <c r="H30" s="43"/>
      <c r="I30" s="46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57.908049967</v>
      </c>
      <c r="G31" s="43" t="n">
        <v>73.750297928</v>
      </c>
      <c r="H31" s="43" t="n">
        <v>131.65834789</v>
      </c>
      <c r="I31" s="46"/>
      <c r="P31" s="45"/>
      <c r="Q31" s="45"/>
      <c r="R31" s="45"/>
    </row>
    <row r="32" customFormat="false" ht="12.75" hidden="false" customHeight="false" outlineLevel="0" collapsed="false">
      <c r="A32" s="51" t="s">
        <v>45</v>
      </c>
      <c r="B32" s="42"/>
      <c r="C32" s="43" t="n">
        <v>332.00571526</v>
      </c>
      <c r="D32" s="43" t="n">
        <v>296.66883671</v>
      </c>
      <c r="E32" s="43" t="n">
        <v>628.67455198</v>
      </c>
      <c r="F32" s="43" t="n">
        <v>152.04363314</v>
      </c>
      <c r="G32" s="43" t="n">
        <v>144.43693578</v>
      </c>
      <c r="H32" s="43" t="n">
        <v>296.48056892</v>
      </c>
      <c r="I32" s="44"/>
      <c r="P32" s="45"/>
      <c r="Q32" s="45"/>
      <c r="R32" s="45"/>
    </row>
    <row r="33" s="39" customFormat="true" ht="12.75" hidden="false" customHeight="false" outlineLevel="0" collapsed="false">
      <c r="A33" s="51" t="s">
        <v>46</v>
      </c>
      <c r="B33" s="42"/>
      <c r="C33" s="43" t="n">
        <v>285.19498273</v>
      </c>
      <c r="D33" s="43" t="n">
        <v>257.84993278</v>
      </c>
      <c r="E33" s="43" t="n">
        <v>543.04491551</v>
      </c>
      <c r="F33" s="43" t="n">
        <v>126.70021209</v>
      </c>
      <c r="G33" s="43" t="n">
        <v>130.70963096</v>
      </c>
      <c r="H33" s="43" t="n">
        <v>257.40984305</v>
      </c>
      <c r="I33" s="46"/>
      <c r="P33" s="45"/>
      <c r="Q33" s="45"/>
      <c r="R33" s="45"/>
    </row>
    <row r="34" s="44" customFormat="true" ht="12.75" hidden="false" customHeight="false" outlineLevel="0" collapsed="false">
      <c r="A34" s="51" t="s">
        <v>47</v>
      </c>
      <c r="B34" s="42"/>
      <c r="C34" s="43" t="n">
        <v>144.0293612</v>
      </c>
      <c r="D34" s="43" t="n">
        <v>135.72997603</v>
      </c>
      <c r="E34" s="43" t="n">
        <v>279.75933723</v>
      </c>
      <c r="F34" s="43" t="n">
        <v>96.683041761</v>
      </c>
      <c r="G34" s="43" t="n">
        <v>92.380770744</v>
      </c>
      <c r="H34" s="43" t="n">
        <v>189.06381251</v>
      </c>
      <c r="I34" s="46"/>
      <c r="P34" s="45"/>
      <c r="Q34" s="45"/>
      <c r="R34" s="45"/>
    </row>
    <row r="35" customFormat="false" ht="12.75" hidden="false" customHeight="false" outlineLevel="0" collapsed="false">
      <c r="A35" s="51" t="s">
        <v>48</v>
      </c>
      <c r="B35" s="42"/>
      <c r="C35" s="43" t="n">
        <v>215.78898215</v>
      </c>
      <c r="D35" s="43" t="n">
        <v>173.0461692</v>
      </c>
      <c r="E35" s="43" t="n">
        <v>388.83515135</v>
      </c>
      <c r="F35" s="43" t="n">
        <v>107.69651354</v>
      </c>
      <c r="G35" s="43" t="n">
        <v>87.606450042</v>
      </c>
      <c r="H35" s="43" t="n">
        <v>195.30296358</v>
      </c>
      <c r="I35" s="46"/>
      <c r="P35" s="45"/>
      <c r="Q35" s="45"/>
      <c r="R35" s="45"/>
    </row>
    <row r="36" customFormat="false" ht="12.75" hidden="false" customHeight="false" outlineLevel="0" collapsed="false">
      <c r="A36" s="51" t="s">
        <v>49</v>
      </c>
      <c r="B36" s="42"/>
      <c r="C36" s="43" t="n">
        <v>28.022749547</v>
      </c>
      <c r="D36" s="43" t="n">
        <v>21.12220509</v>
      </c>
      <c r="E36" s="43" t="n">
        <v>49.144954637</v>
      </c>
      <c r="F36" s="43" t="n">
        <v>23.116616536</v>
      </c>
      <c r="G36" s="43" t="n">
        <v>16.132406037</v>
      </c>
      <c r="H36" s="43" t="n">
        <v>39.249022572</v>
      </c>
      <c r="I36" s="44"/>
      <c r="P36" s="45"/>
      <c r="Q36" s="45"/>
      <c r="R36" s="45"/>
    </row>
    <row r="37" customFormat="false" ht="12.75" hidden="false" customHeight="false" outlineLevel="0" collapsed="false">
      <c r="A37" s="51" t="s">
        <v>50</v>
      </c>
      <c r="B37" s="42"/>
      <c r="C37" s="43" t="n">
        <v>32.028780633</v>
      </c>
      <c r="D37" s="43" t="n">
        <v>33.686296062</v>
      </c>
      <c r="E37" s="43" t="n">
        <v>65.715076695</v>
      </c>
      <c r="F37" s="43" t="n">
        <v>26.805851765</v>
      </c>
      <c r="G37" s="43" t="n">
        <v>16.147448364</v>
      </c>
      <c r="H37" s="43" t="n">
        <v>42.953300129</v>
      </c>
      <c r="I37" s="46"/>
      <c r="P37" s="45"/>
      <c r="Q37" s="45"/>
      <c r="R37" s="45"/>
    </row>
    <row r="38" customFormat="false" ht="12.75" hidden="false" customHeight="false" outlineLevel="0" collapsed="false">
      <c r="A38" s="51" t="s">
        <v>51</v>
      </c>
      <c r="B38" s="42"/>
      <c r="C38" s="43" t="n">
        <v>157.84043442</v>
      </c>
      <c r="D38" s="43" t="n">
        <v>126.39134319</v>
      </c>
      <c r="E38" s="43" t="n">
        <v>284.23177762</v>
      </c>
      <c r="F38" s="43" t="n">
        <v>41.920061973</v>
      </c>
      <c r="G38" s="43" t="n">
        <v>42.216217021</v>
      </c>
      <c r="H38" s="43" t="n">
        <v>84.136278994</v>
      </c>
      <c r="I38" s="46"/>
      <c r="P38" s="45"/>
      <c r="Q38" s="45"/>
      <c r="R38" s="45"/>
    </row>
    <row r="39" customFormat="false" ht="12.75" hidden="false" customHeight="false" outlineLevel="0" collapsed="false">
      <c r="A39" s="51" t="s">
        <v>52</v>
      </c>
      <c r="B39" s="42"/>
      <c r="C39" s="43" t="n">
        <v>117.52034036</v>
      </c>
      <c r="D39" s="43" t="n">
        <v>89.627439967</v>
      </c>
      <c r="E39" s="43" t="n">
        <v>207.14778033</v>
      </c>
      <c r="F39" s="43" t="n">
        <v>46.948486812</v>
      </c>
      <c r="G39" s="43" t="n">
        <v>40.537871602</v>
      </c>
      <c r="H39" s="43" t="n">
        <v>87.486358414</v>
      </c>
      <c r="I39" s="46"/>
      <c r="P39" s="45"/>
      <c r="Q39" s="45"/>
      <c r="R39" s="45"/>
    </row>
    <row r="40" customFormat="false" ht="12.75" hidden="false" customHeight="false" outlineLevel="0" collapsed="false">
      <c r="A40" s="51" t="s">
        <v>53</v>
      </c>
      <c r="B40" s="42"/>
      <c r="C40" s="43" t="n">
        <v>343.55467548</v>
      </c>
      <c r="D40" s="43" t="n">
        <v>308.63195567</v>
      </c>
      <c r="E40" s="43" t="n">
        <v>652.18663115</v>
      </c>
      <c r="F40" s="43" t="n">
        <v>169.71705305</v>
      </c>
      <c r="G40" s="43" t="n">
        <v>166.17656496</v>
      </c>
      <c r="H40" s="43" t="n">
        <v>335.89361802</v>
      </c>
      <c r="I40" s="44"/>
      <c r="P40" s="45"/>
      <c r="Q40" s="45"/>
      <c r="R40" s="45"/>
    </row>
    <row r="41" customFormat="false" ht="12.75" hidden="false" customHeight="false" outlineLevel="0" collapsed="false">
      <c r="A41" s="51" t="s">
        <v>54</v>
      </c>
      <c r="B41" s="42"/>
      <c r="C41" s="43" t="n">
        <v>167.38939424</v>
      </c>
      <c r="D41" s="43" t="n">
        <v>126.71277461</v>
      </c>
      <c r="E41" s="43" t="n">
        <v>294.10216885</v>
      </c>
      <c r="F41" s="43" t="n">
        <v>38.029575197</v>
      </c>
      <c r="G41" s="43" t="n">
        <v>35.26192171</v>
      </c>
      <c r="H41" s="43" t="n">
        <v>73.291496907</v>
      </c>
      <c r="I41" s="46"/>
      <c r="P41" s="45"/>
      <c r="Q41" s="45"/>
      <c r="R41" s="45"/>
    </row>
    <row r="42" customFormat="false" ht="12.75" hidden="false" customHeight="false" outlineLevel="0" collapsed="false">
      <c r="A42" s="51" t="s">
        <v>55</v>
      </c>
      <c r="B42" s="42"/>
      <c r="C42" s="43" t="n">
        <v>63.892248522</v>
      </c>
      <c r="D42" s="43" t="n">
        <v>61.29855703</v>
      </c>
      <c r="E42" s="43" t="n">
        <v>125.19080555</v>
      </c>
      <c r="F42" s="43" t="n">
        <v>42.662662034</v>
      </c>
      <c r="G42" s="43" t="n">
        <v>35.773101352</v>
      </c>
      <c r="H42" s="43" t="n">
        <v>78.435763386</v>
      </c>
      <c r="I42" s="46"/>
      <c r="P42" s="45"/>
      <c r="Q42" s="45"/>
      <c r="R42" s="45"/>
    </row>
    <row r="43" customFormat="false" ht="12.75" hidden="false" customHeight="false" outlineLevel="0" collapsed="false">
      <c r="A43" s="51" t="s">
        <v>56</v>
      </c>
      <c r="B43" s="42"/>
      <c r="C43" s="43" t="n">
        <v>5.8221170757</v>
      </c>
      <c r="D43" s="43" t="n">
        <v>7.9851509212</v>
      </c>
      <c r="E43" s="43" t="n">
        <v>13.807267997</v>
      </c>
      <c r="F43" s="43" t="n">
        <v>963.15636498</v>
      </c>
      <c r="G43" s="43" t="n">
        <v>821.7811348</v>
      </c>
      <c r="H43" s="43" t="n">
        <v>1784.9374998</v>
      </c>
      <c r="I43" s="46"/>
      <c r="P43" s="45"/>
      <c r="Q43" s="45"/>
      <c r="R43" s="45"/>
    </row>
    <row r="44" customFormat="false" ht="12.75" hidden="false" customHeight="false" outlineLevel="0" collapsed="false">
      <c r="A44" s="53" t="s">
        <v>57</v>
      </c>
      <c r="B44" s="54"/>
      <c r="C44" s="43"/>
      <c r="D44" s="43"/>
      <c r="E44" s="43"/>
      <c r="F44" s="43"/>
      <c r="G44" s="43"/>
      <c r="H44" s="43"/>
      <c r="I44" s="46"/>
    </row>
    <row r="45" customFormat="false" ht="12.75" hidden="false" customHeight="false" outlineLevel="0" collapsed="false">
      <c r="A45" s="55" t="s">
        <v>58</v>
      </c>
      <c r="B45" s="54"/>
      <c r="C45" s="43" t="n">
        <v>168.7851914</v>
      </c>
      <c r="D45" s="43" t="n">
        <v>198.55573424</v>
      </c>
      <c r="E45" s="43" t="n">
        <v>367.34092564</v>
      </c>
      <c r="F45" s="43" t="n">
        <v>713.07271026</v>
      </c>
      <c r="G45" s="43" t="n">
        <v>648.38869422</v>
      </c>
      <c r="H45" s="43" t="n">
        <v>1361.4614045</v>
      </c>
      <c r="I45" s="44"/>
      <c r="P45" s="45"/>
      <c r="Q45" s="45"/>
      <c r="R45" s="45"/>
    </row>
    <row r="46" customFormat="false" ht="12.75" hidden="false" customHeight="false" outlineLevel="0" collapsed="false">
      <c r="A46" s="56" t="s">
        <v>59</v>
      </c>
      <c r="B46" s="48"/>
      <c r="C46" s="43" t="n">
        <v>17.792346363</v>
      </c>
      <c r="D46" s="43" t="n">
        <v>21.197374678</v>
      </c>
      <c r="E46" s="43" t="n">
        <v>38.989721041</v>
      </c>
      <c r="F46" s="43" t="n">
        <v>61.861769985</v>
      </c>
      <c r="G46" s="43" t="n">
        <v>75.586229451</v>
      </c>
      <c r="H46" s="43" t="n">
        <v>137.44799944</v>
      </c>
      <c r="I46" s="46"/>
      <c r="P46" s="45"/>
      <c r="Q46" s="45"/>
      <c r="R46" s="45"/>
    </row>
    <row r="47" customFormat="false" ht="12.75" hidden="false" customHeight="false" outlineLevel="0" collapsed="false">
      <c r="A47" s="56" t="s">
        <v>60</v>
      </c>
      <c r="B47" s="48"/>
      <c r="C47" s="43" t="n">
        <v>5.4518472344</v>
      </c>
      <c r="D47" s="43" t="n">
        <v>6.3734015554</v>
      </c>
      <c r="E47" s="43" t="n">
        <v>11.82524879</v>
      </c>
      <c r="F47" s="43" t="n">
        <v>16.031664709</v>
      </c>
      <c r="G47" s="43" t="n">
        <v>26.901618602</v>
      </c>
      <c r="H47" s="43" t="n">
        <v>42.933283311</v>
      </c>
      <c r="I47" s="46"/>
      <c r="P47" s="45"/>
      <c r="Q47" s="45"/>
      <c r="R47" s="45"/>
    </row>
    <row r="48" customFormat="false" ht="12.75" hidden="false" customHeight="false" outlineLevel="0" collapsed="false">
      <c r="A48" s="56" t="s">
        <v>61</v>
      </c>
      <c r="B48" s="48"/>
      <c r="C48" s="43" t="n">
        <v>41.241211023</v>
      </c>
      <c r="D48" s="43" t="n">
        <v>56.238793994</v>
      </c>
      <c r="E48" s="43" t="n">
        <v>97.480005017</v>
      </c>
      <c r="F48" s="43" t="n">
        <v>226.89367893</v>
      </c>
      <c r="G48" s="43" t="n">
        <v>232.2298165</v>
      </c>
      <c r="H48" s="43" t="n">
        <v>459.12349543</v>
      </c>
      <c r="I48" s="46"/>
      <c r="P48" s="45"/>
      <c r="Q48" s="45"/>
      <c r="R48" s="45"/>
    </row>
    <row r="49" customFormat="false" ht="12.75" hidden="false" customHeight="false" outlineLevel="0" collapsed="false">
      <c r="A49" s="57" t="s">
        <v>62</v>
      </c>
      <c r="B49" s="48"/>
      <c r="C49" s="43" t="n">
        <v>26.073534049</v>
      </c>
      <c r="D49" s="43" t="n">
        <v>35.812218047</v>
      </c>
      <c r="E49" s="43" t="n">
        <v>61.885752096</v>
      </c>
      <c r="F49" s="43" t="n">
        <v>97.49973327</v>
      </c>
      <c r="G49" s="43" t="n">
        <v>112.98730235</v>
      </c>
      <c r="H49" s="43" t="n">
        <v>210.48703562</v>
      </c>
      <c r="I49" s="44"/>
      <c r="P49" s="45"/>
      <c r="Q49" s="45"/>
      <c r="R49" s="45"/>
    </row>
    <row r="50" customFormat="false" ht="12.75" hidden="false" customHeight="false" outlineLevel="0" collapsed="false">
      <c r="A50" s="57" t="s">
        <v>63</v>
      </c>
      <c r="B50" s="48"/>
      <c r="C50" s="43" t="n">
        <v>54.839492246</v>
      </c>
      <c r="D50" s="43" t="n">
        <v>53.363063224</v>
      </c>
      <c r="E50" s="43" t="n">
        <v>108.20255547</v>
      </c>
      <c r="F50" s="43" t="n">
        <v>264.47999054</v>
      </c>
      <c r="G50" s="43" t="n">
        <v>152.39803796</v>
      </c>
      <c r="H50" s="43" t="n">
        <v>416.87802851</v>
      </c>
      <c r="I50" s="46"/>
      <c r="P50" s="45"/>
      <c r="Q50" s="45"/>
      <c r="R50" s="45"/>
    </row>
    <row r="51" customFormat="false" ht="12.75" hidden="false" customHeight="false" outlineLevel="0" collapsed="false">
      <c r="A51" s="57" t="s">
        <v>64</v>
      </c>
      <c r="B51" s="48"/>
      <c r="C51" s="43" t="n">
        <v>14.969412283</v>
      </c>
      <c r="D51" s="43" t="n">
        <v>19.415613506</v>
      </c>
      <c r="E51" s="43" t="n">
        <v>34.385025789</v>
      </c>
      <c r="F51" s="43" t="n">
        <v>18.877588988</v>
      </c>
      <c r="G51" s="43" t="n">
        <v>23.737140719</v>
      </c>
      <c r="H51" s="43" t="n">
        <v>42.614729707</v>
      </c>
      <c r="I51" s="46"/>
      <c r="P51" s="45"/>
      <c r="Q51" s="45"/>
      <c r="R51" s="45"/>
    </row>
    <row r="52" customFormat="false" ht="12.75" hidden="false" customHeight="false" outlineLevel="0" collapsed="false">
      <c r="A52" s="57" t="s">
        <v>65</v>
      </c>
      <c r="B52" s="48"/>
      <c r="C52" s="43" t="n">
        <v>3.3887638247</v>
      </c>
      <c r="D52" s="43" t="n">
        <v>2.2639510423</v>
      </c>
      <c r="E52" s="43" t="n">
        <v>5.652714867</v>
      </c>
      <c r="F52" s="43" t="n">
        <v>9.6115464557</v>
      </c>
      <c r="G52" s="43" t="n">
        <v>8.0995635222</v>
      </c>
      <c r="H52" s="43" t="n">
        <v>17.711109978</v>
      </c>
      <c r="I52" s="46"/>
      <c r="P52" s="45"/>
      <c r="Q52" s="45"/>
      <c r="R52" s="45"/>
    </row>
    <row r="53" customFormat="false" ht="12.75" hidden="false" customHeight="false" outlineLevel="0" collapsed="false">
      <c r="A53" s="57" t="s">
        <v>66</v>
      </c>
      <c r="B53" s="48"/>
      <c r="C53" s="43" t="n">
        <v>5.0285843785</v>
      </c>
      <c r="D53" s="43" t="n">
        <v>3.8913181957</v>
      </c>
      <c r="E53" s="43" t="n">
        <v>8.9199025743</v>
      </c>
      <c r="F53" s="43" t="n">
        <v>17.816737374</v>
      </c>
      <c r="G53" s="43" t="n">
        <v>16.448985111</v>
      </c>
      <c r="H53" s="43" t="n">
        <v>34.265722486</v>
      </c>
      <c r="I53" s="44"/>
      <c r="P53" s="45"/>
      <c r="Q53" s="45"/>
      <c r="R53" s="45"/>
    </row>
    <row r="54" customFormat="false" ht="12.75" hidden="false" customHeight="false" outlineLevel="0" collapsed="false">
      <c r="A54" s="58" t="s">
        <v>67</v>
      </c>
      <c r="B54" s="48"/>
      <c r="C54" s="43" t="n">
        <v>216.32250037</v>
      </c>
      <c r="D54" s="43" t="n">
        <v>150.65962999</v>
      </c>
      <c r="E54" s="43" t="n">
        <v>366.98213036</v>
      </c>
      <c r="F54" s="43" t="n">
        <v>462.75837214</v>
      </c>
      <c r="G54" s="43" t="n">
        <v>370.70101624</v>
      </c>
      <c r="H54" s="43" t="n">
        <v>833.45938838</v>
      </c>
      <c r="I54" s="46"/>
      <c r="P54" s="45"/>
      <c r="Q54" s="45"/>
      <c r="R54" s="45"/>
    </row>
    <row r="55" customFormat="false" ht="12.75" hidden="false" customHeight="false" outlineLevel="0" collapsed="false">
      <c r="A55" s="59" t="s">
        <v>68</v>
      </c>
      <c r="B55" s="60"/>
      <c r="C55" s="61" t="n">
        <v>385.10769177</v>
      </c>
      <c r="D55" s="61" t="n">
        <v>349.21536423</v>
      </c>
      <c r="E55" s="61" t="n">
        <v>734.323056</v>
      </c>
      <c r="F55" s="61" t="n">
        <v>1175.8310824</v>
      </c>
      <c r="G55" s="61" t="n">
        <v>1019.0897105</v>
      </c>
      <c r="H55" s="61" t="n">
        <v>2194.9207929</v>
      </c>
      <c r="I55" s="46"/>
      <c r="P55" s="45"/>
      <c r="Q55" s="45"/>
      <c r="R55" s="45"/>
    </row>
    <row r="56" customFormat="false" ht="12.75" hidden="false" customHeight="false" outlineLevel="0" collapsed="false">
      <c r="A56" s="59"/>
      <c r="B56" s="60"/>
      <c r="C56" s="62"/>
      <c r="D56" s="62"/>
      <c r="E56" s="62"/>
      <c r="F56" s="62"/>
      <c r="G56" s="62"/>
      <c r="H56" s="62"/>
      <c r="I56" s="46"/>
    </row>
    <row r="57" customFormat="false" ht="12.75" hidden="false" customHeight="false" outlineLevel="0" collapsed="false">
      <c r="A57" s="63" t="s">
        <v>38</v>
      </c>
      <c r="B57" s="64" t="s">
        <v>69</v>
      </c>
      <c r="C57" s="62"/>
      <c r="D57" s="62"/>
      <c r="E57" s="62"/>
      <c r="F57" s="62"/>
      <c r="G57" s="62"/>
      <c r="H57" s="62"/>
      <c r="I57" s="44"/>
    </row>
    <row r="58" customFormat="false" ht="12.75" hidden="false" customHeight="false" outlineLevel="0" collapsed="false">
      <c r="A58" s="65"/>
      <c r="C58" s="66"/>
      <c r="D58" s="66"/>
      <c r="I58" s="46"/>
    </row>
    <row r="59" customFormat="false" ht="12.75" hidden="false" customHeight="true" outlineLevel="0" collapsed="false">
      <c r="A59" s="67" t="s">
        <v>70</v>
      </c>
      <c r="C59" s="66"/>
      <c r="I59" s="46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8" customFormat="false" ht="12.75" hidden="false" customHeight="false" outlineLevel="0" collapsed="false">
      <c r="C78" s="66"/>
      <c r="D78" s="66"/>
    </row>
    <row r="79" customFormat="false" ht="12.75" hidden="false" customHeight="false" outlineLevel="0" collapsed="false">
      <c r="C79" s="66"/>
      <c r="D79" s="66"/>
    </row>
    <row r="103" s="39" customFormat="true" ht="12.75" hidden="false" customHeight="false" outlineLevel="0" collapsed="false">
      <c r="I103" s="0"/>
      <c r="J103" s="0"/>
    </row>
    <row r="104" s="44" customFormat="true" ht="12.75" hidden="false" customHeight="false" outlineLevel="0" collapsed="false">
      <c r="I104" s="0"/>
      <c r="J104" s="0"/>
    </row>
    <row r="108" customFormat="false" ht="12.75" hidden="false" customHeight="false" outlineLevel="0" collapsed="false">
      <c r="I108" s="39"/>
      <c r="J108" s="39"/>
    </row>
    <row r="109" customFormat="false" ht="12.75" hidden="false" customHeight="false" outlineLevel="0" collapsed="false">
      <c r="D109" s="66"/>
      <c r="I109" s="44"/>
      <c r="J109" s="44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C111" s="66"/>
      <c r="D111" s="66"/>
    </row>
    <row r="112" customFormat="false" ht="12.75" hidden="false" customHeight="false" outlineLevel="0" collapsed="false">
      <c r="C112" s="66"/>
      <c r="D112" s="66"/>
    </row>
    <row r="113" customFormat="false" ht="12.75" hidden="false" customHeight="false" outlineLevel="0" collapsed="false">
      <c r="C113" s="66"/>
      <c r="D113" s="66"/>
    </row>
    <row r="114" customFormat="false" ht="12.75" hidden="false" customHeight="false" outlineLevel="0" collapsed="false">
      <c r="C114" s="66"/>
      <c r="D114" s="66"/>
    </row>
    <row r="115" customFormat="false" ht="12.75" hidden="false" customHeight="false" outlineLevel="0" collapsed="false">
      <c r="C115" s="66"/>
      <c r="D115" s="66"/>
    </row>
    <row r="116" customFormat="false" ht="12.75" hidden="false" customHeight="true" outlineLevel="0" collapsed="false">
      <c r="C116" s="66"/>
    </row>
    <row r="124" s="70" customFormat="true" ht="12.75" hidden="false" customHeight="false" outlineLevel="0" collapsed="false">
      <c r="I124" s="0"/>
      <c r="J124" s="0"/>
    </row>
    <row r="129" customFormat="false" ht="12.75" hidden="false" customHeight="false" outlineLevel="0" collapsed="false">
      <c r="I129" s="70"/>
      <c r="J129" s="70"/>
    </row>
    <row r="135" customFormat="false" ht="12.75" hidden="false" customHeight="false" outlineLevel="0" collapsed="false">
      <c r="C135" s="66"/>
      <c r="D135" s="66"/>
    </row>
    <row r="136" customFormat="false" ht="12.75" hidden="false" customHeight="false" outlineLevel="0" collapsed="false">
      <c r="C136" s="66"/>
      <c r="D136" s="66"/>
    </row>
    <row r="160" s="39" customFormat="true" ht="12.75" hidden="false" customHeight="false" outlineLevel="0" collapsed="false">
      <c r="I160" s="0"/>
      <c r="J160" s="0"/>
    </row>
    <row r="161" s="44" customFormat="true" ht="12.75" hidden="false" customHeight="false" outlineLevel="0" collapsed="false">
      <c r="I161" s="0"/>
      <c r="J161" s="0"/>
    </row>
    <row r="165" customFormat="false" ht="12.75" hidden="false" customHeight="false" outlineLevel="0" collapsed="false">
      <c r="I165" s="39"/>
      <c r="J165" s="39"/>
    </row>
    <row r="166" customFormat="false" ht="12.75" hidden="false" customHeight="false" outlineLevel="0" collapsed="false">
      <c r="D166" s="66"/>
      <c r="I166" s="44"/>
      <c r="J166" s="44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C168" s="66"/>
      <c r="D168" s="66"/>
    </row>
    <row r="169" customFormat="false" ht="12.75" hidden="false" customHeight="false" outlineLevel="0" collapsed="false">
      <c r="C169" s="66"/>
      <c r="D169" s="66"/>
    </row>
    <row r="170" customFormat="false" ht="12.75" hidden="false" customHeight="false" outlineLevel="0" collapsed="false">
      <c r="C170" s="66"/>
      <c r="D170" s="66"/>
    </row>
    <row r="171" customFormat="false" ht="12.75" hidden="false" customHeight="false" outlineLevel="0" collapsed="false">
      <c r="C171" s="66"/>
      <c r="D171" s="66"/>
    </row>
    <row r="172" customFormat="false" ht="12.75" hidden="false" customHeight="false" outlineLevel="0" collapsed="false">
      <c r="C172" s="66"/>
      <c r="D172" s="66"/>
    </row>
    <row r="173" customFormat="false" ht="12.75" hidden="false" customHeight="true" outlineLevel="0" collapsed="false">
      <c r="C173" s="66"/>
    </row>
    <row r="187" s="71" customFormat="true" ht="12.75" hidden="false" customHeight="false" outlineLevel="0" collapsed="false">
      <c r="I187" s="0"/>
      <c r="J187" s="0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I192" s="71"/>
      <c r="J192" s="71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71</v>
      </c>
      <c r="B4" s="24"/>
      <c r="C4" s="24"/>
      <c r="D4" s="24"/>
      <c r="E4" s="24"/>
      <c r="F4" s="24"/>
      <c r="G4" s="24"/>
      <c r="H4" s="24"/>
      <c r="I4" s="73"/>
      <c r="J4" s="74"/>
      <c r="K4" s="74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customFormat="false" ht="12.75" hidden="false" customHeight="false" outlineLevel="0" collapsed="false">
      <c r="A7" s="34"/>
      <c r="B7" s="36"/>
      <c r="C7" s="36" t="s">
        <v>72</v>
      </c>
      <c r="D7" s="36" t="s">
        <v>72</v>
      </c>
      <c r="E7" s="36" t="s">
        <v>72</v>
      </c>
      <c r="F7" s="36" t="s">
        <v>72</v>
      </c>
      <c r="G7" s="36" t="s">
        <v>72</v>
      </c>
      <c r="H7" s="36" t="s">
        <v>72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5.1097292223</v>
      </c>
      <c r="D9" s="43" t="n">
        <v>6.3086833507</v>
      </c>
      <c r="E9" s="43" t="n">
        <v>4.2262531183</v>
      </c>
      <c r="F9" s="43" t="n">
        <v>4.3459692761</v>
      </c>
      <c r="G9" s="43" t="n">
        <v>4.4147283356</v>
      </c>
      <c r="H9" s="43" t="n">
        <v>3.2275835867</v>
      </c>
    </row>
    <row r="10" customFormat="false" ht="12.75" hidden="false" customHeight="false" outlineLevel="0" collapsed="false">
      <c r="A10" s="41" t="s">
        <v>22</v>
      </c>
      <c r="B10" s="42"/>
      <c r="C10" s="43" t="n">
        <v>5.879105787</v>
      </c>
      <c r="D10" s="43" t="n">
        <v>6.345786857</v>
      </c>
      <c r="E10" s="43" t="n">
        <v>4.1447926517</v>
      </c>
      <c r="F10" s="43" t="n">
        <v>4.6542785508</v>
      </c>
      <c r="G10" s="43" t="n">
        <v>4.4762167733</v>
      </c>
      <c r="H10" s="43" t="n">
        <v>3.6966596855</v>
      </c>
    </row>
    <row r="11" customFormat="false" ht="12.75" hidden="false" customHeight="false" outlineLevel="0" collapsed="false">
      <c r="A11" s="41" t="s">
        <v>23</v>
      </c>
      <c r="B11" s="42"/>
      <c r="C11" s="43" t="n">
        <v>5.7289631556</v>
      </c>
      <c r="D11" s="43" t="n">
        <v>7.8861894864</v>
      </c>
      <c r="E11" s="43" t="n">
        <v>5.0276558088</v>
      </c>
      <c r="F11" s="43" t="n">
        <v>3.4923973202</v>
      </c>
      <c r="G11" s="43" t="n">
        <v>4.3472062702</v>
      </c>
      <c r="H11" s="43" t="n">
        <v>3.0481645778</v>
      </c>
    </row>
    <row r="12" customFormat="false" ht="12.75" hidden="false" customHeight="false" outlineLevel="0" collapsed="false">
      <c r="A12" s="41" t="s">
        <v>24</v>
      </c>
      <c r="B12" s="42"/>
      <c r="C12" s="43" t="n">
        <v>8.4356045154</v>
      </c>
      <c r="D12" s="43" t="n">
        <v>7.2346395723</v>
      </c>
      <c r="E12" s="43" t="n">
        <v>5.1411112581</v>
      </c>
      <c r="F12" s="43" t="n">
        <v>8.8491845789</v>
      </c>
      <c r="G12" s="43" t="n">
        <v>8.3212179409</v>
      </c>
      <c r="H12" s="43" t="n">
        <v>5.9200275258</v>
      </c>
    </row>
    <row r="13" customFormat="false" ht="12.75" hidden="false" customHeight="false" outlineLevel="0" collapsed="false">
      <c r="A13" s="41" t="s">
        <v>25</v>
      </c>
      <c r="B13" s="42"/>
      <c r="C13" s="43" t="n">
        <v>9.8510560363</v>
      </c>
      <c r="D13" s="43" t="n">
        <v>7.9722950431</v>
      </c>
      <c r="E13" s="43" t="n">
        <v>5.8936005674</v>
      </c>
      <c r="F13" s="43" t="n">
        <v>7.0753702458</v>
      </c>
      <c r="G13" s="43" t="n">
        <v>6.2753658286</v>
      </c>
      <c r="H13" s="43" t="n">
        <v>4.5257071622</v>
      </c>
    </row>
    <row r="14" customFormat="false" ht="12.75" hidden="false" customHeight="false" outlineLevel="0" collapsed="false">
      <c r="A14" s="41" t="s">
        <v>26</v>
      </c>
      <c r="B14" s="42"/>
      <c r="C14" s="43" t="n">
        <v>11.396186274</v>
      </c>
      <c r="D14" s="43" t="n">
        <v>12.972882469</v>
      </c>
      <c r="E14" s="43" t="n">
        <v>9.5284125961</v>
      </c>
      <c r="F14" s="43" t="n">
        <v>7.1445200899</v>
      </c>
      <c r="G14" s="43" t="n">
        <v>7.4907737616</v>
      </c>
      <c r="H14" s="43" t="n">
        <v>6.2426873544</v>
      </c>
    </row>
    <row r="15" customFormat="false" ht="12.75" hidden="false" customHeight="false" outlineLevel="0" collapsed="false">
      <c r="A15" s="41" t="s">
        <v>27</v>
      </c>
      <c r="B15" s="42"/>
      <c r="C15" s="43" t="n">
        <v>24.942477797</v>
      </c>
      <c r="D15" s="43" t="n">
        <v>14.429504289</v>
      </c>
      <c r="E15" s="43" t="n">
        <v>14.899998343</v>
      </c>
      <c r="F15" s="43" t="n">
        <v>8.1503420049</v>
      </c>
      <c r="G15" s="43" t="n">
        <v>8.3936993691</v>
      </c>
      <c r="H15" s="43" t="n">
        <v>6.4020714358</v>
      </c>
    </row>
    <row r="16" customFormat="false" ht="12.75" hidden="false" customHeight="false" outlineLevel="0" collapsed="false">
      <c r="A16" s="41" t="s">
        <v>28</v>
      </c>
      <c r="B16" s="42"/>
      <c r="C16" s="43" t="n">
        <v>16.436232165</v>
      </c>
      <c r="D16" s="43" t="n">
        <v>14.664770276</v>
      </c>
      <c r="E16" s="43" t="n">
        <v>9.688559877</v>
      </c>
      <c r="F16" s="43" t="n">
        <v>10.823827823</v>
      </c>
      <c r="G16" s="43" t="n">
        <v>10.183260937</v>
      </c>
      <c r="H16" s="43" t="n">
        <v>8.0467319283</v>
      </c>
    </row>
    <row r="17" customFormat="false" ht="12.75" hidden="false" customHeight="false" outlineLevel="0" collapsed="false">
      <c r="A17" s="47" t="s">
        <v>29</v>
      </c>
      <c r="B17" s="42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41" t="s">
        <v>30</v>
      </c>
      <c r="B18" s="42"/>
      <c r="C18" s="43" t="n">
        <v>5.2178694163</v>
      </c>
      <c r="D18" s="43" t="n">
        <v>5.887192994</v>
      </c>
      <c r="E18" s="43" t="n">
        <v>3.8136603388</v>
      </c>
      <c r="F18" s="43" t="n">
        <v>3.2813510055</v>
      </c>
      <c r="G18" s="43" t="n">
        <v>3.5827082813</v>
      </c>
      <c r="H18" s="43" t="n">
        <v>2.2206879501</v>
      </c>
    </row>
    <row r="19" customFormat="false" ht="12.75" hidden="false" customHeight="false" outlineLevel="0" collapsed="false">
      <c r="A19" s="41" t="s">
        <v>31</v>
      </c>
      <c r="B19" s="42"/>
      <c r="C19" s="43" t="n">
        <v>7.2207111447</v>
      </c>
      <c r="D19" s="43" t="n">
        <v>7.2554466537</v>
      </c>
      <c r="E19" s="43" t="n">
        <v>5.3639600208</v>
      </c>
      <c r="F19" s="43" t="n">
        <v>3.4666616621</v>
      </c>
      <c r="G19" s="43" t="n">
        <v>3.7674692538</v>
      </c>
      <c r="H19" s="43" t="n">
        <v>2.7093626743</v>
      </c>
    </row>
    <row r="20" customFormat="false" ht="12.75" hidden="false" customHeight="false" outlineLevel="0" collapsed="false">
      <c r="A20" s="41" t="s">
        <v>32</v>
      </c>
      <c r="B20" s="42"/>
      <c r="C20" s="43" t="n">
        <v>9.368681644</v>
      </c>
      <c r="D20" s="43" t="n">
        <v>6.9671604574</v>
      </c>
      <c r="E20" s="43" t="n">
        <v>5.9893739164</v>
      </c>
      <c r="F20" s="43" t="n">
        <v>5.1494365884</v>
      </c>
      <c r="G20" s="43" t="n">
        <v>5.8423597593</v>
      </c>
      <c r="H20" s="43" t="n">
        <v>3.9114923372</v>
      </c>
    </row>
    <row r="21" s="48" customFormat="true" ht="12.75" hidden="false" customHeight="false" outlineLevel="0" collapsed="false">
      <c r="A21" s="41" t="s">
        <v>33</v>
      </c>
      <c r="B21" s="42"/>
      <c r="C21" s="43" t="n">
        <v>9.3434882991</v>
      </c>
      <c r="D21" s="43" t="n">
        <v>6.7925956431</v>
      </c>
      <c r="E21" s="43" t="n">
        <v>5.9565043718</v>
      </c>
      <c r="F21" s="43" t="n">
        <v>5.7411797808</v>
      </c>
      <c r="G21" s="43" t="n">
        <v>5.7488378857</v>
      </c>
      <c r="H21" s="43" t="n">
        <v>4.3026190029</v>
      </c>
    </row>
    <row r="22" customFormat="false" ht="12.75" hidden="false" customHeight="false" outlineLevel="0" collapsed="false">
      <c r="A22" s="41" t="s">
        <v>34</v>
      </c>
      <c r="B22" s="42"/>
      <c r="C22" s="43" t="n">
        <v>11.844733751</v>
      </c>
      <c r="D22" s="43" t="n">
        <v>9.3183637077</v>
      </c>
      <c r="E22" s="43" t="n">
        <v>8.2516311333</v>
      </c>
      <c r="F22" s="43" t="n">
        <v>8.4985594413</v>
      </c>
      <c r="G22" s="43" t="n">
        <v>10.493285889</v>
      </c>
      <c r="H22" s="43" t="n">
        <v>6.5624833389</v>
      </c>
    </row>
    <row r="23" customFormat="false" ht="12.75" hidden="false" customHeight="false" outlineLevel="0" collapsed="false">
      <c r="A23" s="49" t="s">
        <v>35</v>
      </c>
      <c r="B23" s="42"/>
      <c r="C23" s="43" t="n">
        <v>29.303209108</v>
      </c>
      <c r="D23" s="43" t="n">
        <v>40.795276076</v>
      </c>
      <c r="E23" s="43" t="n">
        <v>21.466974695</v>
      </c>
      <c r="F23" s="43" t="n">
        <v>19.949376131</v>
      </c>
      <c r="G23" s="43" t="n">
        <v>17.709802238</v>
      </c>
      <c r="H23" s="43" t="n">
        <v>15.685426823</v>
      </c>
    </row>
    <row r="24" customFormat="false" ht="12.75" hidden="false" customHeight="false" outlineLevel="0" collapsed="false">
      <c r="A24" s="50" t="s">
        <v>36</v>
      </c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51" t="s">
        <v>37</v>
      </c>
      <c r="B25" s="42"/>
      <c r="C25" s="43" t="n">
        <v>3.819372543</v>
      </c>
      <c r="D25" s="43" t="n">
        <v>4.8497482142</v>
      </c>
      <c r="E25" s="43" t="n">
        <v>3.107977663</v>
      </c>
      <c r="F25" s="52" t="s">
        <v>38</v>
      </c>
      <c r="G25" s="52" t="s">
        <v>38</v>
      </c>
      <c r="H25" s="52" t="s">
        <v>38</v>
      </c>
    </row>
    <row r="26" customFormat="false" ht="12.75" hidden="false" customHeight="false" outlineLevel="0" collapsed="false">
      <c r="A26" s="51" t="s">
        <v>39</v>
      </c>
      <c r="B26" s="42"/>
      <c r="C26" s="43" t="n">
        <v>6.1711459184</v>
      </c>
      <c r="D26" s="43" t="n">
        <v>6.1744001448</v>
      </c>
      <c r="E26" s="43" t="n">
        <v>4.3351409093</v>
      </c>
      <c r="F26" s="43" t="n">
        <v>3.2503647767</v>
      </c>
      <c r="G26" s="43" t="n">
        <v>3.7055077499</v>
      </c>
      <c r="H26" s="43" t="n">
        <v>2.6141776757</v>
      </c>
    </row>
    <row r="27" customFormat="false" ht="12.75" hidden="false" customHeight="false" outlineLevel="0" collapsed="false">
      <c r="A27" s="51" t="s">
        <v>40</v>
      </c>
      <c r="B27" s="42"/>
      <c r="C27" s="43" t="n">
        <v>13.249039352</v>
      </c>
      <c r="D27" s="43" t="n">
        <v>15.614230776</v>
      </c>
      <c r="E27" s="43" t="n">
        <v>10.030109122</v>
      </c>
      <c r="F27" s="43" t="n">
        <v>3.4355258912</v>
      </c>
      <c r="G27" s="43" t="n">
        <v>2.7305799199</v>
      </c>
      <c r="H27" s="43" t="n">
        <v>2.3809617883</v>
      </c>
    </row>
    <row r="28" customFormat="false" ht="12.75" hidden="false" customHeight="false" outlineLevel="0" collapsed="false">
      <c r="A28" s="51" t="s">
        <v>41</v>
      </c>
      <c r="B28" s="42"/>
      <c r="C28" s="43" t="n">
        <v>28.550752265</v>
      </c>
      <c r="D28" s="43" t="n">
        <v>25.093698682</v>
      </c>
      <c r="E28" s="43" t="n">
        <v>19.273326961</v>
      </c>
      <c r="F28" s="43" t="n">
        <v>8.5681163159</v>
      </c>
      <c r="G28" s="43" t="n">
        <v>8.3853212929</v>
      </c>
      <c r="H28" s="43" t="n">
        <v>5.0997593373</v>
      </c>
    </row>
    <row r="29" customFormat="false" ht="12.75" hidden="false" customHeight="false" outlineLevel="0" collapsed="false">
      <c r="A29" s="51" t="s">
        <v>42</v>
      </c>
      <c r="B29" s="42"/>
      <c r="C29" s="43" t="n">
        <v>40.235240365</v>
      </c>
      <c r="D29" s="43" t="n">
        <v>71.484782164</v>
      </c>
      <c r="E29" s="43" t="n">
        <v>33.087968256</v>
      </c>
      <c r="F29" s="43" t="n">
        <v>14.326810806</v>
      </c>
      <c r="G29" s="43" t="n">
        <v>16.041730281</v>
      </c>
      <c r="H29" s="43" t="n">
        <v>9.0328776206</v>
      </c>
    </row>
    <row r="30" customFormat="false" ht="12.75" hidden="false" customHeight="false" outlineLevel="0" collapsed="false">
      <c r="A30" s="50" t="s">
        <v>43</v>
      </c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9.4498801332</v>
      </c>
      <c r="G31" s="43" t="n">
        <v>6.8409530399</v>
      </c>
      <c r="H31" s="43" t="n">
        <v>5.3503756332</v>
      </c>
    </row>
    <row r="32" customFormat="false" ht="12.75" hidden="false" customHeight="false" outlineLevel="0" collapsed="false">
      <c r="A32" s="51" t="s">
        <v>45</v>
      </c>
      <c r="B32" s="42"/>
      <c r="C32" s="43" t="n">
        <v>2.5466631298</v>
      </c>
      <c r="D32" s="43" t="n">
        <v>3.6861530653</v>
      </c>
      <c r="E32" s="43" t="n">
        <v>2.2376980408</v>
      </c>
      <c r="F32" s="43" t="n">
        <v>6.0313686082</v>
      </c>
      <c r="G32" s="43" t="n">
        <v>6.7388331469</v>
      </c>
      <c r="H32" s="43" t="n">
        <v>4.4802282785</v>
      </c>
    </row>
    <row r="33" s="39" customFormat="true" ht="12.75" hidden="false" customHeight="true" outlineLevel="0" collapsed="false">
      <c r="A33" s="51" t="s">
        <v>46</v>
      </c>
      <c r="B33" s="42"/>
      <c r="C33" s="43" t="n">
        <v>3.4438285466</v>
      </c>
      <c r="D33" s="43" t="n">
        <v>4.3356359903</v>
      </c>
      <c r="E33" s="43" t="n">
        <v>2.7156675658</v>
      </c>
      <c r="F33" s="43" t="n">
        <v>6.4331653939</v>
      </c>
      <c r="G33" s="43" t="n">
        <v>6.6572010924</v>
      </c>
      <c r="H33" s="43" t="n">
        <v>4.2446530463</v>
      </c>
    </row>
    <row r="34" s="44" customFormat="true" ht="12.75" hidden="false" customHeight="false" outlineLevel="0" collapsed="false">
      <c r="A34" s="51" t="s">
        <v>47</v>
      </c>
      <c r="B34" s="42"/>
      <c r="C34" s="43" t="n">
        <v>5.5747101084</v>
      </c>
      <c r="D34" s="43" t="n">
        <v>5.5583367015</v>
      </c>
      <c r="E34" s="43" t="n">
        <v>3.8139484209</v>
      </c>
      <c r="F34" s="43" t="n">
        <v>6.4541165043</v>
      </c>
      <c r="G34" s="43" t="n">
        <v>7.1262398153</v>
      </c>
      <c r="H34" s="43" t="n">
        <v>5.2920376343</v>
      </c>
    </row>
    <row r="35" customFormat="false" ht="12.75" hidden="false" customHeight="false" outlineLevel="0" collapsed="false">
      <c r="A35" s="51" t="s">
        <v>48</v>
      </c>
      <c r="B35" s="42"/>
      <c r="C35" s="43" t="n">
        <v>3.6880535238</v>
      </c>
      <c r="D35" s="43" t="n">
        <v>5.0556157373</v>
      </c>
      <c r="E35" s="43" t="n">
        <v>3.2477808754</v>
      </c>
      <c r="F35" s="43" t="n">
        <v>8.2070551936</v>
      </c>
      <c r="G35" s="43" t="n">
        <v>6.6370937685</v>
      </c>
      <c r="H35" s="43" t="n">
        <v>5.2756541614</v>
      </c>
    </row>
    <row r="36" customFormat="false" ht="12.75" hidden="false" customHeight="false" outlineLevel="0" collapsed="false">
      <c r="A36" s="51" t="s">
        <v>49</v>
      </c>
      <c r="B36" s="42"/>
      <c r="C36" s="43" t="n">
        <v>14.517081103</v>
      </c>
      <c r="D36" s="43" t="n">
        <v>17.488074147</v>
      </c>
      <c r="E36" s="43" t="n">
        <v>11.943826391</v>
      </c>
      <c r="F36" s="43" t="n">
        <v>17.080255389</v>
      </c>
      <c r="G36" s="43" t="n">
        <v>21.394480453</v>
      </c>
      <c r="H36" s="43" t="n">
        <v>12.162812329</v>
      </c>
    </row>
    <row r="37" customFormat="false" ht="12.75" hidden="false" customHeight="false" outlineLevel="0" collapsed="false">
      <c r="A37" s="51" t="s">
        <v>50</v>
      </c>
      <c r="B37" s="42"/>
      <c r="C37" s="43" t="n">
        <v>11.677955179</v>
      </c>
      <c r="D37" s="43" t="n">
        <v>10.564972378</v>
      </c>
      <c r="E37" s="43" t="n">
        <v>8.084322289</v>
      </c>
      <c r="F37" s="43" t="n">
        <v>18.203575084</v>
      </c>
      <c r="G37" s="43" t="n">
        <v>23.330896187</v>
      </c>
      <c r="H37" s="43" t="n">
        <v>13.436162086</v>
      </c>
    </row>
    <row r="38" customFormat="false" ht="12.75" hidden="false" customHeight="false" outlineLevel="0" collapsed="false">
      <c r="A38" s="51" t="s">
        <v>51</v>
      </c>
      <c r="B38" s="42"/>
      <c r="C38" s="43" t="n">
        <v>5.2430463643</v>
      </c>
      <c r="D38" s="43" t="n">
        <v>6.0657225046</v>
      </c>
      <c r="E38" s="43" t="n">
        <v>3.8257574494</v>
      </c>
      <c r="F38" s="43" t="n">
        <v>10.785903479</v>
      </c>
      <c r="G38" s="43" t="n">
        <v>12.678392311</v>
      </c>
      <c r="H38" s="43" t="n">
        <v>8.6047906609</v>
      </c>
    </row>
    <row r="39" customFormat="false" ht="12.75" hidden="false" customHeight="false" outlineLevel="0" collapsed="false">
      <c r="A39" s="51" t="s">
        <v>52</v>
      </c>
      <c r="B39" s="42"/>
      <c r="C39" s="43" t="n">
        <v>5.509615329</v>
      </c>
      <c r="D39" s="43" t="n">
        <v>6.3500532414</v>
      </c>
      <c r="E39" s="43" t="n">
        <v>4.2813999665</v>
      </c>
      <c r="F39" s="43" t="n">
        <v>10.764683956</v>
      </c>
      <c r="G39" s="43" t="n">
        <v>12.455623461</v>
      </c>
      <c r="H39" s="43" t="n">
        <v>6.8216209897</v>
      </c>
    </row>
    <row r="40" customFormat="false" ht="12.75" hidden="false" customHeight="false" outlineLevel="0" collapsed="false">
      <c r="A40" s="51" t="s">
        <v>53</v>
      </c>
      <c r="B40" s="42"/>
      <c r="C40" s="43" t="n">
        <v>2.4854928089</v>
      </c>
      <c r="D40" s="43" t="n">
        <v>3.7683401214</v>
      </c>
      <c r="E40" s="43" t="n">
        <v>2.0706418645</v>
      </c>
      <c r="F40" s="43" t="n">
        <v>5.9710504673</v>
      </c>
      <c r="G40" s="43" t="n">
        <v>5.6191910173</v>
      </c>
      <c r="H40" s="43" t="n">
        <v>3.6235679163</v>
      </c>
    </row>
    <row r="41" customFormat="false" ht="12.75" hidden="false" customHeight="false" outlineLevel="0" collapsed="false">
      <c r="A41" s="51" t="s">
        <v>54</v>
      </c>
      <c r="B41" s="42"/>
      <c r="C41" s="43" t="n">
        <v>5.778026919</v>
      </c>
      <c r="D41" s="43" t="n">
        <v>6.9586209179</v>
      </c>
      <c r="E41" s="43" t="n">
        <v>4.0810468726</v>
      </c>
      <c r="F41" s="43" t="n">
        <v>9.7773964798</v>
      </c>
      <c r="G41" s="43" t="n">
        <v>14.191309897</v>
      </c>
      <c r="H41" s="43" t="n">
        <v>8.1554768849</v>
      </c>
    </row>
    <row r="42" customFormat="false" ht="12.75" hidden="false" customHeight="false" outlineLevel="0" collapsed="false">
      <c r="A42" s="51" t="s">
        <v>55</v>
      </c>
      <c r="B42" s="42"/>
      <c r="C42" s="43" t="n">
        <v>8.7718766808</v>
      </c>
      <c r="D42" s="43" t="n">
        <v>9.4878381385</v>
      </c>
      <c r="E42" s="43" t="n">
        <v>6.6665285197</v>
      </c>
      <c r="F42" s="43" t="n">
        <v>11.186412345</v>
      </c>
      <c r="G42" s="43" t="n">
        <v>13.022930236</v>
      </c>
      <c r="H42" s="43" t="n">
        <v>7.8788825752</v>
      </c>
    </row>
    <row r="43" customFormat="false" ht="12.75" hidden="false" customHeight="false" outlineLevel="0" collapsed="false">
      <c r="A43" s="51" t="s">
        <v>56</v>
      </c>
      <c r="B43" s="42"/>
      <c r="C43" s="43" t="n">
        <v>33.053018484</v>
      </c>
      <c r="D43" s="43" t="n">
        <v>27.894224582</v>
      </c>
      <c r="E43" s="43" t="n">
        <v>19.150861307</v>
      </c>
      <c r="F43" s="43" t="n">
        <v>2.5240917091</v>
      </c>
      <c r="G43" s="43" t="n">
        <v>3.1245032693</v>
      </c>
      <c r="H43" s="43" t="n">
        <v>2.0057109216</v>
      </c>
    </row>
    <row r="44" customFormat="false" ht="12.75" hidden="false" customHeight="false" outlineLevel="0" collapsed="false">
      <c r="A44" s="53" t="s">
        <v>57</v>
      </c>
      <c r="B44" s="54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55" t="s">
        <v>58</v>
      </c>
      <c r="B45" s="54"/>
      <c r="C45" s="43" t="n">
        <v>4.6395939882</v>
      </c>
      <c r="D45" s="43" t="n">
        <v>4.6187578766</v>
      </c>
      <c r="E45" s="43" t="n">
        <v>3.5881195044</v>
      </c>
      <c r="F45" s="43" t="n">
        <v>3.1347565744</v>
      </c>
      <c r="G45" s="43" t="n">
        <v>3.0483519788</v>
      </c>
      <c r="H45" s="43" t="n">
        <v>2.4268656301</v>
      </c>
    </row>
    <row r="46" customFormat="false" ht="12.75" hidden="false" customHeight="true" outlineLevel="0" collapsed="false">
      <c r="A46" s="56" t="s">
        <v>59</v>
      </c>
      <c r="B46" s="48"/>
      <c r="C46" s="43" t="n">
        <v>15.123387525</v>
      </c>
      <c r="D46" s="43" t="n">
        <v>14.657161635</v>
      </c>
      <c r="E46" s="43" t="n">
        <v>9.7654617231</v>
      </c>
      <c r="F46" s="43" t="n">
        <v>11.570365514</v>
      </c>
      <c r="G46" s="43" t="n">
        <v>7.8853762981</v>
      </c>
      <c r="H46" s="43" t="n">
        <v>5.9190156731</v>
      </c>
    </row>
    <row r="47" customFormat="false" ht="12.75" hidden="false" customHeight="false" outlineLevel="0" collapsed="false">
      <c r="A47" s="56" t="s">
        <v>60</v>
      </c>
      <c r="B47" s="48"/>
      <c r="C47" s="43" t="n">
        <v>32.025159258</v>
      </c>
      <c r="D47" s="43" t="n">
        <v>24.053567034</v>
      </c>
      <c r="E47" s="43" t="n">
        <v>22.692292002</v>
      </c>
      <c r="F47" s="43" t="n">
        <v>20.044648417</v>
      </c>
      <c r="G47" s="43" t="n">
        <v>10.975344364</v>
      </c>
      <c r="H47" s="43" t="n">
        <v>8.9300459549</v>
      </c>
    </row>
    <row r="48" customFormat="false" ht="12.75" hidden="false" customHeight="false" outlineLevel="0" collapsed="false">
      <c r="A48" s="56" t="s">
        <v>61</v>
      </c>
      <c r="B48" s="48"/>
      <c r="C48" s="43" t="n">
        <v>8.6177673221</v>
      </c>
      <c r="D48" s="43" t="n">
        <v>8.2938773947</v>
      </c>
      <c r="E48" s="43" t="n">
        <v>5.718225649</v>
      </c>
      <c r="F48" s="43" t="n">
        <v>5.1381537771</v>
      </c>
      <c r="G48" s="43" t="n">
        <v>6.3540687459</v>
      </c>
      <c r="H48" s="43" t="n">
        <v>4.2727585289</v>
      </c>
    </row>
    <row r="49" customFormat="false" ht="12.75" hidden="false" customHeight="false" outlineLevel="0" collapsed="false">
      <c r="A49" s="57" t="s">
        <v>62</v>
      </c>
      <c r="B49" s="48"/>
      <c r="C49" s="43" t="n">
        <v>12.999376392</v>
      </c>
      <c r="D49" s="43" t="n">
        <v>9.5083208863</v>
      </c>
      <c r="E49" s="43" t="n">
        <v>9.0537055296</v>
      </c>
      <c r="F49" s="43" t="n">
        <v>5.8148871503</v>
      </c>
      <c r="G49" s="43" t="n">
        <v>8.1453887284</v>
      </c>
      <c r="H49" s="43" t="n">
        <v>5.2830245326</v>
      </c>
    </row>
    <row r="50" customFormat="false" ht="12.75" hidden="false" customHeight="false" outlineLevel="0" collapsed="false">
      <c r="A50" s="57" t="s">
        <v>63</v>
      </c>
      <c r="B50" s="48"/>
      <c r="C50" s="43" t="n">
        <v>9.5427382422</v>
      </c>
      <c r="D50" s="43" t="n">
        <v>10.260570741</v>
      </c>
      <c r="E50" s="43" t="n">
        <v>6.8072190851</v>
      </c>
      <c r="F50" s="43" t="n">
        <v>4.9400080967</v>
      </c>
      <c r="G50" s="43" t="n">
        <v>6.1101511508</v>
      </c>
      <c r="H50" s="43" t="n">
        <v>4.1088703243</v>
      </c>
    </row>
    <row r="51" customFormat="false" ht="12.75" hidden="false" customHeight="false" outlineLevel="0" collapsed="false">
      <c r="A51" s="57" t="s">
        <v>64</v>
      </c>
      <c r="B51" s="48"/>
      <c r="C51" s="43" t="n">
        <v>24.526443596</v>
      </c>
      <c r="D51" s="43" t="n">
        <v>16.773783247</v>
      </c>
      <c r="E51" s="43" t="n">
        <v>15.187806166</v>
      </c>
      <c r="F51" s="43" t="n">
        <v>16.275873517</v>
      </c>
      <c r="G51" s="43" t="n">
        <v>15.535762104</v>
      </c>
      <c r="H51" s="43" t="n">
        <v>12.127223674</v>
      </c>
    </row>
    <row r="52" customFormat="false" ht="12.75" hidden="false" customHeight="false" outlineLevel="0" collapsed="false">
      <c r="A52" s="57" t="s">
        <v>65</v>
      </c>
      <c r="B52" s="48"/>
      <c r="C52" s="43" t="n">
        <v>40.714287569</v>
      </c>
      <c r="D52" s="43" t="n">
        <v>39.211062018</v>
      </c>
      <c r="E52" s="43" t="n">
        <v>26.801180374</v>
      </c>
      <c r="F52" s="43" t="n">
        <v>23.988218473</v>
      </c>
      <c r="G52" s="43" t="n">
        <v>29.052127449</v>
      </c>
      <c r="H52" s="43" t="n">
        <v>18.241864403</v>
      </c>
    </row>
    <row r="53" customFormat="false" ht="12.75" hidden="false" customHeight="false" outlineLevel="0" collapsed="false">
      <c r="A53" s="57" t="s">
        <v>66</v>
      </c>
      <c r="B53" s="48"/>
      <c r="C53" s="43" t="n">
        <v>31.91964854</v>
      </c>
      <c r="D53" s="43" t="n">
        <v>34.71151492</v>
      </c>
      <c r="E53" s="43" t="n">
        <v>22.681711342</v>
      </c>
      <c r="F53" s="43" t="n">
        <v>16.451415408</v>
      </c>
      <c r="G53" s="43" t="n">
        <v>20.03827581</v>
      </c>
      <c r="H53" s="43" t="n">
        <v>14.240556103</v>
      </c>
    </row>
    <row r="54" customFormat="false" ht="12.75" hidden="false" customHeight="false" outlineLevel="0" collapsed="false">
      <c r="A54" s="58" t="s">
        <v>67</v>
      </c>
      <c r="B54" s="48"/>
      <c r="C54" s="43" t="n">
        <v>5.8375520823</v>
      </c>
      <c r="D54" s="43" t="n">
        <v>4.4317957797</v>
      </c>
      <c r="E54" s="43" t="n">
        <v>3.8483643801</v>
      </c>
      <c r="F54" s="43" t="n">
        <v>3.5391693485</v>
      </c>
      <c r="G54" s="43" t="n">
        <v>3.5096080539</v>
      </c>
      <c r="H54" s="43" t="n">
        <v>2.5666289293</v>
      </c>
    </row>
    <row r="55" customFormat="false" ht="12.75" hidden="false" customHeight="false" outlineLevel="0" collapsed="false">
      <c r="A55" s="59" t="s">
        <v>68</v>
      </c>
      <c r="B55" s="60"/>
      <c r="C55" s="61" t="n">
        <v>2.4130941744</v>
      </c>
      <c r="D55" s="61" t="n">
        <v>2.8275177143</v>
      </c>
      <c r="E55" s="61" t="n">
        <v>1.9279497258</v>
      </c>
      <c r="F55" s="61" t="n">
        <v>2.2003451581</v>
      </c>
      <c r="G55" s="61" t="n">
        <v>2.3059528498</v>
      </c>
      <c r="H55" s="61" t="n">
        <v>1.6571613094</v>
      </c>
    </row>
    <row r="56" customFormat="false" ht="12.75" hidden="false" customHeight="false" outlineLevel="0" collapsed="false">
      <c r="A56" s="59"/>
      <c r="B56" s="60"/>
    </row>
    <row r="57" customFormat="false" ht="12.75" hidden="false" customHeight="false" outlineLevel="0" collapsed="false">
      <c r="A57" s="63" t="s">
        <v>38</v>
      </c>
      <c r="B57" s="64" t="s">
        <v>69</v>
      </c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7" t="s">
        <v>70</v>
      </c>
    </row>
    <row r="108" customFormat="false" ht="12.75" hidden="false" customHeight="false" outlineLevel="0" collapsed="false">
      <c r="I108" s="39"/>
    </row>
    <row r="109" customFormat="false" ht="12.75" hidden="false" customHeight="false" outlineLevel="0" collapsed="false">
      <c r="I109" s="44"/>
    </row>
    <row r="129" customFormat="false" ht="12.75" hidden="false" customHeight="false" outlineLevel="0" collapsed="false">
      <c r="I129" s="70"/>
    </row>
    <row r="165" customFormat="false" ht="12.75" hidden="false" customHeight="false" outlineLevel="0" collapsed="false">
      <c r="I165" s="39"/>
    </row>
    <row r="166" customFormat="false" ht="12.75" hidden="false" customHeight="false" outlineLevel="0" collapsed="false">
      <c r="I166" s="44"/>
    </row>
    <row r="192" customFormat="false" ht="12.75" hidden="false" customHeight="false" outlineLevel="0" collapsed="false">
      <c r="I192" s="71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50:55Z</cp:lastPrinted>
  <dcterms:modified xsi:type="dcterms:W3CDTF">2019-06-12T04:30:13Z</dcterms:modified>
  <cp:revision>0</cp:revision>
  <dc:subject/>
  <dc:title/>
</cp:coreProperties>
</file>