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3.1" sheetId="2" state="visible" r:id="rId3"/>
    <sheet name="Table 13.2" sheetId="3" state="visible" r:id="rId4"/>
  </sheets>
  <definedNames>
    <definedName function="false" hidden="false" localSheetId="1" name="_xlnm.Print_Area" vbProcedure="false">'Table 13.1'!$A$1:$H$59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AMO_UniqueIdentifier" vbProcedure="false">"'988ab0b3-69ea-462f-abbc-4fd423ea4deb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7</xdr:col>
                <xdr:colOff>93</xdr:colOff>
                <xdr:row>27</xdr:row>
                <xdr:rowOff>6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7</xdr:col>
                <xdr:colOff>93</xdr:colOff>
                <xdr:row>28</xdr:row>
                <xdr:rowOff>6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7</xdr:col>
                <xdr:colOff>93</xdr:colOff>
                <xdr:row>42</xdr:row>
                <xdr:rowOff>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7</xdr:col>
                <xdr:colOff>93</xdr:colOff>
                <xdr:row>46</xdr:row>
                <xdr:rowOff>6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8</xdr:col>
                <xdr:colOff>90</xdr:colOff>
                <xdr:row>51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7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8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8</xdr:col>
                <xdr:colOff>93</xdr:colOff>
                <xdr:row>27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8</xdr:col>
                <xdr:colOff>93</xdr:colOff>
                <xdr:row>28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8</xdr:col>
                <xdr:colOff>93</xdr:colOff>
                <xdr:row>42</xdr:row>
                <xdr:rowOff>6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8</xdr:col>
                <xdr:colOff>93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7</xdr:rowOff>
              </xdr:from>
              <xdr:to>
                <xdr:col>8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9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9</xdr:col>
                <xdr:colOff>93</xdr:colOff>
                <xdr:row>27</xdr:row>
                <xdr:rowOff>6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9</xdr:col>
                <xdr:colOff>93</xdr:colOff>
                <xdr:row>28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9</xdr:col>
                <xdr:colOff>93</xdr:colOff>
                <xdr:row>51</xdr:row>
                <xdr:rowOff>6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2</xdr:col>
                <xdr:colOff>9</xdr:colOff>
                <xdr:row>51</xdr:row>
                <xdr:rowOff>6</xdr:rowOff>
              </xdr:to>
            </anchor>
          </commentPr>
        </mc:Choice>
        <mc:Fallback/>
      </mc:AlternateContent>
    </comment>
    <comment ref="G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7</xdr:rowOff>
              </xdr:from>
              <xdr:to>
                <xdr:col>12</xdr:col>
                <xdr:colOff>9</xdr:colOff>
                <xdr:row>52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7</xdr:col>
                <xdr:colOff>93</xdr:colOff>
                <xdr:row>27</xdr:row>
                <xdr:rowOff>6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7</xdr:col>
                <xdr:colOff>93</xdr:colOff>
                <xdr:row>28</xdr:row>
                <xdr:rowOff>6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7</xdr:col>
                <xdr:colOff>93</xdr:colOff>
                <xdr:row>42</xdr:row>
                <xdr:rowOff>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7</xdr:col>
                <xdr:colOff>93</xdr:colOff>
                <xdr:row>46</xdr:row>
                <xdr:rowOff>6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8</xdr:col>
                <xdr:colOff>90</xdr:colOff>
                <xdr:row>51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7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8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8</xdr:col>
                <xdr:colOff>93</xdr:colOff>
                <xdr:row>27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8</xdr:col>
                <xdr:colOff>93</xdr:colOff>
                <xdr:row>28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8</xdr:col>
                <xdr:colOff>93</xdr:colOff>
                <xdr:row>42</xdr:row>
                <xdr:rowOff>6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8</xdr:col>
                <xdr:colOff>93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7</xdr:rowOff>
              </xdr:from>
              <xdr:to>
                <xdr:col>8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9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9</xdr:col>
                <xdr:colOff>93</xdr:colOff>
                <xdr:row>27</xdr:row>
                <xdr:rowOff>6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9</xdr:col>
                <xdr:colOff>93</xdr:colOff>
                <xdr:row>28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9</xdr:col>
                <xdr:colOff>93</xdr:colOff>
                <xdr:row>51</xdr:row>
                <xdr:rowOff>6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2</xdr:col>
                <xdr:colOff>9</xdr:colOff>
                <xdr:row>51</xdr:row>
                <xdr:rowOff>6</xdr:rowOff>
              </xdr:to>
            </anchor>
          </commentPr>
        </mc:Choice>
        <mc:Fallback/>
      </mc:AlternateContent>
    </comment>
    <comment ref="G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7</xdr:rowOff>
              </xdr:from>
              <xdr:to>
                <xdr:col>12</xdr:col>
                <xdr:colOff>9</xdr:colOff>
                <xdr:row>5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73">
  <si>
    <t xml:space="preserve">            Australian Bureau of Statistics</t>
  </si>
  <si>
    <t xml:space="preserve">6226.0 Participation, Job Search and Mobility, Australia, 2016</t>
  </si>
  <si>
    <t xml:space="preserve">Released at 11:30 am (Canberra time) Mon 08 Jul 2019</t>
  </si>
  <si>
    <t xml:space="preserve">Contents</t>
  </si>
  <si>
    <t xml:space="preserve">Tables</t>
  </si>
  <si>
    <t xml:space="preserve">Characteristics of successful and unsuccessful job search experience</t>
  </si>
  <si>
    <t xml:space="preserve">Characteristics of successful and unsuccessful job search experience: relative standard errors</t>
  </si>
  <si>
    <t xml:space="preserve">More information available from the ABS website</t>
  </si>
  <si>
    <t xml:space="preserve">Participation, Job Search and Mobility, Australia, February 2016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3.1 Characteristics of successful and unsuccessful job search experience</t>
  </si>
  <si>
    <t xml:space="preserve">UNEMPLOYED PERSONS</t>
  </si>
  <si>
    <t xml:space="preserve">EMPLOYED PERSONS WHO STARTED THEIR CURRENT JOB IN THE PREVIOUS 12 MONTHS</t>
  </si>
  <si>
    <t xml:space="preserve">Males</t>
  </si>
  <si>
    <t xml:space="preserve">Females</t>
  </si>
  <si>
    <t xml:space="preserve">Persons</t>
  </si>
  <si>
    <t xml:space="preserve">'000</t>
  </si>
  <si>
    <t xml:space="preserve">State or territory of usual residence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Age group (years)  </t>
  </si>
  <si>
    <t xml:space="preserve">15–24</t>
  </si>
  <si>
    <t xml:space="preserve">25–34</t>
  </si>
  <si>
    <t xml:space="preserve">35–44</t>
  </si>
  <si>
    <t xml:space="preserve">45–54</t>
  </si>
  <si>
    <t xml:space="preserve">55–64</t>
  </si>
  <si>
    <t xml:space="preserve">65 and over</t>
  </si>
  <si>
    <t xml:space="preserve">Number of employers or businesses in the last 12 months</t>
  </si>
  <si>
    <t xml:space="preserve">None</t>
  </si>
  <si>
    <t xml:space="preserve">. . </t>
  </si>
  <si>
    <t xml:space="preserve">One</t>
  </si>
  <si>
    <t xml:space="preserve">Two</t>
  </si>
  <si>
    <t xml:space="preserve">Three</t>
  </si>
  <si>
    <t xml:space="preserve">Four or more</t>
  </si>
  <si>
    <t xml:space="preserve">All steps taken to look for work or more hours in the last 12 months</t>
  </si>
  <si>
    <t xml:space="preserve">Asked current employer for more work</t>
  </si>
  <si>
    <t xml:space="preserve">Wrote, phoned or applied in person to an employer for work</t>
  </si>
  <si>
    <t xml:space="preserve">Answered an advertisement for a job on the Internet, in a newspaper or on noticeboards</t>
  </si>
  <si>
    <t xml:space="preserve">Had an interview with an employer</t>
  </si>
  <si>
    <t xml:space="preserve">Contacted friends or relatives</t>
  </si>
  <si>
    <t xml:space="preserve">Took steps to purchase or start up own business</t>
  </si>
  <si>
    <t xml:space="preserve">Advertised or tendered for work / attain a job</t>
  </si>
  <si>
    <t xml:space="preserve">Checked or registered with a jobactive Australia provider</t>
  </si>
  <si>
    <t xml:space="preserve">Checked or registered with any other employment agency</t>
  </si>
  <si>
    <t xml:space="preserve">Looked at advertisements for jobs on the Internet, in a newspaper or on noticeboards</t>
  </si>
  <si>
    <t xml:space="preserve">Registered with Centrelink as a job seeker</t>
  </si>
  <si>
    <t xml:space="preserve">Other steps</t>
  </si>
  <si>
    <t xml:space="preserve">Did not take steps to look for work or more hours in the last 12 months</t>
  </si>
  <si>
    <t xml:space="preserve">Level of highest non-school qualification</t>
  </si>
  <si>
    <t xml:space="preserve">With non-school qualifications</t>
  </si>
  <si>
    <t xml:space="preserve">Postgraduate degree</t>
  </si>
  <si>
    <t xml:space="preserve">Graduate diploma/Graduate certificate</t>
  </si>
  <si>
    <t xml:space="preserve">Bachelor degree</t>
  </si>
  <si>
    <t xml:space="preserve">Advanced diploma/Diploma</t>
  </si>
  <si>
    <t xml:space="preserve">Certificate III/IV</t>
  </si>
  <si>
    <t xml:space="preserve">Certificate I/II</t>
  </si>
  <si>
    <t xml:space="preserve">Certificate not further defined</t>
  </si>
  <si>
    <t xml:space="preserve">Level not determined </t>
  </si>
  <si>
    <t xml:space="preserve">Without non-school qualifications</t>
  </si>
  <si>
    <t xml:space="preserve">Total</t>
  </si>
  <si>
    <t xml:space="preserve">not available / not applicable</t>
  </si>
  <si>
    <t xml:space="preserve">© Commonwealth of Australia 2019</t>
  </si>
  <si>
    <t xml:space="preserve">Table 13.2 Characteristics of successful and unsuccessful job search experience: relative standard errors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.0"/>
    <numFmt numFmtId="170" formatCode="#,##0.0"/>
  </numFmts>
  <fonts count="53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Tahoma"/>
      <family val="2"/>
    </font>
    <font>
      <b val="true"/>
      <sz val="8"/>
      <color rgb="FF0000FF"/>
      <name val="Arial"/>
      <family val="2"/>
    </font>
    <font>
      <i val="true"/>
      <sz val="10"/>
      <name val="Tahoma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9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8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9" xfId="8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7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10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7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8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7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8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7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6" xfId="834"/>
    <cellStyle name="Normal 16" xfId="835"/>
    <cellStyle name="Normal 16 2" xfId="836"/>
    <cellStyle name="Normal 16 2 2" xfId="837"/>
    <cellStyle name="Normal 16 2 2 2" xfId="838"/>
    <cellStyle name="Normal 16 2 3" xfId="839"/>
    <cellStyle name="Normal 16 3" xfId="840"/>
    <cellStyle name="Normal 16 3 2" xfId="841"/>
    <cellStyle name="Normal 16 3 2 2" xfId="842"/>
    <cellStyle name="Normal 16 3 3" xfId="843"/>
    <cellStyle name="Normal 16 4" xfId="844"/>
    <cellStyle name="Normal 16 4 2" xfId="845"/>
    <cellStyle name="Normal 16 4 2 2" xfId="846"/>
    <cellStyle name="Normal 17" xfId="847"/>
    <cellStyle name="Normal 17 2" xfId="848"/>
    <cellStyle name="Normal 17 2 2" xfId="849"/>
    <cellStyle name="Normal 17 2 2 2" xfId="850"/>
    <cellStyle name="Normal 17 2 3" xfId="851"/>
    <cellStyle name="Normal 17 3" xfId="852"/>
    <cellStyle name="Normal 17 3 2" xfId="853"/>
    <cellStyle name="Normal 17 3 2 2" xfId="854"/>
    <cellStyle name="Normal 17 3 3" xfId="855"/>
    <cellStyle name="Normal 17 4" xfId="856"/>
    <cellStyle name="Normal 17 4 2" xfId="857"/>
    <cellStyle name="Normal 17 5" xfId="858"/>
    <cellStyle name="Normal 18" xfId="859"/>
    <cellStyle name="Normal 19" xfId="860"/>
    <cellStyle name="Normal 19 2" xfId="861"/>
    <cellStyle name="Normal 19 2 2" xfId="862"/>
    <cellStyle name="Normal 19 2 3" xfId="863"/>
    <cellStyle name="Normal 19 3" xfId="864"/>
    <cellStyle name="Normal 19 4" xfId="865"/>
    <cellStyle name="Normal 2" xfId="866"/>
    <cellStyle name="Normal 2 10" xfId="867"/>
    <cellStyle name="Normal 2 11" xfId="868"/>
    <cellStyle name="Normal 2 12" xfId="869"/>
    <cellStyle name="Normal 2 13" xfId="870"/>
    <cellStyle name="Normal 2 2" xfId="871"/>
    <cellStyle name="Normal 2 2 10" xfId="872"/>
    <cellStyle name="Normal 2 2 2" xfId="873"/>
    <cellStyle name="Normal 2 2 2 10" xfId="874"/>
    <cellStyle name="Normal 2 2 2 2" xfId="875"/>
    <cellStyle name="Normal 2 2 2 2 2" xfId="876"/>
    <cellStyle name="Normal 2 2 2 2 2 2" xfId="877"/>
    <cellStyle name="Normal 2 2 2 2 2 2 2" xfId="878"/>
    <cellStyle name="Normal 2 2 2 2 2 3" xfId="879"/>
    <cellStyle name="Normal 2 2 2 2 3" xfId="880"/>
    <cellStyle name="Normal 2 2 2 2 3 2" xfId="881"/>
    <cellStyle name="Normal 2 2 2 2 4" xfId="882"/>
    <cellStyle name="Normal 2 2 2 3" xfId="883"/>
    <cellStyle name="Normal 2 2 2 3 2" xfId="884"/>
    <cellStyle name="Normal 2 2 2 3 2 2" xfId="885"/>
    <cellStyle name="Normal 2 2 2 3 3" xfId="886"/>
    <cellStyle name="Normal 2 2 2 4" xfId="887"/>
    <cellStyle name="Normal 2 2 2 5" xfId="888"/>
    <cellStyle name="Normal 2 2 2 5 2" xfId="889"/>
    <cellStyle name="Normal 2 2 2 5 2 2" xfId="890"/>
    <cellStyle name="Normal 2 2 2 5 3" xfId="891"/>
    <cellStyle name="Normal 2 2 2 6" xfId="892"/>
    <cellStyle name="Normal 2 2 2 6 2" xfId="893"/>
    <cellStyle name="Normal 2 2 2 7" xfId="894"/>
    <cellStyle name="Normal 2 2 2 8" xfId="895"/>
    <cellStyle name="Normal 2 2 2 9" xfId="896"/>
    <cellStyle name="Normal 2 2 3" xfId="897"/>
    <cellStyle name="Normal 2 2 3 2" xfId="898"/>
    <cellStyle name="Normal 2 2 3 3" xfId="899"/>
    <cellStyle name="Normal 2 2 4" xfId="900"/>
    <cellStyle name="Normal 2 2 4 2" xfId="901"/>
    <cellStyle name="Normal 2 2 4 2 2" xfId="902"/>
    <cellStyle name="Normal 2 2 4 3" xfId="903"/>
    <cellStyle name="Normal 2 2 4 4" xfId="904"/>
    <cellStyle name="Normal 2 2 4 5" xfId="905"/>
    <cellStyle name="Normal 2 2 5" xfId="906"/>
    <cellStyle name="Normal 2 2 6" xfId="907"/>
    <cellStyle name="Normal 2 2 6 2" xfId="908"/>
    <cellStyle name="Normal 2 2 7" xfId="909"/>
    <cellStyle name="Normal 2 2 8" xfId="910"/>
    <cellStyle name="Normal 2 2 9" xfId="911"/>
    <cellStyle name="Normal 2 3" xfId="912"/>
    <cellStyle name="Normal 2 3 2" xfId="913"/>
    <cellStyle name="Normal 2 3 2 2" xfId="914"/>
    <cellStyle name="Normal 2 3 2 3" xfId="915"/>
    <cellStyle name="Normal 2 3 2 3 2" xfId="916"/>
    <cellStyle name="Normal 2 3 2 4" xfId="917"/>
    <cellStyle name="Normal 2 3 2 5" xfId="918"/>
    <cellStyle name="Normal 2 3 2 6" xfId="919"/>
    <cellStyle name="Normal 2 3 2 7" xfId="920"/>
    <cellStyle name="Normal 2 3 3" xfId="921"/>
    <cellStyle name="Normal 2 3 3 2" xfId="922"/>
    <cellStyle name="Normal 2 3 3 2 2" xfId="923"/>
    <cellStyle name="Normal 2 3 3 2 3" xfId="924"/>
    <cellStyle name="Normal 2 3 3 3" xfId="925"/>
    <cellStyle name="Normal 2 3 3 4" xfId="926"/>
    <cellStyle name="Normal 2 3 4" xfId="927"/>
    <cellStyle name="Normal 2 3 5" xfId="928"/>
    <cellStyle name="Normal 2 3 5 2" xfId="929"/>
    <cellStyle name="Normal 2 3 5 3" xfId="930"/>
    <cellStyle name="Normal 2 3 6" xfId="931"/>
    <cellStyle name="Normal 2 3 7" xfId="932"/>
    <cellStyle name="Normal 2 3 8" xfId="933"/>
    <cellStyle name="Normal 2 3 9" xfId="934"/>
    <cellStyle name="Normal 2 4" xfId="935"/>
    <cellStyle name="Normal 2 4 2" xfId="936"/>
    <cellStyle name="Normal 2 4 3" xfId="937"/>
    <cellStyle name="Normal 2 4 3 2" xfId="938"/>
    <cellStyle name="Normal 2 4 3 2 2" xfId="939"/>
    <cellStyle name="Normal 2 4 3 3" xfId="940"/>
    <cellStyle name="Normal 2 4 4" xfId="941"/>
    <cellStyle name="Normal 2 4 4 2" xfId="942"/>
    <cellStyle name="Normal 2 4 5" xfId="943"/>
    <cellStyle name="Normal 2 4 6" xfId="944"/>
    <cellStyle name="Normal 2 4 7" xfId="945"/>
    <cellStyle name="Normal 2 4 8" xfId="946"/>
    <cellStyle name="Normal 2 4 9" xfId="947"/>
    <cellStyle name="Normal 2 5" xfId="948"/>
    <cellStyle name="Normal 2 5 2" xfId="949"/>
    <cellStyle name="Normal 2 5 2 2" xfId="950"/>
    <cellStyle name="Normal 2 5 2 2 2" xfId="951"/>
    <cellStyle name="Normal 2 5 2 2 3" xfId="952"/>
    <cellStyle name="Normal 2 5 2 3" xfId="953"/>
    <cellStyle name="Normal 2 5 2 4" xfId="954"/>
    <cellStyle name="Normal 2 5 2 5" xfId="955"/>
    <cellStyle name="Normal 2 5 2 6" xfId="956"/>
    <cellStyle name="Normal 2 5 3" xfId="957"/>
    <cellStyle name="Normal 2 5 3 2" xfId="958"/>
    <cellStyle name="Normal 2 5 3 3" xfId="959"/>
    <cellStyle name="Normal 2 5 4" xfId="960"/>
    <cellStyle name="Normal 2 5 5" xfId="961"/>
    <cellStyle name="Normal 2 5 6" xfId="962"/>
    <cellStyle name="Normal 2 5 7" xfId="963"/>
    <cellStyle name="Normal 2 6" xfId="964"/>
    <cellStyle name="Normal 2 6 2" xfId="965"/>
    <cellStyle name="Normal 2 6 2 2" xfId="966"/>
    <cellStyle name="Normal 2 6 3" xfId="967"/>
    <cellStyle name="Normal 2 6 4" xfId="968"/>
    <cellStyle name="Normal 2 7" xfId="969"/>
    <cellStyle name="Normal 2 7 2" xfId="970"/>
    <cellStyle name="Normal 2 7 2 2" xfId="971"/>
    <cellStyle name="Normal 2 7 2 2 2" xfId="972"/>
    <cellStyle name="Normal 2 7 2 2 3" xfId="973"/>
    <cellStyle name="Normal 2 7 2 3" xfId="974"/>
    <cellStyle name="Normal 2 7 2 4" xfId="975"/>
    <cellStyle name="Normal 2 7 3" xfId="976"/>
    <cellStyle name="Normal 2 7 3 2" xfId="977"/>
    <cellStyle name="Normal 2 7 3 3" xfId="978"/>
    <cellStyle name="Normal 2 7 4" xfId="979"/>
    <cellStyle name="Normal 2 7 5" xfId="980"/>
    <cellStyle name="Normal 2 8" xfId="981"/>
    <cellStyle name="Normal 2 8 2" xfId="982"/>
    <cellStyle name="Normal 2 8 2 2" xfId="983"/>
    <cellStyle name="Normal 2 8 2 2 2" xfId="984"/>
    <cellStyle name="Normal 2 8 2 3" xfId="985"/>
    <cellStyle name="Normal 2 8 3" xfId="986"/>
    <cellStyle name="Normal 2 8 3 2" xfId="987"/>
    <cellStyle name="Normal 2 8 4" xfId="988"/>
    <cellStyle name="Normal 2 9" xfId="989"/>
    <cellStyle name="Normal 2 9 2" xfId="990"/>
    <cellStyle name="Normal 20" xfId="991"/>
    <cellStyle name="Normal 20 2" xfId="992"/>
    <cellStyle name="Normal 20 2 2" xfId="993"/>
    <cellStyle name="Normal 21" xfId="994"/>
    <cellStyle name="Normal 21 2" xfId="995"/>
    <cellStyle name="Normal 21 3" xfId="996"/>
    <cellStyle name="Normal 22" xfId="997"/>
    <cellStyle name="Normal 22 2" xfId="998"/>
    <cellStyle name="Normal 22 2 2" xfId="999"/>
    <cellStyle name="Normal 22 2 2 2" xfId="1000"/>
    <cellStyle name="Normal 23" xfId="1001"/>
    <cellStyle name="Normal 24" xfId="1002"/>
    <cellStyle name="Normal 25" xfId="1003"/>
    <cellStyle name="Normal 25 2" xfId="1004"/>
    <cellStyle name="Normal 26" xfId="1005"/>
    <cellStyle name="Normal 26 2" xfId="1006"/>
    <cellStyle name="Normal 27" xfId="1007"/>
    <cellStyle name="Normal 27 2" xfId="1008"/>
    <cellStyle name="Normal 27 3" xfId="1009"/>
    <cellStyle name="Normal 27 3 2" xfId="1010"/>
    <cellStyle name="Normal 27 3 3" xfId="1011"/>
    <cellStyle name="Normal 28" xfId="1012"/>
    <cellStyle name="Normal 28 2" xfId="1013"/>
    <cellStyle name="Normal 28 2 2" xfId="1014"/>
    <cellStyle name="Normal 28 3" xfId="1015"/>
    <cellStyle name="Normal 29" xfId="1016"/>
    <cellStyle name="Normal 3" xfId="1017"/>
    <cellStyle name="Normal 3 10" xfId="1018"/>
    <cellStyle name="Normal 3 11" xfId="1019"/>
    <cellStyle name="Normal 3 12" xfId="1020"/>
    <cellStyle name="Normal 3 2" xfId="1021"/>
    <cellStyle name="Normal 3 2 2" xfId="1022"/>
    <cellStyle name="Normal 3 2 2 2" xfId="1023"/>
    <cellStyle name="Normal 3 2 2 2 2" xfId="1024"/>
    <cellStyle name="Normal 3 2 2 2 2 2" xfId="1025"/>
    <cellStyle name="Normal 3 2 2 2 2 3" xfId="1026"/>
    <cellStyle name="Normal 3 2 2 2 3" xfId="1027"/>
    <cellStyle name="Normal 3 2 2 2 4" xfId="1028"/>
    <cellStyle name="Normal 3 2 2 2 5" xfId="1029"/>
    <cellStyle name="Normal 3 2 2 2 6" xfId="1030"/>
    <cellStyle name="Normal 3 2 2 3" xfId="1031"/>
    <cellStyle name="Normal 3 2 2 3 2" xfId="1032"/>
    <cellStyle name="Normal 3 2 2 3 2 2" xfId="1033"/>
    <cellStyle name="Normal 3 2 2 3 3" xfId="1034"/>
    <cellStyle name="Normal 3 2 2 4" xfId="1035"/>
    <cellStyle name="Normal 3 2 2 4 2" xfId="1036"/>
    <cellStyle name="Normal 3 2 2 5" xfId="1037"/>
    <cellStyle name="Normal 3 2 2 6" xfId="1038"/>
    <cellStyle name="Normal 3 2 2 7" xfId="1039"/>
    <cellStyle name="Normal 3 2 2 8" xfId="1040"/>
    <cellStyle name="Normal 3 2 3" xfId="1041"/>
    <cellStyle name="Normal 3 2 3 2" xfId="1042"/>
    <cellStyle name="Normal 3 2 3 2 2" xfId="1043"/>
    <cellStyle name="Normal 3 2 3 2 2 2" xfId="1044"/>
    <cellStyle name="Normal 3 2 3 2 3" xfId="1045"/>
    <cellStyle name="Normal 3 2 3 2 4" xfId="1046"/>
    <cellStyle name="Normal 3 2 3 2 5" xfId="1047"/>
    <cellStyle name="Normal 3 2 3 2 6" xfId="1048"/>
    <cellStyle name="Normal 3 2 3 3" xfId="1049"/>
    <cellStyle name="Normal 3 2 3 3 2" xfId="1050"/>
    <cellStyle name="Normal 3 2 3 4" xfId="1051"/>
    <cellStyle name="Normal 3 2 3 5" xfId="1052"/>
    <cellStyle name="Normal 3 2 3 6" xfId="1053"/>
    <cellStyle name="Normal 3 2 3 7" xfId="1054"/>
    <cellStyle name="Normal 3 2 4" xfId="1055"/>
    <cellStyle name="Normal 3 2 4 2" xfId="1056"/>
    <cellStyle name="Normal 3 2 4 2 2" xfId="1057"/>
    <cellStyle name="Normal 3 2 4 3" xfId="1058"/>
    <cellStyle name="Normal 3 2 4 4" xfId="1059"/>
    <cellStyle name="Normal 3 2 4 5" xfId="1060"/>
    <cellStyle name="Normal 3 2 5" xfId="1061"/>
    <cellStyle name="Normal 3 2 5 2" xfId="1062"/>
    <cellStyle name="Normal 3 2 5 2 2" xfId="1063"/>
    <cellStyle name="Normal 3 2 5 2 3" xfId="1064"/>
    <cellStyle name="Normal 3 2 5 3" xfId="1065"/>
    <cellStyle name="Normal 3 2 5 4" xfId="1066"/>
    <cellStyle name="Normal 3 2 5 5" xfId="1067"/>
    <cellStyle name="Normal 3 2 5 6" xfId="1068"/>
    <cellStyle name="Normal 3 2 6" xfId="1069"/>
    <cellStyle name="Normal 3 2 6 2" xfId="1070"/>
    <cellStyle name="Normal 3 2 7" xfId="1071"/>
    <cellStyle name="Normal 3 2 8" xfId="1072"/>
    <cellStyle name="Normal 3 3" xfId="1073"/>
    <cellStyle name="Normal 3 3 10" xfId="1074"/>
    <cellStyle name="Normal 3 3 2" xfId="1075"/>
    <cellStyle name="Normal 3 3 2 2" xfId="1076"/>
    <cellStyle name="Normal 3 3 2 2 2" xfId="1077"/>
    <cellStyle name="Normal 3 3 2 2 3" xfId="1078"/>
    <cellStyle name="Normal 3 3 2 3" xfId="1079"/>
    <cellStyle name="Normal 3 3 2 4" xfId="1080"/>
    <cellStyle name="Normal 3 3 2 5" xfId="1081"/>
    <cellStyle name="Normal 3 3 2 6" xfId="1082"/>
    <cellStyle name="Normal 3 3 3" xfId="1083"/>
    <cellStyle name="Normal 3 3 4" xfId="1084"/>
    <cellStyle name="Normal 3 3 4 2" xfId="1085"/>
    <cellStyle name="Normal 3 3 4 3" xfId="1086"/>
    <cellStyle name="Normal 3 3 5" xfId="1087"/>
    <cellStyle name="Normal 3 3 6" xfId="1088"/>
    <cellStyle name="Normal 3 3 7" xfId="1089"/>
    <cellStyle name="Normal 3 3 8" xfId="1090"/>
    <cellStyle name="Normal 3 3 9" xfId="1091"/>
    <cellStyle name="Normal 3 4" xfId="1092"/>
    <cellStyle name="Normal 3 4 2" xfId="1093"/>
    <cellStyle name="Normal 3 4 2 2" xfId="1094"/>
    <cellStyle name="Normal 3 4 2 2 2" xfId="1095"/>
    <cellStyle name="Normal 3 4 2 2 3" xfId="1096"/>
    <cellStyle name="Normal 3 4 2 3" xfId="1097"/>
    <cellStyle name="Normal 3 4 2 4" xfId="1098"/>
    <cellStyle name="Normal 3 4 3" xfId="1099"/>
    <cellStyle name="Normal 3 4 3 2" xfId="1100"/>
    <cellStyle name="Normal 3 4 3 2 2" xfId="1101"/>
    <cellStyle name="Normal 3 4 3 3" xfId="1102"/>
    <cellStyle name="Normal 3 4 4" xfId="1103"/>
    <cellStyle name="Normal 3 4 4 2" xfId="1104"/>
    <cellStyle name="Normal 3 4 5" xfId="1105"/>
    <cellStyle name="Normal 3 4 6" xfId="1106"/>
    <cellStyle name="Normal 3 4 7" xfId="1107"/>
    <cellStyle name="Normal 3 5" xfId="1108"/>
    <cellStyle name="Normal 3 5 2" xfId="1109"/>
    <cellStyle name="Normal 3 5 2 2" xfId="1110"/>
    <cellStyle name="Normal 3 5 2 2 2" xfId="1111"/>
    <cellStyle name="Normal 3 5 2 3" xfId="1112"/>
    <cellStyle name="Normal 3 5 3" xfId="1113"/>
    <cellStyle name="Normal 3 5 3 2" xfId="1114"/>
    <cellStyle name="Normal 3 5 4" xfId="1115"/>
    <cellStyle name="Normal 3 5 5" xfId="1116"/>
    <cellStyle name="Normal 3 6" xfId="1117"/>
    <cellStyle name="Normal 3 6 2" xfId="1118"/>
    <cellStyle name="Normal 3 6 2 2" xfId="1119"/>
    <cellStyle name="Normal 3 6 2 2 2" xfId="1120"/>
    <cellStyle name="Normal 3 6 2 3" xfId="1121"/>
    <cellStyle name="Normal 3 6 3" xfId="1122"/>
    <cellStyle name="Normal 3 6 3 2" xfId="1123"/>
    <cellStyle name="Normal 3 6 4" xfId="1124"/>
    <cellStyle name="Normal 3 6 5" xfId="1125"/>
    <cellStyle name="Normal 3 7" xfId="1126"/>
    <cellStyle name="Normal 3 7 2" xfId="1127"/>
    <cellStyle name="Normal 3 7 2 2" xfId="1128"/>
    <cellStyle name="Normal 3 7 2 2 2" xfId="1129"/>
    <cellStyle name="Normal 3 7 2 2 2 2" xfId="1130"/>
    <cellStyle name="Normal 3 7 2 2 3" xfId="1131"/>
    <cellStyle name="Normal 3 7 2 3" xfId="1132"/>
    <cellStyle name="Normal 3 7 2 3 2" xfId="1133"/>
    <cellStyle name="Normal 3 7 2 4" xfId="1134"/>
    <cellStyle name="Normal 3 7 3" xfId="1135"/>
    <cellStyle name="Normal 3 7 3 2" xfId="1136"/>
    <cellStyle name="Normal 3 7 3 2 2" xfId="1137"/>
    <cellStyle name="Normal 3 7 3 3" xfId="1138"/>
    <cellStyle name="Normal 3 7 4" xfId="1139"/>
    <cellStyle name="Normal 3 7 4 2" xfId="1140"/>
    <cellStyle name="Normal 3 7 4 2 2" xfId="1141"/>
    <cellStyle name="Normal 3 7 5" xfId="1142"/>
    <cellStyle name="Normal 3 7 6" xfId="1143"/>
    <cellStyle name="Normal 3 8" xfId="1144"/>
    <cellStyle name="Normal 3 8 2" xfId="1145"/>
    <cellStyle name="Normal 3 8 2 2" xfId="1146"/>
    <cellStyle name="Normal 3 8 3" xfId="1147"/>
    <cellStyle name="Normal 3 9" xfId="1148"/>
    <cellStyle name="Normal 3_Cover" xfId="1149"/>
    <cellStyle name="Normal 4" xfId="1150"/>
    <cellStyle name="Normal 4 10" xfId="1151"/>
    <cellStyle name="Normal 4 10 2" xfId="1152"/>
    <cellStyle name="Normal 4 10 2 2" xfId="1153"/>
    <cellStyle name="Normal 4 10 2 2 2" xfId="1154"/>
    <cellStyle name="Normal 4 10 2 3" xfId="1155"/>
    <cellStyle name="Normal 4 10 3" xfId="1156"/>
    <cellStyle name="Normal 4 10 3 2" xfId="1157"/>
    <cellStyle name="Normal 4 10 4" xfId="1158"/>
    <cellStyle name="Normal 4 11" xfId="1159"/>
    <cellStyle name="Normal 4 11 2" xfId="1160"/>
    <cellStyle name="Normal 4 11 2 2" xfId="1161"/>
    <cellStyle name="Normal 4 11 3" xfId="1162"/>
    <cellStyle name="Normal 4 12" xfId="1163"/>
    <cellStyle name="Normal 4 13" xfId="1164"/>
    <cellStyle name="Normal 4 13 2" xfId="1165"/>
    <cellStyle name="Normal 4 14" xfId="1166"/>
    <cellStyle name="Normal 4 15" xfId="1167"/>
    <cellStyle name="Normal 4 16" xfId="1168"/>
    <cellStyle name="Normal 4 17" xfId="1169"/>
    <cellStyle name="Normal 4 17 2" xfId="1170"/>
    <cellStyle name="Normal 4 18" xfId="1171"/>
    <cellStyle name="Normal 4 2" xfId="1172"/>
    <cellStyle name="Normal 4 2 2" xfId="1173"/>
    <cellStyle name="Normal 4 2 2 2" xfId="1174"/>
    <cellStyle name="Normal 4 2 2 2 2" xfId="1175"/>
    <cellStyle name="Normal 4 2 2 2 2 2" xfId="1176"/>
    <cellStyle name="Normal 4 2 2 2 2 3" xfId="1177"/>
    <cellStyle name="Normal 4 2 2 2 3" xfId="1178"/>
    <cellStyle name="Normal 4 2 2 2 4" xfId="1179"/>
    <cellStyle name="Normal 4 2 2 3" xfId="1180"/>
    <cellStyle name="Normal 4 2 2 3 2" xfId="1181"/>
    <cellStyle name="Normal 4 2 2 3 3" xfId="1182"/>
    <cellStyle name="Normal 4 2 2 4" xfId="1183"/>
    <cellStyle name="Normal 4 2 2 5" xfId="1184"/>
    <cellStyle name="Normal 4 2 2 6" xfId="1185"/>
    <cellStyle name="Normal 4 2 2 7" xfId="1186"/>
    <cellStyle name="Normal 4 2 3" xfId="1187"/>
    <cellStyle name="Normal 4 2 3 2" xfId="1188"/>
    <cellStyle name="Normal 4 2 3 2 2" xfId="1189"/>
    <cellStyle name="Normal 4 2 3 2 2 2" xfId="1190"/>
    <cellStyle name="Normal 4 2 3 2 3" xfId="1191"/>
    <cellStyle name="Normal 4 2 3 3" xfId="1192"/>
    <cellStyle name="Normal 4 2 3 3 2" xfId="1193"/>
    <cellStyle name="Normal 4 2 3 4" xfId="1194"/>
    <cellStyle name="Normal 4 2 3 5" xfId="1195"/>
    <cellStyle name="Normal 4 2 4" xfId="1196"/>
    <cellStyle name="Normal 4 2 5" xfId="1197"/>
    <cellStyle name="Normal 4 2 5 2" xfId="1198"/>
    <cellStyle name="Normal 4 2 6" xfId="1199"/>
    <cellStyle name="Normal 4 3" xfId="1200"/>
    <cellStyle name="Normal 4 3 2" xfId="1201"/>
    <cellStyle name="Normal 4 3 2 2" xfId="1202"/>
    <cellStyle name="Normal 4 3 2 3" xfId="1203"/>
    <cellStyle name="Normal 4 3 3" xfId="1204"/>
    <cellStyle name="Normal 4 3 3 2" xfId="1205"/>
    <cellStyle name="Normal 4 3 3 2 2" xfId="1206"/>
    <cellStyle name="Normal 4 3 3 3" xfId="1207"/>
    <cellStyle name="Normal 4 3 3 4" xfId="1208"/>
    <cellStyle name="Normal 4 3 4" xfId="1209"/>
    <cellStyle name="Normal 4 3 4 2" xfId="1210"/>
    <cellStyle name="Normal 4 3 5" xfId="1211"/>
    <cellStyle name="Normal 4 3 6" xfId="1212"/>
    <cellStyle name="Normal 4 3 7" xfId="1213"/>
    <cellStyle name="Normal 4 4" xfId="1214"/>
    <cellStyle name="Normal 4 4 2" xfId="1215"/>
    <cellStyle name="Normal 4 4 2 2" xfId="1216"/>
    <cellStyle name="Normal 4 4 2 2 2" xfId="1217"/>
    <cellStyle name="Normal 4 4 2 3" xfId="1218"/>
    <cellStyle name="Normal 4 4 3" xfId="1219"/>
    <cellStyle name="Normal 4 4 3 2" xfId="1220"/>
    <cellStyle name="Normal 4 4 4" xfId="1221"/>
    <cellStyle name="Normal 4 4 5" xfId="1222"/>
    <cellStyle name="Normal 4 4 6" xfId="1223"/>
    <cellStyle name="Normal 4 4 7" xfId="1224"/>
    <cellStyle name="Normal 4 5" xfId="1225"/>
    <cellStyle name="Normal 4 5 2" xfId="1226"/>
    <cellStyle name="Normal 4 5 2 2" xfId="1227"/>
    <cellStyle name="Normal 4 5 3" xfId="1228"/>
    <cellStyle name="Normal 4 5 4" xfId="1229"/>
    <cellStyle name="Normal 4 5 5" xfId="1230"/>
    <cellStyle name="Normal 4 5 6" xfId="1231"/>
    <cellStyle name="Normal 4 6" xfId="1232"/>
    <cellStyle name="Normal 4 6 2" xfId="1233"/>
    <cellStyle name="Normal 4 6 2 2" xfId="1234"/>
    <cellStyle name="Normal 4 6 2 2 2" xfId="1235"/>
    <cellStyle name="Normal 4 6 2 2 3" xfId="1236"/>
    <cellStyle name="Normal 4 6 2 3" xfId="1237"/>
    <cellStyle name="Normal 4 6 2 4" xfId="1238"/>
    <cellStyle name="Normal 4 6 3" xfId="1239"/>
    <cellStyle name="Normal 4 6 3 2" xfId="1240"/>
    <cellStyle name="Normal 4 6 3 3" xfId="1241"/>
    <cellStyle name="Normal 4 6 4" xfId="1242"/>
    <cellStyle name="Normal 4 6 5" xfId="1243"/>
    <cellStyle name="Normal 4 7" xfId="1244"/>
    <cellStyle name="Normal 4 7 2" xfId="1245"/>
    <cellStyle name="Normal 4 7 2 2" xfId="1246"/>
    <cellStyle name="Normal 4 7 2 2 2" xfId="1247"/>
    <cellStyle name="Normal 4 7 2 3" xfId="1248"/>
    <cellStyle name="Normal 4 7 3" xfId="1249"/>
    <cellStyle name="Normal 4 7 3 2" xfId="1250"/>
    <cellStyle name="Normal 4 7 4" xfId="1251"/>
    <cellStyle name="Normal 4 7 5" xfId="1252"/>
    <cellStyle name="Normal 4 8" xfId="1253"/>
    <cellStyle name="Normal 4 8 2" xfId="1254"/>
    <cellStyle name="Normal 4 8 2 2" xfId="1255"/>
    <cellStyle name="Normal 4 8 2 2 2" xfId="1256"/>
    <cellStyle name="Normal 4 8 2 3" xfId="1257"/>
    <cellStyle name="Normal 4 8 3" xfId="1258"/>
    <cellStyle name="Normal 4 8 3 2" xfId="1259"/>
    <cellStyle name="Normal 4 8 4" xfId="1260"/>
    <cellStyle name="Normal 4 9" xfId="1261"/>
    <cellStyle name="Normal 4 9 2" xfId="1262"/>
    <cellStyle name="Normal 4 9 2 2" xfId="1263"/>
    <cellStyle name="Normal 4 9 2 2 2" xfId="1264"/>
    <cellStyle name="Normal 4 9 2 3" xfId="1265"/>
    <cellStyle name="Normal 4 9 3" xfId="1266"/>
    <cellStyle name="Normal 4 9 3 2" xfId="1267"/>
    <cellStyle name="Normal 4 9 4" xfId="1268"/>
    <cellStyle name="Normal 4_Cover" xfId="1269"/>
    <cellStyle name="Normal 5" xfId="1270"/>
    <cellStyle name="Normal 5 2" xfId="1271"/>
    <cellStyle name="Normal 5 2 2" xfId="1272"/>
    <cellStyle name="Normal 5 2 2 2" xfId="1273"/>
    <cellStyle name="Normal 5 2 2 2 2" xfId="1274"/>
    <cellStyle name="Normal 5 2 2 2 2 2" xfId="1275"/>
    <cellStyle name="Normal 5 2 2 2 3" xfId="1276"/>
    <cellStyle name="Normal 5 2 2 3" xfId="1277"/>
    <cellStyle name="Normal 5 2 2 3 2" xfId="1278"/>
    <cellStyle name="Normal 5 2 2 4" xfId="1279"/>
    <cellStyle name="Normal 5 2 2 5" xfId="1280"/>
    <cellStyle name="Normal 5 2 3" xfId="1281"/>
    <cellStyle name="Normal 5 2 4" xfId="1282"/>
    <cellStyle name="Normal 5 2 5" xfId="1283"/>
    <cellStyle name="Normal 5 2 5 2" xfId="1284"/>
    <cellStyle name="Normal 5 2 6" xfId="1285"/>
    <cellStyle name="Normal 5 3" xfId="1286"/>
    <cellStyle name="Normal 5 3 2" xfId="1287"/>
    <cellStyle name="Normal 5 3 3" xfId="1288"/>
    <cellStyle name="Normal 5 3 3 2" xfId="1289"/>
    <cellStyle name="Normal 5 3 3 2 2" xfId="1290"/>
    <cellStyle name="Normal 5 3 3 2 3" xfId="1291"/>
    <cellStyle name="Normal 5 3 3 3" xfId="1292"/>
    <cellStyle name="Normal 5 3 3 4" xfId="1293"/>
    <cellStyle name="Normal 5 3 4" xfId="1294"/>
    <cellStyle name="Normal 5 3 4 2" xfId="1295"/>
    <cellStyle name="Normal 5 3 4 3" xfId="1296"/>
    <cellStyle name="Normal 5 3 5" xfId="1297"/>
    <cellStyle name="Normal 5 3 6" xfId="1298"/>
    <cellStyle name="Normal 5 4" xfId="1299"/>
    <cellStyle name="Normal 5 4 2" xfId="1300"/>
    <cellStyle name="Normal 5 4 2 2" xfId="1301"/>
    <cellStyle name="Normal 5 4 2 2 2" xfId="1302"/>
    <cellStyle name="Normal 5 4 2 2 3" xfId="1303"/>
    <cellStyle name="Normal 5 4 2 3" xfId="1304"/>
    <cellStyle name="Normal 5 4 2 4" xfId="1305"/>
    <cellStyle name="Normal 5 5" xfId="1306"/>
    <cellStyle name="Normal 5 5 2" xfId="1307"/>
    <cellStyle name="Normal 5 5 2 2" xfId="1308"/>
    <cellStyle name="Normal 5 5 2 2 2" xfId="1309"/>
    <cellStyle name="Normal 5 5 2 2 3" xfId="1310"/>
    <cellStyle name="Normal 5 5 2 3" xfId="1311"/>
    <cellStyle name="Normal 5 5 2 4" xfId="1312"/>
    <cellStyle name="Normal 5 5 3" xfId="1313"/>
    <cellStyle name="Normal 5 5 3 2" xfId="1314"/>
    <cellStyle name="Normal 5 5 3 2 2" xfId="1315"/>
    <cellStyle name="Normal 5 5 3 3" xfId="1316"/>
    <cellStyle name="Normal 5 5 4" xfId="1317"/>
    <cellStyle name="Normal 5 5 4 2" xfId="1318"/>
    <cellStyle name="Normal 5 5 5" xfId="1319"/>
    <cellStyle name="Normal 5 6" xfId="1320"/>
    <cellStyle name="Normal 5 6 2" xfId="1321"/>
    <cellStyle name="Normal 5 6 2 2" xfId="1322"/>
    <cellStyle name="Normal 5 6 2 2 2" xfId="1323"/>
    <cellStyle name="Normal 5 6 2 3" xfId="1324"/>
    <cellStyle name="Normal 5 6 3" xfId="1325"/>
    <cellStyle name="Normal 5 6 3 2" xfId="1326"/>
    <cellStyle name="Normal 5 6 4" xfId="1327"/>
    <cellStyle name="Normal 5 7" xfId="1328"/>
    <cellStyle name="Normal 5 7 2" xfId="1329"/>
    <cellStyle name="Normal 5 8" xfId="1330"/>
    <cellStyle name="Normal 5_Table 2" xfId="1331"/>
    <cellStyle name="Normal 6" xfId="1332"/>
    <cellStyle name="Normal 6 10" xfId="1333"/>
    <cellStyle name="Normal 6 2" xfId="1334"/>
    <cellStyle name="Normal 6 2 2" xfId="1335"/>
    <cellStyle name="Normal 6 2 2 2" xfId="1336"/>
    <cellStyle name="Normal 6 2 2 2 2" xfId="1337"/>
    <cellStyle name="Normal 6 2 2 2 2 2" xfId="1338"/>
    <cellStyle name="Normal 6 2 2 2 2 3" xfId="1339"/>
    <cellStyle name="Normal 6 2 2 2 3" xfId="1340"/>
    <cellStyle name="Normal 6 2 2 2 4" xfId="1341"/>
    <cellStyle name="Normal 6 2 2 2 5" xfId="1342"/>
    <cellStyle name="Normal 6 2 2 2 6" xfId="1343"/>
    <cellStyle name="Normal 6 2 2 3" xfId="1344"/>
    <cellStyle name="Normal 6 2 2 3 2" xfId="1345"/>
    <cellStyle name="Normal 6 2 2 3 3" xfId="1346"/>
    <cellStyle name="Normal 6 2 2 4" xfId="1347"/>
    <cellStyle name="Normal 6 2 2 5" xfId="1348"/>
    <cellStyle name="Normal 6 2 2 6" xfId="1349"/>
    <cellStyle name="Normal 6 2 2 7" xfId="1350"/>
    <cellStyle name="Normal 6 2 3" xfId="1351"/>
    <cellStyle name="Normal 6 2 3 2" xfId="1352"/>
    <cellStyle name="Normal 6 2 3 3" xfId="1353"/>
    <cellStyle name="Normal 6 2 4" xfId="1354"/>
    <cellStyle name="Normal 6 2 5" xfId="1355"/>
    <cellStyle name="Normal 6 2 6" xfId="1356"/>
    <cellStyle name="Normal 6 2 7" xfId="1357"/>
    <cellStyle name="Normal 6 3" xfId="1358"/>
    <cellStyle name="Normal 6 3 2" xfId="1359"/>
    <cellStyle name="Normal 6 3 2 2" xfId="1360"/>
    <cellStyle name="Normal 6 3 2 3" xfId="1361"/>
    <cellStyle name="Normal 6 3 2 4" xfId="1362"/>
    <cellStyle name="Normal 6 3 2 5" xfId="1363"/>
    <cellStyle name="Normal 6 3 2 6" xfId="1364"/>
    <cellStyle name="Normal 6 3 3" xfId="1365"/>
    <cellStyle name="Normal 6 3 4" xfId="1366"/>
    <cellStyle name="Normal 6 3 5" xfId="1367"/>
    <cellStyle name="Normal 6 3 6" xfId="1368"/>
    <cellStyle name="Normal 6 3 7" xfId="1369"/>
    <cellStyle name="Normal 6 4" xfId="1370"/>
    <cellStyle name="Normal 6 4 2" xfId="1371"/>
    <cellStyle name="Normal 6 4 3" xfId="1372"/>
    <cellStyle name="Normal 6 5" xfId="1373"/>
    <cellStyle name="Normal 6 5 2" xfId="1374"/>
    <cellStyle name="Normal 6 5 2 2" xfId="1375"/>
    <cellStyle name="Normal 6 5 2 2 2" xfId="1376"/>
    <cellStyle name="Normal 6 5 2 2 3" xfId="1377"/>
    <cellStyle name="Normal 6 5 2 3" xfId="1378"/>
    <cellStyle name="Normal 6 5 2 4" xfId="1379"/>
    <cellStyle name="Normal 6 5 3" xfId="1380"/>
    <cellStyle name="Normal 6 5 3 2" xfId="1381"/>
    <cellStyle name="Normal 6 5 3 3" xfId="1382"/>
    <cellStyle name="Normal 6 5 4" xfId="1383"/>
    <cellStyle name="Normal 6 5 5" xfId="1384"/>
    <cellStyle name="Normal 6 6" xfId="1385"/>
    <cellStyle name="Normal 6 7" xfId="1386"/>
    <cellStyle name="Normal 6 7 2" xfId="1387"/>
    <cellStyle name="Normal 6 8" xfId="1388"/>
    <cellStyle name="Normal 6 9" xfId="1389"/>
    <cellStyle name="Normal 6_Table 2" xfId="1390"/>
    <cellStyle name="Normal 7" xfId="1391"/>
    <cellStyle name="Normal 7 2" xfId="1392"/>
    <cellStyle name="Normal 7 2 2" xfId="1393"/>
    <cellStyle name="Normal 7 2 2 2" xfId="1394"/>
    <cellStyle name="Normal 7 2 2 2 2" xfId="1395"/>
    <cellStyle name="Normal 7 2 2 2 3" xfId="1396"/>
    <cellStyle name="Normal 7 2 2 3" xfId="1397"/>
    <cellStyle name="Normal 7 2 2 4" xfId="1398"/>
    <cellStyle name="Normal 7 2 2 5" xfId="1399"/>
    <cellStyle name="Normal 7 2 2 6" xfId="1400"/>
    <cellStyle name="Normal 7 2 3" xfId="1401"/>
    <cellStyle name="Normal 7 2 3 2" xfId="1402"/>
    <cellStyle name="Normal 7 2 4" xfId="1403"/>
    <cellStyle name="Normal 7 2 5" xfId="1404"/>
    <cellStyle name="Normal 7 2 6" xfId="1405"/>
    <cellStyle name="Normal 7 2 7" xfId="1406"/>
    <cellStyle name="Normal 7 3" xfId="1407"/>
    <cellStyle name="Normal 7 3 2" xfId="1408"/>
    <cellStyle name="Normal 7 3 2 2" xfId="1409"/>
    <cellStyle name="Normal 7 3 2 2 2" xfId="1410"/>
    <cellStyle name="Normal 7 3 2 2 3" xfId="1411"/>
    <cellStyle name="Normal 7 3 2 3" xfId="1412"/>
    <cellStyle name="Normal 7 3 2 4" xfId="1413"/>
    <cellStyle name="Normal 7 3 3" xfId="1414"/>
    <cellStyle name="Normal 7 3 3 2" xfId="1415"/>
    <cellStyle name="Normal 7 3 3 3" xfId="1416"/>
    <cellStyle name="Normal 7 3 4" xfId="1417"/>
    <cellStyle name="Normal 7 3 5" xfId="1418"/>
    <cellStyle name="Normal 7 4" xfId="1419"/>
    <cellStyle name="Normal 7 4 2" xfId="1420"/>
    <cellStyle name="Normal 7 5" xfId="1421"/>
    <cellStyle name="Normal 7 6" xfId="1422"/>
    <cellStyle name="Normal 7 7" xfId="1423"/>
    <cellStyle name="Normal 7 8" xfId="1424"/>
    <cellStyle name="Normal 8" xfId="1425"/>
    <cellStyle name="Normal 8 2" xfId="1426"/>
    <cellStyle name="Normal 8 2 2" xfId="1427"/>
    <cellStyle name="Normal 8 2 2 2" xfId="1428"/>
    <cellStyle name="Normal 8 2 2 2 2" xfId="1429"/>
    <cellStyle name="Normal 8 2 2 2 3" xfId="1430"/>
    <cellStyle name="Normal 8 2 2 3" xfId="1431"/>
    <cellStyle name="Normal 8 2 2 4" xfId="1432"/>
    <cellStyle name="Normal 8 2 2 5" xfId="1433"/>
    <cellStyle name="Normal 8 2 2 6" xfId="1434"/>
    <cellStyle name="Normal 8 2 3" xfId="1435"/>
    <cellStyle name="Normal 8 2 3 2" xfId="1436"/>
    <cellStyle name="Normal 8 2 3 3" xfId="1437"/>
    <cellStyle name="Normal 8 2 4" xfId="1438"/>
    <cellStyle name="Normal 8 2 5" xfId="1439"/>
    <cellStyle name="Normal 8 2 6" xfId="1440"/>
    <cellStyle name="Normal 8 2 7" xfId="1441"/>
    <cellStyle name="Normal 8 3" xfId="1442"/>
    <cellStyle name="Normal 8 4" xfId="1443"/>
    <cellStyle name="Normal 8 4 2" xfId="1444"/>
    <cellStyle name="Normal 8 4 2 2" xfId="1445"/>
    <cellStyle name="Normal 8 4 3" xfId="1446"/>
    <cellStyle name="Normal 8 5" xfId="1447"/>
    <cellStyle name="Normal 8 5 2" xfId="1448"/>
    <cellStyle name="Normal 8 5 2 2" xfId="1449"/>
    <cellStyle name="Normal 8 5 2 3" xfId="1450"/>
    <cellStyle name="Normal 8 5 3" xfId="1451"/>
    <cellStyle name="Normal 8 5 4" xfId="1452"/>
    <cellStyle name="Normal 8 6" xfId="1453"/>
    <cellStyle name="Normal 9" xfId="1454"/>
    <cellStyle name="Normal 9 2" xfId="1455"/>
    <cellStyle name="Normal 9 2 2" xfId="1456"/>
    <cellStyle name="Normal 9 2 2 2" xfId="1457"/>
    <cellStyle name="Normal 9 2 3" xfId="1458"/>
    <cellStyle name="Normal 9 2 4" xfId="1459"/>
    <cellStyle name="Normal 9 2 5" xfId="1460"/>
    <cellStyle name="Normal 9 2 6" xfId="1461"/>
    <cellStyle name="Normal 9 3" xfId="1462"/>
    <cellStyle name="Normal 9 3 2" xfId="1463"/>
    <cellStyle name="Normal 9 3 2 2" xfId="1464"/>
    <cellStyle name="Normal 9 3 2 2 2" xfId="1465"/>
    <cellStyle name="Normal 9 3 2 2 3" xfId="1466"/>
    <cellStyle name="Normal 9 3 2 3" xfId="1467"/>
    <cellStyle name="Normal 9 3 2 4" xfId="1468"/>
    <cellStyle name="Normal 9 3 3" xfId="1469"/>
    <cellStyle name="Normal 9 3 3 2" xfId="1470"/>
    <cellStyle name="Normal 9 3 3 3" xfId="1471"/>
    <cellStyle name="Normal 9 3 4" xfId="1472"/>
    <cellStyle name="Normal 9 3 5" xfId="1473"/>
    <cellStyle name="Normal 9 4" xfId="1474"/>
    <cellStyle name="Normal 9 5" xfId="1475"/>
    <cellStyle name="Normal 9 5 2" xfId="1476"/>
    <cellStyle name="Normal 9 6" xfId="1477"/>
    <cellStyle name="Normal 9 7" xfId="1478"/>
    <cellStyle name="Normal 9 8" xfId="1479"/>
    <cellStyle name="Note 2" xfId="1480"/>
    <cellStyle name="Note 2 10" xfId="1481"/>
    <cellStyle name="Note 2 2" xfId="1482"/>
    <cellStyle name="Note 2 2 2" xfId="1483"/>
    <cellStyle name="Note 2 2 2 2" xfId="1484"/>
    <cellStyle name="Note 2 2 2 2 2" xfId="1485"/>
    <cellStyle name="Note 2 2 2 3" xfId="1486"/>
    <cellStyle name="Note 2 2 2 3 2" xfId="1487"/>
    <cellStyle name="Note 2 2 2 3 3" xfId="1488"/>
    <cellStyle name="Note 2 2 2 4" xfId="1489"/>
    <cellStyle name="Note 2 2 2 4 2" xfId="1490"/>
    <cellStyle name="Note 2 2 2 5" xfId="1491"/>
    <cellStyle name="Note 2 2 2 6" xfId="1492"/>
    <cellStyle name="Note 2 2 2 7" xfId="1493"/>
    <cellStyle name="Note 2 2 3" xfId="1494"/>
    <cellStyle name="Note 2 2 3 2" xfId="1495"/>
    <cellStyle name="Note 2 2 4" xfId="1496"/>
    <cellStyle name="Note 2 2 4 2" xfId="1497"/>
    <cellStyle name="Note 2 2 4 3" xfId="1498"/>
    <cellStyle name="Note 2 2 5" xfId="1499"/>
    <cellStyle name="Note 2 2 5 2" xfId="1500"/>
    <cellStyle name="Note 2 2 6" xfId="1501"/>
    <cellStyle name="Note 2 2 7" xfId="1502"/>
    <cellStyle name="Note 2 2 8" xfId="1503"/>
    <cellStyle name="Note 2 3" xfId="1504"/>
    <cellStyle name="Note 2 3 2" xfId="1505"/>
    <cellStyle name="Note 2 3 2 2" xfId="1506"/>
    <cellStyle name="Note 2 3 2 2 2" xfId="1507"/>
    <cellStyle name="Note 2 3 2 2 2 2" xfId="1508"/>
    <cellStyle name="Note 2 3 2 2 2 2 2" xfId="1509"/>
    <cellStyle name="Note 2 3 2 2 2 2 3" xfId="1510"/>
    <cellStyle name="Note 2 3 2 2 2 3" xfId="1511"/>
    <cellStyle name="Note 2 3 2 2 2 3 2" xfId="1512"/>
    <cellStyle name="Note 2 3 2 2 2 3 3" xfId="1513"/>
    <cellStyle name="Note 2 3 2 2 2 4" xfId="1514"/>
    <cellStyle name="Note 2 3 2 2 2 5" xfId="1515"/>
    <cellStyle name="Note 2 3 2 2 3" xfId="1516"/>
    <cellStyle name="Note 2 3 2 2 3 2" xfId="1517"/>
    <cellStyle name="Note 2 3 2 2 3 3" xfId="1518"/>
    <cellStyle name="Note 2 3 2 2 4" xfId="1519"/>
    <cellStyle name="Note 2 3 2 2 4 2" xfId="1520"/>
    <cellStyle name="Note 2 3 2 2 4 3" xfId="1521"/>
    <cellStyle name="Note 2 3 2 2 5" xfId="1522"/>
    <cellStyle name="Note 2 3 2 2 6" xfId="1523"/>
    <cellStyle name="Note 2 3 2 3" xfId="1524"/>
    <cellStyle name="Note 2 3 2 3 2" xfId="1525"/>
    <cellStyle name="Note 2 3 2 3 2 2" xfId="1526"/>
    <cellStyle name="Note 2 3 2 3 2 3" xfId="1527"/>
    <cellStyle name="Note 2 3 2 3 3" xfId="1528"/>
    <cellStyle name="Note 2 3 2 3 3 2" xfId="1529"/>
    <cellStyle name="Note 2 3 2 3 3 3" xfId="1530"/>
    <cellStyle name="Note 2 3 2 3 4" xfId="1531"/>
    <cellStyle name="Note 2 3 2 3 5" xfId="1532"/>
    <cellStyle name="Note 2 3 2 4" xfId="1533"/>
    <cellStyle name="Note 2 3 2 4 2" xfId="1534"/>
    <cellStyle name="Note 2 3 2 4 3" xfId="1535"/>
    <cellStyle name="Note 2 3 2 5" xfId="1536"/>
    <cellStyle name="Note 2 3 2 5 2" xfId="1537"/>
    <cellStyle name="Note 2 3 2 5 3" xfId="1538"/>
    <cellStyle name="Note 2 3 2 6" xfId="1539"/>
    <cellStyle name="Note 2 3 2 7" xfId="1540"/>
    <cellStyle name="Note 2 3 3" xfId="1541"/>
    <cellStyle name="Note 2 3 3 2" xfId="1542"/>
    <cellStyle name="Note 2 3 4" xfId="1543"/>
    <cellStyle name="Note 2 3 4 2" xfId="1544"/>
    <cellStyle name="Note 2 3 5" xfId="1545"/>
    <cellStyle name="Note 2 3 5 2" xfId="1546"/>
    <cellStyle name="Note 2 3 6" xfId="1547"/>
    <cellStyle name="Note 2 3 7" xfId="1548"/>
    <cellStyle name="Note 2 4" xfId="1549"/>
    <cellStyle name="Note 2 4 2" xfId="1550"/>
    <cellStyle name="Note 2 4 2 2" xfId="1551"/>
    <cellStyle name="Note 2 4 3" xfId="1552"/>
    <cellStyle name="Note 2 4 3 2" xfId="1553"/>
    <cellStyle name="Note 2 4 3 3" xfId="1554"/>
    <cellStyle name="Note 2 4 4" xfId="1555"/>
    <cellStyle name="Note 2 5" xfId="1556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724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22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724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22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3.1</v>
      </c>
      <c r="C7" s="11" t="s">
        <v>5</v>
      </c>
    </row>
    <row r="8" customFormat="false" ht="13.9" hidden="false" customHeight="true" outlineLevel="0" collapsed="false">
      <c r="A8" s="6"/>
      <c r="B8" s="10" t="n">
        <v>13.2</v>
      </c>
      <c r="C8" s="11" t="s">
        <v>6</v>
      </c>
    </row>
    <row r="9" customFormat="false" ht="12.75" hidden="false" customHeight="false" outlineLevel="0" collapsed="false">
      <c r="C9" s="12"/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3.1'!C9" display="#Table 13.1!C9"/>
    <hyperlink ref="B8" location="'Table 13.2'!C9" display="#Table 13.2!C9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2.7"/>
    <col collapsed="false" customWidth="true" hidden="false" outlineLevel="0" max="9" min="3" style="0" width="12.56"/>
    <col collapsed="false" customWidth="true" hidden="false" outlineLevel="0" max="10" min="10" style="0" width="13.7"/>
    <col collapsed="false" customWidth="true" hidden="false" outlineLevel="0" max="11" min="11" style="0" width="13.42"/>
    <col collapsed="false" customWidth="true" hidden="false" outlineLevel="0" max="15" min="15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20"/>
      <c r="C2" s="20"/>
      <c r="H2" s="22"/>
      <c r="I2" s="22"/>
      <c r="J2" s="22"/>
      <c r="K2" s="22"/>
    </row>
    <row r="3" s="21" customFormat="true" ht="15.95" hidden="false" customHeight="true" outlineLevel="0" collapsed="false">
      <c r="A3" s="23" t="s">
        <v>2</v>
      </c>
      <c r="B3" s="20"/>
      <c r="C3" s="20"/>
      <c r="H3" s="22"/>
      <c r="I3" s="22"/>
      <c r="J3" s="22"/>
      <c r="K3" s="22"/>
    </row>
    <row r="4" s="26" customFormat="true" ht="15.95" hidden="false" customHeight="true" outlineLevel="0" collapsed="false">
      <c r="A4" s="24" t="s">
        <v>13</v>
      </c>
      <c r="B4" s="24"/>
      <c r="C4" s="24"/>
      <c r="D4" s="24"/>
      <c r="E4" s="24"/>
      <c r="F4" s="24"/>
      <c r="G4" s="24"/>
      <c r="H4" s="24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customFormat="false" ht="30" hidden="false" customHeight="true" outlineLevel="0" collapsed="false">
      <c r="A5" s="27"/>
      <c r="B5" s="27"/>
      <c r="C5" s="28" t="s">
        <v>14</v>
      </c>
      <c r="D5" s="28"/>
      <c r="E5" s="28"/>
      <c r="F5" s="28" t="s">
        <v>15</v>
      </c>
      <c r="G5" s="28"/>
      <c r="H5" s="28"/>
      <c r="I5" s="29"/>
    </row>
    <row r="6" customFormat="false" ht="12.75" hidden="false" customHeight="false" outlineLevel="0" collapsed="false">
      <c r="A6" s="30"/>
      <c r="B6" s="31"/>
      <c r="C6" s="31" t="s">
        <v>16</v>
      </c>
      <c r="D6" s="31" t="s">
        <v>17</v>
      </c>
      <c r="E6" s="32" t="s">
        <v>18</v>
      </c>
      <c r="F6" s="31" t="s">
        <v>16</v>
      </c>
      <c r="G6" s="31" t="s">
        <v>17</v>
      </c>
      <c r="H6" s="32" t="s">
        <v>18</v>
      </c>
      <c r="I6" s="33"/>
    </row>
    <row r="7" s="29" customFormat="true" ht="12.75" hidden="false" customHeight="false" outlineLevel="0" collapsed="false">
      <c r="A7" s="34"/>
      <c r="B7" s="35"/>
      <c r="C7" s="36" t="s">
        <v>19</v>
      </c>
      <c r="D7" s="36" t="s">
        <v>19</v>
      </c>
      <c r="E7" s="36" t="s">
        <v>19</v>
      </c>
      <c r="F7" s="36" t="s">
        <v>19</v>
      </c>
      <c r="G7" s="36" t="s">
        <v>19</v>
      </c>
      <c r="H7" s="36" t="s">
        <v>19</v>
      </c>
      <c r="I7" s="37"/>
    </row>
    <row r="8" s="39" customFormat="true" ht="11.25" hidden="false" customHeight="false" outlineLevel="0" collapsed="false">
      <c r="A8" s="38" t="s">
        <v>20</v>
      </c>
      <c r="C8" s="40"/>
      <c r="D8" s="40"/>
      <c r="E8" s="40"/>
      <c r="F8" s="40"/>
      <c r="G8" s="40"/>
      <c r="H8" s="40"/>
    </row>
    <row r="9" s="44" customFormat="true" ht="12.75" hidden="false" customHeight="false" outlineLevel="0" collapsed="false">
      <c r="A9" s="41" t="s">
        <v>21</v>
      </c>
      <c r="B9" s="42"/>
      <c r="C9" s="43" t="n">
        <v>107.85078165</v>
      </c>
      <c r="D9" s="43" t="n">
        <v>100.24525279</v>
      </c>
      <c r="E9" s="43" t="n">
        <v>208.09603444</v>
      </c>
      <c r="F9" s="43" t="n">
        <v>364.5370041</v>
      </c>
      <c r="G9" s="43" t="n">
        <v>336.46415053</v>
      </c>
      <c r="H9" s="43" t="n">
        <v>701.00115463</v>
      </c>
      <c r="P9" s="45"/>
      <c r="Q9" s="45"/>
      <c r="R9" s="45"/>
    </row>
    <row r="10" customFormat="false" ht="12.75" hidden="false" customHeight="false" outlineLevel="0" collapsed="false">
      <c r="A10" s="41" t="s">
        <v>22</v>
      </c>
      <c r="B10" s="42"/>
      <c r="C10" s="43" t="n">
        <v>98.91964875</v>
      </c>
      <c r="D10" s="43" t="n">
        <v>89.947711741</v>
      </c>
      <c r="E10" s="43" t="n">
        <v>188.86736049</v>
      </c>
      <c r="F10" s="43" t="n">
        <v>307.98511977</v>
      </c>
      <c r="G10" s="43" t="n">
        <v>262.23271032</v>
      </c>
      <c r="H10" s="43" t="n">
        <v>570.21783009</v>
      </c>
      <c r="I10" s="46"/>
      <c r="P10" s="45"/>
      <c r="Q10" s="45"/>
      <c r="R10" s="45"/>
    </row>
    <row r="11" customFormat="false" ht="12.75" hidden="false" customHeight="false" outlineLevel="0" collapsed="false">
      <c r="A11" s="41" t="s">
        <v>23</v>
      </c>
      <c r="B11" s="42"/>
      <c r="C11" s="43" t="n">
        <v>82.677319235</v>
      </c>
      <c r="D11" s="43" t="n">
        <v>69.521143016</v>
      </c>
      <c r="E11" s="43" t="n">
        <v>152.19846225</v>
      </c>
      <c r="F11" s="43" t="n">
        <v>238.49544039</v>
      </c>
      <c r="G11" s="43" t="n">
        <v>199.75975971</v>
      </c>
      <c r="H11" s="43" t="n">
        <v>438.25520009</v>
      </c>
      <c r="I11" s="46"/>
      <c r="P11" s="45"/>
      <c r="Q11" s="45"/>
      <c r="R11" s="45"/>
    </row>
    <row r="12" customFormat="false" ht="12.75" hidden="false" customHeight="false" outlineLevel="0" collapsed="false">
      <c r="A12" s="41" t="s">
        <v>24</v>
      </c>
      <c r="B12" s="42"/>
      <c r="C12" s="43" t="n">
        <v>32.786163397</v>
      </c>
      <c r="D12" s="43" t="n">
        <v>27.431680611</v>
      </c>
      <c r="E12" s="43" t="n">
        <v>60.217844008</v>
      </c>
      <c r="F12" s="43" t="n">
        <v>72.287769382</v>
      </c>
      <c r="G12" s="43" t="n">
        <v>67.307662378</v>
      </c>
      <c r="H12" s="43" t="n">
        <v>139.59543176</v>
      </c>
      <c r="I12" s="46"/>
      <c r="P12" s="45"/>
      <c r="Q12" s="45"/>
      <c r="R12" s="45"/>
    </row>
    <row r="13" customFormat="false" ht="12.75" hidden="false" customHeight="false" outlineLevel="0" collapsed="false">
      <c r="A13" s="41" t="s">
        <v>25</v>
      </c>
      <c r="B13" s="42"/>
      <c r="C13" s="43" t="n">
        <v>45.995271865</v>
      </c>
      <c r="D13" s="43" t="n">
        <v>34.317344384</v>
      </c>
      <c r="E13" s="43" t="n">
        <v>80.312616249</v>
      </c>
      <c r="F13" s="43" t="n">
        <v>131.62292749</v>
      </c>
      <c r="G13" s="43" t="n">
        <v>101.10004574</v>
      </c>
      <c r="H13" s="43" t="n">
        <v>232.72297324</v>
      </c>
      <c r="I13" s="44"/>
      <c r="P13" s="45"/>
      <c r="Q13" s="45"/>
      <c r="R13" s="45"/>
    </row>
    <row r="14" customFormat="false" ht="12.75" hidden="false" customHeight="false" outlineLevel="0" collapsed="false">
      <c r="A14" s="41" t="s">
        <v>26</v>
      </c>
      <c r="B14" s="42"/>
      <c r="C14" s="43" t="n">
        <v>9.134654104</v>
      </c>
      <c r="D14" s="43" t="n">
        <v>7.5563142208</v>
      </c>
      <c r="E14" s="43" t="n">
        <v>16.690968325</v>
      </c>
      <c r="F14" s="43" t="n">
        <v>17.808763446</v>
      </c>
      <c r="G14" s="43" t="n">
        <v>19.736679051</v>
      </c>
      <c r="H14" s="43" t="n">
        <v>37.545442497</v>
      </c>
      <c r="I14" s="46"/>
      <c r="P14" s="45"/>
      <c r="Q14" s="45"/>
      <c r="R14" s="45"/>
    </row>
    <row r="15" customFormat="false" ht="12.75" hidden="false" customHeight="false" outlineLevel="0" collapsed="false">
      <c r="A15" s="41" t="s">
        <v>27</v>
      </c>
      <c r="B15" s="42"/>
      <c r="C15" s="43" t="n">
        <v>2.9104224415</v>
      </c>
      <c r="D15" s="43" t="n">
        <v>2.2451945192</v>
      </c>
      <c r="E15" s="43" t="n">
        <v>5.1556169607</v>
      </c>
      <c r="F15" s="43" t="n">
        <v>10.514796092</v>
      </c>
      <c r="G15" s="43" t="n">
        <v>11.500480912</v>
      </c>
      <c r="H15" s="43" t="n">
        <v>22.015277005</v>
      </c>
      <c r="I15" s="46"/>
      <c r="P15" s="45"/>
      <c r="Q15" s="45"/>
      <c r="R15" s="45"/>
    </row>
    <row r="16" customFormat="false" ht="12.75" hidden="false" customHeight="false" outlineLevel="0" collapsed="false">
      <c r="A16" s="41" t="s">
        <v>28</v>
      </c>
      <c r="B16" s="42"/>
      <c r="C16" s="43" t="n">
        <v>5.8691414067</v>
      </c>
      <c r="D16" s="43" t="n">
        <v>4.3552815299</v>
      </c>
      <c r="E16" s="43" t="n">
        <v>10.224422937</v>
      </c>
      <c r="F16" s="43" t="n">
        <v>22.673732305</v>
      </c>
      <c r="G16" s="43" t="n">
        <v>23.076432832</v>
      </c>
      <c r="H16" s="43" t="n">
        <v>45.750165136</v>
      </c>
      <c r="I16" s="46"/>
      <c r="P16" s="45"/>
      <c r="Q16" s="45"/>
      <c r="R16" s="45"/>
    </row>
    <row r="17" customFormat="false" ht="12.75" hidden="false" customHeight="false" outlineLevel="0" collapsed="false">
      <c r="A17" s="47" t="s">
        <v>29</v>
      </c>
      <c r="B17" s="42"/>
      <c r="C17" s="43"/>
      <c r="D17" s="43"/>
      <c r="E17" s="43"/>
      <c r="F17" s="43"/>
      <c r="G17" s="43"/>
      <c r="H17" s="43"/>
      <c r="I17" s="46"/>
    </row>
    <row r="18" customFormat="false" ht="12.75" hidden="false" customHeight="false" outlineLevel="0" collapsed="false">
      <c r="A18" s="41" t="s">
        <v>30</v>
      </c>
      <c r="B18" s="42"/>
      <c r="C18" s="43" t="n">
        <v>148.20347074</v>
      </c>
      <c r="D18" s="43" t="n">
        <v>106.11388035</v>
      </c>
      <c r="E18" s="43" t="n">
        <v>254.31735109</v>
      </c>
      <c r="F18" s="43" t="n">
        <v>371.90843554</v>
      </c>
      <c r="G18" s="43" t="n">
        <v>355.95534125</v>
      </c>
      <c r="H18" s="43" t="n">
        <v>727.86377679</v>
      </c>
      <c r="I18" s="44"/>
      <c r="P18" s="45"/>
      <c r="Q18" s="45"/>
      <c r="R18" s="45"/>
    </row>
    <row r="19" customFormat="false" ht="12.75" hidden="false" customHeight="false" outlineLevel="0" collapsed="false">
      <c r="A19" s="41" t="s">
        <v>31</v>
      </c>
      <c r="B19" s="42"/>
      <c r="C19" s="43" t="n">
        <v>73.990813643</v>
      </c>
      <c r="D19" s="43" t="n">
        <v>73.180189777</v>
      </c>
      <c r="E19" s="43" t="n">
        <v>147.17100342</v>
      </c>
      <c r="F19" s="43" t="n">
        <v>344.46050346</v>
      </c>
      <c r="G19" s="43" t="n">
        <v>297.31223551</v>
      </c>
      <c r="H19" s="43" t="n">
        <v>641.77273897</v>
      </c>
      <c r="I19" s="46"/>
      <c r="P19" s="45"/>
      <c r="Q19" s="45"/>
      <c r="R19" s="45"/>
    </row>
    <row r="20" customFormat="false" ht="12.75" hidden="false" customHeight="false" outlineLevel="0" collapsed="false">
      <c r="A20" s="41" t="s">
        <v>32</v>
      </c>
      <c r="B20" s="42"/>
      <c r="C20" s="43" t="n">
        <v>61.287402477</v>
      </c>
      <c r="D20" s="43" t="n">
        <v>71.625187465</v>
      </c>
      <c r="E20" s="43" t="n">
        <v>132.91258994</v>
      </c>
      <c r="F20" s="43" t="n">
        <v>209.14706596</v>
      </c>
      <c r="G20" s="43" t="n">
        <v>178.38241112</v>
      </c>
      <c r="H20" s="43" t="n">
        <v>387.52947708</v>
      </c>
      <c r="I20" s="46"/>
      <c r="P20" s="45"/>
      <c r="Q20" s="45"/>
      <c r="R20" s="45"/>
    </row>
    <row r="21" s="48" customFormat="true" ht="12.75" hidden="false" customHeight="false" outlineLevel="0" collapsed="false">
      <c r="A21" s="41" t="s">
        <v>33</v>
      </c>
      <c r="B21" s="42"/>
      <c r="C21" s="43" t="n">
        <v>50.623728577</v>
      </c>
      <c r="D21" s="43" t="n">
        <v>52.393927594</v>
      </c>
      <c r="E21" s="43" t="n">
        <v>103.01765617</v>
      </c>
      <c r="F21" s="43" t="n">
        <v>152.47486029</v>
      </c>
      <c r="G21" s="43" t="n">
        <v>131.75083834</v>
      </c>
      <c r="H21" s="43" t="n">
        <v>284.22569863</v>
      </c>
      <c r="I21" s="46"/>
      <c r="P21" s="45"/>
      <c r="Q21" s="45"/>
      <c r="R21" s="45"/>
    </row>
    <row r="22" customFormat="false" ht="12.75" hidden="false" customHeight="false" outlineLevel="0" collapsed="false">
      <c r="A22" s="41" t="s">
        <v>34</v>
      </c>
      <c r="B22" s="42"/>
      <c r="C22" s="43" t="n">
        <v>48.149815721</v>
      </c>
      <c r="D22" s="43" t="n">
        <v>28.576734349</v>
      </c>
      <c r="E22" s="43" t="n">
        <v>76.72655007</v>
      </c>
      <c r="F22" s="43" t="n">
        <v>74.86808462</v>
      </c>
      <c r="G22" s="43" t="n">
        <v>51.474474309</v>
      </c>
      <c r="H22" s="43" t="n">
        <v>126.34255893</v>
      </c>
      <c r="I22" s="44"/>
      <c r="P22" s="45"/>
      <c r="Q22" s="45"/>
      <c r="R22" s="45"/>
    </row>
    <row r="23" customFormat="false" ht="12.75" hidden="false" customHeight="false" outlineLevel="0" collapsed="false">
      <c r="A23" s="49" t="s">
        <v>35</v>
      </c>
      <c r="B23" s="42"/>
      <c r="C23" s="43" t="n">
        <v>3.8881716882</v>
      </c>
      <c r="D23" s="43" t="n">
        <v>3.7300032813</v>
      </c>
      <c r="E23" s="43" t="n">
        <v>7.6181749695</v>
      </c>
      <c r="F23" s="43" t="n">
        <v>13.066603091</v>
      </c>
      <c r="G23" s="43" t="n">
        <v>6.3026209438</v>
      </c>
      <c r="H23" s="43" t="n">
        <v>19.369224035</v>
      </c>
      <c r="I23" s="46"/>
      <c r="P23" s="45"/>
      <c r="Q23" s="45"/>
      <c r="R23" s="45"/>
    </row>
    <row r="24" customFormat="false" ht="12.75" hidden="false" customHeight="false" outlineLevel="0" collapsed="false">
      <c r="A24" s="50" t="s">
        <v>36</v>
      </c>
      <c r="C24" s="43"/>
      <c r="D24" s="43"/>
      <c r="E24" s="43"/>
      <c r="F24" s="43"/>
      <c r="G24" s="43"/>
      <c r="H24" s="43"/>
      <c r="I24" s="46"/>
    </row>
    <row r="25" customFormat="false" ht="12.75" hidden="false" customHeight="false" outlineLevel="0" collapsed="false">
      <c r="A25" s="51" t="s">
        <v>37</v>
      </c>
      <c r="B25" s="42"/>
      <c r="C25" s="43" t="n">
        <v>216.90814971</v>
      </c>
      <c r="D25" s="43" t="n">
        <v>201.78044654</v>
      </c>
      <c r="E25" s="43" t="n">
        <v>418.68859625</v>
      </c>
      <c r="F25" s="52" t="s">
        <v>38</v>
      </c>
      <c r="G25" s="52" t="s">
        <v>38</v>
      </c>
      <c r="H25" s="52" t="s">
        <v>38</v>
      </c>
      <c r="I25" s="46"/>
      <c r="P25" s="45"/>
      <c r="Q25" s="45"/>
      <c r="R25" s="45"/>
    </row>
    <row r="26" customFormat="false" ht="12.75" hidden="false" customHeight="false" outlineLevel="0" collapsed="false">
      <c r="A26" s="51" t="s">
        <v>39</v>
      </c>
      <c r="B26" s="42"/>
      <c r="C26" s="43" t="n">
        <v>125.86219137</v>
      </c>
      <c r="D26" s="43" t="n">
        <v>98.403813835</v>
      </c>
      <c r="E26" s="43" t="n">
        <v>224.2660052</v>
      </c>
      <c r="F26" s="43" t="n">
        <v>543.04855696</v>
      </c>
      <c r="G26" s="43" t="n">
        <v>518.3920684</v>
      </c>
      <c r="H26" s="43" t="n">
        <v>1061.4406254</v>
      </c>
      <c r="I26" s="46"/>
      <c r="P26" s="45"/>
      <c r="Q26" s="45"/>
      <c r="R26" s="45"/>
    </row>
    <row r="27" customFormat="false" ht="12.75" hidden="false" customHeight="false" outlineLevel="0" collapsed="false">
      <c r="A27" s="51" t="s">
        <v>40</v>
      </c>
      <c r="B27" s="42"/>
      <c r="C27" s="43" t="n">
        <v>28.981052368</v>
      </c>
      <c r="D27" s="43" t="n">
        <v>26.3476357</v>
      </c>
      <c r="E27" s="43" t="n">
        <v>55.328688068</v>
      </c>
      <c r="F27" s="43" t="n">
        <v>502.9693637</v>
      </c>
      <c r="G27" s="43" t="n">
        <v>408.7482232</v>
      </c>
      <c r="H27" s="43" t="n">
        <v>911.7175869</v>
      </c>
      <c r="I27" s="44"/>
      <c r="P27" s="45"/>
      <c r="Q27" s="45"/>
      <c r="R27" s="45"/>
    </row>
    <row r="28" customFormat="false" ht="12.75" hidden="false" customHeight="false" outlineLevel="0" collapsed="false">
      <c r="A28" s="51" t="s">
        <v>41</v>
      </c>
      <c r="B28" s="42"/>
      <c r="C28" s="43" t="n">
        <v>5.8617924648</v>
      </c>
      <c r="D28" s="43" t="n">
        <v>6.4501479743</v>
      </c>
      <c r="E28" s="43" t="n">
        <v>12.311940439</v>
      </c>
      <c r="F28" s="43" t="n">
        <v>93.013545483</v>
      </c>
      <c r="G28" s="43" t="n">
        <v>72.386051318</v>
      </c>
      <c r="H28" s="43" t="n">
        <v>165.3995968</v>
      </c>
      <c r="I28" s="46"/>
      <c r="P28" s="45"/>
      <c r="Q28" s="45"/>
      <c r="R28" s="45"/>
    </row>
    <row r="29" customFormat="false" ht="12.75" hidden="false" customHeight="false" outlineLevel="0" collapsed="false">
      <c r="A29" s="51" t="s">
        <v>42</v>
      </c>
      <c r="B29" s="42"/>
      <c r="C29" s="43" t="n">
        <v>8.5302169346</v>
      </c>
      <c r="D29" s="43" t="n">
        <v>2.6378787709</v>
      </c>
      <c r="E29" s="43" t="n">
        <v>11.168095706</v>
      </c>
      <c r="F29" s="43" t="n">
        <v>26.894086833</v>
      </c>
      <c r="G29" s="43" t="n">
        <v>21.651578555</v>
      </c>
      <c r="H29" s="43" t="n">
        <v>48.545665388</v>
      </c>
      <c r="I29" s="46"/>
      <c r="P29" s="45"/>
      <c r="Q29" s="45"/>
      <c r="R29" s="45"/>
    </row>
    <row r="30" customFormat="false" ht="12.75" hidden="false" customHeight="false" outlineLevel="0" collapsed="false">
      <c r="A30" s="50" t="s">
        <v>43</v>
      </c>
      <c r="C30" s="43"/>
      <c r="D30" s="43"/>
      <c r="E30" s="43"/>
      <c r="F30" s="43"/>
      <c r="G30" s="43"/>
      <c r="H30" s="43"/>
      <c r="I30" s="46"/>
    </row>
    <row r="31" customFormat="false" ht="12.75" hidden="false" customHeight="false" outlineLevel="0" collapsed="false">
      <c r="A31" s="51" t="s">
        <v>44</v>
      </c>
      <c r="B31" s="42"/>
      <c r="C31" s="52" t="s">
        <v>38</v>
      </c>
      <c r="D31" s="52" t="s">
        <v>38</v>
      </c>
      <c r="E31" s="52" t="s">
        <v>38</v>
      </c>
      <c r="F31" s="43" t="n">
        <v>62.153003261</v>
      </c>
      <c r="G31" s="43" t="n">
        <v>67.606810382</v>
      </c>
      <c r="H31" s="43" t="n">
        <v>129.75981364</v>
      </c>
      <c r="I31" s="46"/>
      <c r="P31" s="45"/>
      <c r="Q31" s="45"/>
      <c r="R31" s="45"/>
    </row>
    <row r="32" customFormat="false" ht="12.75" hidden="false" customHeight="false" outlineLevel="0" collapsed="false">
      <c r="A32" s="51" t="s">
        <v>45</v>
      </c>
      <c r="B32" s="42"/>
      <c r="C32" s="43" t="n">
        <v>334.18668744</v>
      </c>
      <c r="D32" s="43" t="n">
        <v>292.07768151</v>
      </c>
      <c r="E32" s="43" t="n">
        <v>626.26436895</v>
      </c>
      <c r="F32" s="43" t="n">
        <v>157.42420315</v>
      </c>
      <c r="G32" s="43" t="n">
        <v>145.36842405</v>
      </c>
      <c r="H32" s="43" t="n">
        <v>302.7926272</v>
      </c>
      <c r="I32" s="44"/>
      <c r="P32" s="45"/>
      <c r="Q32" s="45"/>
      <c r="R32" s="45"/>
    </row>
    <row r="33" s="39" customFormat="true" ht="12.75" hidden="false" customHeight="false" outlineLevel="0" collapsed="false">
      <c r="A33" s="51" t="s">
        <v>46</v>
      </c>
      <c r="B33" s="42"/>
      <c r="C33" s="43" t="n">
        <v>283.12340774</v>
      </c>
      <c r="D33" s="43" t="n">
        <v>250.45817905</v>
      </c>
      <c r="E33" s="43" t="n">
        <v>533.58158679</v>
      </c>
      <c r="F33" s="43" t="n">
        <v>137.93044898</v>
      </c>
      <c r="G33" s="43" t="n">
        <v>129.21622858</v>
      </c>
      <c r="H33" s="43" t="n">
        <v>267.14667756</v>
      </c>
      <c r="I33" s="46"/>
      <c r="P33" s="45"/>
      <c r="Q33" s="45"/>
      <c r="R33" s="45"/>
    </row>
    <row r="34" s="44" customFormat="true" ht="12.75" hidden="false" customHeight="false" outlineLevel="0" collapsed="false">
      <c r="A34" s="51" t="s">
        <v>47</v>
      </c>
      <c r="B34" s="42"/>
      <c r="C34" s="43" t="n">
        <v>158.71956239</v>
      </c>
      <c r="D34" s="43" t="n">
        <v>137.28287884</v>
      </c>
      <c r="E34" s="43" t="n">
        <v>296.00244122</v>
      </c>
      <c r="F34" s="43" t="n">
        <v>102.32072338</v>
      </c>
      <c r="G34" s="43" t="n">
        <v>101.1423145</v>
      </c>
      <c r="H34" s="43" t="n">
        <v>203.46303788</v>
      </c>
      <c r="I34" s="46"/>
      <c r="P34" s="45"/>
      <c r="Q34" s="45"/>
      <c r="R34" s="45"/>
    </row>
    <row r="35" customFormat="false" ht="12.75" hidden="false" customHeight="false" outlineLevel="0" collapsed="false">
      <c r="A35" s="51" t="s">
        <v>48</v>
      </c>
      <c r="B35" s="42"/>
      <c r="C35" s="43" t="n">
        <v>217.97162593</v>
      </c>
      <c r="D35" s="43" t="n">
        <v>173.43024795</v>
      </c>
      <c r="E35" s="43" t="n">
        <v>391.40187388</v>
      </c>
      <c r="F35" s="43" t="n">
        <v>121.55676482</v>
      </c>
      <c r="G35" s="43" t="n">
        <v>90.365395414</v>
      </c>
      <c r="H35" s="43" t="n">
        <v>211.92216023</v>
      </c>
      <c r="I35" s="46"/>
      <c r="P35" s="45"/>
      <c r="Q35" s="45"/>
      <c r="R35" s="45"/>
    </row>
    <row r="36" customFormat="false" ht="12.75" hidden="false" customHeight="false" outlineLevel="0" collapsed="false">
      <c r="A36" s="51" t="s">
        <v>49</v>
      </c>
      <c r="B36" s="42"/>
      <c r="C36" s="43" t="n">
        <v>21.656797546</v>
      </c>
      <c r="D36" s="43" t="n">
        <v>17.830605334</v>
      </c>
      <c r="E36" s="43" t="n">
        <v>39.48740288</v>
      </c>
      <c r="F36" s="43" t="n">
        <v>24.849372942</v>
      </c>
      <c r="G36" s="43" t="n">
        <v>16.25189918</v>
      </c>
      <c r="H36" s="43" t="n">
        <v>41.101272123</v>
      </c>
      <c r="I36" s="44"/>
      <c r="P36" s="45"/>
      <c r="Q36" s="45"/>
      <c r="R36" s="45"/>
    </row>
    <row r="37" customFormat="false" ht="12.75" hidden="false" customHeight="false" outlineLevel="0" collapsed="false">
      <c r="A37" s="51" t="s">
        <v>50</v>
      </c>
      <c r="B37" s="42"/>
      <c r="C37" s="43" t="n">
        <v>30.603106817</v>
      </c>
      <c r="D37" s="43" t="n">
        <v>32.921089376</v>
      </c>
      <c r="E37" s="43" t="n">
        <v>63.524196193</v>
      </c>
      <c r="F37" s="43" t="n">
        <v>20.148158048</v>
      </c>
      <c r="G37" s="43" t="n">
        <v>22.37137798</v>
      </c>
      <c r="H37" s="43" t="n">
        <v>42.519536028</v>
      </c>
      <c r="I37" s="46"/>
      <c r="P37" s="45"/>
      <c r="Q37" s="45"/>
      <c r="R37" s="45"/>
    </row>
    <row r="38" customFormat="false" ht="12.75" hidden="false" customHeight="false" outlineLevel="0" collapsed="false">
      <c r="A38" s="51" t="s">
        <v>51</v>
      </c>
      <c r="B38" s="42"/>
      <c r="C38" s="43" t="n">
        <v>173.97534703</v>
      </c>
      <c r="D38" s="43" t="n">
        <v>120.57619141</v>
      </c>
      <c r="E38" s="43" t="n">
        <v>294.55153844</v>
      </c>
      <c r="F38" s="43" t="n">
        <v>37.429395389</v>
      </c>
      <c r="G38" s="43" t="n">
        <v>36.79092652</v>
      </c>
      <c r="H38" s="43" t="n">
        <v>74.220321909</v>
      </c>
      <c r="I38" s="46"/>
      <c r="P38" s="45"/>
      <c r="Q38" s="45"/>
      <c r="R38" s="45"/>
    </row>
    <row r="39" customFormat="false" ht="12.75" hidden="false" customHeight="false" outlineLevel="0" collapsed="false">
      <c r="A39" s="51" t="s">
        <v>52</v>
      </c>
      <c r="B39" s="42"/>
      <c r="C39" s="43" t="n">
        <v>123.32113226</v>
      </c>
      <c r="D39" s="43" t="n">
        <v>89.422472529</v>
      </c>
      <c r="E39" s="43" t="n">
        <v>212.74360479</v>
      </c>
      <c r="F39" s="43" t="n">
        <v>55.900202292</v>
      </c>
      <c r="G39" s="43" t="n">
        <v>36.411798833</v>
      </c>
      <c r="H39" s="43" t="n">
        <v>92.312001126</v>
      </c>
      <c r="I39" s="46"/>
      <c r="P39" s="45"/>
      <c r="Q39" s="45"/>
      <c r="R39" s="45"/>
    </row>
    <row r="40" customFormat="false" ht="12.75" hidden="false" customHeight="false" outlineLevel="0" collapsed="false">
      <c r="A40" s="51" t="s">
        <v>53</v>
      </c>
      <c r="B40" s="42"/>
      <c r="C40" s="43" t="n">
        <v>332.05208252</v>
      </c>
      <c r="D40" s="43" t="n">
        <v>296.91594241</v>
      </c>
      <c r="E40" s="43" t="n">
        <v>628.96802493</v>
      </c>
      <c r="F40" s="43" t="n">
        <v>179.83477671</v>
      </c>
      <c r="G40" s="43" t="n">
        <v>165.34298734</v>
      </c>
      <c r="H40" s="43" t="n">
        <v>345.17776405</v>
      </c>
      <c r="I40" s="44"/>
      <c r="P40" s="45"/>
      <c r="Q40" s="45"/>
      <c r="R40" s="45"/>
    </row>
    <row r="41" customFormat="false" ht="12.75" hidden="false" customHeight="false" outlineLevel="0" collapsed="false">
      <c r="A41" s="51" t="s">
        <v>54</v>
      </c>
      <c r="B41" s="42"/>
      <c r="C41" s="43" t="n">
        <v>183.30090376</v>
      </c>
      <c r="D41" s="43" t="n">
        <v>123.29018454</v>
      </c>
      <c r="E41" s="43" t="n">
        <v>306.5910883</v>
      </c>
      <c r="F41" s="43" t="n">
        <v>31.740701959</v>
      </c>
      <c r="G41" s="43" t="n">
        <v>30.895477638</v>
      </c>
      <c r="H41" s="43" t="n">
        <v>62.636179597</v>
      </c>
      <c r="I41" s="46"/>
      <c r="P41" s="45"/>
      <c r="Q41" s="45"/>
      <c r="R41" s="45"/>
    </row>
    <row r="42" customFormat="false" ht="12.75" hidden="false" customHeight="false" outlineLevel="0" collapsed="false">
      <c r="A42" s="51" t="s">
        <v>55</v>
      </c>
      <c r="B42" s="42"/>
      <c r="C42" s="43" t="n">
        <v>64.990053255</v>
      </c>
      <c r="D42" s="43" t="n">
        <v>58.848696068</v>
      </c>
      <c r="E42" s="43" t="n">
        <v>123.83874932</v>
      </c>
      <c r="F42" s="43" t="n">
        <v>43.660794186</v>
      </c>
      <c r="G42" s="43" t="n">
        <v>36.557581594</v>
      </c>
      <c r="H42" s="43" t="n">
        <v>80.21837578</v>
      </c>
      <c r="I42" s="46"/>
      <c r="P42" s="45"/>
      <c r="Q42" s="45"/>
      <c r="R42" s="45"/>
    </row>
    <row r="43" customFormat="false" ht="12.75" hidden="false" customHeight="false" outlineLevel="0" collapsed="false">
      <c r="A43" s="51" t="s">
        <v>56</v>
      </c>
      <c r="B43" s="42"/>
      <c r="C43" s="43" t="n">
        <v>4.2475249959</v>
      </c>
      <c r="D43" s="43" t="n">
        <v>3.7214978484</v>
      </c>
      <c r="E43" s="43" t="n">
        <v>7.9690228443</v>
      </c>
      <c r="F43" s="43" t="n">
        <v>946.8943952</v>
      </c>
      <c r="G43" s="43" t="n">
        <v>820.69236113</v>
      </c>
      <c r="H43" s="43" t="n">
        <v>1767.5867563</v>
      </c>
      <c r="I43" s="46"/>
      <c r="P43" s="45"/>
      <c r="Q43" s="45"/>
      <c r="R43" s="45"/>
    </row>
    <row r="44" customFormat="false" ht="12.75" hidden="false" customHeight="false" outlineLevel="0" collapsed="false">
      <c r="A44" s="53" t="s">
        <v>57</v>
      </c>
      <c r="B44" s="54"/>
      <c r="C44" s="43"/>
      <c r="D44" s="43"/>
      <c r="E44" s="43"/>
      <c r="F44" s="43"/>
      <c r="G44" s="43"/>
      <c r="H44" s="43"/>
      <c r="I44" s="46"/>
    </row>
    <row r="45" customFormat="false" ht="12.75" hidden="false" customHeight="false" outlineLevel="0" collapsed="false">
      <c r="A45" s="55" t="s">
        <v>58</v>
      </c>
      <c r="B45" s="54"/>
      <c r="C45" s="43" t="n">
        <v>182.90004441</v>
      </c>
      <c r="D45" s="43" t="n">
        <v>196.29781151</v>
      </c>
      <c r="E45" s="43" t="n">
        <v>379.19785592</v>
      </c>
      <c r="F45" s="43" t="n">
        <v>714.40052724</v>
      </c>
      <c r="G45" s="43" t="n">
        <v>654.08813948</v>
      </c>
      <c r="H45" s="43" t="n">
        <v>1368.4886667</v>
      </c>
      <c r="I45" s="44"/>
      <c r="P45" s="45"/>
      <c r="Q45" s="45"/>
      <c r="R45" s="45"/>
    </row>
    <row r="46" customFormat="false" ht="12.75" hidden="false" customHeight="false" outlineLevel="0" collapsed="false">
      <c r="A46" s="56" t="s">
        <v>59</v>
      </c>
      <c r="B46" s="48"/>
      <c r="C46" s="43" t="n">
        <v>14.003652281</v>
      </c>
      <c r="D46" s="43" t="n">
        <v>19.470545047</v>
      </c>
      <c r="E46" s="43" t="n">
        <v>33.474197328</v>
      </c>
      <c r="F46" s="43" t="n">
        <v>75.064551857</v>
      </c>
      <c r="G46" s="43" t="n">
        <v>66.007550529</v>
      </c>
      <c r="H46" s="43" t="n">
        <v>141.07210239</v>
      </c>
      <c r="I46" s="46"/>
      <c r="P46" s="45"/>
      <c r="Q46" s="45"/>
      <c r="R46" s="45"/>
    </row>
    <row r="47" customFormat="false" ht="12.75" hidden="false" customHeight="false" outlineLevel="0" collapsed="false">
      <c r="A47" s="56" t="s">
        <v>60</v>
      </c>
      <c r="B47" s="48"/>
      <c r="C47" s="43" t="n">
        <v>4.7013510642</v>
      </c>
      <c r="D47" s="43" t="n">
        <v>11.797881994</v>
      </c>
      <c r="E47" s="43" t="n">
        <v>16.499233058</v>
      </c>
      <c r="F47" s="43" t="n">
        <v>26.78064898</v>
      </c>
      <c r="G47" s="43" t="n">
        <v>34.765891088</v>
      </c>
      <c r="H47" s="43" t="n">
        <v>61.546540068</v>
      </c>
      <c r="I47" s="46"/>
      <c r="P47" s="45"/>
      <c r="Q47" s="45"/>
      <c r="R47" s="45"/>
    </row>
    <row r="48" customFormat="false" ht="12.75" hidden="false" customHeight="false" outlineLevel="0" collapsed="false">
      <c r="A48" s="56" t="s">
        <v>61</v>
      </c>
      <c r="B48" s="48"/>
      <c r="C48" s="43" t="n">
        <v>43.830621382</v>
      </c>
      <c r="D48" s="43" t="n">
        <v>47.929632082</v>
      </c>
      <c r="E48" s="43" t="n">
        <v>91.760253464</v>
      </c>
      <c r="F48" s="43" t="n">
        <v>206.55926617</v>
      </c>
      <c r="G48" s="43" t="n">
        <v>240.14585201</v>
      </c>
      <c r="H48" s="43" t="n">
        <v>446.70511818</v>
      </c>
      <c r="I48" s="46"/>
      <c r="P48" s="45"/>
      <c r="Q48" s="45"/>
      <c r="R48" s="45"/>
    </row>
    <row r="49" customFormat="false" ht="12.75" hidden="false" customHeight="false" outlineLevel="0" collapsed="false">
      <c r="A49" s="57" t="s">
        <v>62</v>
      </c>
      <c r="B49" s="48"/>
      <c r="C49" s="43" t="n">
        <v>23.997598478</v>
      </c>
      <c r="D49" s="43" t="n">
        <v>39.843179413</v>
      </c>
      <c r="E49" s="43" t="n">
        <v>63.840777891</v>
      </c>
      <c r="F49" s="43" t="n">
        <v>84.883630365</v>
      </c>
      <c r="G49" s="43" t="n">
        <v>124.84022146</v>
      </c>
      <c r="H49" s="43" t="n">
        <v>209.72385183</v>
      </c>
      <c r="I49" s="44"/>
      <c r="P49" s="45"/>
      <c r="Q49" s="45"/>
      <c r="R49" s="45"/>
    </row>
    <row r="50" customFormat="false" ht="12.75" hidden="false" customHeight="false" outlineLevel="0" collapsed="false">
      <c r="A50" s="57" t="s">
        <v>63</v>
      </c>
      <c r="B50" s="48"/>
      <c r="C50" s="43" t="n">
        <v>67.226301011</v>
      </c>
      <c r="D50" s="43" t="n">
        <v>50.65690071</v>
      </c>
      <c r="E50" s="43" t="n">
        <v>117.88320172</v>
      </c>
      <c r="F50" s="43" t="n">
        <v>263.71764931</v>
      </c>
      <c r="G50" s="43" t="n">
        <v>144.88484066</v>
      </c>
      <c r="H50" s="43" t="n">
        <v>408.60248998</v>
      </c>
      <c r="I50" s="46"/>
      <c r="P50" s="45"/>
      <c r="Q50" s="45"/>
      <c r="R50" s="45"/>
    </row>
    <row r="51" customFormat="false" ht="12.75" hidden="false" customHeight="false" outlineLevel="0" collapsed="false">
      <c r="A51" s="57" t="s">
        <v>64</v>
      </c>
      <c r="B51" s="48"/>
      <c r="C51" s="43" t="n">
        <v>21.039350649</v>
      </c>
      <c r="D51" s="43" t="n">
        <v>17.501058388</v>
      </c>
      <c r="E51" s="43" t="n">
        <v>38.540409037</v>
      </c>
      <c r="F51" s="43" t="n">
        <v>27.651311385</v>
      </c>
      <c r="G51" s="43" t="n">
        <v>26.70504118</v>
      </c>
      <c r="H51" s="43" t="n">
        <v>54.356352565</v>
      </c>
      <c r="I51" s="46"/>
      <c r="P51" s="45"/>
      <c r="Q51" s="45"/>
      <c r="R51" s="45"/>
    </row>
    <row r="52" customFormat="false" ht="12.75" hidden="false" customHeight="false" outlineLevel="0" collapsed="false">
      <c r="A52" s="57" t="s">
        <v>65</v>
      </c>
      <c r="B52" s="48"/>
      <c r="C52" s="43" t="n">
        <v>1.548609887</v>
      </c>
      <c r="D52" s="43" t="n">
        <v>3.7864265293</v>
      </c>
      <c r="E52" s="43" t="n">
        <v>5.3350364163</v>
      </c>
      <c r="F52" s="43" t="n">
        <v>10.73896077</v>
      </c>
      <c r="G52" s="43" t="n">
        <v>6.9190833675</v>
      </c>
      <c r="H52" s="43" t="n">
        <v>17.658044138</v>
      </c>
      <c r="I52" s="46"/>
      <c r="P52" s="45"/>
      <c r="Q52" s="45"/>
      <c r="R52" s="45"/>
    </row>
    <row r="53" customFormat="false" ht="12.75" hidden="false" customHeight="false" outlineLevel="0" collapsed="false">
      <c r="A53" s="57" t="s">
        <v>66</v>
      </c>
      <c r="B53" s="48"/>
      <c r="C53" s="43" t="n">
        <v>6.5525596576</v>
      </c>
      <c r="D53" s="43" t="n">
        <v>5.3121873458</v>
      </c>
      <c r="E53" s="43" t="n">
        <v>11.864747003</v>
      </c>
      <c r="F53" s="43" t="n">
        <v>19.004508394</v>
      </c>
      <c r="G53" s="43" t="n">
        <v>9.8196591814</v>
      </c>
      <c r="H53" s="43" t="n">
        <v>28.824167575</v>
      </c>
      <c r="I53" s="44"/>
      <c r="P53" s="45"/>
      <c r="Q53" s="45"/>
      <c r="R53" s="45"/>
    </row>
    <row r="54" customFormat="false" ht="12.75" hidden="false" customHeight="false" outlineLevel="0" collapsed="false">
      <c r="A54" s="58" t="s">
        <v>67</v>
      </c>
      <c r="B54" s="48"/>
      <c r="C54" s="43" t="n">
        <v>203.24335844</v>
      </c>
      <c r="D54" s="43" t="n">
        <v>139.32211131</v>
      </c>
      <c r="E54" s="43" t="n">
        <v>342.56546975</v>
      </c>
      <c r="F54" s="43" t="n">
        <v>451.52502574</v>
      </c>
      <c r="G54" s="43" t="n">
        <v>367.08978199</v>
      </c>
      <c r="H54" s="43" t="n">
        <v>818.61480773</v>
      </c>
      <c r="I54" s="46"/>
      <c r="P54" s="45"/>
      <c r="Q54" s="45"/>
      <c r="R54" s="45"/>
    </row>
    <row r="55" customFormat="false" ht="12.75" hidden="false" customHeight="false" outlineLevel="0" collapsed="false">
      <c r="A55" s="59" t="s">
        <v>68</v>
      </c>
      <c r="B55" s="60"/>
      <c r="C55" s="61" t="n">
        <v>386.14340285</v>
      </c>
      <c r="D55" s="61" t="n">
        <v>335.61992282</v>
      </c>
      <c r="E55" s="61" t="n">
        <v>721.76332566</v>
      </c>
      <c r="F55" s="61" t="n">
        <v>1165.925553</v>
      </c>
      <c r="G55" s="61" t="n">
        <v>1021.1779215</v>
      </c>
      <c r="H55" s="61" t="n">
        <v>2187.1034744</v>
      </c>
      <c r="I55" s="46"/>
      <c r="P55" s="45"/>
      <c r="Q55" s="45"/>
      <c r="R55" s="45"/>
    </row>
    <row r="56" customFormat="false" ht="12.75" hidden="false" customHeight="false" outlineLevel="0" collapsed="false">
      <c r="A56" s="59"/>
      <c r="B56" s="60"/>
      <c r="C56" s="62"/>
      <c r="D56" s="62"/>
      <c r="E56" s="62"/>
      <c r="F56" s="62"/>
      <c r="G56" s="62"/>
      <c r="H56" s="62"/>
      <c r="I56" s="46"/>
    </row>
    <row r="57" customFormat="false" ht="12.75" hidden="false" customHeight="false" outlineLevel="0" collapsed="false">
      <c r="A57" s="63" t="s">
        <v>38</v>
      </c>
      <c r="B57" s="64" t="s">
        <v>69</v>
      </c>
      <c r="C57" s="62"/>
      <c r="D57" s="62"/>
      <c r="E57" s="62"/>
      <c r="F57" s="62"/>
      <c r="G57" s="62"/>
      <c r="H57" s="62"/>
      <c r="I57" s="44"/>
    </row>
    <row r="58" customFormat="false" ht="12.75" hidden="false" customHeight="false" outlineLevel="0" collapsed="false">
      <c r="A58" s="65"/>
      <c r="C58" s="66"/>
      <c r="D58" s="66"/>
      <c r="I58" s="46"/>
    </row>
    <row r="59" customFormat="false" ht="12.75" hidden="false" customHeight="true" outlineLevel="0" collapsed="false">
      <c r="A59" s="67" t="s">
        <v>70</v>
      </c>
      <c r="C59" s="66"/>
      <c r="I59" s="46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9"/>
    </row>
    <row r="66" customFormat="false" ht="12.75" hidden="false" customHeight="false" outlineLevel="0" collapsed="false">
      <c r="A66" s="69"/>
    </row>
    <row r="67" customFormat="false" ht="12.75" hidden="false" customHeight="false" outlineLevel="0" collapsed="false">
      <c r="A67" s="69"/>
    </row>
    <row r="68" customFormat="false" ht="12.75" hidden="false" customHeight="false" outlineLevel="0" collapsed="false">
      <c r="A68" s="69"/>
    </row>
    <row r="69" customFormat="false" ht="12.75" hidden="false" customHeight="false" outlineLevel="0" collapsed="false">
      <c r="A69" s="69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9"/>
    </row>
    <row r="72" customFormat="false" ht="12.75" hidden="false" customHeight="false" outlineLevel="0" collapsed="false">
      <c r="A72" s="69"/>
    </row>
    <row r="78" customFormat="false" ht="12.75" hidden="false" customHeight="false" outlineLevel="0" collapsed="false">
      <c r="C78" s="66"/>
      <c r="D78" s="66"/>
    </row>
    <row r="79" customFormat="false" ht="12.75" hidden="false" customHeight="false" outlineLevel="0" collapsed="false">
      <c r="C79" s="66"/>
      <c r="D79" s="66"/>
    </row>
    <row r="103" s="39" customFormat="true" ht="12.75" hidden="false" customHeight="false" outlineLevel="0" collapsed="false">
      <c r="I103" s="0"/>
      <c r="J103" s="0"/>
    </row>
    <row r="104" s="44" customFormat="true" ht="12.75" hidden="false" customHeight="false" outlineLevel="0" collapsed="false">
      <c r="I104" s="0"/>
      <c r="J104" s="0"/>
    </row>
    <row r="108" customFormat="false" ht="12.75" hidden="false" customHeight="false" outlineLevel="0" collapsed="false">
      <c r="I108" s="39"/>
      <c r="J108" s="39"/>
    </row>
    <row r="109" customFormat="false" ht="12.75" hidden="false" customHeight="false" outlineLevel="0" collapsed="false">
      <c r="D109" s="66"/>
      <c r="I109" s="44"/>
      <c r="J109" s="44"/>
    </row>
    <row r="110" customFormat="false" ht="12.75" hidden="false" customHeight="false" outlineLevel="0" collapsed="false">
      <c r="D110" s="66"/>
    </row>
    <row r="111" customFormat="false" ht="12.75" hidden="false" customHeight="false" outlineLevel="0" collapsed="false">
      <c r="C111" s="66"/>
      <c r="D111" s="66"/>
    </row>
    <row r="112" customFormat="false" ht="12.75" hidden="false" customHeight="false" outlineLevel="0" collapsed="false">
      <c r="C112" s="66"/>
      <c r="D112" s="66"/>
    </row>
    <row r="113" customFormat="false" ht="12.75" hidden="false" customHeight="false" outlineLevel="0" collapsed="false">
      <c r="C113" s="66"/>
      <c r="D113" s="66"/>
    </row>
    <row r="114" customFormat="false" ht="12.75" hidden="false" customHeight="false" outlineLevel="0" collapsed="false">
      <c r="C114" s="66"/>
      <c r="D114" s="66"/>
    </row>
    <row r="115" customFormat="false" ht="12.75" hidden="false" customHeight="false" outlineLevel="0" collapsed="false">
      <c r="C115" s="66"/>
      <c r="D115" s="66"/>
    </row>
    <row r="116" customFormat="false" ht="12.75" hidden="false" customHeight="true" outlineLevel="0" collapsed="false">
      <c r="C116" s="66"/>
    </row>
    <row r="124" s="70" customFormat="true" ht="12.75" hidden="false" customHeight="false" outlineLevel="0" collapsed="false">
      <c r="I124" s="0"/>
      <c r="J124" s="0"/>
    </row>
    <row r="129" customFormat="false" ht="12.75" hidden="false" customHeight="false" outlineLevel="0" collapsed="false">
      <c r="I129" s="70"/>
      <c r="J129" s="70"/>
    </row>
    <row r="135" customFormat="false" ht="12.75" hidden="false" customHeight="false" outlineLevel="0" collapsed="false">
      <c r="C135" s="66"/>
      <c r="D135" s="66"/>
    </row>
    <row r="136" customFormat="false" ht="12.75" hidden="false" customHeight="false" outlineLevel="0" collapsed="false">
      <c r="C136" s="66"/>
      <c r="D136" s="66"/>
    </row>
    <row r="160" s="39" customFormat="true" ht="12.75" hidden="false" customHeight="false" outlineLevel="0" collapsed="false">
      <c r="I160" s="0"/>
      <c r="J160" s="0"/>
    </row>
    <row r="161" s="44" customFormat="true" ht="12.75" hidden="false" customHeight="false" outlineLevel="0" collapsed="false">
      <c r="I161" s="0"/>
      <c r="J161" s="0"/>
    </row>
    <row r="165" customFormat="false" ht="12.75" hidden="false" customHeight="false" outlineLevel="0" collapsed="false">
      <c r="I165" s="39"/>
      <c r="J165" s="39"/>
    </row>
    <row r="166" customFormat="false" ht="12.75" hidden="false" customHeight="false" outlineLevel="0" collapsed="false">
      <c r="D166" s="66"/>
      <c r="I166" s="44"/>
      <c r="J166" s="44"/>
    </row>
    <row r="167" customFormat="false" ht="12.75" hidden="false" customHeight="false" outlineLevel="0" collapsed="false">
      <c r="D167" s="66"/>
    </row>
    <row r="168" customFormat="false" ht="12.75" hidden="false" customHeight="false" outlineLevel="0" collapsed="false">
      <c r="C168" s="66"/>
      <c r="D168" s="66"/>
    </row>
    <row r="169" customFormat="false" ht="12.75" hidden="false" customHeight="false" outlineLevel="0" collapsed="false">
      <c r="C169" s="66"/>
      <c r="D169" s="66"/>
    </row>
    <row r="170" customFormat="false" ht="12.75" hidden="false" customHeight="false" outlineLevel="0" collapsed="false">
      <c r="C170" s="66"/>
      <c r="D170" s="66"/>
    </row>
    <row r="171" customFormat="false" ht="12.75" hidden="false" customHeight="false" outlineLevel="0" collapsed="false">
      <c r="C171" s="66"/>
      <c r="D171" s="66"/>
    </row>
    <row r="172" customFormat="false" ht="12.75" hidden="false" customHeight="false" outlineLevel="0" collapsed="false">
      <c r="C172" s="66"/>
      <c r="D172" s="66"/>
    </row>
    <row r="173" customFormat="false" ht="12.75" hidden="false" customHeight="true" outlineLevel="0" collapsed="false">
      <c r="C173" s="66"/>
    </row>
    <row r="187" s="71" customFormat="true" ht="12.75" hidden="false" customHeight="false" outlineLevel="0" collapsed="false">
      <c r="I187" s="0"/>
      <c r="J187" s="0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I192" s="71"/>
      <c r="J192" s="71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</sheetData>
  <mergeCells count="4">
    <mergeCell ref="A4:H4"/>
    <mergeCell ref="A5:B5"/>
    <mergeCell ref="C5:E5"/>
    <mergeCell ref="F5:H5"/>
  </mergeCells>
  <hyperlinks>
    <hyperlink ref="A59" r:id="rId2" display="© Commonwealth of Australia 2019"/>
  </hyperlink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2.7"/>
    <col collapsed="false" customWidth="true" hidden="false" outlineLevel="0" max="9" min="3" style="0" width="12.56"/>
    <col collapsed="false" customWidth="true" hidden="false" outlineLevel="0" max="10" min="10" style="0" width="13.7"/>
    <col collapsed="false" customWidth="true" hidden="false" outlineLevel="0" max="11" min="11" style="0" width="13.42"/>
    <col collapsed="false" customWidth="true" hidden="false" outlineLevel="0" max="15" min="15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20"/>
      <c r="C2" s="20"/>
      <c r="H2" s="22"/>
      <c r="I2" s="22"/>
      <c r="J2" s="22"/>
      <c r="K2" s="22"/>
    </row>
    <row r="3" s="21" customFormat="true" ht="15.95" hidden="false" customHeight="true" outlineLevel="0" collapsed="false">
      <c r="A3" s="23" t="s">
        <v>2</v>
      </c>
      <c r="B3" s="20"/>
      <c r="C3" s="20"/>
      <c r="H3" s="22"/>
      <c r="I3" s="22"/>
      <c r="J3" s="22"/>
      <c r="K3" s="22"/>
    </row>
    <row r="4" s="26" customFormat="true" ht="15.95" hidden="false" customHeight="true" outlineLevel="0" collapsed="false">
      <c r="A4" s="24" t="s">
        <v>71</v>
      </c>
      <c r="B4" s="24"/>
      <c r="C4" s="24"/>
      <c r="D4" s="24"/>
      <c r="E4" s="24"/>
      <c r="F4" s="24"/>
      <c r="G4" s="24"/>
      <c r="H4" s="24"/>
      <c r="I4" s="73"/>
      <c r="J4" s="74"/>
      <c r="K4" s="74"/>
    </row>
    <row r="5" customFormat="false" ht="30" hidden="false" customHeight="true" outlineLevel="0" collapsed="false">
      <c r="A5" s="27"/>
      <c r="B5" s="27"/>
      <c r="C5" s="28" t="s">
        <v>14</v>
      </c>
      <c r="D5" s="28"/>
      <c r="E5" s="28"/>
      <c r="F5" s="28" t="s">
        <v>15</v>
      </c>
      <c r="G5" s="28"/>
      <c r="H5" s="28"/>
      <c r="I5" s="29"/>
    </row>
    <row r="6" customFormat="false" ht="12.75" hidden="false" customHeight="false" outlineLevel="0" collapsed="false">
      <c r="A6" s="30"/>
      <c r="B6" s="31"/>
      <c r="C6" s="31" t="s">
        <v>16</v>
      </c>
      <c r="D6" s="31" t="s">
        <v>17</v>
      </c>
      <c r="E6" s="32" t="s">
        <v>18</v>
      </c>
      <c r="F6" s="31" t="s">
        <v>16</v>
      </c>
      <c r="G6" s="31" t="s">
        <v>17</v>
      </c>
      <c r="H6" s="32" t="s">
        <v>18</v>
      </c>
      <c r="I6" s="33"/>
    </row>
    <row r="7" customFormat="false" ht="12.75" hidden="false" customHeight="false" outlineLevel="0" collapsed="false">
      <c r="A7" s="34"/>
      <c r="B7" s="36"/>
      <c r="C7" s="36" t="s">
        <v>72</v>
      </c>
      <c r="D7" s="36" t="s">
        <v>72</v>
      </c>
      <c r="E7" s="36" t="s">
        <v>72</v>
      </c>
      <c r="F7" s="36" t="s">
        <v>72</v>
      </c>
      <c r="G7" s="36" t="s">
        <v>72</v>
      </c>
      <c r="H7" s="36" t="s">
        <v>72</v>
      </c>
      <c r="I7" s="37"/>
    </row>
    <row r="8" s="39" customFormat="true" ht="11.25" hidden="false" customHeight="false" outlineLevel="0" collapsed="false">
      <c r="A8" s="38" t="s">
        <v>20</v>
      </c>
      <c r="C8" s="40"/>
      <c r="D8" s="40"/>
      <c r="E8" s="40"/>
      <c r="F8" s="40"/>
      <c r="G8" s="40"/>
      <c r="H8" s="40"/>
    </row>
    <row r="9" s="44" customFormat="true" ht="12.75" hidden="false" customHeight="false" outlineLevel="0" collapsed="false">
      <c r="A9" s="41" t="s">
        <v>21</v>
      </c>
      <c r="B9" s="42"/>
      <c r="C9" s="43" t="n">
        <v>5.5749276128</v>
      </c>
      <c r="D9" s="43" t="n">
        <v>6.6734540542</v>
      </c>
      <c r="E9" s="43" t="n">
        <v>4.3350767316</v>
      </c>
      <c r="F9" s="43" t="n">
        <v>3.7158371962</v>
      </c>
      <c r="G9" s="43" t="n">
        <v>4.1999748185</v>
      </c>
      <c r="H9" s="43" t="n">
        <v>2.5428862914</v>
      </c>
    </row>
    <row r="10" customFormat="false" ht="12.75" hidden="false" customHeight="false" outlineLevel="0" collapsed="false">
      <c r="A10" s="41" t="s">
        <v>22</v>
      </c>
      <c r="B10" s="42"/>
      <c r="C10" s="43" t="n">
        <v>7.2218944475</v>
      </c>
      <c r="D10" s="43" t="n">
        <v>8.0664249587</v>
      </c>
      <c r="E10" s="43" t="n">
        <v>5.8792581092</v>
      </c>
      <c r="F10" s="43" t="n">
        <v>4.1351889037</v>
      </c>
      <c r="G10" s="43" t="n">
        <v>3.7165420019</v>
      </c>
      <c r="H10" s="43" t="n">
        <v>3.0258011566</v>
      </c>
    </row>
    <row r="11" customFormat="false" ht="12.75" hidden="false" customHeight="false" outlineLevel="0" collapsed="false">
      <c r="A11" s="41" t="s">
        <v>23</v>
      </c>
      <c r="B11" s="42"/>
      <c r="C11" s="43" t="n">
        <v>7.9969150832</v>
      </c>
      <c r="D11" s="43" t="n">
        <v>6.9617491444</v>
      </c>
      <c r="E11" s="43" t="n">
        <v>4.8323783846</v>
      </c>
      <c r="F11" s="43" t="n">
        <v>4.1298199534</v>
      </c>
      <c r="G11" s="43" t="n">
        <v>4.5111745105</v>
      </c>
      <c r="H11" s="43" t="n">
        <v>3.4208187031</v>
      </c>
    </row>
    <row r="12" customFormat="false" ht="12.75" hidden="false" customHeight="false" outlineLevel="0" collapsed="false">
      <c r="A12" s="41" t="s">
        <v>24</v>
      </c>
      <c r="B12" s="42"/>
      <c r="C12" s="43" t="n">
        <v>8.9188436921</v>
      </c>
      <c r="D12" s="43" t="n">
        <v>10.149008295</v>
      </c>
      <c r="E12" s="43" t="n">
        <v>6.7004501589</v>
      </c>
      <c r="F12" s="43" t="n">
        <v>5.9597442245</v>
      </c>
      <c r="G12" s="43" t="n">
        <v>5.2716578119</v>
      </c>
      <c r="H12" s="43" t="n">
        <v>4.0616137565</v>
      </c>
    </row>
    <row r="13" customFormat="false" ht="12.75" hidden="false" customHeight="false" outlineLevel="0" collapsed="false">
      <c r="A13" s="41" t="s">
        <v>25</v>
      </c>
      <c r="B13" s="42"/>
      <c r="C13" s="43" t="n">
        <v>8.5833482344</v>
      </c>
      <c r="D13" s="43" t="n">
        <v>11.418151232</v>
      </c>
      <c r="E13" s="43" t="n">
        <v>6.962964172</v>
      </c>
      <c r="F13" s="43" t="n">
        <v>5.6664791255</v>
      </c>
      <c r="G13" s="43" t="n">
        <v>6.390407667</v>
      </c>
      <c r="H13" s="43" t="n">
        <v>4.3575226385</v>
      </c>
    </row>
    <row r="14" customFormat="false" ht="12.75" hidden="false" customHeight="false" outlineLevel="0" collapsed="false">
      <c r="A14" s="41" t="s">
        <v>26</v>
      </c>
      <c r="B14" s="42"/>
      <c r="C14" s="43" t="n">
        <v>9.2933358575</v>
      </c>
      <c r="D14" s="43" t="n">
        <v>10.921747937</v>
      </c>
      <c r="E14" s="43" t="n">
        <v>7.6829316855</v>
      </c>
      <c r="F14" s="43" t="n">
        <v>9.624602952</v>
      </c>
      <c r="G14" s="43" t="n">
        <v>7.779545483</v>
      </c>
      <c r="H14" s="43" t="n">
        <v>6.5587245866</v>
      </c>
    </row>
    <row r="15" customFormat="false" ht="12.75" hidden="false" customHeight="false" outlineLevel="0" collapsed="false">
      <c r="A15" s="41" t="s">
        <v>27</v>
      </c>
      <c r="B15" s="42"/>
      <c r="C15" s="43" t="n">
        <v>13.880717339</v>
      </c>
      <c r="D15" s="43" t="n">
        <v>22.141364094</v>
      </c>
      <c r="E15" s="43" t="n">
        <v>14.303554707</v>
      </c>
      <c r="F15" s="43" t="n">
        <v>11.238700799</v>
      </c>
      <c r="G15" s="43" t="n">
        <v>9.7914962731</v>
      </c>
      <c r="H15" s="43" t="n">
        <v>8.4329521081</v>
      </c>
    </row>
    <row r="16" customFormat="false" ht="12.75" hidden="false" customHeight="false" outlineLevel="0" collapsed="false">
      <c r="A16" s="41" t="s">
        <v>28</v>
      </c>
      <c r="B16" s="42"/>
      <c r="C16" s="43" t="n">
        <v>12.397832398</v>
      </c>
      <c r="D16" s="43" t="n">
        <v>20.611913318</v>
      </c>
      <c r="E16" s="43" t="n">
        <v>12.814788158</v>
      </c>
      <c r="F16" s="43" t="n">
        <v>8.2470077219</v>
      </c>
      <c r="G16" s="43" t="n">
        <v>7.1454375853</v>
      </c>
      <c r="H16" s="43" t="n">
        <v>5.5708630842</v>
      </c>
    </row>
    <row r="17" customFormat="false" ht="12.75" hidden="false" customHeight="false" outlineLevel="0" collapsed="false">
      <c r="A17" s="47" t="s">
        <v>29</v>
      </c>
      <c r="B17" s="42"/>
      <c r="C17" s="75"/>
      <c r="D17" s="75"/>
      <c r="E17" s="75"/>
      <c r="F17" s="75"/>
      <c r="G17" s="75"/>
      <c r="H17" s="75"/>
    </row>
    <row r="18" customFormat="false" ht="12.75" hidden="false" customHeight="false" outlineLevel="0" collapsed="false">
      <c r="A18" s="41" t="s">
        <v>30</v>
      </c>
      <c r="B18" s="42"/>
      <c r="C18" s="43" t="n">
        <v>4.9302098147</v>
      </c>
      <c r="D18" s="43" t="n">
        <v>6.9065440045</v>
      </c>
      <c r="E18" s="43" t="n">
        <v>4.892946324</v>
      </c>
      <c r="F18" s="43" t="n">
        <v>4.0448606329</v>
      </c>
      <c r="G18" s="43" t="n">
        <v>3.9364792523</v>
      </c>
      <c r="H18" s="43" t="n">
        <v>2.8212357248</v>
      </c>
    </row>
    <row r="19" customFormat="false" ht="12.75" hidden="false" customHeight="false" outlineLevel="0" collapsed="false">
      <c r="A19" s="41" t="s">
        <v>31</v>
      </c>
      <c r="B19" s="42"/>
      <c r="C19" s="43" t="n">
        <v>7.4425176255</v>
      </c>
      <c r="D19" s="43" t="n">
        <v>7.5702277454</v>
      </c>
      <c r="E19" s="43" t="n">
        <v>5.3001499557</v>
      </c>
      <c r="F19" s="43" t="n">
        <v>3.690031104</v>
      </c>
      <c r="G19" s="43" t="n">
        <v>4.2314763302</v>
      </c>
      <c r="H19" s="43" t="n">
        <v>3.1153420578</v>
      </c>
    </row>
    <row r="20" customFormat="false" ht="12.75" hidden="false" customHeight="false" outlineLevel="0" collapsed="false">
      <c r="A20" s="41" t="s">
        <v>32</v>
      </c>
      <c r="B20" s="42"/>
      <c r="C20" s="43" t="n">
        <v>7.1166158964</v>
      </c>
      <c r="D20" s="43" t="n">
        <v>7.8191454842</v>
      </c>
      <c r="E20" s="43" t="n">
        <v>4.5408660695</v>
      </c>
      <c r="F20" s="43" t="n">
        <v>5.2782927571</v>
      </c>
      <c r="G20" s="43" t="n">
        <v>4.5576988353</v>
      </c>
      <c r="H20" s="43" t="n">
        <v>3.6496541678</v>
      </c>
    </row>
    <row r="21" s="48" customFormat="true" ht="12.75" hidden="false" customHeight="false" outlineLevel="0" collapsed="false">
      <c r="A21" s="41" t="s">
        <v>33</v>
      </c>
      <c r="B21" s="42"/>
      <c r="C21" s="43" t="n">
        <v>7.4203391689</v>
      </c>
      <c r="D21" s="43" t="n">
        <v>7.9999160454</v>
      </c>
      <c r="E21" s="43" t="n">
        <v>5.3556027551</v>
      </c>
      <c r="F21" s="43" t="n">
        <v>4.3056013767</v>
      </c>
      <c r="G21" s="43" t="n">
        <v>5.6409774221</v>
      </c>
      <c r="H21" s="43" t="n">
        <v>3.7437057961</v>
      </c>
    </row>
    <row r="22" customFormat="false" ht="12.75" hidden="false" customHeight="false" outlineLevel="0" collapsed="false">
      <c r="A22" s="41" t="s">
        <v>34</v>
      </c>
      <c r="B22" s="42"/>
      <c r="C22" s="43" t="n">
        <v>9.0620493449</v>
      </c>
      <c r="D22" s="43" t="n">
        <v>12.238357721</v>
      </c>
      <c r="E22" s="43" t="n">
        <v>7.0278691233</v>
      </c>
      <c r="F22" s="43" t="n">
        <v>6.4651695952</v>
      </c>
      <c r="G22" s="43" t="n">
        <v>8.6847303209</v>
      </c>
      <c r="H22" s="43" t="n">
        <v>5.4405083643</v>
      </c>
    </row>
    <row r="23" customFormat="false" ht="12.75" hidden="false" customHeight="false" outlineLevel="0" collapsed="false">
      <c r="A23" s="49" t="s">
        <v>35</v>
      </c>
      <c r="B23" s="42"/>
      <c r="C23" s="43" t="n">
        <v>29.919932314</v>
      </c>
      <c r="D23" s="43" t="n">
        <v>34.529480516</v>
      </c>
      <c r="E23" s="43" t="n">
        <v>27.071764273</v>
      </c>
      <c r="F23" s="43" t="n">
        <v>16.337242215</v>
      </c>
      <c r="G23" s="43" t="n">
        <v>24.273773705</v>
      </c>
      <c r="H23" s="43" t="n">
        <v>14.717152772</v>
      </c>
    </row>
    <row r="24" customFormat="false" ht="12.75" hidden="false" customHeight="false" outlineLevel="0" collapsed="false">
      <c r="A24" s="50" t="s">
        <v>36</v>
      </c>
      <c r="C24" s="75"/>
      <c r="D24" s="75"/>
      <c r="E24" s="75"/>
      <c r="F24" s="75"/>
      <c r="G24" s="75"/>
      <c r="H24" s="75"/>
    </row>
    <row r="25" customFormat="false" ht="12.75" hidden="false" customHeight="false" outlineLevel="0" collapsed="false">
      <c r="A25" s="51" t="s">
        <v>37</v>
      </c>
      <c r="B25" s="42"/>
      <c r="C25" s="43" t="n">
        <v>5.4959142104</v>
      </c>
      <c r="D25" s="43" t="n">
        <v>4.9743441164</v>
      </c>
      <c r="E25" s="43" t="n">
        <v>4.0629042149</v>
      </c>
      <c r="F25" s="52" t="s">
        <v>38</v>
      </c>
      <c r="G25" s="52" t="s">
        <v>38</v>
      </c>
      <c r="H25" s="52" t="s">
        <v>38</v>
      </c>
    </row>
    <row r="26" customFormat="false" ht="12.75" hidden="false" customHeight="false" outlineLevel="0" collapsed="false">
      <c r="A26" s="51" t="s">
        <v>39</v>
      </c>
      <c r="B26" s="42"/>
      <c r="C26" s="43" t="n">
        <v>4.9871663264</v>
      </c>
      <c r="D26" s="43" t="n">
        <v>8.2292346757</v>
      </c>
      <c r="E26" s="43" t="n">
        <v>4.604622994</v>
      </c>
      <c r="F26" s="43" t="n">
        <v>3.3120864798</v>
      </c>
      <c r="G26" s="43" t="n">
        <v>3.0642473403</v>
      </c>
      <c r="H26" s="43" t="n">
        <v>2.1993062501</v>
      </c>
    </row>
    <row r="27" customFormat="false" ht="12.75" hidden="false" customHeight="false" outlineLevel="0" collapsed="false">
      <c r="A27" s="51" t="s">
        <v>40</v>
      </c>
      <c r="B27" s="42"/>
      <c r="C27" s="43" t="n">
        <v>12.437263451</v>
      </c>
      <c r="D27" s="43" t="n">
        <v>18.067383379</v>
      </c>
      <c r="E27" s="43" t="n">
        <v>9.1654366777</v>
      </c>
      <c r="F27" s="43" t="n">
        <v>3.5881374339</v>
      </c>
      <c r="G27" s="43" t="n">
        <v>3.6294947266</v>
      </c>
      <c r="H27" s="43" t="n">
        <v>2.7975089441</v>
      </c>
    </row>
    <row r="28" customFormat="false" ht="12.75" hidden="false" customHeight="false" outlineLevel="0" collapsed="false">
      <c r="A28" s="51" t="s">
        <v>41</v>
      </c>
      <c r="B28" s="42"/>
      <c r="C28" s="43" t="n">
        <v>33.184161207</v>
      </c>
      <c r="D28" s="43" t="n">
        <v>37.291731579</v>
      </c>
      <c r="E28" s="43" t="n">
        <v>27.59245052</v>
      </c>
      <c r="F28" s="43" t="n">
        <v>8.3164371779</v>
      </c>
      <c r="G28" s="43" t="n">
        <v>10.474076175</v>
      </c>
      <c r="H28" s="43" t="n">
        <v>6.6520400386</v>
      </c>
    </row>
    <row r="29" customFormat="false" ht="12.75" hidden="false" customHeight="false" outlineLevel="0" collapsed="false">
      <c r="A29" s="51" t="s">
        <v>42</v>
      </c>
      <c r="B29" s="42"/>
      <c r="C29" s="43" t="n">
        <v>25.889608992</v>
      </c>
      <c r="D29" s="43" t="n">
        <v>44.409521088</v>
      </c>
      <c r="E29" s="43" t="n">
        <v>25.545638936</v>
      </c>
      <c r="F29" s="43" t="n">
        <v>16.476001379</v>
      </c>
      <c r="G29" s="43" t="n">
        <v>17.857525071</v>
      </c>
      <c r="H29" s="43" t="n">
        <v>11.927036055</v>
      </c>
    </row>
    <row r="30" customFormat="false" ht="12.75" hidden="false" customHeight="false" outlineLevel="0" collapsed="false">
      <c r="A30" s="50" t="s">
        <v>43</v>
      </c>
      <c r="C30" s="75"/>
      <c r="D30" s="75"/>
      <c r="E30" s="75"/>
      <c r="F30" s="75"/>
      <c r="G30" s="75"/>
      <c r="H30" s="75"/>
    </row>
    <row r="31" customFormat="false" ht="12.75" hidden="false" customHeight="false" outlineLevel="0" collapsed="false">
      <c r="A31" s="51" t="s">
        <v>44</v>
      </c>
      <c r="B31" s="42"/>
      <c r="C31" s="52" t="s">
        <v>38</v>
      </c>
      <c r="D31" s="52" t="s">
        <v>38</v>
      </c>
      <c r="E31" s="52" t="s">
        <v>38</v>
      </c>
      <c r="F31" s="43" t="n">
        <v>9.5968621879</v>
      </c>
      <c r="G31" s="43" t="n">
        <v>7.0362598847</v>
      </c>
      <c r="H31" s="43" t="n">
        <v>5.873368162</v>
      </c>
    </row>
    <row r="32" customFormat="false" ht="12.75" hidden="false" customHeight="false" outlineLevel="0" collapsed="false">
      <c r="A32" s="51" t="s">
        <v>45</v>
      </c>
      <c r="B32" s="42"/>
      <c r="C32" s="43" t="n">
        <v>3.7193597067</v>
      </c>
      <c r="D32" s="43" t="n">
        <v>4.1013906519</v>
      </c>
      <c r="E32" s="43" t="n">
        <v>3.0519077307</v>
      </c>
      <c r="F32" s="43" t="n">
        <v>6.8964879066</v>
      </c>
      <c r="G32" s="43" t="n">
        <v>5.9155529663</v>
      </c>
      <c r="H32" s="43" t="n">
        <v>4.4440149206</v>
      </c>
    </row>
    <row r="33" s="39" customFormat="true" ht="12.75" hidden="false" customHeight="true" outlineLevel="0" collapsed="false">
      <c r="A33" s="51" t="s">
        <v>46</v>
      </c>
      <c r="B33" s="42"/>
      <c r="C33" s="43" t="n">
        <v>4.6757204441</v>
      </c>
      <c r="D33" s="43" t="n">
        <v>4.3639724473</v>
      </c>
      <c r="E33" s="43" t="n">
        <v>3.6053747953</v>
      </c>
      <c r="F33" s="43" t="n">
        <v>6.2358862295</v>
      </c>
      <c r="G33" s="43" t="n">
        <v>5.6790563777</v>
      </c>
      <c r="H33" s="43" t="n">
        <v>4.366197401</v>
      </c>
    </row>
    <row r="34" s="44" customFormat="true" ht="12.75" hidden="false" customHeight="false" outlineLevel="0" collapsed="false">
      <c r="A34" s="51" t="s">
        <v>47</v>
      </c>
      <c r="B34" s="42"/>
      <c r="C34" s="43" t="n">
        <v>5.5667427511</v>
      </c>
      <c r="D34" s="43" t="n">
        <v>6.760333702</v>
      </c>
      <c r="E34" s="43" t="n">
        <v>4.783971136</v>
      </c>
      <c r="F34" s="43" t="n">
        <v>7.5595590186</v>
      </c>
      <c r="G34" s="43" t="n">
        <v>6.8116082725</v>
      </c>
      <c r="H34" s="43" t="n">
        <v>5.1062891207</v>
      </c>
    </row>
    <row r="35" customFormat="false" ht="12.75" hidden="false" customHeight="false" outlineLevel="0" collapsed="false">
      <c r="A35" s="51" t="s">
        <v>48</v>
      </c>
      <c r="B35" s="42"/>
      <c r="C35" s="43" t="n">
        <v>4.7587255174</v>
      </c>
      <c r="D35" s="43" t="n">
        <v>5.6368066271</v>
      </c>
      <c r="E35" s="43" t="n">
        <v>4.0248263011</v>
      </c>
      <c r="F35" s="43" t="n">
        <v>5.8456402573</v>
      </c>
      <c r="G35" s="43" t="n">
        <v>8.0165744439</v>
      </c>
      <c r="H35" s="43" t="n">
        <v>5.3432864482</v>
      </c>
    </row>
    <row r="36" customFormat="false" ht="12.75" hidden="false" customHeight="false" outlineLevel="0" collapsed="false">
      <c r="A36" s="51" t="s">
        <v>49</v>
      </c>
      <c r="B36" s="42"/>
      <c r="C36" s="43" t="n">
        <v>13.794582557</v>
      </c>
      <c r="D36" s="43" t="n">
        <v>20.21124629</v>
      </c>
      <c r="E36" s="43" t="n">
        <v>11.242906615</v>
      </c>
      <c r="F36" s="43" t="n">
        <v>13.467551011</v>
      </c>
      <c r="G36" s="43" t="n">
        <v>20.641055914</v>
      </c>
      <c r="H36" s="43" t="n">
        <v>10.028955281</v>
      </c>
    </row>
    <row r="37" customFormat="false" ht="12.75" hidden="false" customHeight="false" outlineLevel="0" collapsed="false">
      <c r="A37" s="51" t="s">
        <v>50</v>
      </c>
      <c r="B37" s="42"/>
      <c r="C37" s="43" t="n">
        <v>15.51917431</v>
      </c>
      <c r="D37" s="43" t="n">
        <v>13.982438553</v>
      </c>
      <c r="E37" s="43" t="n">
        <v>9.5512429669</v>
      </c>
      <c r="F37" s="43" t="n">
        <v>17.178961794</v>
      </c>
      <c r="G37" s="43" t="n">
        <v>13.613247976</v>
      </c>
      <c r="H37" s="43" t="n">
        <v>11.114655549</v>
      </c>
    </row>
    <row r="38" customFormat="false" ht="12.75" hidden="false" customHeight="false" outlineLevel="0" collapsed="false">
      <c r="A38" s="51" t="s">
        <v>51</v>
      </c>
      <c r="B38" s="42"/>
      <c r="C38" s="43" t="n">
        <v>5.9927139675</v>
      </c>
      <c r="D38" s="43" t="n">
        <v>5.7195601112</v>
      </c>
      <c r="E38" s="43" t="n">
        <v>4.4872294695</v>
      </c>
      <c r="F38" s="43" t="n">
        <v>13.055991884</v>
      </c>
      <c r="G38" s="43" t="n">
        <v>10.729278445</v>
      </c>
      <c r="H38" s="43" t="n">
        <v>8.9234628819</v>
      </c>
    </row>
    <row r="39" customFormat="false" ht="12.75" hidden="false" customHeight="false" outlineLevel="0" collapsed="false">
      <c r="A39" s="51" t="s">
        <v>52</v>
      </c>
      <c r="B39" s="42"/>
      <c r="C39" s="43" t="n">
        <v>6.503985726</v>
      </c>
      <c r="D39" s="43" t="n">
        <v>6.2858808002</v>
      </c>
      <c r="E39" s="43" t="n">
        <v>4.4787327771</v>
      </c>
      <c r="F39" s="43" t="n">
        <v>10.109740635</v>
      </c>
      <c r="G39" s="43" t="n">
        <v>10.181003889</v>
      </c>
      <c r="H39" s="43" t="n">
        <v>8.3846786457</v>
      </c>
    </row>
    <row r="40" customFormat="false" ht="12.75" hidden="false" customHeight="false" outlineLevel="0" collapsed="false">
      <c r="A40" s="51" t="s">
        <v>53</v>
      </c>
      <c r="B40" s="42"/>
      <c r="C40" s="43" t="n">
        <v>3.5838193286</v>
      </c>
      <c r="D40" s="43" t="n">
        <v>4.0530644894</v>
      </c>
      <c r="E40" s="43" t="n">
        <v>2.9910537988</v>
      </c>
      <c r="F40" s="43" t="n">
        <v>6.0770493117</v>
      </c>
      <c r="G40" s="43" t="n">
        <v>4.4692028872</v>
      </c>
      <c r="H40" s="43" t="n">
        <v>4.1296236305</v>
      </c>
    </row>
    <row r="41" customFormat="false" ht="12.75" hidden="false" customHeight="false" outlineLevel="0" collapsed="false">
      <c r="A41" s="51" t="s">
        <v>54</v>
      </c>
      <c r="B41" s="42"/>
      <c r="C41" s="43" t="n">
        <v>5.1528816893</v>
      </c>
      <c r="D41" s="43" t="n">
        <v>4.6950921124</v>
      </c>
      <c r="E41" s="43" t="n">
        <v>4.0497003918</v>
      </c>
      <c r="F41" s="43" t="n">
        <v>13.648573536</v>
      </c>
      <c r="G41" s="43" t="n">
        <v>11.483142797</v>
      </c>
      <c r="H41" s="43" t="n">
        <v>10.046909294</v>
      </c>
    </row>
    <row r="42" customFormat="false" ht="12.75" hidden="false" customHeight="false" outlineLevel="0" collapsed="false">
      <c r="A42" s="51" t="s">
        <v>55</v>
      </c>
      <c r="B42" s="42"/>
      <c r="C42" s="43" t="n">
        <v>8.9196171738</v>
      </c>
      <c r="D42" s="43" t="n">
        <v>7.9875028417</v>
      </c>
      <c r="E42" s="43" t="n">
        <v>6.9864405177</v>
      </c>
      <c r="F42" s="43" t="n">
        <v>12.052537743</v>
      </c>
      <c r="G42" s="43" t="n">
        <v>12.670723492</v>
      </c>
      <c r="H42" s="43" t="n">
        <v>9.6046659523</v>
      </c>
    </row>
    <row r="43" customFormat="false" ht="12.75" hidden="false" customHeight="false" outlineLevel="0" collapsed="false">
      <c r="A43" s="51" t="s">
        <v>56</v>
      </c>
      <c r="B43" s="42"/>
      <c r="C43" s="43" t="n">
        <v>28.692515647</v>
      </c>
      <c r="D43" s="43" t="n">
        <v>31.717560737</v>
      </c>
      <c r="E43" s="43" t="n">
        <v>21.533640835</v>
      </c>
      <c r="F43" s="43" t="n">
        <v>2.7709353971</v>
      </c>
      <c r="G43" s="43" t="n">
        <v>2.5033049772</v>
      </c>
      <c r="H43" s="43" t="n">
        <v>2.0050212648</v>
      </c>
    </row>
    <row r="44" customFormat="false" ht="12.75" hidden="false" customHeight="false" outlineLevel="0" collapsed="false">
      <c r="A44" s="53" t="s">
        <v>57</v>
      </c>
      <c r="B44" s="54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55" t="s">
        <v>58</v>
      </c>
      <c r="B45" s="54"/>
      <c r="C45" s="43" t="n">
        <v>6.0405320794</v>
      </c>
      <c r="D45" s="43" t="n">
        <v>4.4735071513</v>
      </c>
      <c r="E45" s="43" t="n">
        <v>3.8554597234</v>
      </c>
      <c r="F45" s="43" t="n">
        <v>2.5132115644</v>
      </c>
      <c r="G45" s="43" t="n">
        <v>2.6546872875</v>
      </c>
      <c r="H45" s="43" t="n">
        <v>1.8849784302</v>
      </c>
    </row>
    <row r="46" customFormat="false" ht="12.75" hidden="false" customHeight="true" outlineLevel="0" collapsed="false">
      <c r="A46" s="56" t="s">
        <v>59</v>
      </c>
      <c r="B46" s="48"/>
      <c r="C46" s="43" t="n">
        <v>19.355041029</v>
      </c>
      <c r="D46" s="43" t="n">
        <v>12.888939126</v>
      </c>
      <c r="E46" s="43" t="n">
        <v>8.267055566</v>
      </c>
      <c r="F46" s="43" t="n">
        <v>8.927120346</v>
      </c>
      <c r="G46" s="43" t="n">
        <v>8.0829064302</v>
      </c>
      <c r="H46" s="43" t="n">
        <v>6.3069985626</v>
      </c>
    </row>
    <row r="47" customFormat="false" ht="12.75" hidden="false" customHeight="false" outlineLevel="0" collapsed="false">
      <c r="A47" s="56" t="s">
        <v>60</v>
      </c>
      <c r="B47" s="48"/>
      <c r="C47" s="43" t="n">
        <v>33.169796742</v>
      </c>
      <c r="D47" s="43" t="n">
        <v>18.496695672</v>
      </c>
      <c r="E47" s="43" t="n">
        <v>16.776887331</v>
      </c>
      <c r="F47" s="43" t="n">
        <v>11.858047742</v>
      </c>
      <c r="G47" s="43" t="n">
        <v>11.354208182</v>
      </c>
      <c r="H47" s="43" t="n">
        <v>8.7178111238</v>
      </c>
    </row>
    <row r="48" customFormat="false" ht="12.75" hidden="false" customHeight="false" outlineLevel="0" collapsed="false">
      <c r="A48" s="56" t="s">
        <v>61</v>
      </c>
      <c r="B48" s="48"/>
      <c r="C48" s="43" t="n">
        <v>12.797054048</v>
      </c>
      <c r="D48" s="43" t="n">
        <v>8.9810402459</v>
      </c>
      <c r="E48" s="43" t="n">
        <v>8.4039794043</v>
      </c>
      <c r="F48" s="43" t="n">
        <v>6.1377984464</v>
      </c>
      <c r="G48" s="43" t="n">
        <v>5.7621572394</v>
      </c>
      <c r="H48" s="43" t="n">
        <v>3.92254725</v>
      </c>
    </row>
    <row r="49" customFormat="false" ht="12.75" hidden="false" customHeight="false" outlineLevel="0" collapsed="false">
      <c r="A49" s="57" t="s">
        <v>62</v>
      </c>
      <c r="B49" s="48"/>
      <c r="C49" s="43" t="n">
        <v>13.802275741</v>
      </c>
      <c r="D49" s="43" t="n">
        <v>11.320294245</v>
      </c>
      <c r="E49" s="43" t="n">
        <v>8.8796539303</v>
      </c>
      <c r="F49" s="43" t="n">
        <v>6.7895911462</v>
      </c>
      <c r="G49" s="43" t="n">
        <v>5.9351275378</v>
      </c>
      <c r="H49" s="43" t="n">
        <v>4.0446292582</v>
      </c>
    </row>
    <row r="50" customFormat="false" ht="12.75" hidden="false" customHeight="false" outlineLevel="0" collapsed="false">
      <c r="A50" s="57" t="s">
        <v>63</v>
      </c>
      <c r="B50" s="48"/>
      <c r="C50" s="43" t="n">
        <v>10.082108661</v>
      </c>
      <c r="D50" s="43" t="n">
        <v>8.2293945017</v>
      </c>
      <c r="E50" s="43" t="n">
        <v>8.0826560932</v>
      </c>
      <c r="F50" s="43" t="n">
        <v>4.4864997597</v>
      </c>
      <c r="G50" s="43" t="n">
        <v>5.4075020845</v>
      </c>
      <c r="H50" s="43" t="n">
        <v>3.3968438628</v>
      </c>
    </row>
    <row r="51" customFormat="false" ht="12.75" hidden="false" customHeight="false" outlineLevel="0" collapsed="false">
      <c r="A51" s="57" t="s">
        <v>64</v>
      </c>
      <c r="B51" s="48"/>
      <c r="C51" s="43" t="n">
        <v>13.001094037</v>
      </c>
      <c r="D51" s="43" t="n">
        <v>20.283755134</v>
      </c>
      <c r="E51" s="43" t="n">
        <v>11.410679472</v>
      </c>
      <c r="F51" s="43" t="n">
        <v>14.80868515</v>
      </c>
      <c r="G51" s="43" t="n">
        <v>13.29278231</v>
      </c>
      <c r="H51" s="43" t="n">
        <v>9.6489034697</v>
      </c>
    </row>
    <row r="52" customFormat="false" ht="12.75" hidden="false" customHeight="false" outlineLevel="0" collapsed="false">
      <c r="A52" s="57" t="s">
        <v>65</v>
      </c>
      <c r="B52" s="48"/>
      <c r="C52" s="43" t="n">
        <v>61.864887393</v>
      </c>
      <c r="D52" s="43" t="n">
        <v>43.092715285</v>
      </c>
      <c r="E52" s="43" t="n">
        <v>38.699782621</v>
      </c>
      <c r="F52" s="43" t="n">
        <v>19.07756229</v>
      </c>
      <c r="G52" s="43" t="n">
        <v>30.355610391</v>
      </c>
      <c r="H52" s="43" t="n">
        <v>19.88132347</v>
      </c>
    </row>
    <row r="53" customFormat="false" ht="12.75" hidden="false" customHeight="false" outlineLevel="0" collapsed="false">
      <c r="A53" s="57" t="s">
        <v>66</v>
      </c>
      <c r="B53" s="48"/>
      <c r="C53" s="43" t="n">
        <v>35.166633424</v>
      </c>
      <c r="D53" s="43" t="n">
        <v>28.805179248</v>
      </c>
      <c r="E53" s="43" t="n">
        <v>20.801361849</v>
      </c>
      <c r="F53" s="43" t="n">
        <v>16.86855524</v>
      </c>
      <c r="G53" s="43" t="n">
        <v>32.737267718</v>
      </c>
      <c r="H53" s="43" t="n">
        <v>14.360034334</v>
      </c>
    </row>
    <row r="54" customFormat="false" ht="12.75" hidden="false" customHeight="false" outlineLevel="0" collapsed="false">
      <c r="A54" s="58" t="s">
        <v>67</v>
      </c>
      <c r="B54" s="48"/>
      <c r="C54" s="43" t="n">
        <v>4.8603873475</v>
      </c>
      <c r="D54" s="43" t="n">
        <v>5.3480098319</v>
      </c>
      <c r="E54" s="43" t="n">
        <v>3.8077420732</v>
      </c>
      <c r="F54" s="43" t="n">
        <v>4.289250394</v>
      </c>
      <c r="G54" s="43" t="n">
        <v>3.6665034325</v>
      </c>
      <c r="H54" s="43" t="n">
        <v>2.8435965851</v>
      </c>
    </row>
    <row r="55" customFormat="false" ht="12.75" hidden="false" customHeight="false" outlineLevel="0" collapsed="false">
      <c r="A55" s="59" t="s">
        <v>68</v>
      </c>
      <c r="B55" s="60"/>
      <c r="C55" s="61" t="n">
        <v>3.3815044838</v>
      </c>
      <c r="D55" s="61" t="n">
        <v>3.5394641821</v>
      </c>
      <c r="E55" s="61" t="n">
        <v>2.6734751981</v>
      </c>
      <c r="F55" s="61" t="n">
        <v>2.280759625</v>
      </c>
      <c r="G55" s="61" t="n">
        <v>2.0600278391</v>
      </c>
      <c r="H55" s="61" t="n">
        <v>1.6253133645</v>
      </c>
    </row>
    <row r="56" customFormat="false" ht="12.75" hidden="false" customHeight="false" outlineLevel="0" collapsed="false">
      <c r="A56" s="59"/>
      <c r="B56" s="60"/>
    </row>
    <row r="57" customFormat="false" ht="12.75" hidden="false" customHeight="false" outlineLevel="0" collapsed="false">
      <c r="A57" s="63" t="s">
        <v>38</v>
      </c>
      <c r="B57" s="64" t="s">
        <v>69</v>
      </c>
    </row>
    <row r="58" customFormat="false" ht="12.75" hidden="false" customHeight="false" outlineLevel="0" collapsed="false">
      <c r="A58" s="65"/>
    </row>
    <row r="59" customFormat="false" ht="12.75" hidden="false" customHeight="false" outlineLevel="0" collapsed="false">
      <c r="A59" s="67" t="s">
        <v>70</v>
      </c>
    </row>
    <row r="108" customFormat="false" ht="12.75" hidden="false" customHeight="false" outlineLevel="0" collapsed="false">
      <c r="I108" s="39"/>
    </row>
    <row r="109" customFormat="false" ht="12.75" hidden="false" customHeight="false" outlineLevel="0" collapsed="false">
      <c r="I109" s="44"/>
    </row>
    <row r="129" customFormat="false" ht="12.75" hidden="false" customHeight="false" outlineLevel="0" collapsed="false">
      <c r="I129" s="70"/>
    </row>
    <row r="165" customFormat="false" ht="12.75" hidden="false" customHeight="false" outlineLevel="0" collapsed="false">
      <c r="I165" s="39"/>
    </row>
    <row r="166" customFormat="false" ht="12.75" hidden="false" customHeight="false" outlineLevel="0" collapsed="false">
      <c r="I166" s="44"/>
    </row>
    <row r="192" customFormat="false" ht="12.75" hidden="false" customHeight="false" outlineLevel="0" collapsed="false">
      <c r="I192" s="71"/>
    </row>
  </sheetData>
  <mergeCells count="4">
    <mergeCell ref="A4:H4"/>
    <mergeCell ref="A5:B5"/>
    <mergeCell ref="C5:E5"/>
    <mergeCell ref="F5:H5"/>
  </mergeCells>
  <hyperlinks>
    <hyperlink ref="A59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13T00:50:55Z</cp:lastPrinted>
  <dcterms:modified xsi:type="dcterms:W3CDTF">2019-06-12T04:30:30Z</dcterms:modified>
  <cp:revision>0</cp:revision>
  <dc:subject/>
  <dc:title/>
</cp:coreProperties>
</file>