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3.1" sheetId="2" state="visible" r:id="rId3"/>
    <sheet name="Table 13.2" sheetId="3" state="visible" r:id="rId4"/>
  </sheets>
  <definedNames>
    <definedName function="false" hidden="false" localSheetId="1" name="_xlnm.Print_Area" vbProcedure="false">'Table 13.1'!$A$1:$H$5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988ab0b3-69ea-462f-abbc-4fd423ea4deb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8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8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85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7</xdr:col>
                <xdr:colOff>93</xdr:colOff>
                <xdr:row>42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8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8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93</xdr:colOff>
                <xdr:row>27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8</xdr:col>
                <xdr:colOff>93</xdr:colOff>
                <xdr:row>28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8</xdr:col>
                <xdr:colOff>93</xdr:colOff>
                <xdr:row>46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8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85</xdr:colOff>
                <xdr:row>51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2</xdr:col>
                <xdr:colOff>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3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Characteristics of successful and unsuccessful job search experience</t>
  </si>
  <si>
    <t xml:space="preserve">Characteristics of successful and unsuccessful job search experience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3.1 Characteristics of successful and unsuccessful job search experience</t>
  </si>
  <si>
    <t xml:space="preserve">UNEMPLOYED PERSONS</t>
  </si>
  <si>
    <t xml:space="preserve">EMPLOYED PERSONS WHO STARTED THEIR CURRENT JOB IN THE PREVIOUS 12 MONTHS</t>
  </si>
  <si>
    <t xml:space="preserve">Males</t>
  </si>
  <si>
    <t xml:space="preserve">Females</t>
  </si>
  <si>
    <t xml:space="preserve">Persons</t>
  </si>
  <si>
    <t xml:space="preserve">'000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  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Number of employers or businesses in the last 12 months</t>
  </si>
  <si>
    <t xml:space="preserve">None</t>
  </si>
  <si>
    <t xml:space="preserve">. . </t>
  </si>
  <si>
    <t xml:space="preserve">One</t>
  </si>
  <si>
    <t xml:space="preserve">Two</t>
  </si>
  <si>
    <t xml:space="preserve">Three</t>
  </si>
  <si>
    <t xml:space="preserve">Four or mor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 in the last 12 months</t>
  </si>
  <si>
    <t xml:space="preserve">Level of highest non-school qualification</t>
  </si>
  <si>
    <t xml:space="preserve">With non-school qualifications</t>
  </si>
  <si>
    <t xml:space="preserve">Postgraduate degree</t>
  </si>
  <si>
    <t xml:space="preserve">Graduate diploma/Graduate certificate</t>
  </si>
  <si>
    <t xml:space="preserve">Bachelor degree</t>
  </si>
  <si>
    <t xml:space="preserve">Advanced diploma/Diploma</t>
  </si>
  <si>
    <t xml:space="preserve">Certificate III/IV</t>
  </si>
  <si>
    <t xml:space="preserve">Certificate I/II</t>
  </si>
  <si>
    <t xml:space="preserve">Certificate not further defined</t>
  </si>
  <si>
    <t xml:space="preserve">Level not determined </t>
  </si>
  <si>
    <t xml:space="preserve">Without non-school qualifications</t>
  </si>
  <si>
    <t xml:space="preserve">Total</t>
  </si>
  <si>
    <t xml:space="preserve">not available / not applicable</t>
  </si>
  <si>
    <t xml:space="preserve">© Commonwealth of Australia 2019</t>
  </si>
  <si>
    <t xml:space="preserve">Table 13.2 Characteristics of successful and unsuccessful job search experience: relative standard error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.0"/>
    <numFmt numFmtId="170" formatCode="#,##0.0"/>
  </numFmts>
  <fonts count="5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b val="true"/>
      <sz val="8"/>
      <color rgb="FF0000FF"/>
      <name val="Arial"/>
      <family val="2"/>
    </font>
    <font>
      <i val="true"/>
      <sz val="1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8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72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22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3.1</v>
      </c>
      <c r="C7" s="11" t="s">
        <v>5</v>
      </c>
    </row>
    <row r="8" customFormat="false" ht="13.9" hidden="false" customHeight="true" outlineLevel="0" collapsed="false">
      <c r="A8" s="6"/>
      <c r="B8" s="10" t="n">
        <v>13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3.1'!C9" display="#Table 13.1!C9"/>
    <hyperlink ref="B8" location="'Table 13.2'!C9" display="#Table 13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13</v>
      </c>
      <c r="B4" s="24"/>
      <c r="C4" s="24"/>
      <c r="D4" s="24"/>
      <c r="E4" s="24"/>
      <c r="F4" s="24"/>
      <c r="G4" s="24"/>
      <c r="H4" s="24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s="29" customFormat="true" ht="12.75" hidden="false" customHeight="false" outlineLevel="0" collapsed="false">
      <c r="A7" s="34"/>
      <c r="B7" s="35"/>
      <c r="C7" s="36" t="s">
        <v>19</v>
      </c>
      <c r="D7" s="36" t="s">
        <v>19</v>
      </c>
      <c r="E7" s="36" t="s">
        <v>19</v>
      </c>
      <c r="F7" s="36" t="s">
        <v>19</v>
      </c>
      <c r="G7" s="36" t="s">
        <v>19</v>
      </c>
      <c r="H7" s="36" t="s">
        <v>19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124.94144256</v>
      </c>
      <c r="D9" s="43" t="n">
        <v>108.68814477</v>
      </c>
      <c r="E9" s="43" t="n">
        <v>233.62958734</v>
      </c>
      <c r="F9" s="43" t="n">
        <v>345.98637434</v>
      </c>
      <c r="G9" s="43" t="n">
        <v>293.62747036</v>
      </c>
      <c r="H9" s="43" t="n">
        <v>639.61384469</v>
      </c>
      <c r="P9" s="45"/>
      <c r="Q9" s="45"/>
      <c r="R9" s="45"/>
    </row>
    <row r="10" customFormat="false" ht="12.75" hidden="false" customHeight="false" outlineLevel="0" collapsed="false">
      <c r="A10" s="41" t="s">
        <v>22</v>
      </c>
      <c r="B10" s="42"/>
      <c r="C10" s="43" t="n">
        <v>105.20378885</v>
      </c>
      <c r="D10" s="43" t="n">
        <v>93.136251254</v>
      </c>
      <c r="E10" s="43" t="n">
        <v>198.3400401</v>
      </c>
      <c r="F10" s="43" t="n">
        <v>293.01977443</v>
      </c>
      <c r="G10" s="43" t="n">
        <v>253.11028849</v>
      </c>
      <c r="H10" s="43" t="n">
        <v>546.13006292</v>
      </c>
      <c r="I10" s="46"/>
      <c r="P10" s="45"/>
      <c r="Q10" s="45"/>
      <c r="R10" s="45"/>
    </row>
    <row r="11" customFormat="false" ht="12.75" hidden="false" customHeight="false" outlineLevel="0" collapsed="false">
      <c r="A11" s="41" t="s">
        <v>23</v>
      </c>
      <c r="B11" s="42"/>
      <c r="C11" s="43" t="n">
        <v>89.901550778</v>
      </c>
      <c r="D11" s="43" t="n">
        <v>71.026030093</v>
      </c>
      <c r="E11" s="43" t="n">
        <v>160.92758087</v>
      </c>
      <c r="F11" s="43" t="n">
        <v>229.91569105</v>
      </c>
      <c r="G11" s="43" t="n">
        <v>228.48202337</v>
      </c>
      <c r="H11" s="43" t="n">
        <v>458.39771441</v>
      </c>
      <c r="I11" s="46"/>
      <c r="P11" s="45"/>
      <c r="Q11" s="45"/>
      <c r="R11" s="45"/>
    </row>
    <row r="12" customFormat="false" ht="12.75" hidden="false" customHeight="false" outlineLevel="0" collapsed="false">
      <c r="A12" s="41" t="s">
        <v>24</v>
      </c>
      <c r="B12" s="42"/>
      <c r="C12" s="43" t="n">
        <v>30.888262478</v>
      </c>
      <c r="D12" s="43" t="n">
        <v>27.461402489</v>
      </c>
      <c r="E12" s="43" t="n">
        <v>58.349664967</v>
      </c>
      <c r="F12" s="43" t="n">
        <v>70.172088887</v>
      </c>
      <c r="G12" s="43" t="n">
        <v>59.044633706</v>
      </c>
      <c r="H12" s="43" t="n">
        <v>129.21672259</v>
      </c>
      <c r="I12" s="46"/>
      <c r="P12" s="45"/>
      <c r="Q12" s="45"/>
      <c r="R12" s="45"/>
    </row>
    <row r="13" customFormat="false" ht="12.75" hidden="false" customHeight="false" outlineLevel="0" collapsed="false">
      <c r="A13" s="41" t="s">
        <v>25</v>
      </c>
      <c r="B13" s="42"/>
      <c r="C13" s="43" t="n">
        <v>43.284463821</v>
      </c>
      <c r="D13" s="43" t="n">
        <v>34.956469186</v>
      </c>
      <c r="E13" s="43" t="n">
        <v>78.240933007</v>
      </c>
      <c r="F13" s="43" t="n">
        <v>144.84809401</v>
      </c>
      <c r="G13" s="43" t="n">
        <v>119.13212871</v>
      </c>
      <c r="H13" s="43" t="n">
        <v>263.98022273</v>
      </c>
      <c r="I13" s="44"/>
      <c r="P13" s="45"/>
      <c r="Q13" s="45"/>
      <c r="R13" s="45"/>
    </row>
    <row r="14" customFormat="false" ht="12.75" hidden="false" customHeight="false" outlineLevel="0" collapsed="false">
      <c r="A14" s="41" t="s">
        <v>26</v>
      </c>
      <c r="B14" s="42"/>
      <c r="C14" s="43" t="n">
        <v>9.9946053052</v>
      </c>
      <c r="D14" s="43" t="n">
        <v>7.1238867982</v>
      </c>
      <c r="E14" s="43" t="n">
        <v>17.118492103</v>
      </c>
      <c r="F14" s="43" t="n">
        <v>17.588737697</v>
      </c>
      <c r="G14" s="43" t="n">
        <v>17.367424417</v>
      </c>
      <c r="H14" s="43" t="n">
        <v>34.956162114</v>
      </c>
      <c r="I14" s="46"/>
      <c r="P14" s="45"/>
      <c r="Q14" s="45"/>
      <c r="R14" s="45"/>
    </row>
    <row r="15" customFormat="false" ht="12.75" hidden="false" customHeight="false" outlineLevel="0" collapsed="false">
      <c r="A15" s="41" t="s">
        <v>27</v>
      </c>
      <c r="B15" s="42"/>
      <c r="C15" s="43" t="n">
        <v>2.4626418523</v>
      </c>
      <c r="D15" s="43" t="n">
        <v>1.8526853979</v>
      </c>
      <c r="E15" s="43" t="n">
        <v>4.3153272503</v>
      </c>
      <c r="F15" s="43" t="n">
        <v>16.531782383</v>
      </c>
      <c r="G15" s="43" t="n">
        <v>14.118919797</v>
      </c>
      <c r="H15" s="43" t="n">
        <v>30.65070218</v>
      </c>
      <c r="I15" s="46"/>
      <c r="P15" s="45"/>
      <c r="Q15" s="45"/>
      <c r="R15" s="45"/>
    </row>
    <row r="16" customFormat="false" ht="12.75" hidden="false" customHeight="false" outlineLevel="0" collapsed="false">
      <c r="A16" s="41" t="s">
        <v>28</v>
      </c>
      <c r="B16" s="42"/>
      <c r="C16" s="43" t="n">
        <v>4.703037046</v>
      </c>
      <c r="D16" s="43" t="n">
        <v>5.4156807235</v>
      </c>
      <c r="E16" s="43" t="n">
        <v>10.11871777</v>
      </c>
      <c r="F16" s="43" t="n">
        <v>19.397271412</v>
      </c>
      <c r="G16" s="43" t="n">
        <v>19.613195748</v>
      </c>
      <c r="H16" s="43" t="n">
        <v>39.01046716</v>
      </c>
      <c r="I16" s="46"/>
      <c r="P16" s="45"/>
      <c r="Q16" s="45"/>
      <c r="R16" s="45"/>
    </row>
    <row r="17" customFormat="false" ht="12.75" hidden="false" customHeight="false" outlineLevel="0" collapsed="false">
      <c r="A17" s="47" t="s">
        <v>29</v>
      </c>
      <c r="B17" s="42"/>
      <c r="C17" s="43"/>
      <c r="D17" s="43"/>
      <c r="E17" s="43"/>
      <c r="F17" s="43"/>
      <c r="G17" s="43"/>
      <c r="H17" s="43"/>
      <c r="I17" s="46"/>
    </row>
    <row r="18" customFormat="false" ht="12.75" hidden="false" customHeight="false" outlineLevel="0" collapsed="false">
      <c r="A18" s="41" t="s">
        <v>30</v>
      </c>
      <c r="B18" s="42"/>
      <c r="C18" s="43" t="n">
        <v>159.16015324</v>
      </c>
      <c r="D18" s="43" t="n">
        <v>132.76430771</v>
      </c>
      <c r="E18" s="43" t="n">
        <v>291.92446094</v>
      </c>
      <c r="F18" s="43" t="n">
        <v>361.44597505</v>
      </c>
      <c r="G18" s="43" t="n">
        <v>348.72311668</v>
      </c>
      <c r="H18" s="43" t="n">
        <v>710.16909174</v>
      </c>
      <c r="I18" s="44"/>
      <c r="P18" s="45"/>
      <c r="Q18" s="45"/>
      <c r="R18" s="45"/>
    </row>
    <row r="19" customFormat="false" ht="12.75" hidden="false" customHeight="false" outlineLevel="0" collapsed="false">
      <c r="A19" s="41" t="s">
        <v>31</v>
      </c>
      <c r="B19" s="42"/>
      <c r="C19" s="43" t="n">
        <v>89.281873991</v>
      </c>
      <c r="D19" s="43" t="n">
        <v>70.31479421</v>
      </c>
      <c r="E19" s="43" t="n">
        <v>159.5966682</v>
      </c>
      <c r="F19" s="43" t="n">
        <v>342.50571911</v>
      </c>
      <c r="G19" s="43" t="n">
        <v>290.38425236</v>
      </c>
      <c r="H19" s="43" t="n">
        <v>632.88997147</v>
      </c>
      <c r="I19" s="46"/>
      <c r="P19" s="45"/>
      <c r="Q19" s="45"/>
      <c r="R19" s="45"/>
    </row>
    <row r="20" customFormat="false" ht="12.75" hidden="false" customHeight="false" outlineLevel="0" collapsed="false">
      <c r="A20" s="41" t="s">
        <v>32</v>
      </c>
      <c r="B20" s="42"/>
      <c r="C20" s="43" t="n">
        <v>62.437145505</v>
      </c>
      <c r="D20" s="43" t="n">
        <v>69.22035745</v>
      </c>
      <c r="E20" s="43" t="n">
        <v>131.65750295</v>
      </c>
      <c r="F20" s="43" t="n">
        <v>198.09988815</v>
      </c>
      <c r="G20" s="43" t="n">
        <v>172.94645939</v>
      </c>
      <c r="H20" s="43" t="n">
        <v>371.04634754</v>
      </c>
      <c r="I20" s="46"/>
      <c r="P20" s="45"/>
      <c r="Q20" s="45"/>
      <c r="R20" s="45"/>
    </row>
    <row r="21" s="48" customFormat="true" ht="12.75" hidden="false" customHeight="false" outlineLevel="0" collapsed="false">
      <c r="A21" s="41" t="s">
        <v>33</v>
      </c>
      <c r="B21" s="42"/>
      <c r="C21" s="43" t="n">
        <v>46.756416647</v>
      </c>
      <c r="D21" s="43" t="n">
        <v>47.233592059</v>
      </c>
      <c r="E21" s="43" t="n">
        <v>93.990008705</v>
      </c>
      <c r="F21" s="43" t="n">
        <v>141.43170775</v>
      </c>
      <c r="G21" s="43" t="n">
        <v>130.87864247</v>
      </c>
      <c r="H21" s="43" t="n">
        <v>272.31035022</v>
      </c>
      <c r="I21" s="46"/>
      <c r="P21" s="45"/>
      <c r="Q21" s="45"/>
      <c r="R21" s="45"/>
    </row>
    <row r="22" customFormat="false" ht="12.75" hidden="false" customHeight="false" outlineLevel="0" collapsed="false">
      <c r="A22" s="41" t="s">
        <v>34</v>
      </c>
      <c r="B22" s="42"/>
      <c r="C22" s="43" t="n">
        <v>48.330480274</v>
      </c>
      <c r="D22" s="43" t="n">
        <v>27.786236895</v>
      </c>
      <c r="E22" s="43" t="n">
        <v>76.116717168</v>
      </c>
      <c r="F22" s="43" t="n">
        <v>80.457930241</v>
      </c>
      <c r="G22" s="43" t="n">
        <v>52.602685224</v>
      </c>
      <c r="H22" s="43" t="n">
        <v>133.06061547</v>
      </c>
      <c r="I22" s="44"/>
      <c r="P22" s="45"/>
      <c r="Q22" s="45"/>
      <c r="R22" s="45"/>
    </row>
    <row r="23" customFormat="false" ht="12.75" hidden="false" customHeight="false" outlineLevel="0" collapsed="false">
      <c r="A23" s="49" t="s">
        <v>35</v>
      </c>
      <c r="B23" s="42"/>
      <c r="C23" s="43" t="n">
        <v>5.4137230406</v>
      </c>
      <c r="D23" s="43" t="n">
        <v>2.3412623965</v>
      </c>
      <c r="E23" s="43" t="n">
        <v>7.7549854371</v>
      </c>
      <c r="F23" s="43" t="n">
        <v>13.518593898</v>
      </c>
      <c r="G23" s="43" t="n">
        <v>8.960928472</v>
      </c>
      <c r="H23" s="43" t="n">
        <v>22.47952237</v>
      </c>
      <c r="I23" s="46"/>
      <c r="P23" s="45"/>
      <c r="Q23" s="45"/>
      <c r="R23" s="45"/>
    </row>
    <row r="24" customFormat="false" ht="12.75" hidden="false" customHeight="false" outlineLevel="0" collapsed="false">
      <c r="A24" s="50" t="s">
        <v>36</v>
      </c>
      <c r="C24" s="43"/>
      <c r="D24" s="43"/>
      <c r="E24" s="43"/>
      <c r="F24" s="43"/>
      <c r="G24" s="43"/>
      <c r="H24" s="43"/>
      <c r="I24" s="46"/>
    </row>
    <row r="25" customFormat="false" ht="12.75" hidden="false" customHeight="false" outlineLevel="0" collapsed="false">
      <c r="A25" s="51" t="s">
        <v>37</v>
      </c>
      <c r="B25" s="42"/>
      <c r="C25" s="43" t="n">
        <v>216.62007474</v>
      </c>
      <c r="D25" s="43" t="n">
        <v>216.79015505</v>
      </c>
      <c r="E25" s="43" t="n">
        <v>433.4102298</v>
      </c>
      <c r="F25" s="52" t="s">
        <v>38</v>
      </c>
      <c r="G25" s="52" t="s">
        <v>38</v>
      </c>
      <c r="H25" s="52" t="s">
        <v>38</v>
      </c>
      <c r="I25" s="46"/>
      <c r="P25" s="45"/>
      <c r="Q25" s="45"/>
      <c r="R25" s="45"/>
    </row>
    <row r="26" customFormat="false" ht="12.75" hidden="false" customHeight="false" outlineLevel="0" collapsed="false">
      <c r="A26" s="51" t="s">
        <v>39</v>
      </c>
      <c r="B26" s="42"/>
      <c r="C26" s="43" t="n">
        <v>142.84611921</v>
      </c>
      <c r="D26" s="43" t="n">
        <v>110.98356598</v>
      </c>
      <c r="E26" s="43" t="n">
        <v>253.82968519</v>
      </c>
      <c r="F26" s="43" t="n">
        <v>509.86409189</v>
      </c>
      <c r="G26" s="43" t="n">
        <v>497.52023567</v>
      </c>
      <c r="H26" s="43" t="n">
        <v>1007.3843276</v>
      </c>
      <c r="I26" s="46"/>
      <c r="P26" s="45"/>
      <c r="Q26" s="45"/>
      <c r="R26" s="45"/>
    </row>
    <row r="27" customFormat="false" ht="12.75" hidden="false" customHeight="false" outlineLevel="0" collapsed="false">
      <c r="A27" s="51" t="s">
        <v>40</v>
      </c>
      <c r="B27" s="42"/>
      <c r="C27" s="43" t="n">
        <v>33.714486888</v>
      </c>
      <c r="D27" s="43" t="n">
        <v>17.38135669</v>
      </c>
      <c r="E27" s="43" t="n">
        <v>51.095843578</v>
      </c>
      <c r="F27" s="43" t="n">
        <v>485.48887258</v>
      </c>
      <c r="G27" s="43" t="n">
        <v>397.85136094</v>
      </c>
      <c r="H27" s="43" t="n">
        <v>883.34023352</v>
      </c>
      <c r="I27" s="44"/>
      <c r="P27" s="45"/>
      <c r="Q27" s="45"/>
      <c r="R27" s="45"/>
    </row>
    <row r="28" customFormat="false" ht="12.75" hidden="false" customHeight="false" outlineLevel="0" collapsed="false">
      <c r="A28" s="51" t="s">
        <v>41</v>
      </c>
      <c r="B28" s="42"/>
      <c r="C28" s="43" t="n">
        <v>11.276669786</v>
      </c>
      <c r="D28" s="43" t="n">
        <v>2.628612701</v>
      </c>
      <c r="E28" s="43" t="n">
        <v>13.905282487</v>
      </c>
      <c r="F28" s="43" t="n">
        <v>102.12704159</v>
      </c>
      <c r="G28" s="43" t="n">
        <v>80.053001163</v>
      </c>
      <c r="H28" s="43" t="n">
        <v>182.18004275</v>
      </c>
      <c r="I28" s="46"/>
      <c r="P28" s="45"/>
      <c r="Q28" s="45"/>
      <c r="R28" s="45"/>
    </row>
    <row r="29" customFormat="false" ht="12.75" hidden="false" customHeight="false" outlineLevel="0" collapsed="false">
      <c r="A29" s="51" t="s">
        <v>42</v>
      </c>
      <c r="B29" s="42"/>
      <c r="C29" s="43" t="n">
        <v>6.9224420701</v>
      </c>
      <c r="D29" s="43" t="n">
        <v>1.8768602874</v>
      </c>
      <c r="E29" s="43" t="n">
        <v>8.7993023575</v>
      </c>
      <c r="F29" s="43" t="n">
        <v>39.979808142</v>
      </c>
      <c r="G29" s="43" t="n">
        <v>29.071486827</v>
      </c>
      <c r="H29" s="43" t="n">
        <v>69.051294969</v>
      </c>
      <c r="I29" s="46"/>
      <c r="P29" s="45"/>
      <c r="Q29" s="45"/>
      <c r="R29" s="45"/>
    </row>
    <row r="30" customFormat="false" ht="12.75" hidden="false" customHeight="false" outlineLevel="0" collapsed="false">
      <c r="A30" s="50" t="s">
        <v>43</v>
      </c>
      <c r="C30" s="43"/>
      <c r="D30" s="43"/>
      <c r="E30" s="43"/>
      <c r="F30" s="43"/>
      <c r="G30" s="43"/>
      <c r="H30" s="43"/>
      <c r="I30" s="46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66.437179848</v>
      </c>
      <c r="G31" s="43" t="n">
        <v>72.13328958</v>
      </c>
      <c r="H31" s="43" t="n">
        <v>138.57046943</v>
      </c>
      <c r="I31" s="46"/>
      <c r="P31" s="45"/>
      <c r="Q31" s="45"/>
      <c r="R31" s="45"/>
    </row>
    <row r="32" customFormat="false" ht="12.75" hidden="false" customHeight="false" outlineLevel="0" collapsed="false">
      <c r="A32" s="51" t="s">
        <v>45</v>
      </c>
      <c r="B32" s="42"/>
      <c r="C32" s="43" t="n">
        <v>351.55015179</v>
      </c>
      <c r="D32" s="43" t="n">
        <v>289.18138723</v>
      </c>
      <c r="E32" s="43" t="n">
        <v>640.73153902</v>
      </c>
      <c r="F32" s="43" t="n">
        <v>161.80280563</v>
      </c>
      <c r="G32" s="43" t="n">
        <v>159.3548959</v>
      </c>
      <c r="H32" s="43" t="n">
        <v>321.15770153</v>
      </c>
      <c r="I32" s="44"/>
      <c r="P32" s="45"/>
      <c r="Q32" s="45"/>
      <c r="R32" s="45"/>
    </row>
    <row r="33" s="39" customFormat="true" ht="12.75" hidden="false" customHeight="false" outlineLevel="0" collapsed="false">
      <c r="A33" s="51" t="s">
        <v>46</v>
      </c>
      <c r="B33" s="42"/>
      <c r="C33" s="43" t="n">
        <v>298.18651436</v>
      </c>
      <c r="D33" s="43" t="n">
        <v>248.18874625</v>
      </c>
      <c r="E33" s="43" t="n">
        <v>546.37526062</v>
      </c>
      <c r="F33" s="43" t="n">
        <v>143.02950615</v>
      </c>
      <c r="G33" s="43" t="n">
        <v>136.24339386</v>
      </c>
      <c r="H33" s="43" t="n">
        <v>279.27290001</v>
      </c>
      <c r="I33" s="46"/>
      <c r="P33" s="45"/>
      <c r="Q33" s="45"/>
      <c r="R33" s="45"/>
    </row>
    <row r="34" s="44" customFormat="true" ht="12.75" hidden="false" customHeight="false" outlineLevel="0" collapsed="false">
      <c r="A34" s="51" t="s">
        <v>47</v>
      </c>
      <c r="B34" s="42"/>
      <c r="C34" s="43" t="n">
        <v>158.51739166</v>
      </c>
      <c r="D34" s="43" t="n">
        <v>134.17282186</v>
      </c>
      <c r="E34" s="43" t="n">
        <v>292.69021352</v>
      </c>
      <c r="F34" s="43" t="n">
        <v>107.2510051</v>
      </c>
      <c r="G34" s="43" t="n">
        <v>107.28113906</v>
      </c>
      <c r="H34" s="43" t="n">
        <v>214.53214416</v>
      </c>
      <c r="I34" s="46"/>
      <c r="P34" s="45"/>
      <c r="Q34" s="45"/>
      <c r="R34" s="45"/>
    </row>
    <row r="35" customFormat="false" ht="12.75" hidden="false" customHeight="false" outlineLevel="0" collapsed="false">
      <c r="A35" s="51" t="s">
        <v>48</v>
      </c>
      <c r="B35" s="42"/>
      <c r="C35" s="43" t="n">
        <v>239.94195509</v>
      </c>
      <c r="D35" s="43" t="n">
        <v>170.36472656</v>
      </c>
      <c r="E35" s="43" t="n">
        <v>410.30668164</v>
      </c>
      <c r="F35" s="43" t="n">
        <v>107.40508252</v>
      </c>
      <c r="G35" s="43" t="n">
        <v>95.110715986</v>
      </c>
      <c r="H35" s="43" t="n">
        <v>202.5157985</v>
      </c>
      <c r="I35" s="46"/>
      <c r="P35" s="45"/>
      <c r="Q35" s="45"/>
      <c r="R35" s="45"/>
    </row>
    <row r="36" customFormat="false" ht="12.75" hidden="false" customHeight="false" outlineLevel="0" collapsed="false">
      <c r="A36" s="51" t="s">
        <v>49</v>
      </c>
      <c r="B36" s="42"/>
      <c r="C36" s="43" t="n">
        <v>24.253009854</v>
      </c>
      <c r="D36" s="43" t="n">
        <v>15.296973672</v>
      </c>
      <c r="E36" s="43" t="n">
        <v>39.549983526</v>
      </c>
      <c r="F36" s="43" t="n">
        <v>29.831763157</v>
      </c>
      <c r="G36" s="43" t="n">
        <v>25.77330937</v>
      </c>
      <c r="H36" s="43" t="n">
        <v>55.605072528</v>
      </c>
      <c r="I36" s="44"/>
      <c r="P36" s="45"/>
      <c r="Q36" s="45"/>
      <c r="R36" s="45"/>
    </row>
    <row r="37" customFormat="false" ht="12.75" hidden="false" customHeight="false" outlineLevel="0" collapsed="false">
      <c r="A37" s="51" t="s">
        <v>50</v>
      </c>
      <c r="B37" s="42"/>
      <c r="C37" s="43" t="n">
        <v>37.851086003</v>
      </c>
      <c r="D37" s="43" t="n">
        <v>24.145984405</v>
      </c>
      <c r="E37" s="43" t="n">
        <v>61.997070408</v>
      </c>
      <c r="F37" s="43" t="n">
        <v>19.444417297</v>
      </c>
      <c r="G37" s="43" t="n">
        <v>20.606433872</v>
      </c>
      <c r="H37" s="43" t="n">
        <v>40.05085117</v>
      </c>
      <c r="I37" s="46"/>
      <c r="P37" s="45"/>
      <c r="Q37" s="45"/>
      <c r="R37" s="45"/>
    </row>
    <row r="38" customFormat="false" ht="12.75" hidden="false" customHeight="false" outlineLevel="0" collapsed="false">
      <c r="A38" s="51" t="s">
        <v>51</v>
      </c>
      <c r="B38" s="42"/>
      <c r="C38" s="43" t="n">
        <v>176.39406794</v>
      </c>
      <c r="D38" s="43" t="n">
        <v>123.31490087</v>
      </c>
      <c r="E38" s="43" t="n">
        <v>299.70896881</v>
      </c>
      <c r="F38" s="43" t="n">
        <v>59.215910728</v>
      </c>
      <c r="G38" s="43" t="n">
        <v>54.521435255</v>
      </c>
      <c r="H38" s="43" t="n">
        <v>113.73734598</v>
      </c>
      <c r="I38" s="46"/>
      <c r="P38" s="45"/>
      <c r="Q38" s="45"/>
      <c r="R38" s="45"/>
    </row>
    <row r="39" customFormat="false" ht="12.75" hidden="false" customHeight="false" outlineLevel="0" collapsed="false">
      <c r="A39" s="51" t="s">
        <v>52</v>
      </c>
      <c r="B39" s="42"/>
      <c r="C39" s="43" t="n">
        <v>111.94594407</v>
      </c>
      <c r="D39" s="43" t="n">
        <v>81.743302037</v>
      </c>
      <c r="E39" s="43" t="n">
        <v>193.6892461</v>
      </c>
      <c r="F39" s="43" t="n">
        <v>54.853691915</v>
      </c>
      <c r="G39" s="43" t="n">
        <v>50.488270576</v>
      </c>
      <c r="H39" s="43" t="n">
        <v>105.34196249</v>
      </c>
      <c r="I39" s="46"/>
      <c r="P39" s="45"/>
      <c r="Q39" s="45"/>
      <c r="R39" s="45"/>
    </row>
    <row r="40" customFormat="false" ht="12.75" hidden="false" customHeight="false" outlineLevel="0" collapsed="false">
      <c r="A40" s="51" t="s">
        <v>53</v>
      </c>
      <c r="B40" s="42"/>
      <c r="C40" s="43" t="n">
        <v>370.60327307</v>
      </c>
      <c r="D40" s="43" t="n">
        <v>302.33418897</v>
      </c>
      <c r="E40" s="43" t="n">
        <v>672.93746204</v>
      </c>
      <c r="F40" s="43" t="n">
        <v>189.72637493</v>
      </c>
      <c r="G40" s="43" t="n">
        <v>182.47583617</v>
      </c>
      <c r="H40" s="43" t="n">
        <v>372.2022111</v>
      </c>
      <c r="I40" s="44"/>
      <c r="P40" s="45"/>
      <c r="Q40" s="45"/>
      <c r="R40" s="45"/>
    </row>
    <row r="41" customFormat="false" ht="12.75" hidden="false" customHeight="false" outlineLevel="0" collapsed="false">
      <c r="A41" s="51" t="s">
        <v>54</v>
      </c>
      <c r="B41" s="42"/>
      <c r="C41" s="43" t="n">
        <v>189.49193557</v>
      </c>
      <c r="D41" s="43" t="n">
        <v>126.81035421</v>
      </c>
      <c r="E41" s="43" t="n">
        <v>316.30228978</v>
      </c>
      <c r="F41" s="43" t="n">
        <v>50.781161113</v>
      </c>
      <c r="G41" s="43" t="n">
        <v>49.648723412</v>
      </c>
      <c r="H41" s="43" t="n">
        <v>100.42988453</v>
      </c>
      <c r="I41" s="46"/>
      <c r="P41" s="45"/>
      <c r="Q41" s="45"/>
      <c r="R41" s="45"/>
    </row>
    <row r="42" customFormat="false" ht="12.75" hidden="false" customHeight="false" outlineLevel="0" collapsed="false">
      <c r="A42" s="51" t="s">
        <v>55</v>
      </c>
      <c r="B42" s="42"/>
      <c r="C42" s="43" t="n">
        <v>79.920099829</v>
      </c>
      <c r="D42" s="43" t="n">
        <v>61.509545522</v>
      </c>
      <c r="E42" s="43" t="n">
        <v>141.42964535</v>
      </c>
      <c r="F42" s="43" t="n">
        <v>39.850669173</v>
      </c>
      <c r="G42" s="43" t="n">
        <v>45.397988534</v>
      </c>
      <c r="H42" s="43" t="n">
        <v>85.248657706</v>
      </c>
      <c r="I42" s="46"/>
      <c r="P42" s="45"/>
      <c r="Q42" s="45"/>
      <c r="R42" s="45"/>
    </row>
    <row r="43" customFormat="false" ht="12.75" hidden="false" customHeight="false" outlineLevel="0" collapsed="false">
      <c r="A43" s="51" t="s">
        <v>56</v>
      </c>
      <c r="B43" s="42"/>
      <c r="C43" s="43" t="n">
        <v>4.0282911288</v>
      </c>
      <c r="D43" s="43" t="n">
        <v>9.4067918511</v>
      </c>
      <c r="E43" s="43" t="n">
        <v>13.43508298</v>
      </c>
      <c r="F43" s="43" t="n">
        <v>913.23246299</v>
      </c>
      <c r="G43" s="43" t="n">
        <v>783.61566837</v>
      </c>
      <c r="H43" s="43" t="n">
        <v>1696.8481314</v>
      </c>
      <c r="I43" s="46"/>
      <c r="P43" s="45"/>
      <c r="Q43" s="45"/>
      <c r="R43" s="45"/>
    </row>
    <row r="44" customFormat="false" ht="12.75" hidden="false" customHeight="false" outlineLevel="0" collapsed="false">
      <c r="A44" s="53" t="s">
        <v>57</v>
      </c>
      <c r="B44" s="54"/>
      <c r="C44" s="43"/>
      <c r="D44" s="43"/>
      <c r="E44" s="43"/>
      <c r="F44" s="43"/>
      <c r="G44" s="43"/>
      <c r="H44" s="43"/>
      <c r="I44" s="46"/>
    </row>
    <row r="45" customFormat="false" ht="12.75" hidden="false" customHeight="false" outlineLevel="0" collapsed="false">
      <c r="A45" s="55" t="s">
        <v>58</v>
      </c>
      <c r="B45" s="54"/>
      <c r="C45" s="43" t="n">
        <v>190.48645443</v>
      </c>
      <c r="D45" s="43" t="n">
        <v>181.46537489</v>
      </c>
      <c r="E45" s="43" t="n">
        <v>371.95182932</v>
      </c>
      <c r="F45" s="43" t="n">
        <v>680.88643108</v>
      </c>
      <c r="G45" s="43" t="n">
        <v>624.3752563</v>
      </c>
      <c r="H45" s="43" t="n">
        <v>1305.2616874</v>
      </c>
      <c r="I45" s="44"/>
      <c r="P45" s="45"/>
      <c r="Q45" s="45"/>
      <c r="R45" s="45"/>
    </row>
    <row r="46" customFormat="false" ht="12.75" hidden="false" customHeight="false" outlineLevel="0" collapsed="false">
      <c r="A46" s="56" t="s">
        <v>59</v>
      </c>
      <c r="B46" s="48"/>
      <c r="C46" s="43" t="n">
        <v>19.747542036</v>
      </c>
      <c r="D46" s="43" t="n">
        <v>15.266205633</v>
      </c>
      <c r="E46" s="43" t="n">
        <v>35.013747669</v>
      </c>
      <c r="F46" s="43" t="n">
        <v>60.956654209</v>
      </c>
      <c r="G46" s="43" t="n">
        <v>69.441560158</v>
      </c>
      <c r="H46" s="43" t="n">
        <v>130.39821437</v>
      </c>
      <c r="I46" s="46"/>
      <c r="P46" s="45"/>
      <c r="Q46" s="45"/>
      <c r="R46" s="45"/>
    </row>
    <row r="47" customFormat="false" ht="12.75" hidden="false" customHeight="false" outlineLevel="0" collapsed="false">
      <c r="A47" s="56" t="s">
        <v>60</v>
      </c>
      <c r="B47" s="48"/>
      <c r="C47" s="43" t="n">
        <v>8.3659920457</v>
      </c>
      <c r="D47" s="43" t="n">
        <v>10.827220176</v>
      </c>
      <c r="E47" s="43" t="n">
        <v>19.193212221</v>
      </c>
      <c r="F47" s="43" t="n">
        <v>23.309868195</v>
      </c>
      <c r="G47" s="43" t="n">
        <v>36.177077574</v>
      </c>
      <c r="H47" s="43" t="n">
        <v>59.486945769</v>
      </c>
      <c r="I47" s="46"/>
      <c r="P47" s="45"/>
      <c r="Q47" s="45"/>
      <c r="R47" s="45"/>
    </row>
    <row r="48" customFormat="false" ht="12.75" hidden="false" customHeight="false" outlineLevel="0" collapsed="false">
      <c r="A48" s="56" t="s">
        <v>61</v>
      </c>
      <c r="B48" s="48"/>
      <c r="C48" s="43" t="n">
        <v>38.986918234</v>
      </c>
      <c r="D48" s="43" t="n">
        <v>42.011997492</v>
      </c>
      <c r="E48" s="43" t="n">
        <v>80.998915726</v>
      </c>
      <c r="F48" s="43" t="n">
        <v>194.21959936</v>
      </c>
      <c r="G48" s="43" t="n">
        <v>210.37684627</v>
      </c>
      <c r="H48" s="43" t="n">
        <v>404.59644563</v>
      </c>
      <c r="I48" s="46"/>
      <c r="P48" s="45"/>
      <c r="Q48" s="45"/>
      <c r="R48" s="45"/>
    </row>
    <row r="49" customFormat="false" ht="12.75" hidden="false" customHeight="false" outlineLevel="0" collapsed="false">
      <c r="A49" s="57" t="s">
        <v>62</v>
      </c>
      <c r="B49" s="48"/>
      <c r="C49" s="43" t="n">
        <v>27.405998458</v>
      </c>
      <c r="D49" s="43" t="n">
        <v>30.426669542</v>
      </c>
      <c r="E49" s="43" t="n">
        <v>57.832668</v>
      </c>
      <c r="F49" s="43" t="n">
        <v>86.412906208</v>
      </c>
      <c r="G49" s="43" t="n">
        <v>107.24444489</v>
      </c>
      <c r="H49" s="43" t="n">
        <v>193.6573511</v>
      </c>
      <c r="I49" s="44"/>
      <c r="P49" s="45"/>
      <c r="Q49" s="45"/>
      <c r="R49" s="45"/>
    </row>
    <row r="50" customFormat="false" ht="12.75" hidden="false" customHeight="false" outlineLevel="0" collapsed="false">
      <c r="A50" s="57" t="s">
        <v>63</v>
      </c>
      <c r="B50" s="48"/>
      <c r="C50" s="43" t="n">
        <v>72.210091667</v>
      </c>
      <c r="D50" s="43" t="n">
        <v>54.956999806</v>
      </c>
      <c r="E50" s="43" t="n">
        <v>127.16709147</v>
      </c>
      <c r="F50" s="43" t="n">
        <v>262.41496643</v>
      </c>
      <c r="G50" s="43" t="n">
        <v>148.71008562</v>
      </c>
      <c r="H50" s="43" t="n">
        <v>411.12505205</v>
      </c>
      <c r="I50" s="46"/>
      <c r="P50" s="45"/>
      <c r="Q50" s="45"/>
      <c r="R50" s="45"/>
    </row>
    <row r="51" customFormat="false" ht="12.75" hidden="false" customHeight="false" outlineLevel="0" collapsed="false">
      <c r="A51" s="57" t="s">
        <v>64</v>
      </c>
      <c r="B51" s="48"/>
      <c r="C51" s="43" t="n">
        <v>18.440648732</v>
      </c>
      <c r="D51" s="43" t="n">
        <v>19.428658376</v>
      </c>
      <c r="E51" s="43" t="n">
        <v>37.869307107</v>
      </c>
      <c r="F51" s="43" t="n">
        <v>32.498969204</v>
      </c>
      <c r="G51" s="43" t="n">
        <v>29.581171386</v>
      </c>
      <c r="H51" s="43" t="n">
        <v>62.08014059</v>
      </c>
      <c r="I51" s="46"/>
      <c r="P51" s="45"/>
      <c r="Q51" s="45"/>
      <c r="R51" s="45"/>
    </row>
    <row r="52" customFormat="false" ht="12.75" hidden="false" customHeight="false" outlineLevel="0" collapsed="false">
      <c r="A52" s="57" t="s">
        <v>65</v>
      </c>
      <c r="B52" s="48"/>
      <c r="C52" s="43" t="n">
        <v>3.3009290272</v>
      </c>
      <c r="D52" s="43" t="n">
        <v>5.742879152</v>
      </c>
      <c r="E52" s="43" t="n">
        <v>9.0438081792</v>
      </c>
      <c r="F52" s="43" t="n">
        <v>10.042785262</v>
      </c>
      <c r="G52" s="43" t="n">
        <v>10.89077378</v>
      </c>
      <c r="H52" s="43" t="n">
        <v>20.933559042</v>
      </c>
      <c r="I52" s="46"/>
      <c r="P52" s="45"/>
      <c r="Q52" s="45"/>
      <c r="R52" s="45"/>
    </row>
    <row r="53" customFormat="false" ht="12.75" hidden="false" customHeight="false" outlineLevel="0" collapsed="false">
      <c r="A53" s="57" t="s">
        <v>66</v>
      </c>
      <c r="B53" s="48"/>
      <c r="C53" s="43" t="n">
        <v>2.0283342322</v>
      </c>
      <c r="D53" s="43" t="n">
        <v>2.8047447147</v>
      </c>
      <c r="E53" s="43" t="n">
        <v>4.8330789468</v>
      </c>
      <c r="F53" s="43" t="n">
        <v>11.03068221</v>
      </c>
      <c r="G53" s="43" t="n">
        <v>11.953296626</v>
      </c>
      <c r="H53" s="43" t="n">
        <v>22.983978836</v>
      </c>
      <c r="I53" s="44"/>
      <c r="P53" s="45"/>
      <c r="Q53" s="45"/>
      <c r="R53" s="45"/>
    </row>
    <row r="54" customFormat="false" ht="12.75" hidden="false" customHeight="false" outlineLevel="0" collapsed="false">
      <c r="A54" s="58" t="s">
        <v>67</v>
      </c>
      <c r="B54" s="48"/>
      <c r="C54" s="43" t="n">
        <v>220.89333826</v>
      </c>
      <c r="D54" s="43" t="n">
        <v>168.19517582</v>
      </c>
      <c r="E54" s="43" t="n">
        <v>389.08851409</v>
      </c>
      <c r="F54" s="43" t="n">
        <v>456.57338312</v>
      </c>
      <c r="G54" s="43" t="n">
        <v>380.1208283</v>
      </c>
      <c r="H54" s="43" t="n">
        <v>836.69421142</v>
      </c>
      <c r="I54" s="46"/>
      <c r="P54" s="45"/>
      <c r="Q54" s="45"/>
      <c r="R54" s="45"/>
    </row>
    <row r="55" customFormat="false" ht="12.75" hidden="false" customHeight="false" outlineLevel="0" collapsed="false">
      <c r="A55" s="59" t="s">
        <v>68</v>
      </c>
      <c r="B55" s="60"/>
      <c r="C55" s="61" t="n">
        <v>411.37979269</v>
      </c>
      <c r="D55" s="61" t="n">
        <v>349.66055072</v>
      </c>
      <c r="E55" s="61" t="n">
        <v>761.04034341</v>
      </c>
      <c r="F55" s="61" t="n">
        <v>1137.4598142</v>
      </c>
      <c r="G55" s="61" t="n">
        <v>1004.4960846</v>
      </c>
      <c r="H55" s="61" t="n">
        <v>2141.9558988</v>
      </c>
      <c r="I55" s="46"/>
      <c r="P55" s="45"/>
      <c r="Q55" s="45"/>
      <c r="R55" s="45"/>
    </row>
    <row r="56" customFormat="false" ht="12.75" hidden="false" customHeight="false" outlineLevel="0" collapsed="false">
      <c r="A56" s="59"/>
      <c r="B56" s="60"/>
      <c r="C56" s="62"/>
      <c r="D56" s="62"/>
      <c r="E56" s="62"/>
      <c r="F56" s="62"/>
      <c r="G56" s="62"/>
      <c r="H56" s="62"/>
      <c r="I56" s="46"/>
    </row>
    <row r="57" customFormat="false" ht="12.75" hidden="false" customHeight="false" outlineLevel="0" collapsed="false">
      <c r="A57" s="63" t="s">
        <v>38</v>
      </c>
      <c r="B57" s="64" t="s">
        <v>69</v>
      </c>
      <c r="C57" s="62"/>
      <c r="D57" s="62"/>
      <c r="E57" s="62"/>
      <c r="F57" s="62"/>
      <c r="G57" s="62"/>
      <c r="H57" s="62"/>
      <c r="I57" s="44"/>
    </row>
    <row r="58" customFormat="false" ht="12.75" hidden="false" customHeight="false" outlineLevel="0" collapsed="false">
      <c r="A58" s="65"/>
      <c r="C58" s="66"/>
      <c r="D58" s="66"/>
      <c r="I58" s="46"/>
    </row>
    <row r="59" customFormat="false" ht="12.75" hidden="false" customHeight="true" outlineLevel="0" collapsed="false">
      <c r="A59" s="67" t="s">
        <v>70</v>
      </c>
      <c r="C59" s="66"/>
      <c r="I59" s="46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8" customFormat="false" ht="12.75" hidden="false" customHeight="false" outlineLevel="0" collapsed="false">
      <c r="C78" s="66"/>
      <c r="D78" s="66"/>
    </row>
    <row r="79" customFormat="false" ht="12.75" hidden="false" customHeight="false" outlineLevel="0" collapsed="false">
      <c r="C79" s="66"/>
      <c r="D79" s="66"/>
    </row>
    <row r="103" s="39" customFormat="true" ht="12.75" hidden="false" customHeight="false" outlineLevel="0" collapsed="false">
      <c r="I103" s="0"/>
      <c r="J103" s="0"/>
    </row>
    <row r="104" s="44" customFormat="true" ht="12.75" hidden="false" customHeight="false" outlineLevel="0" collapsed="false">
      <c r="I104" s="0"/>
      <c r="J104" s="0"/>
    </row>
    <row r="108" customFormat="false" ht="12.75" hidden="false" customHeight="false" outlineLevel="0" collapsed="false">
      <c r="I108" s="39"/>
      <c r="J108" s="39"/>
    </row>
    <row r="109" customFormat="false" ht="12.75" hidden="false" customHeight="false" outlineLevel="0" collapsed="false">
      <c r="D109" s="66"/>
      <c r="I109" s="44"/>
      <c r="J109" s="44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C111" s="66"/>
      <c r="D111" s="66"/>
    </row>
    <row r="112" customFormat="false" ht="12.75" hidden="false" customHeight="false" outlineLevel="0" collapsed="false">
      <c r="C112" s="66"/>
      <c r="D112" s="66"/>
    </row>
    <row r="113" customFormat="false" ht="12.75" hidden="false" customHeight="false" outlineLevel="0" collapsed="false">
      <c r="C113" s="66"/>
      <c r="D113" s="66"/>
    </row>
    <row r="114" customFormat="false" ht="12.75" hidden="false" customHeight="false" outlineLevel="0" collapsed="false">
      <c r="C114" s="66"/>
      <c r="D114" s="66"/>
    </row>
    <row r="115" customFormat="false" ht="12.75" hidden="false" customHeight="false" outlineLevel="0" collapsed="false">
      <c r="C115" s="66"/>
      <c r="D115" s="66"/>
    </row>
    <row r="116" customFormat="false" ht="12.75" hidden="false" customHeight="true" outlineLevel="0" collapsed="false">
      <c r="C116" s="66"/>
    </row>
    <row r="124" s="70" customFormat="true" ht="12.75" hidden="false" customHeight="false" outlineLevel="0" collapsed="false">
      <c r="I124" s="0"/>
      <c r="J124" s="0"/>
    </row>
    <row r="129" customFormat="false" ht="12.75" hidden="false" customHeight="false" outlineLevel="0" collapsed="false">
      <c r="I129" s="70"/>
      <c r="J129" s="70"/>
    </row>
    <row r="135" customFormat="false" ht="12.75" hidden="false" customHeight="false" outlineLevel="0" collapsed="false">
      <c r="C135" s="66"/>
      <c r="D135" s="66"/>
    </row>
    <row r="136" customFormat="false" ht="12.75" hidden="false" customHeight="false" outlineLevel="0" collapsed="false">
      <c r="C136" s="66"/>
      <c r="D136" s="66"/>
    </row>
    <row r="160" s="39" customFormat="true" ht="12.75" hidden="false" customHeight="false" outlineLevel="0" collapsed="false">
      <c r="I160" s="0"/>
      <c r="J160" s="0"/>
    </row>
    <row r="161" s="44" customFormat="true" ht="12.75" hidden="false" customHeight="false" outlineLevel="0" collapsed="false">
      <c r="I161" s="0"/>
      <c r="J161" s="0"/>
    </row>
    <row r="165" customFormat="false" ht="12.75" hidden="false" customHeight="false" outlineLevel="0" collapsed="false">
      <c r="I165" s="39"/>
      <c r="J165" s="39"/>
    </row>
    <row r="166" customFormat="false" ht="12.75" hidden="false" customHeight="false" outlineLevel="0" collapsed="false">
      <c r="D166" s="66"/>
      <c r="I166" s="44"/>
      <c r="J166" s="44"/>
    </row>
    <row r="167" customFormat="false" ht="12.75" hidden="false" customHeight="false" outlineLevel="0" collapsed="false">
      <c r="D167" s="66"/>
    </row>
    <row r="168" customFormat="false" ht="12.75" hidden="false" customHeight="false" outlineLevel="0" collapsed="false">
      <c r="C168" s="66"/>
      <c r="D168" s="66"/>
    </row>
    <row r="169" customFormat="false" ht="12.75" hidden="false" customHeight="false" outlineLevel="0" collapsed="false">
      <c r="C169" s="66"/>
      <c r="D169" s="66"/>
    </row>
    <row r="170" customFormat="false" ht="12.75" hidden="false" customHeight="false" outlineLevel="0" collapsed="false">
      <c r="C170" s="66"/>
      <c r="D170" s="66"/>
    </row>
    <row r="171" customFormat="false" ht="12.75" hidden="false" customHeight="false" outlineLevel="0" collapsed="false">
      <c r="C171" s="66"/>
      <c r="D171" s="66"/>
    </row>
    <row r="172" customFormat="false" ht="12.75" hidden="false" customHeight="false" outlineLevel="0" collapsed="false">
      <c r="C172" s="66"/>
      <c r="D172" s="66"/>
    </row>
    <row r="173" customFormat="false" ht="12.75" hidden="false" customHeight="true" outlineLevel="0" collapsed="false">
      <c r="C173" s="66"/>
    </row>
    <row r="187" s="71" customFormat="true" ht="12.75" hidden="false" customHeight="false" outlineLevel="0" collapsed="false">
      <c r="I187" s="0"/>
      <c r="J187" s="0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I192" s="71"/>
      <c r="J192" s="71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2.7"/>
    <col collapsed="false" customWidth="true" hidden="false" outlineLevel="0" max="9" min="3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H2" s="22"/>
      <c r="I2" s="22"/>
      <c r="J2" s="22"/>
      <c r="K2" s="22"/>
    </row>
    <row r="3" s="21" customFormat="true" ht="15.95" hidden="false" customHeight="true" outlineLevel="0" collapsed="false">
      <c r="A3" s="23" t="s">
        <v>2</v>
      </c>
      <c r="B3" s="20"/>
      <c r="C3" s="20"/>
      <c r="H3" s="22"/>
      <c r="I3" s="22"/>
      <c r="J3" s="22"/>
      <c r="K3" s="22"/>
    </row>
    <row r="4" s="26" customFormat="true" ht="15.95" hidden="false" customHeight="true" outlineLevel="0" collapsed="false">
      <c r="A4" s="24" t="s">
        <v>71</v>
      </c>
      <c r="B4" s="24"/>
      <c r="C4" s="24"/>
      <c r="D4" s="24"/>
      <c r="E4" s="24"/>
      <c r="F4" s="24"/>
      <c r="G4" s="24"/>
      <c r="H4" s="24"/>
      <c r="I4" s="73"/>
      <c r="J4" s="74"/>
      <c r="K4" s="74"/>
    </row>
    <row r="5" customFormat="false" ht="30" hidden="false" customHeight="true" outlineLevel="0" collapsed="false">
      <c r="A5" s="27"/>
      <c r="B5" s="27"/>
      <c r="C5" s="28" t="s">
        <v>14</v>
      </c>
      <c r="D5" s="28"/>
      <c r="E5" s="28"/>
      <c r="F5" s="28" t="s">
        <v>15</v>
      </c>
      <c r="G5" s="28"/>
      <c r="H5" s="28"/>
      <c r="I5" s="29"/>
    </row>
    <row r="6" customFormat="false" ht="12.75" hidden="false" customHeight="false" outlineLevel="0" collapsed="false">
      <c r="A6" s="30"/>
      <c r="B6" s="31"/>
      <c r="C6" s="31" t="s">
        <v>16</v>
      </c>
      <c r="D6" s="31" t="s">
        <v>17</v>
      </c>
      <c r="E6" s="32" t="s">
        <v>18</v>
      </c>
      <c r="F6" s="31" t="s">
        <v>16</v>
      </c>
      <c r="G6" s="31" t="s">
        <v>17</v>
      </c>
      <c r="H6" s="32" t="s">
        <v>18</v>
      </c>
      <c r="I6" s="33"/>
    </row>
    <row r="7" customFormat="false" ht="12.75" hidden="false" customHeight="false" outlineLevel="0" collapsed="false">
      <c r="A7" s="34"/>
      <c r="B7" s="36"/>
      <c r="C7" s="36" t="s">
        <v>72</v>
      </c>
      <c r="D7" s="36" t="s">
        <v>72</v>
      </c>
      <c r="E7" s="36" t="s">
        <v>72</v>
      </c>
      <c r="F7" s="36" t="s">
        <v>72</v>
      </c>
      <c r="G7" s="36" t="s">
        <v>72</v>
      </c>
      <c r="H7" s="36" t="s">
        <v>72</v>
      </c>
      <c r="I7" s="37"/>
    </row>
    <row r="8" s="39" customFormat="true" ht="11.25" hidden="false" customHeight="false" outlineLevel="0" collapsed="false">
      <c r="A8" s="38" t="s">
        <v>20</v>
      </c>
      <c r="C8" s="40"/>
      <c r="D8" s="40"/>
      <c r="E8" s="40"/>
      <c r="F8" s="40"/>
      <c r="G8" s="40"/>
      <c r="H8" s="40"/>
    </row>
    <row r="9" s="44" customFormat="true" ht="12.75" hidden="false" customHeight="false" outlineLevel="0" collapsed="false">
      <c r="A9" s="41" t="s">
        <v>21</v>
      </c>
      <c r="B9" s="42"/>
      <c r="C9" s="43" t="n">
        <v>5.1302476257</v>
      </c>
      <c r="D9" s="43" t="n">
        <v>5.1223798967</v>
      </c>
      <c r="E9" s="43" t="n">
        <v>3.5225926401</v>
      </c>
      <c r="F9" s="43" t="n">
        <v>3.17574091</v>
      </c>
      <c r="G9" s="43" t="n">
        <v>4.0421669809</v>
      </c>
      <c r="H9" s="43" t="n">
        <v>2.8722150412</v>
      </c>
    </row>
    <row r="10" customFormat="false" ht="12.75" hidden="false" customHeight="false" outlineLevel="0" collapsed="false">
      <c r="A10" s="41" t="s">
        <v>22</v>
      </c>
      <c r="B10" s="42"/>
      <c r="C10" s="43" t="n">
        <v>5.9331682118</v>
      </c>
      <c r="D10" s="43" t="n">
        <v>9.0035483188</v>
      </c>
      <c r="E10" s="43" t="n">
        <v>5.5926896571</v>
      </c>
      <c r="F10" s="43" t="n">
        <v>4.2449604445</v>
      </c>
      <c r="G10" s="43" t="n">
        <v>3.5337203229</v>
      </c>
      <c r="H10" s="43" t="n">
        <v>2.9540727309</v>
      </c>
    </row>
    <row r="11" customFormat="false" ht="12.75" hidden="false" customHeight="false" outlineLevel="0" collapsed="false">
      <c r="A11" s="41" t="s">
        <v>23</v>
      </c>
      <c r="B11" s="42"/>
      <c r="C11" s="43" t="n">
        <v>5.6514751312</v>
      </c>
      <c r="D11" s="43" t="n">
        <v>8.4779245577</v>
      </c>
      <c r="E11" s="43" t="n">
        <v>5.3196054648</v>
      </c>
      <c r="F11" s="43" t="n">
        <v>5.2500941567</v>
      </c>
      <c r="G11" s="43" t="n">
        <v>4.8706479036</v>
      </c>
      <c r="H11" s="43" t="n">
        <v>3.9205685558</v>
      </c>
    </row>
    <row r="12" customFormat="false" ht="12.75" hidden="false" customHeight="false" outlineLevel="0" collapsed="false">
      <c r="A12" s="41" t="s">
        <v>24</v>
      </c>
      <c r="B12" s="42"/>
      <c r="C12" s="43" t="n">
        <v>7.1771278586</v>
      </c>
      <c r="D12" s="43" t="n">
        <v>9.5714737771</v>
      </c>
      <c r="E12" s="43" t="n">
        <v>6.4637543721</v>
      </c>
      <c r="F12" s="43" t="n">
        <v>5.2240297062</v>
      </c>
      <c r="G12" s="43" t="n">
        <v>6.9778678979</v>
      </c>
      <c r="H12" s="43" t="n">
        <v>4.0387246562</v>
      </c>
    </row>
    <row r="13" customFormat="false" ht="12.75" hidden="false" customHeight="false" outlineLevel="0" collapsed="false">
      <c r="A13" s="41" t="s">
        <v>25</v>
      </c>
      <c r="B13" s="42"/>
      <c r="C13" s="43" t="n">
        <v>7.4800939553</v>
      </c>
      <c r="D13" s="43" t="n">
        <v>9.5977409321</v>
      </c>
      <c r="E13" s="43" t="n">
        <v>5.665426715</v>
      </c>
      <c r="F13" s="43" t="n">
        <v>5.5140349903</v>
      </c>
      <c r="G13" s="43" t="n">
        <v>5.3404878295</v>
      </c>
      <c r="H13" s="43" t="n">
        <v>3.5988710699</v>
      </c>
    </row>
    <row r="14" customFormat="false" ht="12.75" hidden="false" customHeight="false" outlineLevel="0" collapsed="false">
      <c r="A14" s="41" t="s">
        <v>26</v>
      </c>
      <c r="B14" s="42"/>
      <c r="C14" s="43" t="n">
        <v>12.093254098</v>
      </c>
      <c r="D14" s="43" t="n">
        <v>9.9325087967</v>
      </c>
      <c r="E14" s="43" t="n">
        <v>8.0114355231</v>
      </c>
      <c r="F14" s="43" t="n">
        <v>8.7970233458</v>
      </c>
      <c r="G14" s="43" t="n">
        <v>10.267323368</v>
      </c>
      <c r="H14" s="43" t="n">
        <v>7.2043439239</v>
      </c>
    </row>
    <row r="15" customFormat="false" ht="12.75" hidden="false" customHeight="false" outlineLevel="0" collapsed="false">
      <c r="A15" s="41" t="s">
        <v>27</v>
      </c>
      <c r="B15" s="42"/>
      <c r="C15" s="43" t="n">
        <v>17.875821641</v>
      </c>
      <c r="D15" s="43" t="n">
        <v>21.320574686</v>
      </c>
      <c r="E15" s="43" t="n">
        <v>15.972799465</v>
      </c>
      <c r="F15" s="43" t="n">
        <v>9.2121999675</v>
      </c>
      <c r="G15" s="43" t="n">
        <v>8.1942825051</v>
      </c>
      <c r="H15" s="43" t="n">
        <v>6.9498813595</v>
      </c>
    </row>
    <row r="16" customFormat="false" ht="12.75" hidden="false" customHeight="false" outlineLevel="0" collapsed="false">
      <c r="A16" s="41" t="s">
        <v>28</v>
      </c>
      <c r="B16" s="42"/>
      <c r="C16" s="43" t="n">
        <v>17.218912343</v>
      </c>
      <c r="D16" s="43" t="n">
        <v>14.633381272</v>
      </c>
      <c r="E16" s="43" t="n">
        <v>12.546090153</v>
      </c>
      <c r="F16" s="43" t="n">
        <v>11.101456827</v>
      </c>
      <c r="G16" s="43" t="n">
        <v>8.5197302195</v>
      </c>
      <c r="H16" s="43" t="n">
        <v>7.5423424226</v>
      </c>
    </row>
    <row r="17" customFormat="false" ht="12.75" hidden="false" customHeight="false" outlineLevel="0" collapsed="false">
      <c r="A17" s="47" t="s">
        <v>29</v>
      </c>
      <c r="B17" s="42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41" t="s">
        <v>30</v>
      </c>
      <c r="B18" s="42"/>
      <c r="C18" s="43" t="n">
        <v>4.1171546038</v>
      </c>
      <c r="D18" s="43" t="n">
        <v>6.1727390837</v>
      </c>
      <c r="E18" s="43" t="n">
        <v>3.6000082892</v>
      </c>
      <c r="F18" s="43" t="n">
        <v>2.6894895501</v>
      </c>
      <c r="G18" s="43" t="n">
        <v>4.497538686</v>
      </c>
      <c r="H18" s="43" t="n">
        <v>2.8861006089</v>
      </c>
    </row>
    <row r="19" customFormat="false" ht="12.75" hidden="false" customHeight="false" outlineLevel="0" collapsed="false">
      <c r="A19" s="41" t="s">
        <v>31</v>
      </c>
      <c r="B19" s="42"/>
      <c r="C19" s="43" t="n">
        <v>5.6641823346</v>
      </c>
      <c r="D19" s="43" t="n">
        <v>6.9982454511</v>
      </c>
      <c r="E19" s="43" t="n">
        <v>4.8074182383</v>
      </c>
      <c r="F19" s="43" t="n">
        <v>3.6860601634</v>
      </c>
      <c r="G19" s="43" t="n">
        <v>3.759043167</v>
      </c>
      <c r="H19" s="43" t="n">
        <v>2.8835970143</v>
      </c>
    </row>
    <row r="20" customFormat="false" ht="12.75" hidden="false" customHeight="false" outlineLevel="0" collapsed="false">
      <c r="A20" s="41" t="s">
        <v>32</v>
      </c>
      <c r="B20" s="42"/>
      <c r="C20" s="43" t="n">
        <v>8.3874294157</v>
      </c>
      <c r="D20" s="43" t="n">
        <v>7.3213247181</v>
      </c>
      <c r="E20" s="43" t="n">
        <v>6.496046611</v>
      </c>
      <c r="F20" s="43" t="n">
        <v>5.3285738158</v>
      </c>
      <c r="G20" s="43" t="n">
        <v>5.0065441833</v>
      </c>
      <c r="H20" s="43" t="n">
        <v>4.0237613122</v>
      </c>
    </row>
    <row r="21" s="48" customFormat="true" ht="12.75" hidden="false" customHeight="false" outlineLevel="0" collapsed="false">
      <c r="A21" s="41" t="s">
        <v>33</v>
      </c>
      <c r="B21" s="42"/>
      <c r="C21" s="43" t="n">
        <v>7.5710151609</v>
      </c>
      <c r="D21" s="43" t="n">
        <v>7.6546889621</v>
      </c>
      <c r="E21" s="43" t="n">
        <v>5.164315556</v>
      </c>
      <c r="F21" s="43" t="n">
        <v>7.4908304785</v>
      </c>
      <c r="G21" s="43" t="n">
        <v>5.6933333283</v>
      </c>
      <c r="H21" s="43" t="n">
        <v>4.7861910159</v>
      </c>
    </row>
    <row r="22" customFormat="false" ht="12.75" hidden="false" customHeight="false" outlineLevel="0" collapsed="false">
      <c r="A22" s="41" t="s">
        <v>34</v>
      </c>
      <c r="B22" s="42"/>
      <c r="C22" s="43" t="n">
        <v>9.1119463937</v>
      </c>
      <c r="D22" s="43" t="n">
        <v>10.958076852</v>
      </c>
      <c r="E22" s="43" t="n">
        <v>7.3292765369</v>
      </c>
      <c r="F22" s="43" t="n">
        <v>9.1557093926</v>
      </c>
      <c r="G22" s="43" t="n">
        <v>9.6735039717</v>
      </c>
      <c r="H22" s="43" t="n">
        <v>6.974286878</v>
      </c>
    </row>
    <row r="23" customFormat="false" ht="12.75" hidden="false" customHeight="false" outlineLevel="0" collapsed="false">
      <c r="A23" s="49" t="s">
        <v>35</v>
      </c>
      <c r="B23" s="42"/>
      <c r="C23" s="43" t="n">
        <v>30.567851955</v>
      </c>
      <c r="D23" s="43" t="n">
        <v>36.187588299</v>
      </c>
      <c r="E23" s="43" t="n">
        <v>25.014069309</v>
      </c>
      <c r="F23" s="43" t="n">
        <v>12.422123306</v>
      </c>
      <c r="G23" s="43" t="n">
        <v>22.099033452</v>
      </c>
      <c r="H23" s="43" t="n">
        <v>12.440697817</v>
      </c>
    </row>
    <row r="24" customFormat="false" ht="12.75" hidden="false" customHeight="false" outlineLevel="0" collapsed="false">
      <c r="A24" s="50" t="s">
        <v>36</v>
      </c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51" t="s">
        <v>37</v>
      </c>
      <c r="B25" s="42"/>
      <c r="C25" s="43" t="n">
        <v>3.5867788102</v>
      </c>
      <c r="D25" s="43" t="n">
        <v>4.3413293352</v>
      </c>
      <c r="E25" s="43" t="n">
        <v>2.8089977173</v>
      </c>
      <c r="F25" s="52" t="s">
        <v>38</v>
      </c>
      <c r="G25" s="52" t="s">
        <v>38</v>
      </c>
      <c r="H25" s="52" t="s">
        <v>38</v>
      </c>
    </row>
    <row r="26" customFormat="false" ht="12.75" hidden="false" customHeight="false" outlineLevel="0" collapsed="false">
      <c r="A26" s="51" t="s">
        <v>39</v>
      </c>
      <c r="B26" s="42"/>
      <c r="C26" s="43" t="n">
        <v>5.6813260118</v>
      </c>
      <c r="D26" s="43" t="n">
        <v>5.9284357713</v>
      </c>
      <c r="E26" s="43" t="n">
        <v>4.8655213298</v>
      </c>
      <c r="F26" s="43" t="n">
        <v>2.6039696712</v>
      </c>
      <c r="G26" s="43" t="n">
        <v>3.4627615776</v>
      </c>
      <c r="H26" s="43" t="n">
        <v>2.3860824168</v>
      </c>
    </row>
    <row r="27" customFormat="false" ht="12.75" hidden="false" customHeight="false" outlineLevel="0" collapsed="false">
      <c r="A27" s="51" t="s">
        <v>40</v>
      </c>
      <c r="B27" s="42"/>
      <c r="C27" s="43" t="n">
        <v>12.143989852</v>
      </c>
      <c r="D27" s="43" t="n">
        <v>17.440763669</v>
      </c>
      <c r="E27" s="43" t="n">
        <v>10.611205559</v>
      </c>
      <c r="F27" s="43" t="n">
        <v>3.7328286922</v>
      </c>
      <c r="G27" s="43" t="n">
        <v>2.8867398431</v>
      </c>
      <c r="H27" s="43" t="n">
        <v>2.5259739696</v>
      </c>
    </row>
    <row r="28" customFormat="false" ht="12.75" hidden="false" customHeight="false" outlineLevel="0" collapsed="false">
      <c r="A28" s="51" t="s">
        <v>41</v>
      </c>
      <c r="B28" s="42"/>
      <c r="C28" s="43" t="n">
        <v>26.90637697</v>
      </c>
      <c r="D28" s="43" t="n">
        <v>45.883110622</v>
      </c>
      <c r="E28" s="43" t="n">
        <v>23.036263151</v>
      </c>
      <c r="F28" s="43" t="n">
        <v>7.0385019728</v>
      </c>
      <c r="G28" s="43" t="n">
        <v>11.024487261</v>
      </c>
      <c r="H28" s="43" t="n">
        <v>6.1492348803</v>
      </c>
    </row>
    <row r="29" customFormat="false" ht="12.75" hidden="false" customHeight="false" outlineLevel="0" collapsed="false">
      <c r="A29" s="51" t="s">
        <v>42</v>
      </c>
      <c r="B29" s="42"/>
      <c r="C29" s="43" t="n">
        <v>24.530081748</v>
      </c>
      <c r="D29" s="43" t="n">
        <v>49.657881986</v>
      </c>
      <c r="E29" s="43" t="n">
        <v>21.756454543</v>
      </c>
      <c r="F29" s="43" t="n">
        <v>12.869437043</v>
      </c>
      <c r="G29" s="43" t="n">
        <v>12.185037359</v>
      </c>
      <c r="H29" s="43" t="n">
        <v>10.464259863</v>
      </c>
    </row>
    <row r="30" customFormat="false" ht="12.75" hidden="false" customHeight="false" outlineLevel="0" collapsed="false">
      <c r="A30" s="50" t="s">
        <v>43</v>
      </c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51" t="s">
        <v>44</v>
      </c>
      <c r="B31" s="42"/>
      <c r="C31" s="52" t="s">
        <v>38</v>
      </c>
      <c r="D31" s="52" t="s">
        <v>38</v>
      </c>
      <c r="E31" s="52" t="s">
        <v>38</v>
      </c>
      <c r="F31" s="43" t="n">
        <v>10.174046107</v>
      </c>
      <c r="G31" s="43" t="n">
        <v>7.3558140442</v>
      </c>
      <c r="H31" s="43" t="n">
        <v>6.5836133228</v>
      </c>
    </row>
    <row r="32" customFormat="false" ht="12.75" hidden="false" customHeight="false" outlineLevel="0" collapsed="false">
      <c r="A32" s="51" t="s">
        <v>45</v>
      </c>
      <c r="B32" s="42"/>
      <c r="C32" s="43" t="n">
        <v>3.3474458419</v>
      </c>
      <c r="D32" s="43" t="n">
        <v>3.8567132874</v>
      </c>
      <c r="E32" s="43" t="n">
        <v>2.849542901</v>
      </c>
      <c r="F32" s="43" t="n">
        <v>5.3402600321</v>
      </c>
      <c r="G32" s="43" t="n">
        <v>6.4401676149</v>
      </c>
      <c r="H32" s="43" t="n">
        <v>4.7862106353</v>
      </c>
    </row>
    <row r="33" s="39" customFormat="true" ht="12.75" hidden="false" customHeight="true" outlineLevel="0" collapsed="false">
      <c r="A33" s="51" t="s">
        <v>46</v>
      </c>
      <c r="B33" s="42"/>
      <c r="C33" s="43" t="n">
        <v>3.5445200187</v>
      </c>
      <c r="D33" s="43" t="n">
        <v>4.0524619421</v>
      </c>
      <c r="E33" s="43" t="n">
        <v>3.0043388116</v>
      </c>
      <c r="F33" s="43" t="n">
        <v>6.9576479378</v>
      </c>
      <c r="G33" s="43" t="n">
        <v>6.4676965119</v>
      </c>
      <c r="H33" s="43" t="n">
        <v>5.1692484582</v>
      </c>
    </row>
    <row r="34" s="44" customFormat="true" ht="12.75" hidden="false" customHeight="false" outlineLevel="0" collapsed="false">
      <c r="A34" s="51" t="s">
        <v>47</v>
      </c>
      <c r="B34" s="42"/>
      <c r="C34" s="43" t="n">
        <v>5.9852449301</v>
      </c>
      <c r="D34" s="43" t="n">
        <v>5.6103952552</v>
      </c>
      <c r="E34" s="43" t="n">
        <v>4.5233147627</v>
      </c>
      <c r="F34" s="43" t="n">
        <v>6.8649758312</v>
      </c>
      <c r="G34" s="43" t="n">
        <v>8.1678547257</v>
      </c>
      <c r="H34" s="43" t="n">
        <v>6.1596997082</v>
      </c>
    </row>
    <row r="35" customFormat="false" ht="12.75" hidden="false" customHeight="false" outlineLevel="0" collapsed="false">
      <c r="A35" s="51" t="s">
        <v>48</v>
      </c>
      <c r="B35" s="42"/>
      <c r="C35" s="43" t="n">
        <v>3.2926804647</v>
      </c>
      <c r="D35" s="43" t="n">
        <v>6.0746512954</v>
      </c>
      <c r="E35" s="43" t="n">
        <v>3.4355776937</v>
      </c>
      <c r="F35" s="43" t="n">
        <v>6.5174414084</v>
      </c>
      <c r="G35" s="43" t="n">
        <v>7.4400318474</v>
      </c>
      <c r="H35" s="43" t="n">
        <v>4.8529545111</v>
      </c>
    </row>
    <row r="36" customFormat="false" ht="12.75" hidden="false" customHeight="false" outlineLevel="0" collapsed="false">
      <c r="A36" s="51" t="s">
        <v>49</v>
      </c>
      <c r="B36" s="42"/>
      <c r="C36" s="43" t="n">
        <v>15.444973483</v>
      </c>
      <c r="D36" s="43" t="n">
        <v>19.171821097</v>
      </c>
      <c r="E36" s="43" t="n">
        <v>14.619541245</v>
      </c>
      <c r="F36" s="43" t="n">
        <v>16.513879664</v>
      </c>
      <c r="G36" s="43" t="n">
        <v>15.76638765</v>
      </c>
      <c r="H36" s="43" t="n">
        <v>12.718255951</v>
      </c>
    </row>
    <row r="37" customFormat="false" ht="12.75" hidden="false" customHeight="false" outlineLevel="0" collapsed="false">
      <c r="A37" s="51" t="s">
        <v>50</v>
      </c>
      <c r="B37" s="42"/>
      <c r="C37" s="43" t="n">
        <v>13.685490114</v>
      </c>
      <c r="D37" s="43" t="n">
        <v>13.818578586</v>
      </c>
      <c r="E37" s="43" t="n">
        <v>10.992224936</v>
      </c>
      <c r="F37" s="43" t="n">
        <v>15.97679827</v>
      </c>
      <c r="G37" s="43" t="n">
        <v>18.403708627</v>
      </c>
      <c r="H37" s="43" t="n">
        <v>12.896531535</v>
      </c>
    </row>
    <row r="38" customFormat="false" ht="12.75" hidden="false" customHeight="false" outlineLevel="0" collapsed="false">
      <c r="A38" s="51" t="s">
        <v>51</v>
      </c>
      <c r="B38" s="42"/>
      <c r="C38" s="43" t="n">
        <v>5.1061081406</v>
      </c>
      <c r="D38" s="43" t="n">
        <v>4.7965276592</v>
      </c>
      <c r="E38" s="43" t="n">
        <v>3.7298131739</v>
      </c>
      <c r="F38" s="43" t="n">
        <v>10.322280627</v>
      </c>
      <c r="G38" s="43" t="n">
        <v>11.454363462</v>
      </c>
      <c r="H38" s="43" t="n">
        <v>7.7213020086</v>
      </c>
    </row>
    <row r="39" customFormat="false" ht="12.75" hidden="false" customHeight="false" outlineLevel="0" collapsed="false">
      <c r="A39" s="51" t="s">
        <v>52</v>
      </c>
      <c r="B39" s="42"/>
      <c r="C39" s="43" t="n">
        <v>5.7093954324</v>
      </c>
      <c r="D39" s="43" t="n">
        <v>7.0168763021</v>
      </c>
      <c r="E39" s="43" t="n">
        <v>4.2856882698</v>
      </c>
      <c r="F39" s="43" t="n">
        <v>9.988862119</v>
      </c>
      <c r="G39" s="43" t="n">
        <v>10.97918445</v>
      </c>
      <c r="H39" s="43" t="n">
        <v>6.9784577506</v>
      </c>
    </row>
    <row r="40" customFormat="false" ht="12.75" hidden="false" customHeight="false" outlineLevel="0" collapsed="false">
      <c r="A40" s="51" t="s">
        <v>53</v>
      </c>
      <c r="B40" s="42"/>
      <c r="C40" s="43" t="n">
        <v>2.790651908</v>
      </c>
      <c r="D40" s="43" t="n">
        <v>3.6905162076</v>
      </c>
      <c r="E40" s="43" t="n">
        <v>2.5991024878</v>
      </c>
      <c r="F40" s="43" t="n">
        <v>5.235962303</v>
      </c>
      <c r="G40" s="43" t="n">
        <v>5.6055284196</v>
      </c>
      <c r="H40" s="43" t="n">
        <v>4.3577861693</v>
      </c>
    </row>
    <row r="41" customFormat="false" ht="12.75" hidden="false" customHeight="false" outlineLevel="0" collapsed="false">
      <c r="A41" s="51" t="s">
        <v>54</v>
      </c>
      <c r="B41" s="42"/>
      <c r="C41" s="43" t="n">
        <v>4.8664420298</v>
      </c>
      <c r="D41" s="43" t="n">
        <v>5.9015106758</v>
      </c>
      <c r="E41" s="43" t="n">
        <v>3.3530994698</v>
      </c>
      <c r="F41" s="43" t="n">
        <v>10.357127015</v>
      </c>
      <c r="G41" s="43" t="n">
        <v>12.250984721</v>
      </c>
      <c r="H41" s="43" t="n">
        <v>8.2407081979</v>
      </c>
    </row>
    <row r="42" customFormat="false" ht="12.75" hidden="false" customHeight="false" outlineLevel="0" collapsed="false">
      <c r="A42" s="51" t="s">
        <v>55</v>
      </c>
      <c r="B42" s="42"/>
      <c r="C42" s="43" t="n">
        <v>6.2960486415</v>
      </c>
      <c r="D42" s="43" t="n">
        <v>10.138780325</v>
      </c>
      <c r="E42" s="43" t="n">
        <v>6.5425490769</v>
      </c>
      <c r="F42" s="43" t="n">
        <v>13.15732523</v>
      </c>
      <c r="G42" s="43" t="n">
        <v>10.171059744</v>
      </c>
      <c r="H42" s="43" t="n">
        <v>7.65302223</v>
      </c>
    </row>
    <row r="43" customFormat="false" ht="12.75" hidden="false" customHeight="false" outlineLevel="0" collapsed="false">
      <c r="A43" s="51" t="s">
        <v>56</v>
      </c>
      <c r="B43" s="42"/>
      <c r="C43" s="43" t="n">
        <v>33.405071589</v>
      </c>
      <c r="D43" s="43" t="n">
        <v>20.836952416</v>
      </c>
      <c r="E43" s="43" t="n">
        <v>20.714147913</v>
      </c>
      <c r="F43" s="43" t="n">
        <v>2.2157145085</v>
      </c>
      <c r="G43" s="43" t="n">
        <v>2.5001426811</v>
      </c>
      <c r="H43" s="43" t="n">
        <v>1.940252731</v>
      </c>
    </row>
    <row r="44" customFormat="false" ht="12.75" hidden="false" customHeight="false" outlineLevel="0" collapsed="false">
      <c r="A44" s="53" t="s">
        <v>57</v>
      </c>
      <c r="B44" s="54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55" t="s">
        <v>58</v>
      </c>
      <c r="B45" s="54"/>
      <c r="C45" s="43" t="n">
        <v>5.4190208949</v>
      </c>
      <c r="D45" s="43" t="n">
        <v>3.7469292897</v>
      </c>
      <c r="E45" s="43" t="n">
        <v>3.7384883979</v>
      </c>
      <c r="F45" s="43" t="n">
        <v>2.6342950942</v>
      </c>
      <c r="G45" s="43" t="n">
        <v>2.4644295985</v>
      </c>
      <c r="H45" s="43" t="n">
        <v>1.9003766874</v>
      </c>
    </row>
    <row r="46" customFormat="false" ht="12.75" hidden="false" customHeight="true" outlineLevel="0" collapsed="false">
      <c r="A46" s="56" t="s">
        <v>59</v>
      </c>
      <c r="B46" s="48"/>
      <c r="C46" s="43" t="n">
        <v>17.120400408</v>
      </c>
      <c r="D46" s="43" t="n">
        <v>17.115196929</v>
      </c>
      <c r="E46" s="43" t="n">
        <v>11.956998189</v>
      </c>
      <c r="F46" s="43" t="n">
        <v>10.424017898</v>
      </c>
      <c r="G46" s="43" t="n">
        <v>8.8314829197</v>
      </c>
      <c r="H46" s="43" t="n">
        <v>7.1884509731</v>
      </c>
    </row>
    <row r="47" customFormat="false" ht="12.75" hidden="false" customHeight="false" outlineLevel="0" collapsed="false">
      <c r="A47" s="56" t="s">
        <v>60</v>
      </c>
      <c r="B47" s="48"/>
      <c r="C47" s="43" t="n">
        <v>19.400130251</v>
      </c>
      <c r="D47" s="43" t="n">
        <v>25.448374329</v>
      </c>
      <c r="E47" s="43" t="n">
        <v>18.353301754</v>
      </c>
      <c r="F47" s="43" t="n">
        <v>14.021022903</v>
      </c>
      <c r="G47" s="43" t="n">
        <v>11.566432562</v>
      </c>
      <c r="H47" s="43" t="n">
        <v>9.4239082702</v>
      </c>
    </row>
    <row r="48" customFormat="false" ht="12.75" hidden="false" customHeight="false" outlineLevel="0" collapsed="false">
      <c r="A48" s="56" t="s">
        <v>61</v>
      </c>
      <c r="B48" s="48"/>
      <c r="C48" s="43" t="n">
        <v>11.546602233</v>
      </c>
      <c r="D48" s="43" t="n">
        <v>9.9043005921</v>
      </c>
      <c r="E48" s="43" t="n">
        <v>8.0692823682</v>
      </c>
      <c r="F48" s="43" t="n">
        <v>4.0151871673</v>
      </c>
      <c r="G48" s="43" t="n">
        <v>5.3641146647</v>
      </c>
      <c r="H48" s="43" t="n">
        <v>3.3366746584</v>
      </c>
    </row>
    <row r="49" customFormat="false" ht="12.75" hidden="false" customHeight="false" outlineLevel="0" collapsed="false">
      <c r="A49" s="57" t="s">
        <v>62</v>
      </c>
      <c r="B49" s="48"/>
      <c r="C49" s="43" t="n">
        <v>14.126299671</v>
      </c>
      <c r="D49" s="43" t="n">
        <v>10.556210982</v>
      </c>
      <c r="E49" s="43" t="n">
        <v>6.5701761251</v>
      </c>
      <c r="F49" s="43" t="n">
        <v>6.7501164549</v>
      </c>
      <c r="G49" s="43" t="n">
        <v>7.1100568417</v>
      </c>
      <c r="H49" s="43" t="n">
        <v>5.6321533739</v>
      </c>
    </row>
    <row r="50" customFormat="false" ht="12.75" hidden="false" customHeight="false" outlineLevel="0" collapsed="false">
      <c r="A50" s="57" t="s">
        <v>63</v>
      </c>
      <c r="B50" s="48"/>
      <c r="C50" s="43" t="n">
        <v>9.8758009542</v>
      </c>
      <c r="D50" s="43" t="n">
        <v>9.011754234</v>
      </c>
      <c r="E50" s="43" t="n">
        <v>7.1051072287</v>
      </c>
      <c r="F50" s="43" t="n">
        <v>4.2006692051</v>
      </c>
      <c r="G50" s="43" t="n">
        <v>5.4162725049</v>
      </c>
      <c r="H50" s="43" t="n">
        <v>3.5526294777</v>
      </c>
    </row>
    <row r="51" customFormat="false" ht="12.75" hidden="false" customHeight="false" outlineLevel="0" collapsed="false">
      <c r="A51" s="57" t="s">
        <v>64</v>
      </c>
      <c r="B51" s="48"/>
      <c r="C51" s="43" t="n">
        <v>18.364518753</v>
      </c>
      <c r="D51" s="43" t="n">
        <v>13.299905567</v>
      </c>
      <c r="E51" s="43" t="n">
        <v>10.68735733</v>
      </c>
      <c r="F51" s="43" t="n">
        <v>9.7449763658</v>
      </c>
      <c r="G51" s="43" t="n">
        <v>10.473254729</v>
      </c>
      <c r="H51" s="43" t="n">
        <v>7.2050916358</v>
      </c>
    </row>
    <row r="52" customFormat="false" ht="12.75" hidden="false" customHeight="false" outlineLevel="0" collapsed="false">
      <c r="A52" s="57" t="s">
        <v>65</v>
      </c>
      <c r="B52" s="48"/>
      <c r="C52" s="43" t="n">
        <v>61.232271375</v>
      </c>
      <c r="D52" s="43" t="n">
        <v>31.168617337</v>
      </c>
      <c r="E52" s="43" t="n">
        <v>26.667735254</v>
      </c>
      <c r="F52" s="43" t="n">
        <v>25.937549369</v>
      </c>
      <c r="G52" s="43" t="n">
        <v>25.637533521</v>
      </c>
      <c r="H52" s="43" t="n">
        <v>18.491566238</v>
      </c>
    </row>
    <row r="53" customFormat="false" ht="12.75" hidden="false" customHeight="false" outlineLevel="0" collapsed="false">
      <c r="A53" s="57" t="s">
        <v>66</v>
      </c>
      <c r="B53" s="48"/>
      <c r="C53" s="43" t="n">
        <v>50.313884273</v>
      </c>
      <c r="D53" s="43" t="n">
        <v>45.839266825</v>
      </c>
      <c r="E53" s="43" t="n">
        <v>31.539510183</v>
      </c>
      <c r="F53" s="43" t="n">
        <v>19.700377521</v>
      </c>
      <c r="G53" s="43" t="n">
        <v>17.891870566</v>
      </c>
      <c r="H53" s="43" t="n">
        <v>12.64961079</v>
      </c>
    </row>
    <row r="54" customFormat="false" ht="12.75" hidden="false" customHeight="false" outlineLevel="0" collapsed="false">
      <c r="A54" s="58" t="s">
        <v>67</v>
      </c>
      <c r="B54" s="48"/>
      <c r="C54" s="43" t="n">
        <v>4.4726455558</v>
      </c>
      <c r="D54" s="43" t="n">
        <v>6.0424592131</v>
      </c>
      <c r="E54" s="43" t="n">
        <v>3.728087393</v>
      </c>
      <c r="F54" s="43" t="n">
        <v>2.6714585067</v>
      </c>
      <c r="G54" s="43" t="n">
        <v>3.6511625705</v>
      </c>
      <c r="H54" s="43" t="n">
        <v>2.388059231</v>
      </c>
    </row>
    <row r="55" customFormat="false" ht="12.75" hidden="false" customHeight="false" outlineLevel="0" collapsed="false">
      <c r="A55" s="59" t="s">
        <v>68</v>
      </c>
      <c r="B55" s="60"/>
      <c r="C55" s="61" t="n">
        <v>2.9107897277</v>
      </c>
      <c r="D55" s="61" t="n">
        <v>3.4642887034</v>
      </c>
      <c r="E55" s="61" t="n">
        <v>2.5638109359</v>
      </c>
      <c r="F55" s="61" t="n">
        <v>2.1736711092</v>
      </c>
      <c r="G55" s="61" t="n">
        <v>2.0369854148</v>
      </c>
      <c r="H55" s="61" t="n">
        <v>1.6938937255</v>
      </c>
    </row>
    <row r="56" customFormat="false" ht="12.75" hidden="false" customHeight="false" outlineLevel="0" collapsed="false">
      <c r="A56" s="59"/>
      <c r="B56" s="60"/>
    </row>
    <row r="57" customFormat="false" ht="12.75" hidden="false" customHeight="false" outlineLevel="0" collapsed="false">
      <c r="A57" s="63" t="s">
        <v>38</v>
      </c>
      <c r="B57" s="64" t="s">
        <v>69</v>
      </c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7" t="s">
        <v>70</v>
      </c>
    </row>
    <row r="108" customFormat="false" ht="12.75" hidden="false" customHeight="false" outlineLevel="0" collapsed="false">
      <c r="I108" s="39"/>
    </row>
    <row r="109" customFormat="false" ht="12.75" hidden="false" customHeight="false" outlineLevel="0" collapsed="false">
      <c r="I109" s="44"/>
    </row>
    <row r="129" customFormat="false" ht="12.75" hidden="false" customHeight="false" outlineLevel="0" collapsed="false">
      <c r="I129" s="70"/>
    </row>
    <row r="165" customFormat="false" ht="12.75" hidden="false" customHeight="false" outlineLevel="0" collapsed="false">
      <c r="I165" s="39"/>
    </row>
    <row r="166" customFormat="false" ht="12.75" hidden="false" customHeight="false" outlineLevel="0" collapsed="false">
      <c r="I166" s="44"/>
    </row>
    <row r="192" customFormat="false" ht="12.75" hidden="false" customHeight="false" outlineLevel="0" collapsed="false">
      <c r="I192" s="71"/>
    </row>
  </sheetData>
  <mergeCells count="4">
    <mergeCell ref="A4:H4"/>
    <mergeCell ref="A5:B5"/>
    <mergeCell ref="C5:E5"/>
    <mergeCell ref="F5:H5"/>
  </mergeCells>
  <hyperlinks>
    <hyperlink ref="A59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50:55Z</cp:lastPrinted>
  <dcterms:modified xsi:type="dcterms:W3CDTF">2019-06-21T09:04:28Z</dcterms:modified>
  <cp:revision>0</cp:revision>
  <dc:subject/>
  <dc:title/>
</cp:coreProperties>
</file>