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0.1" sheetId="2" state="visible" r:id="rId3"/>
    <sheet name="Table 10.2" sheetId="3" state="visible" r:id="rId4"/>
  </sheets>
  <definedNames>
    <definedName function="false" hidden="false" localSheetId="0" name="_xlnm.Print_Area" vbProcedure="false">Contents!$A$1:$G$28</definedName>
    <definedName function="false" hidden="false" localSheetId="1" name="_xlnm.Print_Area" vbProcedure="false">'Table 10.1'!$A$1:$P$4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7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9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10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1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48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48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0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1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1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1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1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1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2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48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3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2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0</xdr:col>
                <xdr:colOff>48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3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2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2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48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2</xdr:col>
                <xdr:colOff>89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0</xdr:col>
                <xdr:colOff>48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3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2</xdr:col>
                <xdr:colOff>80</xdr:colOff>
                <xdr:row>5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3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3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3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4</xdr:col>
                <xdr:colOff>79</xdr:colOff>
                <xdr:row>5</xdr:row>
                <xdr:rowOff>103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5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7</xdr:col>
                <xdr:colOff>20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7</xdr:col>
                <xdr:colOff>20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7</xdr:col>
                <xdr:colOff>20</xdr:colOff>
                <xdr:row>13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8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48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20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7</xdr:col>
                <xdr:colOff>20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8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7</xdr:col>
                <xdr:colOff>20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8</xdr:col>
                <xdr:colOff>42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8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4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7</xdr:col>
                <xdr:colOff>20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8</xdr:col>
                <xdr:colOff>42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8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8</xdr:col>
                <xdr:colOff>42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20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7</xdr:col>
                <xdr:colOff>20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4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20</xdr:colOff>
                <xdr:row>4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8</xdr:col>
                <xdr:colOff>47</xdr:colOff>
                <xdr:row>16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7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8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8</xdr:col>
                <xdr:colOff>47</xdr:colOff>
                <xdr:row>3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7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7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18</xdr:col>
                <xdr:colOff>47</xdr:colOff>
                <xdr:row>4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20</xdr:col>
                <xdr:colOff>4</xdr:colOff>
                <xdr:row>11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2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20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1</xdr:col>
                <xdr:colOff>27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20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7</xdr:rowOff>
              </xdr:from>
              <xdr:to>
                <xdr:col>20</xdr:col>
                <xdr:colOff>4</xdr:colOff>
                <xdr:row>41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7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9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10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1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48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48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0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1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1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1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1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1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2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48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3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2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0</xdr:col>
                <xdr:colOff>48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3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2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2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48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2</xdr:col>
                <xdr:colOff>89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0</xdr:col>
                <xdr:colOff>48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3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23</xdr:rowOff>
              </xdr:from>
              <xdr:to>
                <xdr:col>12</xdr:col>
                <xdr:colOff>75</xdr:colOff>
                <xdr:row>6</xdr:row>
                <xdr:rowOff>-5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3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3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3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23</xdr:rowOff>
              </xdr:from>
              <xdr:to>
                <xdr:col>14</xdr:col>
                <xdr:colOff>75</xdr:colOff>
                <xdr:row>6</xdr:row>
                <xdr:rowOff>0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5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7</xdr:col>
                <xdr:colOff>19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7</xdr:col>
                <xdr:colOff>19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7</xdr:col>
                <xdr:colOff>19</xdr:colOff>
                <xdr:row>13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8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48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19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7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8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7</xdr:col>
                <xdr:colOff>19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8</xdr:col>
                <xdr:colOff>42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8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4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7</xdr:col>
                <xdr:colOff>19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8</xdr:col>
                <xdr:colOff>42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8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8</xdr:col>
                <xdr:colOff>42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7</xdr:col>
                <xdr:colOff>19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4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19</xdr:colOff>
                <xdr:row>4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8</xdr:col>
                <xdr:colOff>46</xdr:colOff>
                <xdr:row>16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6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8</xdr:col>
                <xdr:colOff>46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8</xdr:col>
                <xdr:colOff>46</xdr:colOff>
                <xdr:row>3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6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6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18</xdr:col>
                <xdr:colOff>46</xdr:colOff>
                <xdr:row>4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20</xdr:col>
                <xdr:colOff>4</xdr:colOff>
                <xdr:row>11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2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20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1</xdr:col>
                <xdr:colOff>27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20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7</xdr:rowOff>
              </xdr:from>
              <xdr:to>
                <xdr:col>20</xdr:col>
                <xdr:colOff>4</xdr:colOff>
                <xdr:row>41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47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Retrenchments and other reasons for ceasing a job in the last year</t>
  </si>
  <si>
    <t xml:space="preserve">Retrenchments and other reasons for ceasing a job in the last year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0.1 Retrenchments and other reasons for ceasing a job in the last year</t>
  </si>
  <si>
    <t xml:space="preserve">VOLUNTARY REASON FOR CEASING LAST MAIN JOB</t>
  </si>
  <si>
    <t xml:space="preserve">INVOLUNTARY REASON FOR CEASING LAST MAIN JOB</t>
  </si>
  <si>
    <t xml:space="preserve">    Unsatisfactory work arrangements, pay or hours</t>
  </si>
  <si>
    <t xml:space="preserve">    Holiday job, returned to studies</t>
  </si>
  <si>
    <t xml:space="preserve">    To obtain a better job or conditions/   Just wanted a change</t>
  </si>
  <si>
    <t xml:space="preserve">    Retired</t>
  </si>
  <si>
    <t xml:space="preserve">    Family reasons: marry/ children/ look after others/ have holiday/ moved house/ spouse transferred</t>
  </si>
  <si>
    <t xml:space="preserve">    To start own or new business</t>
  </si>
  <si>
    <t xml:space="preserve">Other reason</t>
  </si>
  <si>
    <t xml:space="preserve">Total</t>
  </si>
  <si>
    <t xml:space="preserve">Retrenched</t>
  </si>
  <si>
    <t xml:space="preserve">    Dismissed</t>
  </si>
  <si>
    <t xml:space="preserve">    Job ended, was temporary or seasonal</t>
  </si>
  <si>
    <t xml:space="preserve">    Own ill health or injury</t>
  </si>
  <si>
    <r>
      <rPr>
        <sz val="8"/>
        <color rgb="FFFFFFFF"/>
        <rFont val="Arial"/>
        <family val="2"/>
      </rPr>
      <t xml:space="preserve">0</t>
    </r>
    <r>
      <rPr>
        <sz val="8"/>
        <color rgb="FF000000"/>
        <rFont val="Arial"/>
        <family val="2"/>
      </rPr>
      <t xml:space="preserve">'000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tinuous duration of last job </t>
  </si>
  <si>
    <t xml:space="preserve">Fewer than 12 months </t>
  </si>
  <si>
    <t xml:space="preserve">Under 3 months </t>
  </si>
  <si>
    <t xml:space="preserve">-</t>
  </si>
  <si>
    <t xml:space="preserve">3 and under 6 months</t>
  </si>
  <si>
    <t xml:space="preserve">6 and under 12 months</t>
  </si>
  <si>
    <t xml:space="preserve">One year or more</t>
  </si>
  <si>
    <t xml:space="preserve">1–2 years </t>
  </si>
  <si>
    <t xml:space="preserve">3–5 years </t>
  </si>
  <si>
    <t xml:space="preserve">6–9 years </t>
  </si>
  <si>
    <t xml:space="preserve">10–19 years </t>
  </si>
  <si>
    <t xml:space="preserve">20 years or mo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10.2 Retrenchments and other reasons for ceasing a job in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#,##0.0"/>
    <numFmt numFmtId="168" formatCode="General"/>
    <numFmt numFmtId="169" formatCode="#,##0"/>
    <numFmt numFmtId="170" formatCode="0.0"/>
  </numFmts>
  <fonts count="3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4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9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12" fillId="0" borderId="0" xfId="1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4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7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7" fillId="0" borderId="0" xfId="1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2" xfId="44"/>
    <cellStyle name="Normal 2 2" xfId="45"/>
    <cellStyle name="Normal 2 2 2" xfId="46"/>
    <cellStyle name="Normal 2 3" xfId="47"/>
    <cellStyle name="Normal 2 3 2" xfId="48"/>
    <cellStyle name="Normal 2 4" xfId="49"/>
    <cellStyle name="Normal 3" xfId="50"/>
    <cellStyle name="Normal 3 2" xfId="51"/>
    <cellStyle name="Normal 3 2 2" xfId="52"/>
    <cellStyle name="Normal 3 2 3" xfId="53"/>
    <cellStyle name="Normal 3 2 3 2" xfId="54"/>
    <cellStyle name="Normal 3 3" xfId="55"/>
    <cellStyle name="Normal 3 5 4" xfId="56"/>
    <cellStyle name="Normal 4" xfId="57"/>
    <cellStyle name="Normal 4 2" xfId="58"/>
    <cellStyle name="Normal 4 3" xfId="59"/>
    <cellStyle name="Normal 5" xfId="60"/>
    <cellStyle name="Normal 5 2" xfId="61"/>
    <cellStyle name="Normal 5 3" xfId="62"/>
    <cellStyle name="Normal 6" xfId="63"/>
    <cellStyle name="Normal 6 2" xfId="64"/>
    <cellStyle name="Normal 6 3" xfId="65"/>
    <cellStyle name="Normal 6 3 2" xfId="66"/>
    <cellStyle name="Normal 7" xfId="67"/>
    <cellStyle name="Normal 7 2" xfId="68"/>
    <cellStyle name="Normal 8" xfId="69"/>
    <cellStyle name="Normal 8 2" xfId="70"/>
    <cellStyle name="Normal 9" xfId="71"/>
    <cellStyle name="Normal 9 2" xfId="72"/>
    <cellStyle name="Note 2" xfId="73"/>
    <cellStyle name="Note 2 2" xfId="74"/>
    <cellStyle name="Note 2 2 2" xfId="75"/>
    <cellStyle name="Note 2 3" xfId="76"/>
    <cellStyle name="Result 1" xfId="77"/>
    <cellStyle name="Result2" xfId="78"/>
    <cellStyle name="Style1" xfId="79"/>
    <cellStyle name="Style1 2" xfId="80"/>
    <cellStyle name="Style1 3" xfId="81"/>
    <cellStyle name="Style1 4" xfId="82"/>
    <cellStyle name="Style1 4 2" xfId="83"/>
    <cellStyle name="Style10" xfId="84"/>
    <cellStyle name="Style10 2" xfId="85"/>
    <cellStyle name="Style10 3" xfId="86"/>
    <cellStyle name="Style10 4" xfId="87"/>
    <cellStyle name="Style10 4 2" xfId="88"/>
    <cellStyle name="Style10 5" xfId="89"/>
    <cellStyle name="Style11" xfId="90"/>
    <cellStyle name="Style2" xfId="91"/>
    <cellStyle name="Style2 2" xfId="92"/>
    <cellStyle name="Style2 3" xfId="93"/>
    <cellStyle name="Style2 4" xfId="94"/>
    <cellStyle name="Style2 4 2" xfId="95"/>
    <cellStyle name="Style3" xfId="96"/>
    <cellStyle name="Style3 2" xfId="97"/>
    <cellStyle name="Style3 2 2" xfId="98"/>
    <cellStyle name="Style3 2 3" xfId="99"/>
    <cellStyle name="Style3 3" xfId="100"/>
    <cellStyle name="Style3 4" xfId="101"/>
    <cellStyle name="Style3 4 2" xfId="102"/>
    <cellStyle name="Style3 5" xfId="103"/>
    <cellStyle name="Style4" xfId="104"/>
    <cellStyle name="Style4 2" xfId="105"/>
    <cellStyle name="Style4 2 2" xfId="106"/>
    <cellStyle name="Style4 2 3" xfId="107"/>
    <cellStyle name="Style4 3" xfId="108"/>
    <cellStyle name="Style4 4" xfId="109"/>
    <cellStyle name="Style4 4 2" xfId="110"/>
    <cellStyle name="Style4 5" xfId="111"/>
    <cellStyle name="Style4 6" xfId="112"/>
    <cellStyle name="Style5" xfId="113"/>
    <cellStyle name="Style5 2" xfId="114"/>
    <cellStyle name="Style5 3" xfId="115"/>
    <cellStyle name="Style5 4" xfId="116"/>
    <cellStyle name="Style5 4 2" xfId="117"/>
    <cellStyle name="Style5 5" xfId="118"/>
    <cellStyle name="Style5 6" xfId="119"/>
    <cellStyle name="Style6" xfId="120"/>
    <cellStyle name="Style6 2" xfId="121"/>
    <cellStyle name="Style6 2 2" xfId="122"/>
    <cellStyle name="Style6 2 3" xfId="123"/>
    <cellStyle name="Style6 3" xfId="124"/>
    <cellStyle name="Style6 4" xfId="125"/>
    <cellStyle name="Style6 4 2" xfId="126"/>
    <cellStyle name="Style6 5" xfId="127"/>
    <cellStyle name="Style6 6" xfId="128"/>
    <cellStyle name="Style7" xfId="129"/>
    <cellStyle name="Style7 2" xfId="130"/>
    <cellStyle name="Style7 2 2" xfId="131"/>
    <cellStyle name="Style7 2 3" xfId="132"/>
    <cellStyle name="Style7 3" xfId="133"/>
    <cellStyle name="Style7 4" xfId="134"/>
    <cellStyle name="Style7 4 2" xfId="135"/>
    <cellStyle name="Style7 5" xfId="136"/>
    <cellStyle name="Style7 6" xfId="137"/>
    <cellStyle name="Style8" xfId="138"/>
    <cellStyle name="Style8 2" xfId="139"/>
    <cellStyle name="Style8 3" xfId="140"/>
    <cellStyle name="Style8 4" xfId="141"/>
    <cellStyle name="Style8 4 2" xfId="142"/>
    <cellStyle name="Style8 5" xfId="143"/>
    <cellStyle name="Style8 6" xfId="144"/>
    <cellStyle name="Style8 7" xfId="145"/>
    <cellStyle name="Style9" xfId="146"/>
    <cellStyle name="Style9 2" xfId="147"/>
    <cellStyle name="Style9 3" xfId="148"/>
    <cellStyle name="Style9 4" xfId="149"/>
    <cellStyle name="Style9 4 2" xfId="150"/>
    <cellStyle name="Style9 5" xfId="1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  <col collapsed="false" customWidth="true" hidden="false" outlineLevel="0" max="7" min="7" style="0" width="16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s="13" customFormat="true" ht="13.9" hidden="false" customHeight="true" outlineLevel="0" collapsed="false">
      <c r="A7" s="10"/>
      <c r="B7" s="11" t="n">
        <v>10.1</v>
      </c>
      <c r="C7" s="12" t="s">
        <v>5</v>
      </c>
    </row>
    <row r="8" s="13" customFormat="true" ht="13.9" hidden="false" customHeight="true" outlineLevel="0" collapsed="false">
      <c r="A8" s="10"/>
      <c r="B8" s="11" t="n">
        <v>10.2</v>
      </c>
      <c r="C8" s="14" t="s">
        <v>6</v>
      </c>
      <c r="D8" s="14"/>
      <c r="E8" s="14"/>
      <c r="F8" s="14"/>
      <c r="G8" s="14"/>
      <c r="H8" s="15"/>
    </row>
    <row r="10" customFormat="false" ht="15" hidden="false" customHeight="false" outlineLevel="0" collapsed="false">
      <c r="A10" s="6"/>
      <c r="B10" s="16"/>
      <c r="C10" s="16"/>
    </row>
    <row r="11" customFormat="false" ht="15.75" hidden="false" customHeight="false" outlineLevel="0" collapsed="false">
      <c r="A11" s="6"/>
      <c r="B11" s="17" t="s">
        <v>7</v>
      </c>
      <c r="C11" s="17"/>
    </row>
    <row r="13" customFormat="false" ht="14.25" hidden="false" customHeight="false" outlineLevel="0" collapsed="false">
      <c r="A13" s="6"/>
      <c r="B13" s="18" t="s">
        <v>8</v>
      </c>
      <c r="C13" s="6"/>
    </row>
    <row r="14" customFormat="false" ht="14.25" hidden="false" customHeight="false" outlineLevel="0" collapsed="false">
      <c r="A14" s="6"/>
      <c r="B14" s="19" t="s">
        <v>9</v>
      </c>
      <c r="C14" s="19"/>
    </row>
    <row r="15" customFormat="false" ht="14.25" hidden="false" customHeight="false" outlineLevel="0" collapsed="false">
      <c r="A15" s="6"/>
      <c r="B15" s="19" t="s">
        <v>10</v>
      </c>
      <c r="C15" s="19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20" t="s">
        <v>12</v>
      </c>
      <c r="C20" s="20"/>
    </row>
    <row r="21" customFormat="false" ht="12.75" hidden="false" customHeight="true" outlineLevel="0" collapsed="false">
      <c r="B21" s="20"/>
      <c r="C21" s="20"/>
    </row>
    <row r="23" customFormat="false" ht="14.25" hidden="false" customHeight="false" outlineLevel="0" collapsed="false">
      <c r="B23" s="21" t="str">
        <f aca="true">"© Commonwealth of Australia "&amp;YEAR(TODAY())</f>
        <v>© Commonwealth of Australia 2026</v>
      </c>
      <c r="C23" s="6"/>
    </row>
  </sheetData>
  <mergeCells count="7">
    <mergeCell ref="C8:G8"/>
    <mergeCell ref="B10:C10"/>
    <mergeCell ref="B11:C11"/>
    <mergeCell ref="B14:C14"/>
    <mergeCell ref="B15:C15"/>
    <mergeCell ref="B20:C20"/>
    <mergeCell ref="B21:C21"/>
  </mergeCells>
  <hyperlinks>
    <hyperlink ref="B7" location="'Table 10.1'!C10" display="#Table 10.1!C10"/>
    <hyperlink ref="B8" location="'Table 10.2'!C10" display="#Table 10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6" man="true" max="65535" min="0"/>
  </colBreaks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47.13"/>
    <col collapsed="false" customWidth="true" hidden="false" outlineLevel="0" max="16" min="3" style="22" width="12.7"/>
    <col collapsed="false" customWidth="false" hidden="false" outlineLevel="0" max="25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5" customFormat="true" ht="15.95" hidden="false" customHeight="true" outlineLevel="0" collapsed="false">
      <c r="A2" s="23" t="s">
        <v>1</v>
      </c>
      <c r="B2" s="23"/>
      <c r="C2" s="24"/>
      <c r="D2" s="24"/>
    </row>
    <row r="3" s="25" customFormat="true" ht="15.95" hidden="false" customHeight="true" outlineLevel="0" collapsed="false">
      <c r="A3" s="26" t="s">
        <v>2</v>
      </c>
      <c r="B3" s="26"/>
      <c r="C3" s="24"/>
      <c r="D3" s="24"/>
    </row>
    <row r="4" s="28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5" hidden="false" customHeight="true" outlineLevel="0" collapsed="false">
      <c r="A5" s="29"/>
      <c r="B5" s="29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32"/>
      <c r="B6" s="32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34"/>
      <c r="B7" s="34"/>
      <c r="C7" s="35" t="s">
        <v>28</v>
      </c>
      <c r="D7" s="35" t="s">
        <v>28</v>
      </c>
      <c r="E7" s="35" t="s">
        <v>28</v>
      </c>
      <c r="F7" s="35" t="s">
        <v>28</v>
      </c>
      <c r="G7" s="35" t="s">
        <v>28</v>
      </c>
      <c r="H7" s="35" t="s">
        <v>28</v>
      </c>
      <c r="I7" s="35" t="s">
        <v>28</v>
      </c>
      <c r="J7" s="35" t="s">
        <v>28</v>
      </c>
      <c r="K7" s="35" t="s">
        <v>28</v>
      </c>
      <c r="L7" s="35" t="s">
        <v>28</v>
      </c>
      <c r="M7" s="35" t="s">
        <v>28</v>
      </c>
      <c r="N7" s="35" t="s">
        <v>28</v>
      </c>
      <c r="O7" s="35" t="s">
        <v>28</v>
      </c>
      <c r="P7" s="35" t="s">
        <v>28</v>
      </c>
    </row>
    <row r="8" s="31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9" customFormat="true" ht="11.25" hidden="false" customHeight="false" outlineLevel="0" collapsed="false">
      <c r="A9" s="37" t="s">
        <v>30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37"/>
      <c r="B10" s="40" t="s">
        <v>31</v>
      </c>
      <c r="C10" s="41" t="n">
        <v>95.716963759</v>
      </c>
      <c r="D10" s="41" t="n">
        <v>48.256791702</v>
      </c>
      <c r="E10" s="41" t="n">
        <v>111.82337248</v>
      </c>
      <c r="F10" s="41" t="n">
        <v>3.5757985139</v>
      </c>
      <c r="G10" s="41" t="n">
        <v>61.3583887</v>
      </c>
      <c r="H10" s="41" t="n">
        <v>4.1566462486</v>
      </c>
      <c r="I10" s="41" t="n">
        <v>46.819240147</v>
      </c>
      <c r="J10" s="41" t="n">
        <v>371.70720155</v>
      </c>
      <c r="K10" s="41" t="n">
        <v>102.07960016</v>
      </c>
      <c r="L10" s="41" t="n">
        <v>12.06452522</v>
      </c>
      <c r="M10" s="41" t="n">
        <v>199.37536364</v>
      </c>
      <c r="N10" s="41" t="n">
        <v>24.286382429</v>
      </c>
      <c r="O10" s="41" t="n">
        <v>337.80587145</v>
      </c>
      <c r="P10" s="41" t="n">
        <v>709.513073</v>
      </c>
    </row>
    <row r="11" customFormat="false" ht="12.75" hidden="false" customHeight="false" outlineLevel="0" collapsed="false">
      <c r="A11" s="37"/>
      <c r="B11" s="42" t="s">
        <v>32</v>
      </c>
      <c r="C11" s="41" t="n">
        <v>26.40789855</v>
      </c>
      <c r="D11" s="41" t="n">
        <v>24.861352876</v>
      </c>
      <c r="E11" s="41" t="n">
        <v>29.521756728</v>
      </c>
      <c r="F11" s="41" t="n">
        <v>1.7109721357</v>
      </c>
      <c r="G11" s="41" t="n">
        <v>17.260293202</v>
      </c>
      <c r="H11" s="41" t="s">
        <v>33</v>
      </c>
      <c r="I11" s="41" t="n">
        <v>15.577866758</v>
      </c>
      <c r="J11" s="41" t="n">
        <v>115.34014025</v>
      </c>
      <c r="K11" s="41" t="n">
        <v>41.047284868</v>
      </c>
      <c r="L11" s="41" t="n">
        <v>2.9693434434</v>
      </c>
      <c r="M11" s="41" t="n">
        <v>110.28199335</v>
      </c>
      <c r="N11" s="41" t="n">
        <v>9.7143532593</v>
      </c>
      <c r="O11" s="41" t="n">
        <v>164.01297492</v>
      </c>
      <c r="P11" s="41" t="n">
        <v>279.35311517</v>
      </c>
    </row>
    <row r="12" customFormat="false" ht="12.75" hidden="false" customHeight="false" outlineLevel="0" collapsed="false">
      <c r="A12" s="37"/>
      <c r="B12" s="42" t="s">
        <v>34</v>
      </c>
      <c r="C12" s="41" t="n">
        <v>25.418476026</v>
      </c>
      <c r="D12" s="41" t="n">
        <v>10.355658138</v>
      </c>
      <c r="E12" s="41" t="n">
        <v>31.862247197</v>
      </c>
      <c r="F12" s="41" t="n">
        <v>0.8779391496</v>
      </c>
      <c r="G12" s="41" t="n">
        <v>16.730137174</v>
      </c>
      <c r="H12" s="41" t="n">
        <v>1.6734896023</v>
      </c>
      <c r="I12" s="41" t="n">
        <v>11.731179951</v>
      </c>
      <c r="J12" s="41" t="n">
        <v>98.649127238</v>
      </c>
      <c r="K12" s="41" t="n">
        <v>25.230478554</v>
      </c>
      <c r="L12" s="41" t="n">
        <v>3.1445905413</v>
      </c>
      <c r="M12" s="41" t="n">
        <v>44.221387827</v>
      </c>
      <c r="N12" s="41" t="n">
        <v>3.6645291822</v>
      </c>
      <c r="O12" s="41" t="n">
        <v>76.260986104</v>
      </c>
      <c r="P12" s="41" t="n">
        <v>174.91011334</v>
      </c>
    </row>
    <row r="13" customFormat="false" ht="12.75" hidden="false" customHeight="false" outlineLevel="0" collapsed="false">
      <c r="A13" s="37"/>
      <c r="B13" s="42" t="s">
        <v>35</v>
      </c>
      <c r="C13" s="41" t="n">
        <v>43.890589183</v>
      </c>
      <c r="D13" s="41" t="n">
        <v>13.039780688</v>
      </c>
      <c r="E13" s="41" t="n">
        <v>50.439368553</v>
      </c>
      <c r="F13" s="41" t="n">
        <v>0.9868872286</v>
      </c>
      <c r="G13" s="41" t="n">
        <v>27.367958324</v>
      </c>
      <c r="H13" s="41" t="n">
        <v>2.4831566463</v>
      </c>
      <c r="I13" s="41" t="n">
        <v>19.510193438</v>
      </c>
      <c r="J13" s="41" t="n">
        <v>157.71793406</v>
      </c>
      <c r="K13" s="41" t="n">
        <v>35.801836737</v>
      </c>
      <c r="L13" s="41" t="n">
        <v>5.9505912348</v>
      </c>
      <c r="M13" s="41" t="n">
        <v>44.871982464</v>
      </c>
      <c r="N13" s="41" t="n">
        <v>10.907499987</v>
      </c>
      <c r="O13" s="41" t="n">
        <v>97.531910423</v>
      </c>
      <c r="P13" s="41" t="n">
        <v>255.24984448</v>
      </c>
    </row>
    <row r="14" customFormat="false" ht="12.75" hidden="false" customHeight="false" outlineLevel="0" collapsed="false">
      <c r="A14" s="37"/>
      <c r="B14" s="40" t="s">
        <v>36</v>
      </c>
      <c r="C14" s="41" t="n">
        <v>121.92209836</v>
      </c>
      <c r="D14" s="41" t="n">
        <v>48.94696219</v>
      </c>
      <c r="E14" s="41" t="n">
        <v>290.39713358</v>
      </c>
      <c r="F14" s="41" t="n">
        <v>77.917984748</v>
      </c>
      <c r="G14" s="41" t="n">
        <v>145.47447758</v>
      </c>
      <c r="H14" s="41" t="n">
        <v>20.374492892</v>
      </c>
      <c r="I14" s="41" t="n">
        <v>120.5157419</v>
      </c>
      <c r="J14" s="41" t="n">
        <v>825.54889124</v>
      </c>
      <c r="K14" s="41" t="n">
        <v>202.13763596</v>
      </c>
      <c r="L14" s="41" t="n">
        <v>5.3049812674</v>
      </c>
      <c r="M14" s="41" t="n">
        <v>102.20437499</v>
      </c>
      <c r="N14" s="41" t="n">
        <v>68.780487488</v>
      </c>
      <c r="O14" s="41" t="n">
        <v>378.4274797</v>
      </c>
      <c r="P14" s="41" t="n">
        <v>1203.9763709</v>
      </c>
    </row>
    <row r="15" customFormat="false" ht="12.75" hidden="false" customHeight="false" outlineLevel="0" collapsed="false">
      <c r="A15" s="37"/>
      <c r="B15" s="42" t="s">
        <v>37</v>
      </c>
      <c r="C15" s="41" t="n">
        <v>61.239262299</v>
      </c>
      <c r="D15" s="41" t="n">
        <v>29.84250104</v>
      </c>
      <c r="E15" s="41" t="n">
        <v>146.16960113</v>
      </c>
      <c r="F15" s="41" t="n">
        <v>8.2344453476</v>
      </c>
      <c r="G15" s="41" t="n">
        <v>64.092452222</v>
      </c>
      <c r="H15" s="41" t="n">
        <v>5.4521665077</v>
      </c>
      <c r="I15" s="41" t="n">
        <v>50.253234542</v>
      </c>
      <c r="J15" s="41" t="n">
        <v>365.28366309</v>
      </c>
      <c r="K15" s="41" t="n">
        <v>78.221349179</v>
      </c>
      <c r="L15" s="41" t="n">
        <v>3.6121893473</v>
      </c>
      <c r="M15" s="41" t="n">
        <v>49.305376336</v>
      </c>
      <c r="N15" s="41" t="n">
        <v>19.617944058</v>
      </c>
      <c r="O15" s="41" t="n">
        <v>150.75685892</v>
      </c>
      <c r="P15" s="41" t="n">
        <v>516.04052201</v>
      </c>
    </row>
    <row r="16" customFormat="false" ht="12.75" hidden="false" customHeight="false" outlineLevel="0" collapsed="false">
      <c r="A16" s="37"/>
      <c r="B16" s="42" t="s">
        <v>38</v>
      </c>
      <c r="C16" s="41" t="n">
        <v>35.757799834</v>
      </c>
      <c r="D16" s="41" t="n">
        <v>14.019728564</v>
      </c>
      <c r="E16" s="41" t="n">
        <v>97.286062318</v>
      </c>
      <c r="F16" s="41" t="n">
        <v>5.7345076109</v>
      </c>
      <c r="G16" s="41" t="n">
        <v>43.228978511</v>
      </c>
      <c r="H16" s="41" t="n">
        <v>7.3197018196</v>
      </c>
      <c r="I16" s="41" t="n">
        <v>43.322227426</v>
      </c>
      <c r="J16" s="41" t="n">
        <v>246.66900608</v>
      </c>
      <c r="K16" s="41" t="n">
        <v>57.818038067</v>
      </c>
      <c r="L16" s="41" t="n">
        <v>0.8132330399</v>
      </c>
      <c r="M16" s="41" t="n">
        <v>22.125607676</v>
      </c>
      <c r="N16" s="41" t="n">
        <v>15.227991388</v>
      </c>
      <c r="O16" s="41" t="n">
        <v>95.984870171</v>
      </c>
      <c r="P16" s="41" t="n">
        <v>342.65387626</v>
      </c>
    </row>
    <row r="17" customFormat="false" ht="12.75" hidden="false" customHeight="false" outlineLevel="0" collapsed="false">
      <c r="A17" s="37"/>
      <c r="B17" s="42" t="s">
        <v>39</v>
      </c>
      <c r="C17" s="41" t="n">
        <v>14.195657756</v>
      </c>
      <c r="D17" s="41" t="n">
        <v>2.7472708272</v>
      </c>
      <c r="E17" s="41" t="n">
        <v>26.804547424</v>
      </c>
      <c r="F17" s="41" t="n">
        <v>8.9292190558</v>
      </c>
      <c r="G17" s="41" t="n">
        <v>15.878204895</v>
      </c>
      <c r="H17" s="41" t="n">
        <v>3.7151123346</v>
      </c>
      <c r="I17" s="41" t="n">
        <v>12.884063169</v>
      </c>
      <c r="J17" s="41" t="n">
        <v>85.154075461</v>
      </c>
      <c r="K17" s="41" t="n">
        <v>20.620108413</v>
      </c>
      <c r="L17" s="41" t="n">
        <v>0.8795588802</v>
      </c>
      <c r="M17" s="41" t="n">
        <v>9.5576417156</v>
      </c>
      <c r="N17" s="41" t="n">
        <v>8.285885379</v>
      </c>
      <c r="O17" s="41" t="n">
        <v>39.343194388</v>
      </c>
      <c r="P17" s="41" t="n">
        <v>124.49726985</v>
      </c>
    </row>
    <row r="18" customFormat="false" ht="12.75" hidden="false" customHeight="false" outlineLevel="0" collapsed="false">
      <c r="A18" s="37"/>
      <c r="B18" s="42" t="s">
        <v>40</v>
      </c>
      <c r="C18" s="41" t="n">
        <v>7.7636664068</v>
      </c>
      <c r="D18" s="41" t="n">
        <v>2.3374617587</v>
      </c>
      <c r="E18" s="41" t="n">
        <v>16.862839541</v>
      </c>
      <c r="F18" s="41" t="n">
        <v>25.900058299</v>
      </c>
      <c r="G18" s="41" t="n">
        <v>19.813801679</v>
      </c>
      <c r="H18" s="41" t="n">
        <v>3.8875122299</v>
      </c>
      <c r="I18" s="41" t="n">
        <v>10.746190952</v>
      </c>
      <c r="J18" s="41" t="n">
        <v>87.311530866</v>
      </c>
      <c r="K18" s="41" t="n">
        <v>30.284157222</v>
      </c>
      <c r="L18" s="41" t="s">
        <v>33</v>
      </c>
      <c r="M18" s="41" t="n">
        <v>10.89632677</v>
      </c>
      <c r="N18" s="41" t="n">
        <v>13.518950475</v>
      </c>
      <c r="O18" s="41" t="n">
        <v>54.699434467</v>
      </c>
      <c r="P18" s="41" t="n">
        <v>142.01096533</v>
      </c>
    </row>
    <row r="19" customFormat="false" ht="12.75" hidden="false" customHeight="false" outlineLevel="0" collapsed="false">
      <c r="A19" s="37"/>
      <c r="B19" s="42" t="s">
        <v>41</v>
      </c>
      <c r="C19" s="41" t="n">
        <v>2.9657120603</v>
      </c>
      <c r="D19" s="41" t="s">
        <v>33</v>
      </c>
      <c r="E19" s="41" t="n">
        <v>3.2740831624</v>
      </c>
      <c r="F19" s="41" t="n">
        <v>29.119754434</v>
      </c>
      <c r="G19" s="41" t="n">
        <v>2.4610402723</v>
      </c>
      <c r="H19" s="41" t="n">
        <v>0.001</v>
      </c>
      <c r="I19" s="41" t="n">
        <v>3.3100258115</v>
      </c>
      <c r="J19" s="41" t="n">
        <v>41.130615741</v>
      </c>
      <c r="K19" s="41" t="n">
        <v>15.193983074</v>
      </c>
      <c r="L19" s="41" t="s">
        <v>33</v>
      </c>
      <c r="M19" s="41" t="n">
        <v>10.319422491</v>
      </c>
      <c r="N19" s="41" t="n">
        <v>12.129716188</v>
      </c>
      <c r="O19" s="41" t="n">
        <v>37.643121753</v>
      </c>
      <c r="P19" s="41" t="n">
        <v>78.773737494</v>
      </c>
    </row>
    <row r="20" customFormat="false" ht="12.75" hidden="false" customHeight="false" outlineLevel="0" collapsed="false">
      <c r="A20" s="39" t="s">
        <v>23</v>
      </c>
      <c r="B20" s="43"/>
      <c r="C20" s="44" t="n">
        <v>217.63906212</v>
      </c>
      <c r="D20" s="44" t="n">
        <v>97.203753892</v>
      </c>
      <c r="E20" s="44" t="n">
        <v>402.22050606</v>
      </c>
      <c r="F20" s="44" t="n">
        <v>81.493783262</v>
      </c>
      <c r="G20" s="44" t="n">
        <v>206.83286628</v>
      </c>
      <c r="H20" s="44" t="n">
        <v>24.53113914</v>
      </c>
      <c r="I20" s="44" t="n">
        <v>167.33498205</v>
      </c>
      <c r="J20" s="44" t="n">
        <v>1197.2560928</v>
      </c>
      <c r="K20" s="44" t="n">
        <v>304.21723611</v>
      </c>
      <c r="L20" s="44" t="n">
        <v>17.369506487</v>
      </c>
      <c r="M20" s="44" t="n">
        <v>301.57973863</v>
      </c>
      <c r="N20" s="44" t="n">
        <v>93.066869916</v>
      </c>
      <c r="O20" s="44" t="n">
        <v>716.23335115</v>
      </c>
      <c r="P20" s="44" t="n">
        <v>1913.4894439</v>
      </c>
    </row>
    <row r="21" customFormat="false" ht="12.75" hidden="false" customHeight="false" outlineLevel="0" collapsed="false">
      <c r="A21" s="45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37" t="s">
        <v>30</v>
      </c>
      <c r="B22" s="37"/>
      <c r="C22" s="46"/>
      <c r="D22" s="46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9"/>
    </row>
    <row r="23" customFormat="false" ht="12.75" hidden="false" customHeight="false" outlineLevel="0" collapsed="false">
      <c r="A23" s="37"/>
      <c r="B23" s="40" t="s">
        <v>31</v>
      </c>
      <c r="C23" s="41" t="n">
        <v>49.305837744</v>
      </c>
      <c r="D23" s="41" t="n">
        <v>20.468783022</v>
      </c>
      <c r="E23" s="41" t="n">
        <v>57.13568515</v>
      </c>
      <c r="F23" s="41" t="n">
        <v>2.9722056592</v>
      </c>
      <c r="G23" s="41" t="n">
        <v>24.52794087</v>
      </c>
      <c r="H23" s="41" t="n">
        <v>2.3297301107</v>
      </c>
      <c r="I23" s="41" t="n">
        <v>23.349951102</v>
      </c>
      <c r="J23" s="41" t="n">
        <v>180.09013366</v>
      </c>
      <c r="K23" s="41" t="n">
        <v>53.898192455</v>
      </c>
      <c r="L23" s="41" t="n">
        <v>6.3408581444</v>
      </c>
      <c r="M23" s="41" t="n">
        <v>103.66294174</v>
      </c>
      <c r="N23" s="41" t="n">
        <v>12.858715533</v>
      </c>
      <c r="O23" s="41" t="n">
        <v>176.76070787</v>
      </c>
      <c r="P23" s="41" t="n">
        <v>356.85084153</v>
      </c>
    </row>
    <row r="24" customFormat="false" ht="12.75" hidden="false" customHeight="false" outlineLevel="0" collapsed="false">
      <c r="A24" s="37"/>
      <c r="B24" s="42" t="s">
        <v>32</v>
      </c>
      <c r="C24" s="41" t="n">
        <v>12.277235734</v>
      </c>
      <c r="D24" s="41" t="n">
        <v>10.070460736</v>
      </c>
      <c r="E24" s="41" t="n">
        <v>17.799006989</v>
      </c>
      <c r="F24" s="41" t="n">
        <v>1.107379281</v>
      </c>
      <c r="G24" s="41" t="n">
        <v>7.3689079936</v>
      </c>
      <c r="H24" s="41" t="s">
        <v>33</v>
      </c>
      <c r="I24" s="41" t="n">
        <v>9.9604181713</v>
      </c>
      <c r="J24" s="41" t="n">
        <v>58.583408905</v>
      </c>
      <c r="K24" s="41" t="n">
        <v>20.27108617</v>
      </c>
      <c r="L24" s="41" t="n">
        <v>2.1642742785</v>
      </c>
      <c r="M24" s="41" t="n">
        <v>61.389074575</v>
      </c>
      <c r="N24" s="41" t="n">
        <v>5.9159343556</v>
      </c>
      <c r="O24" s="41" t="n">
        <v>89.740369379</v>
      </c>
      <c r="P24" s="41" t="n">
        <v>148.32377828</v>
      </c>
    </row>
    <row r="25" customFormat="false" ht="12.75" hidden="false" customHeight="false" outlineLevel="0" collapsed="false">
      <c r="A25" s="37"/>
      <c r="B25" s="42" t="s">
        <v>34</v>
      </c>
      <c r="C25" s="41" t="n">
        <v>12.193165608</v>
      </c>
      <c r="D25" s="41" t="n">
        <v>6.4298512789</v>
      </c>
      <c r="E25" s="41" t="n">
        <v>13.658740525</v>
      </c>
      <c r="F25" s="41" t="n">
        <v>0.8779391496</v>
      </c>
      <c r="G25" s="41" t="n">
        <v>10.453799746</v>
      </c>
      <c r="H25" s="41" t="n">
        <v>1.1176660086</v>
      </c>
      <c r="I25" s="41" t="n">
        <v>5.7026784252</v>
      </c>
      <c r="J25" s="41" t="n">
        <v>50.433840742</v>
      </c>
      <c r="K25" s="41" t="n">
        <v>13.68262757</v>
      </c>
      <c r="L25" s="41" t="n">
        <v>1.4744712166</v>
      </c>
      <c r="M25" s="41" t="n">
        <v>17.936262275</v>
      </c>
      <c r="N25" s="41" t="n">
        <v>2.8177588398</v>
      </c>
      <c r="O25" s="41" t="n">
        <v>35.911119902</v>
      </c>
      <c r="P25" s="41" t="n">
        <v>86.344960644</v>
      </c>
    </row>
    <row r="26" customFormat="false" ht="12.75" hidden="false" customHeight="false" outlineLevel="0" collapsed="false">
      <c r="A26" s="37"/>
      <c r="B26" s="42" t="s">
        <v>35</v>
      </c>
      <c r="C26" s="41" t="n">
        <v>24.835436402</v>
      </c>
      <c r="D26" s="41" t="n">
        <v>3.9684710067</v>
      </c>
      <c r="E26" s="41" t="n">
        <v>25.677937636</v>
      </c>
      <c r="F26" s="41" t="n">
        <v>0.9868872286</v>
      </c>
      <c r="G26" s="41" t="n">
        <v>6.7052331306</v>
      </c>
      <c r="H26" s="41" t="n">
        <v>1.212064102</v>
      </c>
      <c r="I26" s="41" t="n">
        <v>7.6868545056</v>
      </c>
      <c r="J26" s="41" t="n">
        <v>71.072884011</v>
      </c>
      <c r="K26" s="41" t="n">
        <v>19.944478714</v>
      </c>
      <c r="L26" s="41" t="n">
        <v>2.7021126493</v>
      </c>
      <c r="M26" s="41" t="n">
        <v>24.337604888</v>
      </c>
      <c r="N26" s="41" t="n">
        <v>4.1250223374</v>
      </c>
      <c r="O26" s="41" t="n">
        <v>51.109218589</v>
      </c>
      <c r="P26" s="41" t="n">
        <v>122.1821026</v>
      </c>
    </row>
    <row r="27" customFormat="false" ht="12.75" hidden="false" customHeight="false" outlineLevel="0" collapsed="false">
      <c r="A27" s="37"/>
      <c r="B27" s="40" t="s">
        <v>36</v>
      </c>
      <c r="C27" s="41" t="n">
        <v>59.730604878</v>
      </c>
      <c r="D27" s="41" t="n">
        <v>19.575970681</v>
      </c>
      <c r="E27" s="41" t="n">
        <v>168.23179379</v>
      </c>
      <c r="F27" s="41" t="n">
        <v>43.127840782</v>
      </c>
      <c r="G27" s="41" t="n">
        <v>33.449931132</v>
      </c>
      <c r="H27" s="41" t="n">
        <v>16.907192224</v>
      </c>
      <c r="I27" s="41" t="n">
        <v>55.898193548</v>
      </c>
      <c r="J27" s="41" t="n">
        <v>396.92152704</v>
      </c>
      <c r="K27" s="41" t="n">
        <v>127.31934567</v>
      </c>
      <c r="L27" s="41" t="n">
        <v>2.4539755341</v>
      </c>
      <c r="M27" s="41" t="n">
        <v>60.625502202</v>
      </c>
      <c r="N27" s="41" t="n">
        <v>34.369608614</v>
      </c>
      <c r="O27" s="41" t="n">
        <v>224.76843202</v>
      </c>
      <c r="P27" s="41" t="n">
        <v>621.68995906</v>
      </c>
    </row>
    <row r="28" customFormat="false" ht="12.75" hidden="false" customHeight="false" outlineLevel="0" collapsed="false">
      <c r="A28" s="37"/>
      <c r="B28" s="42" t="s">
        <v>37</v>
      </c>
      <c r="C28" s="41" t="n">
        <v>29.274796095</v>
      </c>
      <c r="D28" s="41" t="n">
        <v>13.297649534</v>
      </c>
      <c r="E28" s="41" t="n">
        <v>86.696942956</v>
      </c>
      <c r="F28" s="41" t="n">
        <v>3.9864561695</v>
      </c>
      <c r="G28" s="41" t="n">
        <v>15.756368049</v>
      </c>
      <c r="H28" s="41" t="n">
        <v>5.4521665077</v>
      </c>
      <c r="I28" s="41" t="n">
        <v>24.491147077</v>
      </c>
      <c r="J28" s="41" t="n">
        <v>178.95552639</v>
      </c>
      <c r="K28" s="41" t="n">
        <v>48.782073227</v>
      </c>
      <c r="L28" s="41" t="n">
        <v>1.1583671858</v>
      </c>
      <c r="M28" s="41" t="n">
        <v>32.146266884</v>
      </c>
      <c r="N28" s="41" t="n">
        <v>8.5907914898</v>
      </c>
      <c r="O28" s="41" t="n">
        <v>90.677498787</v>
      </c>
      <c r="P28" s="41" t="n">
        <v>269.63302517</v>
      </c>
    </row>
    <row r="29" customFormat="false" ht="12.75" hidden="false" customHeight="false" outlineLevel="0" collapsed="false">
      <c r="A29" s="37"/>
      <c r="B29" s="42" t="s">
        <v>38</v>
      </c>
      <c r="C29" s="41" t="n">
        <v>18.351273268</v>
      </c>
      <c r="D29" s="41" t="n">
        <v>4.298147277</v>
      </c>
      <c r="E29" s="41" t="n">
        <v>53.190241972</v>
      </c>
      <c r="F29" s="41" t="n">
        <v>4.5492761707</v>
      </c>
      <c r="G29" s="41" t="n">
        <v>5.7847560313</v>
      </c>
      <c r="H29" s="41" t="n">
        <v>6.2434071212</v>
      </c>
      <c r="I29" s="41" t="n">
        <v>18.419342415</v>
      </c>
      <c r="J29" s="41" t="n">
        <v>110.83644425</v>
      </c>
      <c r="K29" s="41" t="n">
        <v>39.347745233</v>
      </c>
      <c r="L29" s="41" t="n">
        <v>0.416049468</v>
      </c>
      <c r="M29" s="41" t="n">
        <v>10.726719134</v>
      </c>
      <c r="N29" s="41" t="n">
        <v>8.9860517093</v>
      </c>
      <c r="O29" s="41" t="n">
        <v>59.476565545</v>
      </c>
      <c r="P29" s="41" t="n">
        <v>170.3130098</v>
      </c>
    </row>
    <row r="30" customFormat="false" ht="12.75" hidden="false" customHeight="false" outlineLevel="0" collapsed="false">
      <c r="A30" s="37"/>
      <c r="B30" s="42" t="s">
        <v>39</v>
      </c>
      <c r="C30" s="41" t="n">
        <v>6.7241252315</v>
      </c>
      <c r="D30" s="41" t="n">
        <v>1.2635431131</v>
      </c>
      <c r="E30" s="41" t="n">
        <v>17.181372145</v>
      </c>
      <c r="F30" s="41" t="n">
        <v>3.0689466468</v>
      </c>
      <c r="G30" s="41" t="n">
        <v>3.0759285182</v>
      </c>
      <c r="H30" s="41" t="n">
        <v>2.5051349952</v>
      </c>
      <c r="I30" s="41" t="n">
        <v>4.9947037554</v>
      </c>
      <c r="J30" s="41" t="n">
        <v>38.813754405</v>
      </c>
      <c r="K30" s="41" t="n">
        <v>12.223992756</v>
      </c>
      <c r="L30" s="41" t="n">
        <v>0.8795588802</v>
      </c>
      <c r="M30" s="41" t="n">
        <v>4.8420244826</v>
      </c>
      <c r="N30" s="41" t="n">
        <v>2.7780138393</v>
      </c>
      <c r="O30" s="41" t="n">
        <v>20.723589959</v>
      </c>
      <c r="P30" s="41" t="n">
        <v>59.537344364</v>
      </c>
    </row>
    <row r="31" customFormat="false" ht="12.75" hidden="false" customHeight="false" outlineLevel="0" collapsed="false">
      <c r="A31" s="37"/>
      <c r="B31" s="42" t="s">
        <v>40</v>
      </c>
      <c r="C31" s="41" t="n">
        <v>2.6925553282</v>
      </c>
      <c r="D31" s="41" t="n">
        <v>0.7166307575</v>
      </c>
      <c r="E31" s="41" t="n">
        <v>10.052688384</v>
      </c>
      <c r="F31" s="41" t="n">
        <v>14.461355634</v>
      </c>
      <c r="G31" s="41" t="n">
        <v>8.2983736382</v>
      </c>
      <c r="H31" s="41" t="n">
        <v>2.7064836</v>
      </c>
      <c r="I31" s="41" t="n">
        <v>6.4757917588</v>
      </c>
      <c r="J31" s="41" t="n">
        <v>45.4038791</v>
      </c>
      <c r="K31" s="41" t="n">
        <v>17.635675125</v>
      </c>
      <c r="L31" s="41" t="s">
        <v>33</v>
      </c>
      <c r="M31" s="41" t="n">
        <v>6.4840721178</v>
      </c>
      <c r="N31" s="41" t="n">
        <v>6.5819677505</v>
      </c>
      <c r="O31" s="41" t="n">
        <v>30.701714993</v>
      </c>
      <c r="P31" s="41" t="n">
        <v>76.105594094</v>
      </c>
    </row>
    <row r="32" customFormat="false" ht="12.75" hidden="false" customHeight="false" outlineLevel="0" collapsed="false">
      <c r="A32" s="37"/>
      <c r="B32" s="42" t="s">
        <v>41</v>
      </c>
      <c r="C32" s="41" t="n">
        <v>2.687854955</v>
      </c>
      <c r="D32" s="41" t="s">
        <v>33</v>
      </c>
      <c r="E32" s="41" t="n">
        <v>1.1105483371</v>
      </c>
      <c r="F32" s="41" t="n">
        <v>17.061806161</v>
      </c>
      <c r="G32" s="41" t="n">
        <v>0.5345048951</v>
      </c>
      <c r="H32" s="41" t="n">
        <v>0.001</v>
      </c>
      <c r="I32" s="41" t="n">
        <v>1.5172085417</v>
      </c>
      <c r="J32" s="41" t="n">
        <v>22.91192289</v>
      </c>
      <c r="K32" s="41" t="n">
        <v>9.3298593307</v>
      </c>
      <c r="L32" s="41" t="s">
        <v>33</v>
      </c>
      <c r="M32" s="41" t="n">
        <v>6.4264195832</v>
      </c>
      <c r="N32" s="41" t="n">
        <v>7.4327838248</v>
      </c>
      <c r="O32" s="41" t="n">
        <v>23.189062739</v>
      </c>
      <c r="P32" s="41" t="n">
        <v>46.100985629</v>
      </c>
    </row>
    <row r="33" customFormat="false" ht="12.75" hidden="false" customHeight="false" outlineLevel="0" collapsed="false">
      <c r="A33" s="48" t="s">
        <v>23</v>
      </c>
      <c r="B33" s="49"/>
      <c r="C33" s="50" t="n">
        <v>109.03644262</v>
      </c>
      <c r="D33" s="50" t="n">
        <v>40.044753703</v>
      </c>
      <c r="E33" s="50" t="n">
        <v>225.36747894</v>
      </c>
      <c r="F33" s="50" t="n">
        <v>46.100046441</v>
      </c>
      <c r="G33" s="50" t="n">
        <v>57.977872002</v>
      </c>
      <c r="H33" s="50" t="n">
        <v>19.236922335</v>
      </c>
      <c r="I33" s="50" t="n">
        <v>79.24814465</v>
      </c>
      <c r="J33" s="50" t="n">
        <v>577.0116607</v>
      </c>
      <c r="K33" s="50" t="n">
        <v>181.21753813</v>
      </c>
      <c r="L33" s="50" t="n">
        <v>8.7948336785</v>
      </c>
      <c r="M33" s="50" t="n">
        <v>164.28844394</v>
      </c>
      <c r="N33" s="50" t="n">
        <v>47.228324146</v>
      </c>
      <c r="O33" s="50" t="n">
        <v>401.52913989</v>
      </c>
      <c r="P33" s="50" t="n">
        <v>978.54080059</v>
      </c>
    </row>
    <row r="34" customFormat="false" ht="12.75" hidden="false" customHeight="fals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37" t="s">
        <v>30</v>
      </c>
      <c r="B35" s="3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2.75" hidden="false" customHeight="false" outlineLevel="0" collapsed="false">
      <c r="A36" s="37"/>
      <c r="B36" s="40" t="s">
        <v>31</v>
      </c>
      <c r="C36" s="41" t="n">
        <v>46.411126015</v>
      </c>
      <c r="D36" s="41" t="n">
        <v>27.78800868</v>
      </c>
      <c r="E36" s="41" t="n">
        <v>54.687687329</v>
      </c>
      <c r="F36" s="41" t="n">
        <v>0.6035928547</v>
      </c>
      <c r="G36" s="41" t="n">
        <v>36.83044783</v>
      </c>
      <c r="H36" s="41" t="n">
        <v>1.8269161379</v>
      </c>
      <c r="I36" s="41" t="n">
        <v>23.469289045</v>
      </c>
      <c r="J36" s="41" t="n">
        <v>191.61706789</v>
      </c>
      <c r="K36" s="41" t="n">
        <v>48.181407704</v>
      </c>
      <c r="L36" s="41" t="n">
        <v>5.7236670752</v>
      </c>
      <c r="M36" s="41" t="n">
        <v>95.712421903</v>
      </c>
      <c r="N36" s="41" t="n">
        <v>11.427666896</v>
      </c>
      <c r="O36" s="41" t="n">
        <v>161.04516358</v>
      </c>
      <c r="P36" s="41" t="n">
        <v>352.66223147</v>
      </c>
    </row>
    <row r="37" customFormat="false" ht="12.75" hidden="false" customHeight="false" outlineLevel="0" collapsed="false">
      <c r="A37" s="37"/>
      <c r="B37" s="42" t="s">
        <v>32</v>
      </c>
      <c r="C37" s="41" t="n">
        <v>14.130662816</v>
      </c>
      <c r="D37" s="41" t="n">
        <v>14.79089214</v>
      </c>
      <c r="E37" s="41" t="n">
        <v>11.722749739</v>
      </c>
      <c r="F37" s="41" t="n">
        <v>0.6035928547</v>
      </c>
      <c r="G37" s="41" t="n">
        <v>9.8913852081</v>
      </c>
      <c r="H37" s="41" t="s">
        <v>33</v>
      </c>
      <c r="I37" s="41" t="n">
        <v>5.6174485868</v>
      </c>
      <c r="J37" s="41" t="n">
        <v>56.756731344</v>
      </c>
      <c r="K37" s="41" t="n">
        <v>20.776198698</v>
      </c>
      <c r="L37" s="41" t="n">
        <v>0.8050691649</v>
      </c>
      <c r="M37" s="41" t="n">
        <v>48.892918775</v>
      </c>
      <c r="N37" s="41" t="n">
        <v>3.7984189037</v>
      </c>
      <c r="O37" s="41" t="n">
        <v>74.272605542</v>
      </c>
      <c r="P37" s="41" t="n">
        <v>131.02933689</v>
      </c>
    </row>
    <row r="38" customFormat="false" ht="12.75" hidden="false" customHeight="false" outlineLevel="0" collapsed="false">
      <c r="A38" s="37"/>
      <c r="B38" s="42" t="s">
        <v>34</v>
      </c>
      <c r="C38" s="41" t="n">
        <v>13.225310418</v>
      </c>
      <c r="D38" s="41" t="n">
        <v>3.9258068591</v>
      </c>
      <c r="E38" s="41" t="n">
        <v>18.203506672</v>
      </c>
      <c r="F38" s="41" t="s">
        <v>33</v>
      </c>
      <c r="G38" s="41" t="n">
        <v>6.2763374278</v>
      </c>
      <c r="H38" s="41" t="n">
        <v>0.5558235937</v>
      </c>
      <c r="I38" s="41" t="n">
        <v>6.0285015255</v>
      </c>
      <c r="J38" s="41" t="n">
        <v>48.215286496</v>
      </c>
      <c r="K38" s="41" t="n">
        <v>11.547850983</v>
      </c>
      <c r="L38" s="41" t="n">
        <v>1.6701193248</v>
      </c>
      <c r="M38" s="41" t="n">
        <v>26.285125552</v>
      </c>
      <c r="N38" s="41" t="n">
        <v>0.8467703424</v>
      </c>
      <c r="O38" s="41" t="n">
        <v>40.349866202</v>
      </c>
      <c r="P38" s="41" t="n">
        <v>88.565152699</v>
      </c>
    </row>
    <row r="39" customFormat="false" ht="12.75" hidden="false" customHeight="false" outlineLevel="0" collapsed="false">
      <c r="A39" s="37"/>
      <c r="B39" s="42" t="s">
        <v>35</v>
      </c>
      <c r="C39" s="41" t="n">
        <v>19.055152781</v>
      </c>
      <c r="D39" s="41" t="n">
        <v>9.0713096812</v>
      </c>
      <c r="E39" s="41" t="n">
        <v>24.761430917</v>
      </c>
      <c r="F39" s="41" t="s">
        <v>33</v>
      </c>
      <c r="G39" s="41" t="n">
        <v>20.662725194</v>
      </c>
      <c r="H39" s="41" t="n">
        <v>1.2710925443</v>
      </c>
      <c r="I39" s="41" t="n">
        <v>11.823338932</v>
      </c>
      <c r="J39" s="41" t="n">
        <v>86.64505005</v>
      </c>
      <c r="K39" s="41" t="n">
        <v>15.857358023</v>
      </c>
      <c r="L39" s="41" t="n">
        <v>3.2484785855</v>
      </c>
      <c r="M39" s="41" t="n">
        <v>20.534377576</v>
      </c>
      <c r="N39" s="41" t="n">
        <v>6.7824776497</v>
      </c>
      <c r="O39" s="41" t="n">
        <v>46.422691834</v>
      </c>
      <c r="P39" s="41" t="n">
        <v>133.06774188</v>
      </c>
    </row>
    <row r="40" customFormat="false" ht="12.75" hidden="false" customHeight="false" outlineLevel="0" collapsed="false">
      <c r="A40" s="37"/>
      <c r="B40" s="40" t="s">
        <v>36</v>
      </c>
      <c r="C40" s="41" t="n">
        <v>62.191493479</v>
      </c>
      <c r="D40" s="41" t="n">
        <v>29.370991509</v>
      </c>
      <c r="E40" s="41" t="n">
        <v>122.16533978</v>
      </c>
      <c r="F40" s="41" t="n">
        <v>34.790143966</v>
      </c>
      <c r="G40" s="41" t="n">
        <v>112.02454645</v>
      </c>
      <c r="H40" s="41" t="n">
        <v>3.4673006677</v>
      </c>
      <c r="I40" s="41" t="n">
        <v>64.617548352</v>
      </c>
      <c r="J40" s="41" t="n">
        <v>428.6273642</v>
      </c>
      <c r="K40" s="41" t="n">
        <v>74.818290284</v>
      </c>
      <c r="L40" s="41" t="n">
        <v>2.8510057334</v>
      </c>
      <c r="M40" s="41" t="n">
        <v>41.578872787</v>
      </c>
      <c r="N40" s="41" t="n">
        <v>34.410878874</v>
      </c>
      <c r="O40" s="41" t="n">
        <v>153.65904768</v>
      </c>
      <c r="P40" s="41" t="n">
        <v>582.28641188</v>
      </c>
    </row>
    <row r="41" customFormat="false" ht="12.75" hidden="false" customHeight="false" outlineLevel="0" collapsed="false">
      <c r="A41" s="37"/>
      <c r="B41" s="42" t="s">
        <v>37</v>
      </c>
      <c r="C41" s="41" t="n">
        <v>31.964466204</v>
      </c>
      <c r="D41" s="41" t="n">
        <v>16.544851506</v>
      </c>
      <c r="E41" s="41" t="n">
        <v>59.472658176</v>
      </c>
      <c r="F41" s="41" t="n">
        <v>4.2479891781</v>
      </c>
      <c r="G41" s="41" t="n">
        <v>48.336084173</v>
      </c>
      <c r="H41" s="41" t="n">
        <v>0.001</v>
      </c>
      <c r="I41" s="41" t="n">
        <v>25.762087465</v>
      </c>
      <c r="J41" s="41" t="n">
        <v>186.3281367</v>
      </c>
      <c r="K41" s="41" t="n">
        <v>29.439275952</v>
      </c>
      <c r="L41" s="41" t="n">
        <v>2.4538221615</v>
      </c>
      <c r="M41" s="41" t="n">
        <v>17.159109452</v>
      </c>
      <c r="N41" s="41" t="n">
        <v>11.027152568</v>
      </c>
      <c r="O41" s="41" t="n">
        <v>60.079360133</v>
      </c>
      <c r="P41" s="41" t="n">
        <v>246.40749684</v>
      </c>
    </row>
    <row r="42" customFormat="false" ht="12.75" hidden="false" customHeight="false" outlineLevel="0" collapsed="false">
      <c r="A42" s="37"/>
      <c r="B42" s="42" t="s">
        <v>38</v>
      </c>
      <c r="C42" s="41" t="n">
        <v>17.406526566</v>
      </c>
      <c r="D42" s="41" t="n">
        <v>9.7215812871</v>
      </c>
      <c r="E42" s="41" t="n">
        <v>44.095820346</v>
      </c>
      <c r="F42" s="41" t="n">
        <v>1.1852314402</v>
      </c>
      <c r="G42" s="41" t="n">
        <v>37.44422248</v>
      </c>
      <c r="H42" s="41" t="n">
        <v>1.0762946984</v>
      </c>
      <c r="I42" s="41" t="n">
        <v>24.902885011</v>
      </c>
      <c r="J42" s="41" t="n">
        <v>135.83256183</v>
      </c>
      <c r="K42" s="41" t="n">
        <v>18.470292834</v>
      </c>
      <c r="L42" s="41" t="n">
        <v>0.3971835719</v>
      </c>
      <c r="M42" s="41" t="n">
        <v>11.398888542</v>
      </c>
      <c r="N42" s="41" t="n">
        <v>6.2419396786</v>
      </c>
      <c r="O42" s="41" t="n">
        <v>36.508304627</v>
      </c>
      <c r="P42" s="41" t="n">
        <v>172.34086646</v>
      </c>
    </row>
    <row r="43" customFormat="false" ht="12.75" hidden="false" customHeight="false" outlineLevel="0" collapsed="false">
      <c r="A43" s="37"/>
      <c r="B43" s="42" t="s">
        <v>39</v>
      </c>
      <c r="C43" s="41" t="n">
        <v>7.4715325244</v>
      </c>
      <c r="D43" s="41" t="n">
        <v>1.4837277142</v>
      </c>
      <c r="E43" s="41" t="n">
        <v>9.6231752793</v>
      </c>
      <c r="F43" s="41" t="n">
        <v>5.860272409</v>
      </c>
      <c r="G43" s="41" t="n">
        <v>12.802276376</v>
      </c>
      <c r="H43" s="41" t="n">
        <v>1.2099773394</v>
      </c>
      <c r="I43" s="41" t="n">
        <v>7.8893594132</v>
      </c>
      <c r="J43" s="41" t="n">
        <v>46.340321056</v>
      </c>
      <c r="K43" s="41" t="n">
        <v>8.3961156564</v>
      </c>
      <c r="L43" s="41" t="s">
        <v>33</v>
      </c>
      <c r="M43" s="41" t="n">
        <v>4.715617233</v>
      </c>
      <c r="N43" s="41" t="n">
        <v>5.5078715398</v>
      </c>
      <c r="O43" s="41" t="n">
        <v>18.619604429</v>
      </c>
      <c r="P43" s="41" t="n">
        <v>64.959925485</v>
      </c>
    </row>
    <row r="44" customFormat="false" ht="12.75" hidden="false" customHeight="false" outlineLevel="0" collapsed="false">
      <c r="A44" s="37"/>
      <c r="B44" s="42" t="s">
        <v>40</v>
      </c>
      <c r="C44" s="41" t="n">
        <v>5.0711110786</v>
      </c>
      <c r="D44" s="41" t="n">
        <v>1.6208310012</v>
      </c>
      <c r="E44" s="41" t="n">
        <v>6.8101511568</v>
      </c>
      <c r="F44" s="41" t="n">
        <v>11.438702665</v>
      </c>
      <c r="G44" s="41" t="n">
        <v>11.51542804</v>
      </c>
      <c r="H44" s="41" t="n">
        <v>1.1810286299</v>
      </c>
      <c r="I44" s="41" t="n">
        <v>4.2703991931</v>
      </c>
      <c r="J44" s="41" t="n">
        <v>41.907651765</v>
      </c>
      <c r="K44" s="41" t="n">
        <v>12.648482097</v>
      </c>
      <c r="L44" s="41" t="s">
        <v>33</v>
      </c>
      <c r="M44" s="41" t="n">
        <v>4.4122546524</v>
      </c>
      <c r="N44" s="41" t="n">
        <v>6.9369827245</v>
      </c>
      <c r="O44" s="41" t="n">
        <v>23.997719474</v>
      </c>
      <c r="P44" s="41" t="n">
        <v>65.905371239</v>
      </c>
    </row>
    <row r="45" customFormat="false" ht="12.75" hidden="false" customHeight="false" outlineLevel="0" collapsed="false">
      <c r="A45" s="37"/>
      <c r="B45" s="42" t="s">
        <v>41</v>
      </c>
      <c r="C45" s="41" t="n">
        <v>0.2778571053</v>
      </c>
      <c r="D45" s="41" t="s">
        <v>33</v>
      </c>
      <c r="E45" s="41" t="n">
        <v>2.1635348252</v>
      </c>
      <c r="F45" s="41" t="n">
        <v>12.057948273</v>
      </c>
      <c r="G45" s="41" t="n">
        <v>1.9265353772</v>
      </c>
      <c r="H45" s="41" t="s">
        <v>33</v>
      </c>
      <c r="I45" s="41" t="n">
        <v>1.7928172699</v>
      </c>
      <c r="J45" s="41" t="n">
        <v>18.218692851</v>
      </c>
      <c r="K45" s="41" t="n">
        <v>5.8641237436</v>
      </c>
      <c r="L45" s="41" t="s">
        <v>33</v>
      </c>
      <c r="M45" s="41" t="n">
        <v>3.8930029075</v>
      </c>
      <c r="N45" s="41" t="n">
        <v>4.6969323633</v>
      </c>
      <c r="O45" s="41" t="n">
        <v>14.454059014</v>
      </c>
      <c r="P45" s="41" t="n">
        <v>32.672751865</v>
      </c>
    </row>
    <row r="46" customFormat="false" ht="12.75" hidden="false" customHeight="false" outlineLevel="0" collapsed="false">
      <c r="A46" s="48" t="s">
        <v>23</v>
      </c>
      <c r="B46" s="51"/>
      <c r="C46" s="50" t="n">
        <v>108.60261949</v>
      </c>
      <c r="D46" s="50" t="n">
        <v>57.159000189</v>
      </c>
      <c r="E46" s="50" t="n">
        <v>176.85302711</v>
      </c>
      <c r="F46" s="50" t="n">
        <v>35.393736821</v>
      </c>
      <c r="G46" s="50" t="n">
        <v>148.85499428</v>
      </c>
      <c r="H46" s="50" t="n">
        <v>5.2942168056</v>
      </c>
      <c r="I46" s="50" t="n">
        <v>88.086837397</v>
      </c>
      <c r="J46" s="50" t="n">
        <v>620.24443209</v>
      </c>
      <c r="K46" s="50" t="n">
        <v>122.99969799</v>
      </c>
      <c r="L46" s="50" t="n">
        <v>8.5746728086</v>
      </c>
      <c r="M46" s="50" t="n">
        <v>137.29129469</v>
      </c>
      <c r="N46" s="50" t="n">
        <v>45.83854577</v>
      </c>
      <c r="O46" s="50" t="n">
        <v>314.70421126</v>
      </c>
      <c r="P46" s="50" t="n">
        <v>934.94864335</v>
      </c>
    </row>
    <row r="47" customFormat="false" ht="12.75" hidden="false" customHeight="false" outlineLevel="0" collapsed="false">
      <c r="A47" s="39"/>
      <c r="B47" s="43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2.75" hidden="false" customHeight="false" outlineLevel="0" collapsed="false">
      <c r="A48" s="53"/>
      <c r="B48" s="43"/>
      <c r="C48" s="54"/>
      <c r="D48" s="54"/>
      <c r="E48" s="54"/>
      <c r="F48" s="54"/>
      <c r="G48" s="54"/>
      <c r="H48" s="54"/>
      <c r="I48" s="55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56" t="s">
        <v>44</v>
      </c>
      <c r="B49" s="43"/>
      <c r="C49" s="54"/>
      <c r="D49" s="54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</row>
    <row r="50" customFormat="false" ht="12.75" hidden="false" customHeight="false" outlineLevel="0" collapsed="false">
      <c r="A50" s="57"/>
      <c r="B50" s="43"/>
      <c r="C50" s="54"/>
      <c r="D50" s="54"/>
      <c r="E50" s="54"/>
      <c r="F50" s="54"/>
      <c r="G50" s="54"/>
      <c r="H50" s="54"/>
      <c r="I50" s="55"/>
      <c r="J50" s="55"/>
      <c r="K50" s="55"/>
      <c r="L50" s="55"/>
      <c r="M50" s="55"/>
      <c r="N50" s="55"/>
      <c r="O50" s="55"/>
    </row>
    <row r="51" customFormat="false" ht="12.75" hidden="false" customHeight="true" outlineLevel="0" collapsed="false">
      <c r="A51" s="57"/>
      <c r="B51" s="43"/>
      <c r="C51" s="54"/>
      <c r="D51" s="54"/>
      <c r="E51" s="54"/>
      <c r="F51" s="54"/>
      <c r="G51" s="54"/>
      <c r="H51" s="54"/>
      <c r="I51" s="55"/>
      <c r="J51" s="55"/>
      <c r="K51" s="55"/>
      <c r="L51" s="55"/>
      <c r="M51" s="55"/>
      <c r="N51" s="55"/>
      <c r="O51" s="55"/>
    </row>
    <row r="52" customFormat="false" ht="12.75" hidden="false" customHeight="false" outlineLevel="0" collapsed="false">
      <c r="A52" s="57"/>
      <c r="B52" s="43"/>
      <c r="C52" s="54"/>
      <c r="D52" s="54"/>
      <c r="E52" s="54"/>
      <c r="F52" s="54"/>
      <c r="G52" s="54"/>
      <c r="H52" s="54"/>
      <c r="I52" s="55"/>
      <c r="J52" s="55"/>
      <c r="K52" s="55"/>
      <c r="L52" s="55"/>
      <c r="M52" s="55"/>
      <c r="N52" s="55"/>
      <c r="O52" s="55"/>
    </row>
    <row r="53" customFormat="false" ht="12.75" hidden="false" customHeight="false" outlineLevel="0" collapsed="false">
      <c r="A53" s="58"/>
      <c r="B53" s="43"/>
      <c r="C53" s="54"/>
      <c r="D53" s="54"/>
      <c r="E53" s="54"/>
      <c r="F53" s="54"/>
      <c r="G53" s="54"/>
      <c r="H53" s="54"/>
      <c r="I53" s="55"/>
      <c r="J53" s="55"/>
      <c r="K53" s="55"/>
      <c r="L53" s="55"/>
      <c r="M53" s="55"/>
      <c r="N53" s="55"/>
      <c r="O53" s="55"/>
    </row>
    <row r="54" customFormat="false" ht="12.75" hidden="false" customHeight="false" outlineLevel="0" collapsed="false">
      <c r="A54" s="57"/>
      <c r="B54" s="43"/>
      <c r="C54" s="54"/>
      <c r="D54" s="54"/>
      <c r="E54" s="54"/>
      <c r="F54" s="54"/>
      <c r="G54" s="54"/>
      <c r="H54" s="54"/>
      <c r="I54" s="55"/>
      <c r="J54" s="55"/>
      <c r="K54" s="55"/>
      <c r="L54" s="55"/>
      <c r="M54" s="55"/>
      <c r="N54" s="55"/>
      <c r="O54" s="55"/>
    </row>
    <row r="55" customFormat="false" ht="12.75" hidden="false" customHeight="false" outlineLevel="0" collapsed="false">
      <c r="A55" s="57"/>
      <c r="B55" s="43"/>
      <c r="C55" s="54"/>
      <c r="D55" s="54"/>
      <c r="E55" s="54"/>
      <c r="F55" s="54"/>
      <c r="G55" s="54"/>
      <c r="H55" s="54"/>
      <c r="I55" s="55"/>
      <c r="J55" s="55"/>
      <c r="K55" s="55"/>
      <c r="L55" s="55"/>
      <c r="M55" s="55"/>
      <c r="N55" s="55"/>
      <c r="O55" s="55"/>
    </row>
    <row r="56" customFormat="false" ht="12.75" hidden="false" customHeight="false" outlineLevel="0" collapsed="false">
      <c r="A56" s="57"/>
      <c r="B56" s="59"/>
      <c r="C56" s="54"/>
      <c r="D56" s="54"/>
      <c r="E56" s="54"/>
      <c r="F56" s="54"/>
      <c r="G56" s="54"/>
      <c r="H56" s="54"/>
      <c r="I56" s="55"/>
      <c r="J56" s="55"/>
      <c r="K56" s="55"/>
      <c r="L56" s="55"/>
      <c r="M56" s="55"/>
      <c r="N56" s="55"/>
      <c r="O56" s="55"/>
    </row>
    <row r="57" customFormat="false" ht="12.75" hidden="false" customHeight="false" outlineLevel="0" collapsed="false">
      <c r="A57" s="57"/>
      <c r="B57" s="59"/>
      <c r="C57" s="54"/>
      <c r="D57" s="54"/>
      <c r="E57" s="54"/>
      <c r="F57" s="54"/>
      <c r="G57" s="54"/>
      <c r="H57" s="54"/>
      <c r="I57" s="55"/>
      <c r="J57" s="55"/>
      <c r="K57" s="55"/>
      <c r="L57" s="55"/>
      <c r="M57" s="55"/>
      <c r="N57" s="55"/>
      <c r="O57" s="55"/>
    </row>
    <row r="58" customFormat="false" ht="12.75" hidden="false" customHeight="false" outlineLevel="0" collapsed="false">
      <c r="A58" s="57"/>
      <c r="B58" s="59"/>
      <c r="C58" s="54"/>
      <c r="D58" s="54"/>
      <c r="E58" s="54"/>
      <c r="F58" s="54"/>
      <c r="G58" s="54"/>
      <c r="H58" s="54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7"/>
      <c r="B59" s="59"/>
      <c r="C59" s="54"/>
      <c r="D59" s="54"/>
      <c r="E59" s="54"/>
      <c r="F59" s="54"/>
      <c r="G59" s="54"/>
      <c r="H59" s="54"/>
      <c r="I59" s="55"/>
      <c r="J59" s="55"/>
      <c r="K59" s="55"/>
      <c r="L59" s="55"/>
      <c r="M59" s="55"/>
      <c r="N59" s="55"/>
      <c r="O59" s="55"/>
    </row>
    <row r="60" customFormat="false" ht="12.75" hidden="false" customHeight="false" outlineLevel="0" collapsed="false">
      <c r="A60" s="57"/>
      <c r="B60" s="59"/>
      <c r="C60" s="54"/>
      <c r="D60" s="54"/>
      <c r="E60" s="54"/>
      <c r="F60" s="54"/>
      <c r="G60" s="54"/>
      <c r="H60" s="54"/>
      <c r="I60" s="55"/>
      <c r="J60" s="55"/>
      <c r="K60" s="55"/>
      <c r="L60" s="55"/>
      <c r="M60" s="55"/>
      <c r="N60" s="55"/>
      <c r="O60" s="55"/>
    </row>
    <row r="61" customFormat="false" ht="12.75" hidden="false" customHeight="false" outlineLevel="0" collapsed="false">
      <c r="A61" s="58"/>
      <c r="B61" s="43"/>
      <c r="C61" s="54"/>
      <c r="D61" s="54"/>
      <c r="E61" s="54"/>
      <c r="F61" s="54"/>
      <c r="G61" s="54"/>
      <c r="H61" s="54"/>
      <c r="I61" s="55"/>
      <c r="J61" s="55"/>
      <c r="K61" s="55"/>
      <c r="L61" s="55"/>
      <c r="M61" s="55"/>
      <c r="N61" s="55"/>
      <c r="O61" s="55"/>
    </row>
    <row r="62" customFormat="false" ht="12.75" hidden="false" customHeight="false" outlineLevel="0" collapsed="false">
      <c r="A62" s="57"/>
      <c r="B62" s="43"/>
      <c r="C62" s="54"/>
      <c r="D62" s="54"/>
      <c r="E62" s="54"/>
      <c r="F62" s="54"/>
      <c r="G62" s="54"/>
      <c r="H62" s="54"/>
      <c r="I62" s="55"/>
      <c r="J62" s="55"/>
      <c r="K62" s="55"/>
      <c r="L62" s="55"/>
      <c r="M62" s="55"/>
      <c r="N62" s="55"/>
      <c r="O62" s="55"/>
    </row>
    <row r="63" customFormat="false" ht="12.75" hidden="false" customHeight="false" outlineLevel="0" collapsed="false">
      <c r="A63" s="57"/>
      <c r="B63" s="43"/>
      <c r="C63" s="54"/>
      <c r="D63" s="54"/>
      <c r="E63" s="54"/>
      <c r="F63" s="54"/>
      <c r="G63" s="54"/>
      <c r="H63" s="54"/>
      <c r="I63" s="55"/>
      <c r="J63" s="55"/>
      <c r="K63" s="55"/>
      <c r="L63" s="55"/>
      <c r="M63" s="55"/>
      <c r="N63" s="55"/>
      <c r="O63" s="55"/>
    </row>
    <row r="64" customFormat="false" ht="12.75" hidden="false" customHeight="false" outlineLevel="0" collapsed="false">
      <c r="A64" s="57"/>
      <c r="B64" s="59"/>
      <c r="C64" s="54"/>
      <c r="D64" s="54"/>
      <c r="E64" s="54"/>
      <c r="F64" s="54"/>
      <c r="G64" s="54"/>
      <c r="H64" s="54"/>
      <c r="I64" s="55"/>
      <c r="J64" s="55"/>
      <c r="K64" s="55"/>
      <c r="L64" s="55"/>
      <c r="M64" s="55"/>
      <c r="N64" s="55"/>
      <c r="O64" s="55"/>
    </row>
    <row r="65" customFormat="false" ht="12.75" hidden="false" customHeight="false" outlineLevel="0" collapsed="false">
      <c r="A65" s="57"/>
      <c r="B65" s="59"/>
      <c r="C65" s="54"/>
      <c r="D65" s="54"/>
      <c r="E65" s="54"/>
      <c r="F65" s="54"/>
      <c r="G65" s="54"/>
      <c r="H65" s="54"/>
      <c r="I65" s="55"/>
      <c r="J65" s="55"/>
      <c r="K65" s="55"/>
      <c r="L65" s="55"/>
      <c r="M65" s="55"/>
      <c r="N65" s="55"/>
      <c r="O65" s="55"/>
    </row>
    <row r="66" customFormat="false" ht="12.75" hidden="false" customHeight="false" outlineLevel="0" collapsed="false">
      <c r="A66" s="57"/>
      <c r="B66" s="59"/>
      <c r="C66" s="54"/>
      <c r="D66" s="54"/>
      <c r="E66" s="54"/>
      <c r="F66" s="54"/>
      <c r="G66" s="54"/>
      <c r="H66" s="54"/>
      <c r="I66" s="55"/>
      <c r="J66" s="55"/>
      <c r="K66" s="55"/>
      <c r="L66" s="55"/>
      <c r="M66" s="55"/>
      <c r="N66" s="55"/>
      <c r="O66" s="55"/>
    </row>
    <row r="67" customFormat="false" ht="12.75" hidden="false" customHeight="false" outlineLevel="0" collapsed="false">
      <c r="A67" s="57"/>
      <c r="B67" s="59"/>
      <c r="C67" s="54"/>
      <c r="D67" s="54"/>
      <c r="E67" s="54"/>
      <c r="F67" s="54"/>
      <c r="G67" s="54"/>
      <c r="H67" s="54"/>
      <c r="I67" s="55"/>
      <c r="J67" s="55"/>
      <c r="K67" s="55"/>
      <c r="L67" s="55"/>
      <c r="M67" s="55"/>
      <c r="N67" s="55"/>
      <c r="O67" s="55"/>
    </row>
    <row r="68" customFormat="false" ht="12.75" hidden="false" customHeight="false" outlineLevel="0" collapsed="false">
      <c r="A68" s="57"/>
      <c r="B68" s="59"/>
      <c r="C68" s="54"/>
      <c r="D68" s="54"/>
      <c r="E68" s="54"/>
      <c r="F68" s="54"/>
      <c r="G68" s="54"/>
      <c r="H68" s="54"/>
      <c r="I68" s="55"/>
      <c r="J68" s="55"/>
      <c r="K68" s="55"/>
      <c r="L68" s="55"/>
      <c r="M68" s="55"/>
      <c r="N68" s="55"/>
      <c r="O68" s="55"/>
    </row>
    <row r="69" customFormat="false" ht="12.75" hidden="false" customHeight="false" outlineLevel="0" collapsed="false">
      <c r="A69" s="57"/>
      <c r="B69" s="59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55"/>
      <c r="O69" s="55"/>
    </row>
    <row r="70" customFormat="false" ht="12.75" hidden="false" customHeight="false" outlineLevel="0" collapsed="false">
      <c r="A70" s="57"/>
      <c r="B70" s="59"/>
      <c r="C70" s="54"/>
      <c r="D70" s="54"/>
      <c r="E70" s="54"/>
      <c r="F70" s="54"/>
      <c r="G70" s="54"/>
      <c r="H70" s="54"/>
      <c r="I70" s="55"/>
      <c r="J70" s="55"/>
      <c r="K70" s="55"/>
      <c r="L70" s="55"/>
      <c r="M70" s="55"/>
      <c r="N70" s="55"/>
      <c r="O70" s="55"/>
    </row>
    <row r="71" customFormat="false" ht="12.75" hidden="false" customHeight="false" outlineLevel="0" collapsed="false">
      <c r="A71" s="57"/>
      <c r="B71" s="59"/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55"/>
      <c r="O71" s="55"/>
    </row>
    <row r="72" customFormat="false" ht="12.75" hidden="false" customHeight="false" outlineLevel="0" collapsed="false">
      <c r="A72" s="57"/>
      <c r="B72" s="59"/>
      <c r="C72" s="54"/>
      <c r="D72" s="54"/>
      <c r="E72" s="54"/>
      <c r="F72" s="54"/>
      <c r="G72" s="54"/>
      <c r="H72" s="54"/>
      <c r="I72" s="55"/>
      <c r="J72" s="55"/>
      <c r="K72" s="55"/>
      <c r="L72" s="55"/>
      <c r="M72" s="55"/>
      <c r="N72" s="55"/>
      <c r="O72" s="55"/>
    </row>
    <row r="73" customFormat="false" ht="12.75" hidden="false" customHeight="false" outlineLevel="0" collapsed="false">
      <c r="A73" s="57"/>
      <c r="B73" s="43"/>
      <c r="C73" s="54"/>
      <c r="D73" s="54"/>
      <c r="E73" s="54"/>
      <c r="F73" s="54"/>
      <c r="G73" s="54"/>
      <c r="H73" s="54"/>
      <c r="I73" s="55"/>
      <c r="J73" s="55"/>
      <c r="K73" s="55"/>
      <c r="L73" s="55"/>
      <c r="M73" s="55"/>
      <c r="N73" s="55"/>
      <c r="O73" s="55"/>
    </row>
    <row r="74" customFormat="false" ht="12.75" hidden="false" customHeight="false" outlineLevel="0" collapsed="false">
      <c r="A74" s="58"/>
      <c r="B74" s="43"/>
      <c r="C74" s="54"/>
      <c r="D74" s="54"/>
      <c r="E74" s="54"/>
      <c r="F74" s="54"/>
      <c r="G74" s="54"/>
      <c r="H74" s="54"/>
      <c r="I74" s="55"/>
      <c r="J74" s="55"/>
      <c r="K74" s="55"/>
      <c r="L74" s="55"/>
      <c r="M74" s="55"/>
      <c r="N74" s="55"/>
      <c r="O74" s="55"/>
    </row>
    <row r="75" customFormat="false" ht="12.75" hidden="false" customHeight="false" outlineLevel="0" collapsed="false">
      <c r="A75" s="57"/>
      <c r="B75" s="43"/>
      <c r="C75" s="54"/>
      <c r="D75" s="54"/>
      <c r="E75" s="54"/>
      <c r="F75" s="54"/>
      <c r="G75" s="54"/>
      <c r="H75" s="54"/>
      <c r="I75" s="55"/>
      <c r="J75" s="55"/>
      <c r="K75" s="55"/>
      <c r="L75" s="55"/>
      <c r="M75" s="55"/>
      <c r="N75" s="55"/>
      <c r="O75" s="55"/>
    </row>
    <row r="76" customFormat="false" ht="12.75" hidden="false" customHeight="false" outlineLevel="0" collapsed="false">
      <c r="A76" s="57"/>
      <c r="B76" s="59"/>
      <c r="C76" s="54"/>
      <c r="D76" s="54"/>
      <c r="E76" s="54"/>
      <c r="F76" s="54"/>
      <c r="G76" s="54"/>
      <c r="H76" s="54"/>
      <c r="I76" s="55"/>
      <c r="J76" s="55"/>
      <c r="K76" s="55"/>
      <c r="L76" s="55"/>
      <c r="M76" s="55"/>
      <c r="N76" s="55"/>
      <c r="O76" s="55"/>
    </row>
    <row r="77" customFormat="false" ht="12.75" hidden="false" customHeight="false" outlineLevel="0" collapsed="false">
      <c r="A77" s="57"/>
      <c r="B77" s="6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</row>
    <row r="78" customFormat="false" ht="12.75" hidden="false" customHeight="false" outlineLevel="0" collapsed="false">
      <c r="A78" s="57"/>
      <c r="B78" s="60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</row>
    <row r="79" customFormat="false" ht="12.75" hidden="false" customHeight="false" outlineLevel="0" collapsed="false">
      <c r="A79" s="57"/>
      <c r="B79" s="59"/>
      <c r="C79" s="54"/>
      <c r="D79" s="54"/>
      <c r="E79" s="54"/>
      <c r="F79" s="54"/>
      <c r="G79" s="54"/>
      <c r="H79" s="54"/>
      <c r="I79" s="55"/>
      <c r="J79" s="55"/>
      <c r="K79" s="55"/>
      <c r="L79" s="55"/>
      <c r="M79" s="55"/>
      <c r="N79" s="55"/>
      <c r="O79" s="55"/>
    </row>
    <row r="80" customFormat="false" ht="12.75" hidden="false" customHeight="false" outlineLevel="0" collapsed="false">
      <c r="A80" s="57"/>
      <c r="B80" s="59"/>
      <c r="C80" s="54"/>
      <c r="D80" s="54"/>
      <c r="E80" s="54"/>
      <c r="F80" s="54"/>
      <c r="G80" s="54"/>
      <c r="H80" s="54"/>
      <c r="I80" s="55"/>
      <c r="J80" s="55"/>
      <c r="K80" s="55"/>
      <c r="L80" s="55"/>
      <c r="M80" s="55"/>
      <c r="N80" s="55"/>
      <c r="O80" s="55"/>
    </row>
    <row r="81" customFormat="false" ht="12.75" hidden="false" customHeight="false" outlineLevel="0" collapsed="false">
      <c r="A81" s="57"/>
      <c r="B81" s="59"/>
      <c r="C81" s="54"/>
      <c r="D81" s="54"/>
      <c r="E81" s="54"/>
      <c r="F81" s="54"/>
      <c r="G81" s="54"/>
      <c r="H81" s="54"/>
      <c r="I81" s="55"/>
      <c r="J81" s="55"/>
      <c r="K81" s="55"/>
      <c r="L81" s="55"/>
      <c r="M81" s="55"/>
      <c r="N81" s="55"/>
      <c r="O81" s="55"/>
    </row>
    <row r="82" customFormat="false" ht="12.75" hidden="false" customHeight="false" outlineLevel="0" collapsed="false">
      <c r="A82" s="57"/>
      <c r="B82" s="59"/>
      <c r="C82" s="54"/>
      <c r="D82" s="54"/>
      <c r="E82" s="54"/>
      <c r="F82" s="54"/>
      <c r="G82" s="54"/>
      <c r="H82" s="54"/>
      <c r="I82" s="55"/>
      <c r="J82" s="55"/>
      <c r="K82" s="55"/>
      <c r="L82" s="55"/>
      <c r="M82" s="55"/>
      <c r="N82" s="55"/>
      <c r="O82" s="55"/>
    </row>
    <row r="83" customFormat="false" ht="12.75" hidden="false" customHeight="false" outlineLevel="0" collapsed="false">
      <c r="A83" s="57"/>
      <c r="B83" s="43"/>
      <c r="C83" s="54"/>
      <c r="D83" s="54"/>
      <c r="E83" s="54"/>
      <c r="F83" s="54"/>
      <c r="G83" s="54"/>
      <c r="H83" s="54"/>
      <c r="I83" s="55"/>
      <c r="J83" s="55"/>
      <c r="K83" s="55"/>
      <c r="L83" s="55"/>
      <c r="M83" s="55"/>
      <c r="N83" s="55"/>
      <c r="O83" s="55"/>
    </row>
    <row r="84" customFormat="false" ht="12.75" hidden="false" customHeight="false" outlineLevel="0" collapsed="false">
      <c r="A84" s="57"/>
      <c r="B84" s="59"/>
      <c r="C84" s="54"/>
      <c r="D84" s="54"/>
      <c r="E84" s="54"/>
      <c r="F84" s="54"/>
      <c r="G84" s="54"/>
      <c r="H84" s="54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A85" s="57"/>
      <c r="B85" s="59"/>
      <c r="C85" s="54"/>
      <c r="D85" s="54"/>
      <c r="E85" s="54"/>
      <c r="F85" s="54"/>
      <c r="G85" s="54"/>
      <c r="H85" s="54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A86" s="57"/>
      <c r="B86" s="43"/>
      <c r="C86" s="54"/>
      <c r="D86" s="54"/>
      <c r="E86" s="54"/>
      <c r="F86" s="54"/>
      <c r="G86" s="54"/>
      <c r="H86" s="54"/>
      <c r="I86" s="55"/>
      <c r="J86" s="55"/>
      <c r="K86" s="55"/>
      <c r="L86" s="55"/>
      <c r="M86" s="55"/>
      <c r="N86" s="55"/>
      <c r="O86" s="55"/>
    </row>
    <row r="87" s="66" customFormat="true" ht="12.75" hidden="false" customHeight="false" outlineLevel="0" collapsed="false">
      <c r="A87" s="62"/>
      <c r="B87" s="63"/>
      <c r="C87" s="64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8"/>
      <c r="B90" s="67"/>
    </row>
    <row r="91" customFormat="false" ht="12.75" hidden="false" customHeight="false" outlineLevel="0" collapsed="false">
      <c r="A91" s="67"/>
      <c r="B91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6" min="3" style="0" width="12.7"/>
    <col collapsed="false" customWidth="true" hidden="false" outlineLevel="0" max="1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71" customFormat="true" ht="15.95" hidden="false" customHeight="true" outlineLevel="0" collapsed="false">
      <c r="A2" s="69" t="s">
        <v>1</v>
      </c>
      <c r="B2" s="69"/>
      <c r="C2" s="70"/>
      <c r="D2" s="70"/>
      <c r="Q2" s="72"/>
    </row>
    <row r="3" s="71" customFormat="true" ht="15.95" hidden="false" customHeight="true" outlineLevel="0" collapsed="false">
      <c r="A3" s="73" t="s">
        <v>2</v>
      </c>
      <c r="B3" s="73"/>
      <c r="C3" s="70"/>
      <c r="D3" s="70"/>
      <c r="Q3" s="72"/>
    </row>
    <row r="4" s="71" customFormat="true" ht="15.95" hidden="false" customHeight="true" outlineLevel="0" collapsed="false">
      <c r="A4" s="27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74"/>
    </row>
    <row r="5" customFormat="false" ht="15" hidden="false" customHeight="true" outlineLevel="0" collapsed="false">
      <c r="A5" s="75"/>
      <c r="B5" s="75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76"/>
      <c r="B6" s="76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77"/>
      <c r="B7" s="77"/>
      <c r="C7" s="78" t="s">
        <v>46</v>
      </c>
      <c r="D7" s="78" t="s">
        <v>46</v>
      </c>
      <c r="E7" s="78" t="s">
        <v>46</v>
      </c>
      <c r="F7" s="78" t="s">
        <v>46</v>
      </c>
      <c r="G7" s="78" t="s">
        <v>46</v>
      </c>
      <c r="H7" s="78" t="s">
        <v>46</v>
      </c>
      <c r="I7" s="78" t="s">
        <v>46</v>
      </c>
      <c r="J7" s="78" t="s">
        <v>46</v>
      </c>
      <c r="K7" s="78" t="s">
        <v>46</v>
      </c>
      <c r="L7" s="78" t="s">
        <v>46</v>
      </c>
      <c r="M7" s="78" t="s">
        <v>46</v>
      </c>
      <c r="N7" s="78" t="s">
        <v>46</v>
      </c>
      <c r="O7" s="78" t="s">
        <v>46</v>
      </c>
      <c r="P7" s="78" t="s">
        <v>46</v>
      </c>
    </row>
    <row r="8" s="79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81" customFormat="true" ht="11.25" hidden="false" customHeight="false" outlineLevel="0" collapsed="false">
      <c r="A9" s="80" t="s">
        <v>30</v>
      </c>
      <c r="B9" s="80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80"/>
      <c r="B10" s="82" t="s">
        <v>31</v>
      </c>
      <c r="C10" s="41" t="n">
        <v>6.0624727538</v>
      </c>
      <c r="D10" s="41" t="n">
        <v>12.370301527</v>
      </c>
      <c r="E10" s="41" t="n">
        <v>7.152747591</v>
      </c>
      <c r="F10" s="41" t="n">
        <v>36.620034116</v>
      </c>
      <c r="G10" s="41" t="n">
        <v>11.517789862</v>
      </c>
      <c r="H10" s="41" t="n">
        <v>38.787622034</v>
      </c>
      <c r="I10" s="41" t="n">
        <v>12.170887276</v>
      </c>
      <c r="J10" s="41" t="n">
        <v>3.5347149969</v>
      </c>
      <c r="K10" s="41" t="n">
        <v>8.9340609612</v>
      </c>
      <c r="L10" s="41" t="n">
        <v>23.17528044</v>
      </c>
      <c r="M10" s="41" t="n">
        <v>5.0752635718</v>
      </c>
      <c r="N10" s="41" t="n">
        <v>16.377549907</v>
      </c>
      <c r="O10" s="41" t="n">
        <v>3.6357781671</v>
      </c>
      <c r="P10" s="41" t="n">
        <v>2.4894167501</v>
      </c>
      <c r="Q10" s="0"/>
    </row>
    <row r="11" customFormat="false" ht="12.75" hidden="false" customHeight="false" outlineLevel="0" collapsed="false">
      <c r="A11" s="80"/>
      <c r="B11" s="83" t="s">
        <v>32</v>
      </c>
      <c r="C11" s="41" t="n">
        <v>14.015060096</v>
      </c>
      <c r="D11" s="41" t="n">
        <v>18.730301958</v>
      </c>
      <c r="E11" s="41" t="n">
        <v>13.315371234</v>
      </c>
      <c r="F11" s="41" t="n">
        <v>52.831117817</v>
      </c>
      <c r="G11" s="41" t="n">
        <v>20.579194096</v>
      </c>
      <c r="H11" s="41" t="s">
        <v>33</v>
      </c>
      <c r="I11" s="41" t="n">
        <v>18.986878136</v>
      </c>
      <c r="J11" s="41" t="n">
        <v>5.7124415261</v>
      </c>
      <c r="K11" s="41" t="n">
        <v>11.351069772</v>
      </c>
      <c r="L11" s="41" t="n">
        <v>39.163913689</v>
      </c>
      <c r="M11" s="41" t="n">
        <v>7.3948581124</v>
      </c>
      <c r="N11" s="41" t="n">
        <v>23.994009215</v>
      </c>
      <c r="O11" s="41" t="n">
        <v>6.1206364207</v>
      </c>
      <c r="P11" s="41" t="n">
        <v>3.9430979172</v>
      </c>
      <c r="Q11" s="0"/>
    </row>
    <row r="12" customFormat="false" ht="12.75" hidden="false" customHeight="false" outlineLevel="0" collapsed="false">
      <c r="A12" s="80"/>
      <c r="B12" s="83" t="s">
        <v>34</v>
      </c>
      <c r="C12" s="41" t="n">
        <v>13.761916083</v>
      </c>
      <c r="D12" s="41" t="n">
        <v>28.176003199</v>
      </c>
      <c r="E12" s="41" t="n">
        <v>12.65785754</v>
      </c>
      <c r="F12" s="41" t="n">
        <v>66.83048695</v>
      </c>
      <c r="G12" s="41" t="n">
        <v>21.549705893</v>
      </c>
      <c r="H12" s="41" t="n">
        <v>56.890919163</v>
      </c>
      <c r="I12" s="41" t="n">
        <v>28.240278539</v>
      </c>
      <c r="J12" s="41" t="n">
        <v>8.3839000457</v>
      </c>
      <c r="K12" s="41" t="n">
        <v>15.796181835</v>
      </c>
      <c r="L12" s="41" t="n">
        <v>41.1504082</v>
      </c>
      <c r="M12" s="41" t="n">
        <v>12.83937798</v>
      </c>
      <c r="N12" s="41" t="n">
        <v>33.166016821</v>
      </c>
      <c r="O12" s="41" t="n">
        <v>8.510449233</v>
      </c>
      <c r="P12" s="41" t="n">
        <v>4.910574909</v>
      </c>
      <c r="Q12" s="0"/>
    </row>
    <row r="13" customFormat="false" ht="12.75" hidden="false" customHeight="false" outlineLevel="0" collapsed="false">
      <c r="A13" s="80"/>
      <c r="B13" s="83" t="s">
        <v>35</v>
      </c>
      <c r="C13" s="41" t="n">
        <v>10.666784121</v>
      </c>
      <c r="D13" s="41" t="n">
        <v>25.559697308</v>
      </c>
      <c r="E13" s="41" t="n">
        <v>12.816910455</v>
      </c>
      <c r="F13" s="41" t="n">
        <v>72.521183521</v>
      </c>
      <c r="G13" s="41" t="n">
        <v>17.095381595</v>
      </c>
      <c r="H13" s="41" t="n">
        <v>44.482136691</v>
      </c>
      <c r="I13" s="41" t="n">
        <v>16.45316431</v>
      </c>
      <c r="J13" s="41" t="n">
        <v>6.6097446948</v>
      </c>
      <c r="K13" s="41" t="n">
        <v>12.357655727</v>
      </c>
      <c r="L13" s="41" t="n">
        <v>36.813480215</v>
      </c>
      <c r="M13" s="41" t="n">
        <v>11.70169874</v>
      </c>
      <c r="N13" s="41" t="n">
        <v>25.844977128</v>
      </c>
      <c r="O13" s="41" t="n">
        <v>8.0700766471</v>
      </c>
      <c r="P13" s="41" t="n">
        <v>5.6159648362</v>
      </c>
      <c r="Q13" s="0"/>
    </row>
    <row r="14" customFormat="false" ht="12.75" hidden="false" customHeight="false" outlineLevel="0" collapsed="false">
      <c r="A14" s="80"/>
      <c r="B14" s="82" t="s">
        <v>36</v>
      </c>
      <c r="C14" s="41" t="n">
        <v>6.0428940874</v>
      </c>
      <c r="D14" s="41" t="n">
        <v>15.607227386</v>
      </c>
      <c r="E14" s="41" t="n">
        <v>5.231323325</v>
      </c>
      <c r="F14" s="41" t="n">
        <v>10.321994404</v>
      </c>
      <c r="G14" s="41" t="n">
        <v>7.3163982705</v>
      </c>
      <c r="H14" s="41" t="n">
        <v>15.402618609</v>
      </c>
      <c r="I14" s="41" t="n">
        <v>6.7951207855</v>
      </c>
      <c r="J14" s="41" t="n">
        <v>2.8313890839</v>
      </c>
      <c r="K14" s="41" t="n">
        <v>4.3779421973</v>
      </c>
      <c r="L14" s="41" t="n">
        <v>28.063666167</v>
      </c>
      <c r="M14" s="41" t="n">
        <v>10.142828779</v>
      </c>
      <c r="N14" s="41" t="n">
        <v>8.9361760256</v>
      </c>
      <c r="O14" s="41" t="n">
        <v>3.8611990683</v>
      </c>
      <c r="P14" s="41" t="n">
        <v>2.0329016073</v>
      </c>
      <c r="Q14" s="0"/>
    </row>
    <row r="15" customFormat="false" ht="12.75" hidden="false" customHeight="false" outlineLevel="0" collapsed="false">
      <c r="A15" s="80"/>
      <c r="B15" s="83" t="s">
        <v>37</v>
      </c>
      <c r="C15" s="41" t="n">
        <v>10.991242062</v>
      </c>
      <c r="D15" s="41" t="n">
        <v>20.613524736</v>
      </c>
      <c r="E15" s="41" t="n">
        <v>7.3175867215</v>
      </c>
      <c r="F15" s="41" t="n">
        <v>28.662073357</v>
      </c>
      <c r="G15" s="41" t="n">
        <v>11.760804421</v>
      </c>
      <c r="H15" s="41" t="n">
        <v>32.983532032</v>
      </c>
      <c r="I15" s="41" t="n">
        <v>10.702928405</v>
      </c>
      <c r="J15" s="41" t="n">
        <v>4.0131575824</v>
      </c>
      <c r="K15" s="41" t="n">
        <v>6.4364756662</v>
      </c>
      <c r="L15" s="41" t="n">
        <v>32.231987333</v>
      </c>
      <c r="M15" s="41" t="n">
        <v>11.383944584</v>
      </c>
      <c r="N15" s="41" t="n">
        <v>20.75084056</v>
      </c>
      <c r="O15" s="41" t="n">
        <v>5.4887562243</v>
      </c>
      <c r="P15" s="41" t="n">
        <v>3.4013663383</v>
      </c>
      <c r="Q15" s="0"/>
    </row>
    <row r="16" customFormat="false" ht="12.75" hidden="false" customHeight="false" outlineLevel="0" collapsed="false">
      <c r="A16" s="80"/>
      <c r="B16" s="83" t="s">
        <v>38</v>
      </c>
      <c r="C16" s="41" t="n">
        <v>11.75927644</v>
      </c>
      <c r="D16" s="41" t="n">
        <v>21.476309536</v>
      </c>
      <c r="E16" s="41" t="n">
        <v>9.0232901714</v>
      </c>
      <c r="F16" s="41" t="n">
        <v>28.892284129</v>
      </c>
      <c r="G16" s="41" t="n">
        <v>12.517029416</v>
      </c>
      <c r="H16" s="41" t="n">
        <v>30.334716432</v>
      </c>
      <c r="I16" s="41" t="n">
        <v>9.07124214</v>
      </c>
      <c r="J16" s="41" t="n">
        <v>5.9278161126</v>
      </c>
      <c r="K16" s="41" t="n">
        <v>9.3410236237</v>
      </c>
      <c r="L16" s="41" t="n">
        <v>72.104820035</v>
      </c>
      <c r="M16" s="41" t="n">
        <v>15.698177741</v>
      </c>
      <c r="N16" s="41" t="n">
        <v>18.463761263</v>
      </c>
      <c r="O16" s="41" t="n">
        <v>6.73725013</v>
      </c>
      <c r="P16" s="41" t="n">
        <v>4.3848378566</v>
      </c>
      <c r="Q16" s="0"/>
    </row>
    <row r="17" customFormat="false" ht="12.75" hidden="false" customHeight="false" outlineLevel="0" collapsed="false">
      <c r="A17" s="80"/>
      <c r="B17" s="83" t="s">
        <v>39</v>
      </c>
      <c r="C17" s="41" t="n">
        <v>19.467510438</v>
      </c>
      <c r="D17" s="41" t="n">
        <v>51.314881928</v>
      </c>
      <c r="E17" s="41" t="n">
        <v>13.478893577</v>
      </c>
      <c r="F17" s="41" t="n">
        <v>17.992712312</v>
      </c>
      <c r="G17" s="41" t="n">
        <v>16.881295698</v>
      </c>
      <c r="H17" s="41" t="n">
        <v>36.382603675</v>
      </c>
      <c r="I17" s="41" t="n">
        <v>20.525319881</v>
      </c>
      <c r="J17" s="41" t="n">
        <v>8.7997596208</v>
      </c>
      <c r="K17" s="41" t="n">
        <v>12.266957835</v>
      </c>
      <c r="L17" s="41" t="n">
        <v>87.619335938</v>
      </c>
      <c r="M17" s="41" t="n">
        <v>30.418980167</v>
      </c>
      <c r="N17" s="41" t="n">
        <v>24.868888685</v>
      </c>
      <c r="O17" s="41" t="n">
        <v>10.987070115</v>
      </c>
      <c r="P17" s="41" t="n">
        <v>5.7587782514</v>
      </c>
      <c r="Q17" s="0"/>
    </row>
    <row r="18" customFormat="false" ht="12.75" hidden="false" customHeight="false" outlineLevel="0" collapsed="false">
      <c r="A18" s="80"/>
      <c r="B18" s="83" t="s">
        <v>40</v>
      </c>
      <c r="C18" s="41" t="n">
        <v>28.746555697</v>
      </c>
      <c r="D18" s="41" t="n">
        <v>51.420945229</v>
      </c>
      <c r="E18" s="41" t="n">
        <v>18.040049127</v>
      </c>
      <c r="F18" s="41" t="n">
        <v>19.606244766</v>
      </c>
      <c r="G18" s="41" t="n">
        <v>15.62508115</v>
      </c>
      <c r="H18" s="41" t="n">
        <v>31.867715868</v>
      </c>
      <c r="I18" s="41" t="n">
        <v>23.875377183</v>
      </c>
      <c r="J18" s="41" t="n">
        <v>9.0616153989</v>
      </c>
      <c r="K18" s="41" t="n">
        <v>10.871939523</v>
      </c>
      <c r="L18" s="41" t="s">
        <v>33</v>
      </c>
      <c r="M18" s="41" t="n">
        <v>20.598364499</v>
      </c>
      <c r="N18" s="41" t="n">
        <v>19.211578409</v>
      </c>
      <c r="O18" s="41" t="n">
        <v>9.206685389</v>
      </c>
      <c r="P18" s="41" t="n">
        <v>5.72465175</v>
      </c>
      <c r="Q18" s="0"/>
    </row>
    <row r="19" customFormat="false" ht="12.75" hidden="false" customHeight="false" outlineLevel="0" collapsed="false">
      <c r="A19" s="80"/>
      <c r="B19" s="83" t="s">
        <v>41</v>
      </c>
      <c r="C19" s="41" t="n">
        <v>45.570650925</v>
      </c>
      <c r="D19" s="41" t="s">
        <v>33</v>
      </c>
      <c r="E19" s="41" t="n">
        <v>36.311647678</v>
      </c>
      <c r="F19" s="41" t="n">
        <v>16.684983071</v>
      </c>
      <c r="G19" s="41" t="n">
        <v>45.361461162</v>
      </c>
      <c r="H19" s="41" t="s">
        <v>33</v>
      </c>
      <c r="I19" s="41" t="n">
        <v>28.870045057</v>
      </c>
      <c r="J19" s="41" t="n">
        <v>14.143323855</v>
      </c>
      <c r="K19" s="41" t="n">
        <v>15.437775172</v>
      </c>
      <c r="L19" s="41" t="s">
        <v>33</v>
      </c>
      <c r="M19" s="41" t="n">
        <v>24.197604917</v>
      </c>
      <c r="N19" s="41" t="n">
        <v>21.421642898</v>
      </c>
      <c r="O19" s="41" t="n">
        <v>9.7756677725</v>
      </c>
      <c r="P19" s="41" t="n">
        <v>7.1857409309</v>
      </c>
      <c r="Q19" s="0"/>
    </row>
    <row r="20" customFormat="false" ht="12.75" hidden="false" customHeight="false" outlineLevel="0" collapsed="false">
      <c r="A20" s="39" t="s">
        <v>23</v>
      </c>
      <c r="B20" s="43"/>
      <c r="C20" s="44" t="n">
        <v>4.0458113915</v>
      </c>
      <c r="D20" s="44" t="n">
        <v>9.9318152684</v>
      </c>
      <c r="E20" s="44" t="n">
        <v>4.1520231883</v>
      </c>
      <c r="F20" s="44" t="n">
        <v>9.6310739436</v>
      </c>
      <c r="G20" s="44" t="n">
        <v>6.7380778021</v>
      </c>
      <c r="H20" s="44" t="n">
        <v>13.445233198</v>
      </c>
      <c r="I20" s="44" t="n">
        <v>5.7955512045</v>
      </c>
      <c r="J20" s="44" t="n">
        <v>2.1954614464</v>
      </c>
      <c r="K20" s="44" t="n">
        <v>4.1658077101</v>
      </c>
      <c r="L20" s="44" t="n">
        <v>16.544146401</v>
      </c>
      <c r="M20" s="44" t="n">
        <v>4.8950409592</v>
      </c>
      <c r="N20" s="44" t="n">
        <v>7.954625621</v>
      </c>
      <c r="O20" s="44" t="n">
        <v>2.4926310801</v>
      </c>
      <c r="P20" s="44" t="n">
        <v>1.4916464359</v>
      </c>
      <c r="Q20" s="0"/>
    </row>
    <row r="21" customFormat="false" ht="12.75" hidden="false" customHeight="false" outlineLevel="0" collapsed="false">
      <c r="A21" s="45" t="s">
        <v>42</v>
      </c>
      <c r="B21" s="45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0"/>
    </row>
    <row r="22" customFormat="false" ht="12.75" hidden="false" customHeight="false" outlineLevel="0" collapsed="false">
      <c r="A22" s="80" t="s">
        <v>30</v>
      </c>
      <c r="B22" s="80"/>
      <c r="C22" s="85"/>
      <c r="D22" s="85"/>
      <c r="E22" s="85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7"/>
      <c r="Q22" s="0"/>
    </row>
    <row r="23" customFormat="false" ht="12.75" hidden="false" customHeight="false" outlineLevel="0" collapsed="false">
      <c r="A23" s="80"/>
      <c r="B23" s="82" t="s">
        <v>31</v>
      </c>
      <c r="C23" s="41" t="n">
        <v>10.806269974</v>
      </c>
      <c r="D23" s="41" t="n">
        <v>14.845155322</v>
      </c>
      <c r="E23" s="41" t="n">
        <v>11.253044434</v>
      </c>
      <c r="F23" s="41" t="n">
        <v>41.362083106</v>
      </c>
      <c r="G23" s="41" t="n">
        <v>15.893032176</v>
      </c>
      <c r="H23" s="41" t="n">
        <v>47.942938433</v>
      </c>
      <c r="I23" s="41" t="n">
        <v>16.397346257</v>
      </c>
      <c r="J23" s="41" t="n">
        <v>5.3022879988</v>
      </c>
      <c r="K23" s="41" t="n">
        <v>12.949553266</v>
      </c>
      <c r="L23" s="41" t="n">
        <v>27.758593768</v>
      </c>
      <c r="M23" s="41" t="n">
        <v>7.85113577</v>
      </c>
      <c r="N23" s="41" t="n">
        <v>24.518886266</v>
      </c>
      <c r="O23" s="41" t="n">
        <v>6.9360221296</v>
      </c>
      <c r="P23" s="41" t="n">
        <v>4.6214126324</v>
      </c>
      <c r="Q23" s="0"/>
    </row>
    <row r="24" customFormat="false" ht="12.75" hidden="false" customHeight="false" outlineLevel="0" collapsed="false">
      <c r="A24" s="80"/>
      <c r="B24" s="83" t="s">
        <v>32</v>
      </c>
      <c r="C24" s="41" t="n">
        <v>24.188341821</v>
      </c>
      <c r="D24" s="41" t="n">
        <v>24.479505447</v>
      </c>
      <c r="E24" s="41" t="n">
        <v>18.981097675</v>
      </c>
      <c r="F24" s="41" t="n">
        <v>73.25344752</v>
      </c>
      <c r="G24" s="41" t="n">
        <v>27.310823037</v>
      </c>
      <c r="H24" s="41" t="s">
        <v>33</v>
      </c>
      <c r="I24" s="41" t="n">
        <v>25.818732768</v>
      </c>
      <c r="J24" s="41" t="n">
        <v>7.6534268445</v>
      </c>
      <c r="K24" s="41" t="n">
        <v>17.860201411</v>
      </c>
      <c r="L24" s="41" t="n">
        <v>46.62680204</v>
      </c>
      <c r="M24" s="41" t="n">
        <v>9.868558351</v>
      </c>
      <c r="N24" s="41" t="n">
        <v>36.984891829</v>
      </c>
      <c r="O24" s="41" t="n">
        <v>8.8597290772</v>
      </c>
      <c r="P24" s="41" t="n">
        <v>6.0059285543</v>
      </c>
      <c r="Q24" s="0"/>
    </row>
    <row r="25" customFormat="false" ht="12.75" hidden="false" customHeight="false" outlineLevel="0" collapsed="false">
      <c r="A25" s="80"/>
      <c r="B25" s="83" t="s">
        <v>34</v>
      </c>
      <c r="C25" s="41" t="n">
        <v>24.475037889</v>
      </c>
      <c r="D25" s="41" t="n">
        <v>39.228999926</v>
      </c>
      <c r="E25" s="41" t="n">
        <v>20.190933543</v>
      </c>
      <c r="F25" s="41" t="n">
        <v>66.83048695</v>
      </c>
      <c r="G25" s="41" t="n">
        <v>23.85557109</v>
      </c>
      <c r="H25" s="41" t="n">
        <v>71.038693044</v>
      </c>
      <c r="I25" s="41" t="n">
        <v>35.316120684</v>
      </c>
      <c r="J25" s="41" t="n">
        <v>13.82671593</v>
      </c>
      <c r="K25" s="41" t="n">
        <v>25.369745902</v>
      </c>
      <c r="L25" s="41" t="n">
        <v>58.873963344</v>
      </c>
      <c r="M25" s="41" t="n">
        <v>17.156063058</v>
      </c>
      <c r="N25" s="41" t="n">
        <v>41.840339186</v>
      </c>
      <c r="O25" s="41" t="n">
        <v>14.007548991</v>
      </c>
      <c r="P25" s="41" t="n">
        <v>8.6642559495</v>
      </c>
      <c r="Q25" s="0"/>
    </row>
    <row r="26" customFormat="false" ht="12.75" hidden="false" customHeight="false" outlineLevel="0" collapsed="false">
      <c r="A26" s="80"/>
      <c r="B26" s="83" t="s">
        <v>35</v>
      </c>
      <c r="C26" s="41" t="n">
        <v>13.286924679</v>
      </c>
      <c r="D26" s="41" t="n">
        <v>37.807995937</v>
      </c>
      <c r="E26" s="41" t="n">
        <v>18.64533261</v>
      </c>
      <c r="F26" s="41" t="n">
        <v>72.521183521</v>
      </c>
      <c r="G26" s="41" t="n">
        <v>25.298781077</v>
      </c>
      <c r="H26" s="41" t="n">
        <v>71.023911579</v>
      </c>
      <c r="I26" s="41" t="n">
        <v>29.102369607</v>
      </c>
      <c r="J26" s="41" t="n">
        <v>9.7540679266</v>
      </c>
      <c r="K26" s="41" t="n">
        <v>18.141087875</v>
      </c>
      <c r="L26" s="41" t="n">
        <v>44.661278653</v>
      </c>
      <c r="M26" s="41" t="n">
        <v>18.13785983</v>
      </c>
      <c r="N26" s="41" t="n">
        <v>38.446277228</v>
      </c>
      <c r="O26" s="41" t="n">
        <v>12.44533042</v>
      </c>
      <c r="P26" s="41" t="n">
        <v>8.9545853846</v>
      </c>
      <c r="Q26" s="0"/>
    </row>
    <row r="27" customFormat="false" ht="12.75" hidden="false" customHeight="false" outlineLevel="0" collapsed="false">
      <c r="A27" s="80"/>
      <c r="B27" s="82" t="s">
        <v>36</v>
      </c>
      <c r="C27" s="41" t="n">
        <v>9.7137178819</v>
      </c>
      <c r="D27" s="41" t="n">
        <v>20.509467179</v>
      </c>
      <c r="E27" s="41" t="n">
        <v>5.381305606</v>
      </c>
      <c r="F27" s="41" t="n">
        <v>12.016918105</v>
      </c>
      <c r="G27" s="41" t="n">
        <v>14.976333999</v>
      </c>
      <c r="H27" s="41" t="n">
        <v>17.787679643</v>
      </c>
      <c r="I27" s="41" t="n">
        <v>10.779421705</v>
      </c>
      <c r="J27" s="41" t="n">
        <v>3.5042160785</v>
      </c>
      <c r="K27" s="41" t="n">
        <v>6.5706493421</v>
      </c>
      <c r="L27" s="41" t="n">
        <v>50.778597441</v>
      </c>
      <c r="M27" s="41" t="n">
        <v>10.379358454</v>
      </c>
      <c r="N27" s="41" t="n">
        <v>12.283224677</v>
      </c>
      <c r="O27" s="41" t="n">
        <v>4.9410788367</v>
      </c>
      <c r="P27" s="41" t="n">
        <v>2.9034554417</v>
      </c>
      <c r="Q27" s="0"/>
    </row>
    <row r="28" customFormat="false" ht="12.75" hidden="false" customHeight="false" outlineLevel="0" collapsed="false">
      <c r="A28" s="80"/>
      <c r="B28" s="83" t="s">
        <v>37</v>
      </c>
      <c r="C28" s="41" t="n">
        <v>17.182523581</v>
      </c>
      <c r="D28" s="41" t="n">
        <v>22.913683719</v>
      </c>
      <c r="E28" s="41" t="n">
        <v>7.8406005483</v>
      </c>
      <c r="F28" s="41" t="n">
        <v>33.318771358</v>
      </c>
      <c r="G28" s="41" t="n">
        <v>25.781559701</v>
      </c>
      <c r="H28" s="41" t="n">
        <v>32.983532032</v>
      </c>
      <c r="I28" s="41" t="n">
        <v>13.112058206</v>
      </c>
      <c r="J28" s="41" t="n">
        <v>5.5734452807</v>
      </c>
      <c r="K28" s="41" t="n">
        <v>10.877383685</v>
      </c>
      <c r="L28" s="41" t="n">
        <v>60.663020584</v>
      </c>
      <c r="M28" s="41" t="n">
        <v>12.43787864</v>
      </c>
      <c r="N28" s="41" t="n">
        <v>28.01542825</v>
      </c>
      <c r="O28" s="41" t="n">
        <v>7.8087702909</v>
      </c>
      <c r="P28" s="41" t="n">
        <v>5.0558738759</v>
      </c>
      <c r="Q28" s="0"/>
    </row>
    <row r="29" customFormat="false" ht="12.75" hidden="false" customHeight="false" outlineLevel="0" collapsed="false">
      <c r="A29" s="80"/>
      <c r="B29" s="83" t="s">
        <v>38</v>
      </c>
      <c r="C29" s="41" t="n">
        <v>17.5679276</v>
      </c>
      <c r="D29" s="41" t="n">
        <v>46.756995341</v>
      </c>
      <c r="E29" s="41" t="n">
        <v>11.416038998</v>
      </c>
      <c r="F29" s="41" t="n">
        <v>30.739796456</v>
      </c>
      <c r="G29" s="41" t="n">
        <v>29.350995444</v>
      </c>
      <c r="H29" s="41" t="n">
        <v>30.51180727</v>
      </c>
      <c r="I29" s="41" t="n">
        <v>18.264144301</v>
      </c>
      <c r="J29" s="41" t="n">
        <v>8.1134915152</v>
      </c>
      <c r="K29" s="41" t="n">
        <v>10.65715869</v>
      </c>
      <c r="L29" s="41" t="n">
        <v>100.70879729</v>
      </c>
      <c r="M29" s="41" t="n">
        <v>18.349154036</v>
      </c>
      <c r="N29" s="41" t="n">
        <v>28.348419083</v>
      </c>
      <c r="O29" s="41" t="n">
        <v>7.772502844</v>
      </c>
      <c r="P29" s="41" t="n">
        <v>6.1383404414</v>
      </c>
      <c r="Q29" s="0"/>
    </row>
    <row r="30" customFormat="false" ht="12.75" hidden="false" customHeight="false" outlineLevel="0" collapsed="false">
      <c r="A30" s="80"/>
      <c r="B30" s="83" t="s">
        <v>39</v>
      </c>
      <c r="C30" s="41" t="n">
        <v>31.452847278</v>
      </c>
      <c r="D30" s="41" t="n">
        <v>69.191914094</v>
      </c>
      <c r="E30" s="41" t="n">
        <v>16.396474638</v>
      </c>
      <c r="F30" s="41" t="n">
        <v>33.162046927</v>
      </c>
      <c r="G30" s="41" t="n">
        <v>45.277048272</v>
      </c>
      <c r="H30" s="41" t="n">
        <v>45.253058526</v>
      </c>
      <c r="I30" s="41" t="n">
        <v>31.259592606</v>
      </c>
      <c r="J30" s="41" t="n">
        <v>11.792207827</v>
      </c>
      <c r="K30" s="41" t="n">
        <v>20.812362462</v>
      </c>
      <c r="L30" s="41" t="n">
        <v>87.619335938</v>
      </c>
      <c r="M30" s="41" t="n">
        <v>46.438980387</v>
      </c>
      <c r="N30" s="41" t="n">
        <v>41.90616527</v>
      </c>
      <c r="O30" s="41" t="n">
        <v>18.667020483</v>
      </c>
      <c r="P30" s="41" t="n">
        <v>9.1046319875</v>
      </c>
      <c r="Q30" s="0"/>
    </row>
    <row r="31" customFormat="false" ht="12.75" hidden="false" customHeight="false" outlineLevel="0" collapsed="false">
      <c r="A31" s="80"/>
      <c r="B31" s="83" t="s">
        <v>40</v>
      </c>
      <c r="C31" s="41" t="n">
        <v>42.173936987</v>
      </c>
      <c r="D31" s="41" t="n">
        <v>100.86969348</v>
      </c>
      <c r="E31" s="41" t="n">
        <v>22.982765228</v>
      </c>
      <c r="F31" s="41" t="n">
        <v>25.137829835</v>
      </c>
      <c r="G31" s="41" t="n">
        <v>29.724117685</v>
      </c>
      <c r="H31" s="41" t="n">
        <v>40.850015739</v>
      </c>
      <c r="I31" s="41" t="n">
        <v>34.311536521</v>
      </c>
      <c r="J31" s="41" t="n">
        <v>12.51199803</v>
      </c>
      <c r="K31" s="41" t="n">
        <v>17.429939467</v>
      </c>
      <c r="L31" s="41" t="s">
        <v>33</v>
      </c>
      <c r="M31" s="41" t="n">
        <v>28.293484215</v>
      </c>
      <c r="N31" s="41" t="n">
        <v>33.084079657</v>
      </c>
      <c r="O31" s="41" t="n">
        <v>13.953129275</v>
      </c>
      <c r="P31" s="41" t="n">
        <v>8.837247901</v>
      </c>
      <c r="Q31" s="0"/>
    </row>
    <row r="32" customFormat="false" ht="12.75" hidden="false" customHeight="false" outlineLevel="0" collapsed="false">
      <c r="A32" s="80"/>
      <c r="B32" s="83" t="s">
        <v>41</v>
      </c>
      <c r="C32" s="41" t="n">
        <v>50.27107036</v>
      </c>
      <c r="D32" s="41" t="s">
        <v>33</v>
      </c>
      <c r="E32" s="41" t="n">
        <v>69.724557575</v>
      </c>
      <c r="F32" s="41" t="n">
        <v>18.09452092</v>
      </c>
      <c r="G32" s="41" t="n">
        <v>68.881742022</v>
      </c>
      <c r="H32" s="41" t="s">
        <v>33</v>
      </c>
      <c r="I32" s="41" t="n">
        <v>47.999941512</v>
      </c>
      <c r="J32" s="41" t="n">
        <v>14.470529567</v>
      </c>
      <c r="K32" s="41" t="n">
        <v>21.192251139</v>
      </c>
      <c r="L32" s="41" t="s">
        <v>33</v>
      </c>
      <c r="M32" s="41" t="n">
        <v>29.597891889</v>
      </c>
      <c r="N32" s="41" t="n">
        <v>31.513211046</v>
      </c>
      <c r="O32" s="41" t="n">
        <v>13.464036242</v>
      </c>
      <c r="P32" s="41" t="n">
        <v>8.7200857888</v>
      </c>
      <c r="Q32" s="0"/>
    </row>
    <row r="33" customFormat="false" ht="12.75" hidden="false" customHeight="false" outlineLevel="0" collapsed="false">
      <c r="A33" s="48" t="s">
        <v>23</v>
      </c>
      <c r="B33" s="49"/>
      <c r="C33" s="50" t="n">
        <v>6.2556683394</v>
      </c>
      <c r="D33" s="50" t="n">
        <v>13.577962221</v>
      </c>
      <c r="E33" s="50" t="n">
        <v>5.0789947575</v>
      </c>
      <c r="F33" s="50" t="n">
        <v>10.675671333</v>
      </c>
      <c r="G33" s="50" t="n">
        <v>9.8921200108</v>
      </c>
      <c r="H33" s="50" t="n">
        <v>16.365388971</v>
      </c>
      <c r="I33" s="50" t="n">
        <v>7.6041153171</v>
      </c>
      <c r="J33" s="50" t="n">
        <v>2.9725808728</v>
      </c>
      <c r="K33" s="50" t="n">
        <v>6.0947561902</v>
      </c>
      <c r="L33" s="50" t="n">
        <v>23.15688052</v>
      </c>
      <c r="M33" s="50" t="n">
        <v>5.7110295147</v>
      </c>
      <c r="N33" s="50" t="n">
        <v>11.209793778</v>
      </c>
      <c r="O33" s="50" t="n">
        <v>3.3741644408</v>
      </c>
      <c r="P33" s="50" t="n">
        <v>2.2348323644</v>
      </c>
      <c r="Q33" s="0"/>
    </row>
    <row r="34" customFormat="false" ht="12.75" hidden="false" customHeight="false" outlineLevel="0" collapsed="false">
      <c r="A34" s="36" t="s">
        <v>43</v>
      </c>
      <c r="B34" s="36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0"/>
    </row>
    <row r="35" customFormat="false" ht="12.75" hidden="false" customHeight="false" outlineLevel="0" collapsed="false">
      <c r="A35" s="80" t="s">
        <v>30</v>
      </c>
      <c r="B35" s="80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90"/>
      <c r="Q35" s="0"/>
    </row>
    <row r="36" customFormat="false" ht="12.75" hidden="false" customHeight="false" outlineLevel="0" collapsed="false">
      <c r="A36" s="80"/>
      <c r="B36" s="82" t="s">
        <v>31</v>
      </c>
      <c r="C36" s="41" t="n">
        <v>9.6413908316</v>
      </c>
      <c r="D36" s="41" t="n">
        <v>20.195584684</v>
      </c>
      <c r="E36" s="41" t="n">
        <v>7.5247488071</v>
      </c>
      <c r="F36" s="41" t="n">
        <v>88.634994867</v>
      </c>
      <c r="G36" s="41" t="n">
        <v>12.911138648</v>
      </c>
      <c r="H36" s="41" t="n">
        <v>55.978370874</v>
      </c>
      <c r="I36" s="41" t="n">
        <v>13.764177262</v>
      </c>
      <c r="J36" s="41" t="n">
        <v>4.298009278</v>
      </c>
      <c r="K36" s="41" t="n">
        <v>8.1562656218</v>
      </c>
      <c r="L36" s="41" t="n">
        <v>41.205746983</v>
      </c>
      <c r="M36" s="41" t="n">
        <v>7.5521033984</v>
      </c>
      <c r="N36" s="41" t="n">
        <v>21.026560005</v>
      </c>
      <c r="O36" s="41" t="n">
        <v>4.6926685235</v>
      </c>
      <c r="P36" s="41" t="n">
        <v>2.8558958088</v>
      </c>
      <c r="Q36" s="0"/>
    </row>
    <row r="37" customFormat="false" ht="12.75" hidden="false" customHeight="false" outlineLevel="0" collapsed="false">
      <c r="A37" s="80"/>
      <c r="B37" s="83" t="s">
        <v>32</v>
      </c>
      <c r="C37" s="41" t="n">
        <v>18.576797023</v>
      </c>
      <c r="D37" s="41" t="n">
        <v>25.343725082</v>
      </c>
      <c r="E37" s="41" t="n">
        <v>21.88639281</v>
      </c>
      <c r="F37" s="41" t="n">
        <v>88.634994867</v>
      </c>
      <c r="G37" s="41" t="n">
        <v>26.128079912</v>
      </c>
      <c r="H37" s="41" t="s">
        <v>33</v>
      </c>
      <c r="I37" s="41" t="n">
        <v>32.119918135</v>
      </c>
      <c r="J37" s="41" t="n">
        <v>9.1120676523</v>
      </c>
      <c r="K37" s="41" t="n">
        <v>15.813394591</v>
      </c>
      <c r="L37" s="41" t="n">
        <v>85.148183458</v>
      </c>
      <c r="M37" s="41" t="n">
        <v>10.019477471</v>
      </c>
      <c r="N37" s="41" t="n">
        <v>38.260973569</v>
      </c>
      <c r="O37" s="41" t="n">
        <v>9.1184208628</v>
      </c>
      <c r="P37" s="41" t="n">
        <v>6.7970826112</v>
      </c>
      <c r="Q37" s="0"/>
    </row>
    <row r="38" customFormat="false" ht="12.75" hidden="false" customHeight="false" outlineLevel="0" collapsed="false">
      <c r="A38" s="80"/>
      <c r="B38" s="83" t="s">
        <v>34</v>
      </c>
      <c r="C38" s="41" t="n">
        <v>16.09828202</v>
      </c>
      <c r="D38" s="41" t="n">
        <v>40.871240193</v>
      </c>
      <c r="E38" s="41" t="n">
        <v>14.878621716</v>
      </c>
      <c r="F38" s="41" t="s">
        <v>33</v>
      </c>
      <c r="G38" s="41" t="n">
        <v>38.586667762</v>
      </c>
      <c r="H38" s="41" t="n">
        <v>100.4944071</v>
      </c>
      <c r="I38" s="41" t="n">
        <v>32.957510968</v>
      </c>
      <c r="J38" s="41" t="n">
        <v>11.255914518</v>
      </c>
      <c r="K38" s="41" t="n">
        <v>16.975954156</v>
      </c>
      <c r="L38" s="41" t="n">
        <v>59.733099159</v>
      </c>
      <c r="M38" s="41" t="n">
        <v>16.693644367</v>
      </c>
      <c r="N38" s="41" t="n">
        <v>74.256142218</v>
      </c>
      <c r="O38" s="41" t="n">
        <v>11.959002245</v>
      </c>
      <c r="P38" s="41" t="n">
        <v>7.4372330929</v>
      </c>
      <c r="Q38" s="0"/>
    </row>
    <row r="39" customFormat="false" ht="12.75" hidden="false" customHeight="false" outlineLevel="0" collapsed="false">
      <c r="A39" s="80"/>
      <c r="B39" s="83" t="s">
        <v>35</v>
      </c>
      <c r="C39" s="41" t="n">
        <v>18.557252471</v>
      </c>
      <c r="D39" s="41" t="n">
        <v>31.762446515</v>
      </c>
      <c r="E39" s="41" t="n">
        <v>12.84341549</v>
      </c>
      <c r="F39" s="41" t="s">
        <v>33</v>
      </c>
      <c r="G39" s="41" t="n">
        <v>19.153612712</v>
      </c>
      <c r="H39" s="41" t="n">
        <v>70.159378073</v>
      </c>
      <c r="I39" s="41" t="n">
        <v>15.836435844</v>
      </c>
      <c r="J39" s="41" t="n">
        <v>6.5970223438</v>
      </c>
      <c r="K39" s="41" t="n">
        <v>18.017395477</v>
      </c>
      <c r="L39" s="41" t="n">
        <v>55.433982402</v>
      </c>
      <c r="M39" s="41" t="n">
        <v>16.371761591</v>
      </c>
      <c r="N39" s="41" t="n">
        <v>27.661263922</v>
      </c>
      <c r="O39" s="41" t="n">
        <v>10.730248105</v>
      </c>
      <c r="P39" s="41" t="n">
        <v>4.8258845475</v>
      </c>
      <c r="Q39" s="0"/>
    </row>
    <row r="40" customFormat="false" ht="12.75" hidden="false" customHeight="false" outlineLevel="0" collapsed="false">
      <c r="A40" s="80"/>
      <c r="B40" s="82" t="s">
        <v>36</v>
      </c>
      <c r="C40" s="41" t="n">
        <v>7.4099996303</v>
      </c>
      <c r="D40" s="41" t="n">
        <v>17.627064315</v>
      </c>
      <c r="E40" s="41" t="n">
        <v>7.6659309972</v>
      </c>
      <c r="F40" s="41" t="n">
        <v>14.475004038</v>
      </c>
      <c r="G40" s="41" t="n">
        <v>9.2218332959</v>
      </c>
      <c r="H40" s="41" t="n">
        <v>40.004243325</v>
      </c>
      <c r="I40" s="41" t="n">
        <v>8.8476260059</v>
      </c>
      <c r="J40" s="41" t="n">
        <v>3.6973838784</v>
      </c>
      <c r="K40" s="41" t="n">
        <v>7.4366291003</v>
      </c>
      <c r="L40" s="41" t="n">
        <v>39.395700049</v>
      </c>
      <c r="M40" s="41" t="n">
        <v>15.118543596</v>
      </c>
      <c r="N40" s="41" t="n">
        <v>12.780428589</v>
      </c>
      <c r="O40" s="41" t="n">
        <v>6.5020595522</v>
      </c>
      <c r="P40" s="41" t="n">
        <v>2.986630146</v>
      </c>
      <c r="Q40" s="0"/>
    </row>
    <row r="41" customFormat="false" ht="12.75" hidden="false" customHeight="false" outlineLevel="0" collapsed="false">
      <c r="A41" s="80"/>
      <c r="B41" s="83" t="s">
        <v>37</v>
      </c>
      <c r="C41" s="41" t="n">
        <v>12.239584832</v>
      </c>
      <c r="D41" s="41" t="n">
        <v>24.18307477</v>
      </c>
      <c r="E41" s="41" t="n">
        <v>10.328719363</v>
      </c>
      <c r="F41" s="41" t="n">
        <v>43.06330486</v>
      </c>
      <c r="G41" s="41" t="n">
        <v>12.590017509</v>
      </c>
      <c r="H41" s="41" t="s">
        <v>33</v>
      </c>
      <c r="I41" s="41" t="n">
        <v>16.232532809</v>
      </c>
      <c r="J41" s="41" t="n">
        <v>5.4213221993</v>
      </c>
      <c r="K41" s="41" t="n">
        <v>15.189397276</v>
      </c>
      <c r="L41" s="41" t="n">
        <v>42.575773115</v>
      </c>
      <c r="M41" s="41" t="n">
        <v>23.019769737</v>
      </c>
      <c r="N41" s="41" t="n">
        <v>26.088679905</v>
      </c>
      <c r="O41" s="41" t="n">
        <v>13.720235526</v>
      </c>
      <c r="P41" s="41" t="n">
        <v>5.2200316556</v>
      </c>
      <c r="Q41" s="0"/>
    </row>
    <row r="42" customFormat="false" ht="12.75" hidden="false" customHeight="false" outlineLevel="0" collapsed="false">
      <c r="A42" s="80"/>
      <c r="B42" s="83" t="s">
        <v>38</v>
      </c>
      <c r="C42" s="41" t="n">
        <v>16.430712143</v>
      </c>
      <c r="D42" s="41" t="n">
        <v>26.51561671</v>
      </c>
      <c r="E42" s="41" t="n">
        <v>11.549980915</v>
      </c>
      <c r="F42" s="41" t="n">
        <v>71.143871448</v>
      </c>
      <c r="G42" s="41" t="n">
        <v>13.033702226</v>
      </c>
      <c r="H42" s="41" t="n">
        <v>70.777926524</v>
      </c>
      <c r="I42" s="41" t="n">
        <v>13.675618498</v>
      </c>
      <c r="J42" s="41" t="n">
        <v>7.3503762557</v>
      </c>
      <c r="K42" s="41" t="n">
        <v>16.317280983</v>
      </c>
      <c r="L42" s="41" t="n">
        <v>103.51561117</v>
      </c>
      <c r="M42" s="41" t="n">
        <v>20.159458109</v>
      </c>
      <c r="N42" s="41" t="n">
        <v>25.092228802</v>
      </c>
      <c r="O42" s="41" t="n">
        <v>10.846024633</v>
      </c>
      <c r="P42" s="41" t="n">
        <v>5.9822101367</v>
      </c>
      <c r="Q42" s="0"/>
    </row>
    <row r="43" customFormat="false" ht="12.75" hidden="false" customHeight="false" outlineLevel="0" collapsed="false">
      <c r="A43" s="80"/>
      <c r="B43" s="83" t="s">
        <v>39</v>
      </c>
      <c r="C43" s="41" t="n">
        <v>28.064157677</v>
      </c>
      <c r="D43" s="41" t="n">
        <v>55.73156551</v>
      </c>
      <c r="E43" s="41" t="n">
        <v>21.37101356</v>
      </c>
      <c r="F43" s="41" t="n">
        <v>28.037194756</v>
      </c>
      <c r="G43" s="41" t="n">
        <v>17.448582297</v>
      </c>
      <c r="H43" s="41" t="n">
        <v>70.992569796</v>
      </c>
      <c r="I43" s="41" t="n">
        <v>23.743227261</v>
      </c>
      <c r="J43" s="41" t="n">
        <v>10.569051551</v>
      </c>
      <c r="K43" s="41" t="n">
        <v>22.366614255</v>
      </c>
      <c r="L43" s="41" t="s">
        <v>33</v>
      </c>
      <c r="M43" s="41" t="n">
        <v>34.717059176</v>
      </c>
      <c r="N43" s="41" t="n">
        <v>29.059479271</v>
      </c>
      <c r="O43" s="41" t="n">
        <v>14.772877589</v>
      </c>
      <c r="P43" s="41" t="n">
        <v>7.9612436989</v>
      </c>
      <c r="Q43" s="0"/>
    </row>
    <row r="44" customFormat="false" ht="12.75" hidden="false" customHeight="false" outlineLevel="0" collapsed="false">
      <c r="A44" s="80"/>
      <c r="B44" s="83" t="s">
        <v>40</v>
      </c>
      <c r="C44" s="41" t="n">
        <v>32.082643388</v>
      </c>
      <c r="D44" s="41" t="n">
        <v>58.679675215</v>
      </c>
      <c r="E44" s="41" t="n">
        <v>31.192256291</v>
      </c>
      <c r="F44" s="41" t="n">
        <v>24.14555727</v>
      </c>
      <c r="G44" s="41" t="n">
        <v>24.171054891</v>
      </c>
      <c r="H44" s="41" t="n">
        <v>56.99419281</v>
      </c>
      <c r="I44" s="41" t="n">
        <v>36.622664764</v>
      </c>
      <c r="J44" s="41" t="n">
        <v>12.090462901</v>
      </c>
      <c r="K44" s="41" t="n">
        <v>21.411934719</v>
      </c>
      <c r="L44" s="41" t="s">
        <v>33</v>
      </c>
      <c r="M44" s="41" t="n">
        <v>31.493298451</v>
      </c>
      <c r="N44" s="41" t="n">
        <v>28.096487701</v>
      </c>
      <c r="O44" s="41" t="n">
        <v>13.650975233</v>
      </c>
      <c r="P44" s="41" t="n">
        <v>8.0984956485</v>
      </c>
      <c r="Q44" s="0"/>
    </row>
    <row r="45" customFormat="false" ht="12.75" hidden="false" customHeight="false" outlineLevel="0" collapsed="false">
      <c r="A45" s="80"/>
      <c r="B45" s="83" t="s">
        <v>41</v>
      </c>
      <c r="C45" s="41" t="n">
        <v>100.6662818</v>
      </c>
      <c r="D45" s="41" t="s">
        <v>33</v>
      </c>
      <c r="E45" s="41" t="n">
        <v>46.40976423</v>
      </c>
      <c r="F45" s="41" t="n">
        <v>23.490415231</v>
      </c>
      <c r="G45" s="41" t="n">
        <v>50.707457157</v>
      </c>
      <c r="H45" s="41" t="s">
        <v>33</v>
      </c>
      <c r="I45" s="41" t="n">
        <v>45.695833581</v>
      </c>
      <c r="J45" s="41" t="n">
        <v>18.707534464</v>
      </c>
      <c r="K45" s="41" t="n">
        <v>26.680250891</v>
      </c>
      <c r="L45" s="41" t="s">
        <v>33</v>
      </c>
      <c r="M45" s="41" t="n">
        <v>34.884985676</v>
      </c>
      <c r="N45" s="41" t="n">
        <v>40.142241649</v>
      </c>
      <c r="O45" s="41" t="n">
        <v>22.316828367</v>
      </c>
      <c r="P45" s="41" t="n">
        <v>11.402060504</v>
      </c>
      <c r="Q45" s="0"/>
    </row>
    <row r="46" customFormat="false" ht="12.75" hidden="false" customHeight="false" outlineLevel="0" collapsed="false">
      <c r="A46" s="48" t="s">
        <v>23</v>
      </c>
      <c r="B46" s="49"/>
      <c r="C46" s="50" t="n">
        <v>5.7825622707</v>
      </c>
      <c r="D46" s="50" t="n">
        <v>11.241173075</v>
      </c>
      <c r="E46" s="50" t="n">
        <v>5.276126327</v>
      </c>
      <c r="F46" s="50" t="n">
        <v>14.864467318</v>
      </c>
      <c r="G46" s="50" t="n">
        <v>8.0136088581</v>
      </c>
      <c r="H46" s="50" t="n">
        <v>30.730006326</v>
      </c>
      <c r="I46" s="50" t="n">
        <v>8.3434718239</v>
      </c>
      <c r="J46" s="50" t="n">
        <v>2.8479338891</v>
      </c>
      <c r="K46" s="50" t="n">
        <v>5.1214984208</v>
      </c>
      <c r="L46" s="50" t="n">
        <v>27.076661345</v>
      </c>
      <c r="M46" s="50" t="n">
        <v>7.9834760259</v>
      </c>
      <c r="N46" s="50" t="n">
        <v>11.612696809</v>
      </c>
      <c r="O46" s="50" t="n">
        <v>4.554184493</v>
      </c>
      <c r="P46" s="50" t="n">
        <v>2.2853277345</v>
      </c>
      <c r="Q46" s="0"/>
    </row>
    <row r="47" customFormat="false" ht="12.75" hidden="false" customHeight="false" outlineLevel="0" collapsed="false">
      <c r="A47" s="57"/>
      <c r="B47" s="91"/>
      <c r="C47" s="92"/>
      <c r="D47" s="92"/>
      <c r="E47" s="92"/>
      <c r="F47" s="92"/>
      <c r="G47" s="92"/>
      <c r="H47" s="92"/>
      <c r="Q47" s="0"/>
    </row>
    <row r="48" customFormat="false" ht="12.75" hidden="false" customHeight="false" outlineLevel="0" collapsed="false">
      <c r="A48" s="56"/>
      <c r="B48" s="91"/>
      <c r="C48" s="92"/>
      <c r="D48" s="92"/>
      <c r="E48" s="92"/>
      <c r="F48" s="92"/>
      <c r="G48" s="92"/>
      <c r="H48" s="92"/>
      <c r="Q48" s="0"/>
    </row>
    <row r="49" customFormat="false" ht="12.75" hidden="false" customHeight="false" outlineLevel="0" collapsed="false">
      <c r="A49" s="56" t="s">
        <v>44</v>
      </c>
      <c r="B49" s="59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0"/>
    </row>
    <row r="50" customFormat="false" ht="12.75" hidden="false" customHeight="false" outlineLevel="0" collapsed="false">
      <c r="A50" s="57"/>
      <c r="B50" s="59"/>
      <c r="C50" s="93"/>
      <c r="D50" s="93"/>
      <c r="E50" s="93"/>
      <c r="F50" s="93"/>
      <c r="G50" s="93"/>
      <c r="H50" s="93"/>
      <c r="Q50" s="0"/>
    </row>
    <row r="51" customFormat="false" ht="12.75" hidden="false" customHeight="false" outlineLevel="0" collapsed="false">
      <c r="A51" s="57"/>
      <c r="B51" s="59"/>
      <c r="C51" s="93"/>
      <c r="D51" s="93"/>
      <c r="E51" s="93"/>
      <c r="F51" s="93"/>
      <c r="G51" s="93"/>
      <c r="H51" s="93"/>
      <c r="Q51" s="0"/>
    </row>
    <row r="52" customFormat="false" ht="12.75" hidden="false" customHeight="false" outlineLevel="0" collapsed="false">
      <c r="A52" s="57"/>
      <c r="B52" s="59"/>
      <c r="C52" s="93"/>
      <c r="D52" s="93"/>
      <c r="E52" s="93"/>
      <c r="F52" s="93"/>
      <c r="G52" s="93"/>
      <c r="H52" s="93"/>
      <c r="Q52" s="0"/>
    </row>
    <row r="53" customFormat="false" ht="12.75" hidden="false" customHeight="false" outlineLevel="0" collapsed="false">
      <c r="A53" s="57"/>
      <c r="B53" s="43"/>
      <c r="C53" s="93"/>
      <c r="D53" s="93"/>
      <c r="E53" s="93"/>
      <c r="F53" s="93"/>
      <c r="G53" s="93"/>
      <c r="H53" s="93"/>
      <c r="Q53" s="0"/>
    </row>
    <row r="54" customFormat="false" ht="12.75" hidden="false" customHeight="false" outlineLevel="0" collapsed="false">
      <c r="A54" s="57"/>
      <c r="B54" s="59"/>
      <c r="C54" s="93"/>
      <c r="D54" s="93"/>
      <c r="E54" s="93"/>
      <c r="F54" s="93"/>
      <c r="G54" s="93"/>
      <c r="H54" s="93"/>
      <c r="Q54" s="0"/>
    </row>
    <row r="55" customFormat="false" ht="12.75" hidden="false" customHeight="false" outlineLevel="0" collapsed="false">
      <c r="A55" s="57"/>
      <c r="B55" s="59"/>
      <c r="C55" s="93"/>
      <c r="D55" s="93"/>
      <c r="E55" s="93"/>
      <c r="F55" s="93"/>
      <c r="G55" s="93"/>
      <c r="H55" s="93"/>
      <c r="Q55" s="0"/>
    </row>
    <row r="56" customFormat="false" ht="12.75" hidden="false" customHeight="false" outlineLevel="0" collapsed="false">
      <c r="A56" s="57"/>
      <c r="B56" s="43"/>
      <c r="C56" s="93"/>
      <c r="D56" s="93"/>
      <c r="E56" s="93"/>
      <c r="F56" s="93"/>
      <c r="G56" s="93"/>
      <c r="H56" s="93"/>
      <c r="Q56" s="0"/>
    </row>
    <row r="57" s="97" customFormat="true" ht="12.75" hidden="false" customHeight="false" outlineLevel="0" collapsed="false">
      <c r="A57" s="94"/>
      <c r="B57" s="95"/>
      <c r="C57" s="96"/>
      <c r="D57" s="96"/>
      <c r="E57" s="96"/>
      <c r="F57" s="96"/>
      <c r="G57" s="96"/>
      <c r="H57" s="96"/>
    </row>
    <row r="58" customFormat="false" ht="12.7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Q58" s="0"/>
    </row>
    <row r="59" customFormat="false" ht="12.75" hidden="false" customHeight="false" outlineLevel="0" collapsed="false">
      <c r="A59" s="100"/>
      <c r="B59" s="101"/>
      <c r="C59" s="93"/>
      <c r="D59" s="93"/>
      <c r="E59" s="93"/>
      <c r="F59" s="93"/>
      <c r="G59" s="93"/>
      <c r="H59" s="93"/>
      <c r="Q59" s="0"/>
    </row>
    <row r="60" customFormat="false" ht="12.75" hidden="false" customHeight="false" outlineLevel="0" collapsed="false">
      <c r="A60" s="100"/>
      <c r="B60" s="101"/>
      <c r="C60" s="93"/>
      <c r="D60" s="93"/>
      <c r="E60" s="93"/>
      <c r="F60" s="93"/>
      <c r="G60" s="93"/>
      <c r="H60" s="93"/>
      <c r="Q60" s="0"/>
    </row>
    <row r="61" customFormat="false" ht="12.75" hidden="false" customHeight="false" outlineLevel="0" collapsed="false">
      <c r="A61" s="100"/>
      <c r="B61" s="101"/>
      <c r="C61" s="93"/>
      <c r="D61" s="93"/>
      <c r="E61" s="93"/>
      <c r="F61" s="93"/>
      <c r="G61" s="93"/>
      <c r="H61" s="93"/>
      <c r="Q61" s="0"/>
    </row>
    <row r="62" customFormat="false" ht="12.75" hidden="false" customHeight="false" outlineLevel="0" collapsed="false">
      <c r="A62" s="100"/>
      <c r="B62" s="101"/>
      <c r="C62" s="93"/>
      <c r="D62" s="93"/>
      <c r="E62" s="93"/>
      <c r="F62" s="93"/>
      <c r="G62" s="93"/>
      <c r="H62" s="93"/>
      <c r="Q62" s="0"/>
    </row>
    <row r="63" customFormat="false" ht="12.75" hidden="false" customHeight="false" outlineLevel="0" collapsed="false">
      <c r="A63" s="100"/>
      <c r="B63" s="101"/>
      <c r="C63" s="93"/>
      <c r="D63" s="93"/>
      <c r="E63" s="93"/>
      <c r="F63" s="93"/>
      <c r="G63" s="93"/>
      <c r="H63" s="93"/>
      <c r="Q63" s="0"/>
    </row>
    <row r="64" customFormat="false" ht="12.75" hidden="false" customHeight="false" outlineLevel="0" collapsed="false">
      <c r="A64" s="100"/>
      <c r="B64" s="101"/>
      <c r="C64" s="93"/>
      <c r="D64" s="93"/>
      <c r="E64" s="93"/>
      <c r="F64" s="93"/>
      <c r="G64" s="93"/>
      <c r="H64" s="93"/>
      <c r="Q64" s="0"/>
    </row>
    <row r="65" customFormat="false" ht="12.75" hidden="false" customHeight="false" outlineLevel="0" collapsed="false">
      <c r="A65" s="100"/>
      <c r="B65" s="101"/>
      <c r="C65" s="93"/>
      <c r="D65" s="93"/>
      <c r="E65" s="93"/>
      <c r="F65" s="93"/>
      <c r="G65" s="93"/>
      <c r="H65" s="93"/>
      <c r="Q65" s="0"/>
    </row>
    <row r="66" customFormat="false" ht="12.75" hidden="false" customHeight="false" outlineLevel="0" collapsed="false">
      <c r="A66" s="100"/>
      <c r="B66" s="101"/>
      <c r="C66" s="93"/>
      <c r="D66" s="93"/>
      <c r="E66" s="93"/>
      <c r="F66" s="93"/>
      <c r="G66" s="93"/>
      <c r="H66" s="93"/>
      <c r="Q66" s="0"/>
    </row>
    <row r="67" customFormat="false" ht="12.75" hidden="false" customHeight="false" outlineLevel="0" collapsed="false">
      <c r="A67" s="98"/>
      <c r="B67" s="101"/>
      <c r="C67" s="93"/>
      <c r="D67" s="93"/>
      <c r="E67" s="93"/>
      <c r="F67" s="93"/>
      <c r="G67" s="93"/>
      <c r="H67" s="93"/>
      <c r="Q67" s="0"/>
    </row>
    <row r="68" customFormat="false" ht="12.75" hidden="false" customHeight="false" outlineLevel="0" collapsed="false">
      <c r="A68" s="100"/>
      <c r="B68" s="101"/>
      <c r="C68" s="93"/>
      <c r="D68" s="93"/>
      <c r="E68" s="93"/>
      <c r="F68" s="93"/>
      <c r="G68" s="93"/>
      <c r="H68" s="93"/>
      <c r="Q68" s="0"/>
    </row>
    <row r="69" customFormat="false" ht="12.75" hidden="false" customHeight="false" outlineLevel="0" collapsed="false">
      <c r="A69" s="100"/>
      <c r="B69" s="101"/>
      <c r="C69" s="93"/>
      <c r="D69" s="93"/>
      <c r="E69" s="93"/>
      <c r="F69" s="93"/>
      <c r="G69" s="93"/>
      <c r="H69" s="93"/>
      <c r="Q69" s="0"/>
    </row>
    <row r="70" customFormat="false" ht="12.75" hidden="false" customHeight="false" outlineLevel="0" collapsed="false">
      <c r="A70" s="100"/>
      <c r="B70" s="101"/>
      <c r="C70" s="93"/>
      <c r="D70" s="93"/>
      <c r="E70" s="93"/>
      <c r="F70" s="93"/>
      <c r="G70" s="93"/>
      <c r="H70" s="93"/>
      <c r="Q70" s="0"/>
    </row>
    <row r="71" customFormat="false" ht="12.75" hidden="false" customHeight="false" outlineLevel="0" collapsed="false">
      <c r="A71" s="100"/>
      <c r="B71" s="101"/>
      <c r="C71" s="93"/>
      <c r="D71" s="93"/>
      <c r="E71" s="93"/>
      <c r="F71" s="93"/>
      <c r="G71" s="93"/>
      <c r="H71" s="93"/>
      <c r="Q71" s="0"/>
    </row>
    <row r="72" customFormat="false" ht="12.75" hidden="false" customHeight="false" outlineLevel="0" collapsed="false">
      <c r="A72" s="100"/>
      <c r="B72" s="101"/>
      <c r="C72" s="93"/>
      <c r="D72" s="93"/>
      <c r="E72" s="93"/>
      <c r="F72" s="93"/>
      <c r="G72" s="93"/>
      <c r="H72" s="93"/>
      <c r="Q72" s="0"/>
    </row>
    <row r="73" customFormat="false" ht="12.75" hidden="false" customHeight="false" outlineLevel="0" collapsed="false">
      <c r="A73" s="100"/>
      <c r="B73" s="101"/>
      <c r="C73" s="93"/>
      <c r="D73" s="93"/>
      <c r="E73" s="93"/>
      <c r="F73" s="93"/>
      <c r="G73" s="93"/>
      <c r="H73" s="93"/>
      <c r="Q73" s="0"/>
    </row>
    <row r="74" customFormat="false" ht="12.75" hidden="false" customHeight="false" outlineLevel="0" collapsed="false">
      <c r="A74" s="100"/>
      <c r="B74" s="101"/>
      <c r="C74" s="93"/>
      <c r="D74" s="93"/>
      <c r="E74" s="93"/>
      <c r="F74" s="93"/>
      <c r="G74" s="93"/>
      <c r="H74" s="93"/>
      <c r="Q74" s="0"/>
    </row>
    <row r="75" customFormat="false" ht="12.75" hidden="false" customHeight="false" outlineLevel="0" collapsed="false">
      <c r="A75" s="100"/>
      <c r="B75" s="101"/>
      <c r="C75" s="93"/>
      <c r="D75" s="93"/>
      <c r="E75" s="93"/>
      <c r="F75" s="93"/>
      <c r="G75" s="93"/>
      <c r="H75" s="93"/>
      <c r="Q75" s="0"/>
    </row>
    <row r="76" customFormat="false" ht="12.75" hidden="false" customHeight="false" outlineLevel="0" collapsed="false">
      <c r="A76" s="58"/>
      <c r="B76" s="43"/>
      <c r="C76" s="93"/>
      <c r="D76" s="93"/>
      <c r="E76" s="93"/>
      <c r="F76" s="93"/>
      <c r="G76" s="93"/>
      <c r="H76" s="93"/>
      <c r="Q76" s="0"/>
    </row>
    <row r="77" customFormat="false" ht="12.75" hidden="false" customHeight="false" outlineLevel="0" collapsed="false">
      <c r="A77" s="57"/>
      <c r="B77" s="43"/>
      <c r="C77" s="93"/>
      <c r="D77" s="93"/>
      <c r="E77" s="93"/>
      <c r="F77" s="93"/>
      <c r="G77" s="93"/>
      <c r="H77" s="93"/>
      <c r="Q77" s="0"/>
    </row>
    <row r="78" customFormat="false" ht="12.75" hidden="false" customHeight="false" outlineLevel="0" collapsed="false">
      <c r="A78" s="57"/>
      <c r="B78" s="43"/>
      <c r="C78" s="93"/>
      <c r="D78" s="93"/>
      <c r="E78" s="93"/>
      <c r="F78" s="93"/>
      <c r="G78" s="93"/>
      <c r="H78" s="93"/>
      <c r="Q78" s="0"/>
    </row>
    <row r="79" customFormat="false" ht="12.75" hidden="false" customHeight="false" outlineLevel="0" collapsed="false">
      <c r="A79" s="57"/>
      <c r="B79" s="59"/>
      <c r="C79" s="93"/>
      <c r="D79" s="93"/>
      <c r="E79" s="93"/>
      <c r="F79" s="93"/>
      <c r="G79" s="93"/>
      <c r="H79" s="93"/>
      <c r="Q79" s="0"/>
    </row>
    <row r="80" customFormat="false" ht="12.75" hidden="false" customHeight="false" outlineLevel="0" collapsed="false">
      <c r="A80" s="57"/>
      <c r="B80" s="59"/>
      <c r="C80" s="93"/>
      <c r="D80" s="93"/>
      <c r="E80" s="93"/>
      <c r="F80" s="93"/>
      <c r="G80" s="93"/>
      <c r="H80" s="93"/>
      <c r="Q80" s="0"/>
    </row>
    <row r="81" customFormat="false" ht="12.75" hidden="false" customHeight="false" outlineLevel="0" collapsed="false">
      <c r="A81" s="57"/>
      <c r="B81" s="59"/>
      <c r="C81" s="93"/>
      <c r="D81" s="93"/>
      <c r="E81" s="93"/>
      <c r="F81" s="93"/>
      <c r="G81" s="93"/>
      <c r="H81" s="93"/>
      <c r="Q81" s="0"/>
    </row>
    <row r="82" customFormat="false" ht="12.75" hidden="false" customHeight="false" outlineLevel="0" collapsed="false">
      <c r="A82" s="57"/>
      <c r="B82" s="59"/>
      <c r="C82" s="93"/>
      <c r="D82" s="93"/>
      <c r="E82" s="93"/>
      <c r="F82" s="93"/>
      <c r="G82" s="93"/>
      <c r="H82" s="93"/>
      <c r="Q82" s="0"/>
    </row>
    <row r="83" customFormat="false" ht="12.75" hidden="false" customHeight="false" outlineLevel="0" collapsed="false">
      <c r="A83" s="57"/>
      <c r="B83" s="59"/>
      <c r="C83" s="93"/>
      <c r="D83" s="93"/>
      <c r="E83" s="93"/>
      <c r="F83" s="93"/>
      <c r="G83" s="93"/>
      <c r="H83" s="93"/>
      <c r="Q83" s="0"/>
    </row>
    <row r="84" customFormat="false" ht="12.75" hidden="false" customHeight="false" outlineLevel="0" collapsed="false">
      <c r="A84" s="58"/>
      <c r="B84" s="43"/>
      <c r="C84" s="93"/>
      <c r="D84" s="93"/>
      <c r="E84" s="93"/>
      <c r="F84" s="93"/>
      <c r="G84" s="93"/>
      <c r="H84" s="93"/>
      <c r="Q84" s="0"/>
    </row>
    <row r="85" customFormat="false" ht="12.75" hidden="false" customHeight="false" outlineLevel="0" collapsed="false">
      <c r="A85" s="57"/>
      <c r="B85" s="43"/>
      <c r="C85" s="93"/>
      <c r="D85" s="93"/>
      <c r="E85" s="93"/>
      <c r="F85" s="93"/>
      <c r="G85" s="93"/>
      <c r="H85" s="93"/>
      <c r="Q85" s="0"/>
    </row>
    <row r="86" customFormat="false" ht="12.75" hidden="false" customHeight="false" outlineLevel="0" collapsed="false">
      <c r="A86" s="57"/>
      <c r="B86" s="43"/>
      <c r="C86" s="93"/>
      <c r="D86" s="93"/>
      <c r="E86" s="93"/>
      <c r="F86" s="93"/>
      <c r="G86" s="93"/>
      <c r="H86" s="93"/>
      <c r="Q86" s="0"/>
    </row>
    <row r="87" customFormat="false" ht="12.75" hidden="false" customHeight="false" outlineLevel="0" collapsed="false">
      <c r="A87" s="57"/>
      <c r="B87" s="59"/>
      <c r="C87" s="93"/>
      <c r="D87" s="93"/>
      <c r="E87" s="93"/>
      <c r="F87" s="93"/>
      <c r="G87" s="93"/>
      <c r="H87" s="93"/>
      <c r="Q87" s="0"/>
    </row>
    <row r="88" customFormat="false" ht="12.75" hidden="false" customHeight="false" outlineLevel="0" collapsed="false">
      <c r="A88" s="57"/>
      <c r="B88" s="59"/>
      <c r="C88" s="93"/>
      <c r="D88" s="93"/>
      <c r="E88" s="93"/>
      <c r="F88" s="93"/>
      <c r="G88" s="93"/>
      <c r="H88" s="93"/>
      <c r="Q88" s="0"/>
    </row>
    <row r="89" customFormat="false" ht="12.75" hidden="false" customHeight="false" outlineLevel="0" collapsed="false">
      <c r="A89" s="57"/>
      <c r="B89" s="59"/>
      <c r="C89" s="93"/>
      <c r="D89" s="93"/>
      <c r="E89" s="93"/>
      <c r="F89" s="93"/>
      <c r="G89" s="93"/>
      <c r="H89" s="93"/>
      <c r="Q89" s="0"/>
    </row>
    <row r="90" customFormat="false" ht="12.75" hidden="false" customHeight="false" outlineLevel="0" collapsed="false">
      <c r="A90" s="57"/>
      <c r="B90" s="59"/>
      <c r="C90" s="93"/>
      <c r="D90" s="93"/>
      <c r="E90" s="93"/>
      <c r="F90" s="93"/>
      <c r="G90" s="93"/>
      <c r="H90" s="93"/>
      <c r="Q90" s="0"/>
    </row>
    <row r="91" customFormat="false" ht="12.75" hidden="false" customHeight="false" outlineLevel="0" collapsed="false">
      <c r="A91" s="57"/>
      <c r="B91" s="59"/>
      <c r="C91" s="93"/>
      <c r="D91" s="93"/>
      <c r="E91" s="93"/>
      <c r="F91" s="93"/>
      <c r="G91" s="93"/>
      <c r="H91" s="93"/>
      <c r="Q91" s="0"/>
    </row>
    <row r="92" customFormat="false" ht="12.75" hidden="false" customHeight="false" outlineLevel="0" collapsed="false">
      <c r="A92" s="57"/>
      <c r="B92" s="59"/>
      <c r="C92" s="93"/>
      <c r="D92" s="93"/>
      <c r="E92" s="93"/>
      <c r="F92" s="93"/>
      <c r="G92" s="93"/>
      <c r="H92" s="93"/>
      <c r="Q92" s="0"/>
    </row>
    <row r="93" customFormat="false" ht="12.75" hidden="false" customHeight="false" outlineLevel="0" collapsed="false">
      <c r="A93" s="57"/>
      <c r="B93" s="59"/>
      <c r="C93" s="93"/>
      <c r="D93" s="93"/>
      <c r="E93" s="93"/>
      <c r="F93" s="93"/>
      <c r="G93" s="93"/>
      <c r="H93" s="93"/>
      <c r="Q93" s="0"/>
    </row>
    <row r="94" customFormat="false" ht="12.75" hidden="false" customHeight="false" outlineLevel="0" collapsed="false">
      <c r="A94" s="57"/>
      <c r="B94" s="59"/>
      <c r="C94" s="93"/>
      <c r="D94" s="93"/>
      <c r="E94" s="93"/>
      <c r="F94" s="93"/>
      <c r="G94" s="93"/>
      <c r="H94" s="93"/>
      <c r="Q94" s="0"/>
    </row>
    <row r="95" customFormat="false" ht="12.75" hidden="false" customHeight="false" outlineLevel="0" collapsed="false">
      <c r="A95" s="57"/>
      <c r="B95" s="59"/>
      <c r="C95" s="93"/>
      <c r="D95" s="93"/>
      <c r="E95" s="93"/>
      <c r="F95" s="93"/>
      <c r="G95" s="93"/>
      <c r="H95" s="93"/>
      <c r="Q95" s="0"/>
    </row>
    <row r="96" customFormat="false" ht="12.75" hidden="false" customHeight="false" outlineLevel="0" collapsed="false">
      <c r="A96" s="57"/>
      <c r="B96" s="43"/>
      <c r="C96" s="93"/>
      <c r="D96" s="93"/>
      <c r="E96" s="93"/>
      <c r="F96" s="93"/>
      <c r="G96" s="93"/>
      <c r="H96" s="93"/>
      <c r="Q96" s="0"/>
    </row>
    <row r="97" customFormat="false" ht="12.75" hidden="false" customHeight="false" outlineLevel="0" collapsed="false">
      <c r="A97" s="58"/>
      <c r="B97" s="43"/>
      <c r="C97" s="93"/>
      <c r="D97" s="93"/>
      <c r="E97" s="93"/>
      <c r="F97" s="93"/>
      <c r="G97" s="93"/>
      <c r="H97" s="93"/>
      <c r="Q97" s="0"/>
    </row>
    <row r="98" customFormat="false" ht="12.75" hidden="false" customHeight="false" outlineLevel="0" collapsed="false">
      <c r="A98" s="57"/>
      <c r="B98" s="43"/>
      <c r="C98" s="93"/>
      <c r="D98" s="93"/>
      <c r="E98" s="93"/>
      <c r="F98" s="93"/>
      <c r="G98" s="93"/>
      <c r="H98" s="93"/>
      <c r="Q98" s="0"/>
    </row>
    <row r="99" customFormat="false" ht="12.75" hidden="false" customHeight="false" outlineLevel="0" collapsed="false">
      <c r="A99" s="57"/>
      <c r="B99" s="59"/>
      <c r="C99" s="93"/>
      <c r="D99" s="93"/>
      <c r="E99" s="93"/>
      <c r="F99" s="93"/>
      <c r="G99" s="93"/>
      <c r="H99" s="93"/>
      <c r="Q99" s="0"/>
    </row>
    <row r="100" customFormat="false" ht="12.75" hidden="false" customHeight="false" outlineLevel="0" collapsed="false">
      <c r="A100" s="57"/>
      <c r="B100" s="91"/>
      <c r="C100" s="92"/>
      <c r="D100" s="92"/>
      <c r="E100" s="92"/>
      <c r="F100" s="92"/>
      <c r="G100" s="92"/>
      <c r="H100" s="92"/>
      <c r="Q100" s="0"/>
    </row>
    <row r="101" customFormat="false" ht="12.75" hidden="false" customHeight="false" outlineLevel="0" collapsed="false">
      <c r="A101" s="57"/>
      <c r="B101" s="91"/>
      <c r="C101" s="92"/>
      <c r="D101" s="92"/>
      <c r="E101" s="92"/>
      <c r="F101" s="92"/>
      <c r="G101" s="92"/>
      <c r="H101" s="92"/>
      <c r="Q101" s="0"/>
    </row>
    <row r="102" customFormat="false" ht="12.75" hidden="false" customHeight="false" outlineLevel="0" collapsed="false">
      <c r="A102" s="57"/>
      <c r="B102" s="59"/>
      <c r="C102" s="93"/>
      <c r="D102" s="93"/>
      <c r="E102" s="93"/>
      <c r="F102" s="93"/>
      <c r="G102" s="93"/>
      <c r="H102" s="93"/>
      <c r="Q102" s="0"/>
    </row>
    <row r="103" customFormat="false" ht="12.75" hidden="false" customHeight="false" outlineLevel="0" collapsed="false">
      <c r="A103" s="57"/>
      <c r="B103" s="59"/>
      <c r="C103" s="93"/>
      <c r="D103" s="93"/>
      <c r="E103" s="93"/>
      <c r="F103" s="93"/>
      <c r="G103" s="93"/>
      <c r="H103" s="93"/>
      <c r="Q103" s="0"/>
    </row>
    <row r="104" customFormat="false" ht="12.75" hidden="false" customHeight="false" outlineLevel="0" collapsed="false">
      <c r="A104" s="57"/>
      <c r="B104" s="59"/>
      <c r="C104" s="93"/>
      <c r="D104" s="93"/>
      <c r="E104" s="93"/>
      <c r="F104" s="93"/>
      <c r="G104" s="93"/>
      <c r="H104" s="93"/>
      <c r="Q104" s="0"/>
    </row>
    <row r="105" customFormat="false" ht="12.75" hidden="false" customHeight="false" outlineLevel="0" collapsed="false">
      <c r="A105" s="57"/>
      <c r="B105" s="59"/>
      <c r="C105" s="93"/>
      <c r="D105" s="93"/>
      <c r="E105" s="93"/>
      <c r="F105" s="93"/>
      <c r="G105" s="93"/>
      <c r="H105" s="93"/>
      <c r="Q105" s="0"/>
    </row>
    <row r="106" customFormat="false" ht="12.75" hidden="false" customHeight="false" outlineLevel="0" collapsed="false">
      <c r="A106" s="57"/>
      <c r="B106" s="43"/>
      <c r="C106" s="93"/>
      <c r="D106" s="93"/>
      <c r="E106" s="93"/>
      <c r="F106" s="93"/>
      <c r="G106" s="93"/>
      <c r="H106" s="93"/>
      <c r="Q106" s="0"/>
    </row>
    <row r="107" customFormat="false" ht="12.75" hidden="false" customHeight="false" outlineLevel="0" collapsed="false">
      <c r="A107" s="57"/>
      <c r="B107" s="59"/>
      <c r="C107" s="93"/>
      <c r="D107" s="93"/>
      <c r="E107" s="93"/>
      <c r="F107" s="93"/>
      <c r="G107" s="93"/>
      <c r="H107" s="93"/>
      <c r="Q107" s="0"/>
    </row>
    <row r="108" customFormat="false" ht="12.75" hidden="false" customHeight="false" outlineLevel="0" collapsed="false">
      <c r="A108" s="57"/>
      <c r="B108" s="59"/>
      <c r="C108" s="93"/>
      <c r="D108" s="93"/>
      <c r="E108" s="93"/>
      <c r="F108" s="93"/>
      <c r="G108" s="93"/>
      <c r="H108" s="93"/>
      <c r="Q108" s="0"/>
    </row>
    <row r="109" customFormat="false" ht="12.75" hidden="false" customHeight="false" outlineLevel="0" collapsed="false">
      <c r="A109" s="57"/>
      <c r="B109" s="43"/>
      <c r="C109" s="93"/>
      <c r="D109" s="93"/>
      <c r="E109" s="93"/>
      <c r="F109" s="93"/>
      <c r="G109" s="93"/>
      <c r="H109" s="93"/>
      <c r="Q109" s="0"/>
    </row>
    <row r="110" s="97" customFormat="true" ht="12.75" hidden="false" customHeight="false" outlineLevel="0" collapsed="false">
      <c r="A110" s="94"/>
      <c r="B110" s="102"/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A111" s="98"/>
      <c r="B111" s="104"/>
      <c r="C111" s="105"/>
      <c r="D111" s="105"/>
      <c r="E111" s="105"/>
      <c r="F111" s="105"/>
      <c r="G111" s="105"/>
      <c r="H111" s="105"/>
      <c r="Q111" s="0"/>
    </row>
    <row r="112" customFormat="false" ht="12.75" hidden="false" customHeight="false" outlineLevel="0" collapsed="false">
      <c r="A112" s="100"/>
      <c r="B112" s="101"/>
      <c r="C112" s="93"/>
      <c r="D112" s="93"/>
      <c r="E112" s="93"/>
      <c r="F112" s="93"/>
      <c r="G112" s="93"/>
      <c r="H112" s="93"/>
      <c r="Q112" s="0"/>
    </row>
    <row r="113" customFormat="false" ht="12.75" hidden="false" customHeight="false" outlineLevel="0" collapsed="false">
      <c r="A113" s="100"/>
      <c r="B113" s="101"/>
      <c r="C113" s="93"/>
      <c r="D113" s="93"/>
      <c r="E113" s="93"/>
      <c r="F113" s="93"/>
      <c r="G113" s="93"/>
      <c r="H113" s="93"/>
      <c r="Q113" s="0"/>
    </row>
    <row r="114" customFormat="false" ht="12.75" hidden="false" customHeight="false" outlineLevel="0" collapsed="false">
      <c r="A114" s="100"/>
      <c r="B114" s="101"/>
      <c r="C114" s="93"/>
      <c r="D114" s="93"/>
      <c r="E114" s="93"/>
      <c r="F114" s="93"/>
      <c r="G114" s="93"/>
      <c r="H114" s="93"/>
      <c r="Q114" s="0"/>
    </row>
    <row r="115" customFormat="false" ht="12.75" hidden="false" customHeight="false" outlineLevel="0" collapsed="false">
      <c r="A115" s="100"/>
      <c r="B115" s="101"/>
      <c r="C115" s="93"/>
      <c r="D115" s="93"/>
      <c r="E115" s="93"/>
      <c r="F115" s="93"/>
      <c r="G115" s="93"/>
      <c r="H115" s="93"/>
      <c r="Q115" s="0"/>
    </row>
    <row r="116" customFormat="false" ht="12.75" hidden="false" customHeight="false" outlineLevel="0" collapsed="false">
      <c r="A116" s="100"/>
      <c r="B116" s="101"/>
      <c r="C116" s="93"/>
      <c r="D116" s="93"/>
      <c r="E116" s="93"/>
      <c r="F116" s="93"/>
      <c r="G116" s="93"/>
      <c r="H116" s="93"/>
      <c r="Q116" s="0"/>
    </row>
    <row r="117" customFormat="false" ht="12.75" hidden="false" customHeight="false" outlineLevel="0" collapsed="false">
      <c r="A117" s="100"/>
      <c r="B117" s="101"/>
      <c r="C117" s="93"/>
      <c r="D117" s="93"/>
      <c r="E117" s="93"/>
      <c r="F117" s="93"/>
      <c r="G117" s="93"/>
      <c r="H117" s="93"/>
      <c r="Q117" s="0"/>
    </row>
    <row r="118" customFormat="false" ht="12.75" hidden="false" customHeight="false" outlineLevel="0" collapsed="false">
      <c r="A118" s="100"/>
      <c r="B118" s="101"/>
      <c r="C118" s="93"/>
      <c r="D118" s="93"/>
      <c r="E118" s="93"/>
      <c r="F118" s="93"/>
      <c r="G118" s="93"/>
      <c r="H118" s="93"/>
      <c r="Q118" s="0"/>
    </row>
    <row r="119" customFormat="false" ht="12.75" hidden="false" customHeight="false" outlineLevel="0" collapsed="false">
      <c r="A119" s="100"/>
      <c r="B119" s="101"/>
      <c r="C119" s="93"/>
      <c r="D119" s="93"/>
      <c r="E119" s="93"/>
      <c r="F119" s="93"/>
      <c r="G119" s="93"/>
      <c r="H119" s="93"/>
      <c r="Q119" s="0"/>
    </row>
    <row r="120" customFormat="false" ht="12.75" hidden="false" customHeight="false" outlineLevel="0" collapsed="false">
      <c r="A120" s="98"/>
      <c r="B120" s="101"/>
      <c r="C120" s="93"/>
      <c r="D120" s="93"/>
      <c r="E120" s="93"/>
      <c r="F120" s="93"/>
      <c r="G120" s="93"/>
      <c r="H120" s="93"/>
      <c r="Q120" s="0"/>
    </row>
    <row r="121" customFormat="false" ht="12.75" hidden="false" customHeight="false" outlineLevel="0" collapsed="false">
      <c r="A121" s="100"/>
      <c r="B121" s="101"/>
      <c r="C121" s="93"/>
      <c r="D121" s="93"/>
      <c r="E121" s="93"/>
      <c r="F121" s="93"/>
      <c r="G121" s="93"/>
      <c r="H121" s="93"/>
      <c r="Q121" s="0"/>
    </row>
    <row r="122" customFormat="false" ht="12.75" hidden="false" customHeight="false" outlineLevel="0" collapsed="false">
      <c r="A122" s="100"/>
      <c r="B122" s="101"/>
      <c r="C122" s="93"/>
      <c r="D122" s="93"/>
      <c r="E122" s="93"/>
      <c r="F122" s="93"/>
      <c r="G122" s="93"/>
      <c r="H122" s="93"/>
      <c r="Q122" s="0"/>
    </row>
    <row r="123" customFormat="false" ht="12.75" hidden="false" customHeight="false" outlineLevel="0" collapsed="false">
      <c r="A123" s="100"/>
      <c r="B123" s="101"/>
      <c r="C123" s="93"/>
      <c r="D123" s="93"/>
      <c r="E123" s="93"/>
      <c r="F123" s="93"/>
      <c r="G123" s="93"/>
      <c r="H123" s="93"/>
      <c r="Q123" s="0"/>
    </row>
    <row r="124" customFormat="false" ht="12.75" hidden="false" customHeight="false" outlineLevel="0" collapsed="false">
      <c r="A124" s="100"/>
      <c r="B124" s="101"/>
      <c r="C124" s="93"/>
      <c r="D124" s="93"/>
      <c r="E124" s="93"/>
      <c r="F124" s="93"/>
      <c r="G124" s="93"/>
      <c r="H124" s="93"/>
      <c r="Q124" s="0"/>
    </row>
    <row r="125" customFormat="false" ht="12.75" hidden="false" customHeight="false" outlineLevel="0" collapsed="false">
      <c r="A125" s="100"/>
      <c r="B125" s="101"/>
      <c r="C125" s="93"/>
      <c r="D125" s="93"/>
      <c r="E125" s="93"/>
      <c r="F125" s="93"/>
      <c r="G125" s="93"/>
      <c r="H125" s="93"/>
      <c r="Q125" s="0"/>
    </row>
    <row r="126" customFormat="false" ht="12.75" hidden="false" customHeight="false" outlineLevel="0" collapsed="false">
      <c r="A126" s="100"/>
      <c r="B126" s="101"/>
      <c r="C126" s="93"/>
      <c r="D126" s="93"/>
      <c r="E126" s="93"/>
      <c r="F126" s="93"/>
      <c r="G126" s="93"/>
      <c r="H126" s="93"/>
      <c r="Q126" s="0"/>
    </row>
    <row r="127" customFormat="false" ht="12.75" hidden="false" customHeight="false" outlineLevel="0" collapsed="false">
      <c r="A127" s="100"/>
      <c r="B127" s="101"/>
      <c r="C127" s="93"/>
      <c r="D127" s="93"/>
      <c r="E127" s="93"/>
      <c r="F127" s="93"/>
      <c r="G127" s="93"/>
      <c r="H127" s="93"/>
      <c r="Q127" s="0"/>
    </row>
    <row r="128" customFormat="false" ht="12.75" hidden="false" customHeight="false" outlineLevel="0" collapsed="false">
      <c r="A128" s="100"/>
      <c r="B128" s="101"/>
      <c r="C128" s="93"/>
      <c r="D128" s="93"/>
      <c r="E128" s="93"/>
      <c r="F128" s="93"/>
      <c r="G128" s="93"/>
      <c r="H128" s="93"/>
      <c r="Q128" s="0"/>
    </row>
    <row r="129" customFormat="false" ht="12.75" hidden="false" customHeight="false" outlineLevel="0" collapsed="false">
      <c r="A129" s="58"/>
      <c r="B129" s="43"/>
      <c r="C129" s="93"/>
      <c r="D129" s="93"/>
      <c r="E129" s="93"/>
      <c r="F129" s="93"/>
      <c r="G129" s="93"/>
      <c r="H129" s="93"/>
      <c r="Q129" s="0"/>
    </row>
    <row r="130" customFormat="false" ht="12.75" hidden="false" customHeight="false" outlineLevel="0" collapsed="false">
      <c r="A130" s="57"/>
      <c r="B130" s="43"/>
      <c r="C130" s="93"/>
      <c r="D130" s="93"/>
      <c r="E130" s="93"/>
      <c r="F130" s="93"/>
      <c r="G130" s="93"/>
      <c r="H130" s="93"/>
      <c r="Q130" s="0"/>
    </row>
    <row r="131" customFormat="false" ht="12.75" hidden="false" customHeight="false" outlineLevel="0" collapsed="false">
      <c r="A131" s="57"/>
      <c r="B131" s="43"/>
      <c r="C131" s="93"/>
      <c r="D131" s="93"/>
      <c r="E131" s="93"/>
      <c r="F131" s="93"/>
      <c r="G131" s="93"/>
      <c r="H131" s="93"/>
      <c r="Q131" s="0"/>
    </row>
    <row r="132" customFormat="false" ht="12.75" hidden="false" customHeight="false" outlineLevel="0" collapsed="false">
      <c r="A132" s="57"/>
      <c r="B132" s="59"/>
      <c r="C132" s="93"/>
      <c r="D132" s="93"/>
      <c r="E132" s="93"/>
      <c r="F132" s="93"/>
      <c r="G132" s="93"/>
      <c r="H132" s="93"/>
      <c r="Q132" s="0"/>
    </row>
    <row r="133" customFormat="false" ht="12.75" hidden="false" customHeight="false" outlineLevel="0" collapsed="false">
      <c r="A133" s="57"/>
      <c r="B133" s="59"/>
      <c r="C133" s="93"/>
      <c r="D133" s="93"/>
      <c r="E133" s="93"/>
      <c r="F133" s="93"/>
      <c r="G133" s="93"/>
      <c r="H133" s="93"/>
      <c r="Q133" s="0"/>
    </row>
    <row r="134" customFormat="false" ht="12.75" hidden="false" customHeight="false" outlineLevel="0" collapsed="false">
      <c r="A134" s="57"/>
      <c r="B134" s="59"/>
      <c r="C134" s="93"/>
      <c r="D134" s="93"/>
      <c r="E134" s="93"/>
      <c r="F134" s="93"/>
      <c r="G134" s="93"/>
      <c r="H134" s="93"/>
      <c r="Q134" s="0"/>
    </row>
    <row r="135" customFormat="false" ht="12.75" hidden="false" customHeight="false" outlineLevel="0" collapsed="false">
      <c r="A135" s="57"/>
      <c r="B135" s="59"/>
      <c r="C135" s="93"/>
      <c r="D135" s="93"/>
      <c r="E135" s="93"/>
      <c r="F135" s="93"/>
      <c r="G135" s="93"/>
      <c r="H135" s="93"/>
      <c r="Q135" s="0"/>
    </row>
    <row r="136" customFormat="false" ht="12.75" hidden="false" customHeight="false" outlineLevel="0" collapsed="false">
      <c r="A136" s="57"/>
      <c r="B136" s="59"/>
      <c r="C136" s="93"/>
      <c r="D136" s="93"/>
      <c r="E136" s="93"/>
      <c r="F136" s="93"/>
      <c r="G136" s="93"/>
      <c r="H136" s="93"/>
      <c r="Q136" s="0"/>
    </row>
    <row r="137" customFormat="false" ht="12.75" hidden="false" customHeight="false" outlineLevel="0" collapsed="false">
      <c r="A137" s="58"/>
      <c r="B137" s="43"/>
      <c r="C137" s="93"/>
      <c r="D137" s="93"/>
      <c r="E137" s="93"/>
      <c r="F137" s="93"/>
      <c r="G137" s="93"/>
      <c r="H137" s="93"/>
      <c r="Q137" s="0"/>
    </row>
    <row r="138" customFormat="false" ht="12.75" hidden="false" customHeight="false" outlineLevel="0" collapsed="false">
      <c r="A138" s="57"/>
      <c r="B138" s="43"/>
      <c r="C138" s="93"/>
      <c r="D138" s="93"/>
      <c r="E138" s="93"/>
      <c r="F138" s="93"/>
      <c r="G138" s="93"/>
      <c r="H138" s="93"/>
      <c r="Q138" s="0"/>
    </row>
    <row r="139" customFormat="false" ht="12.75" hidden="false" customHeight="false" outlineLevel="0" collapsed="false">
      <c r="A139" s="57"/>
      <c r="B139" s="43"/>
      <c r="C139" s="93"/>
      <c r="D139" s="93"/>
      <c r="E139" s="93"/>
      <c r="F139" s="93"/>
      <c r="G139" s="93"/>
      <c r="H139" s="93"/>
      <c r="Q139" s="0"/>
    </row>
    <row r="140" customFormat="false" ht="12.75" hidden="false" customHeight="false" outlineLevel="0" collapsed="false">
      <c r="A140" s="57"/>
      <c r="B140" s="59"/>
      <c r="C140" s="93"/>
      <c r="D140" s="93"/>
      <c r="E140" s="93"/>
      <c r="F140" s="93"/>
      <c r="G140" s="93"/>
      <c r="H140" s="93"/>
      <c r="Q140" s="0"/>
    </row>
    <row r="141" customFormat="false" ht="12.75" hidden="false" customHeight="false" outlineLevel="0" collapsed="false">
      <c r="A141" s="57"/>
      <c r="B141" s="59"/>
      <c r="C141" s="93"/>
      <c r="D141" s="93"/>
      <c r="E141" s="93"/>
      <c r="F141" s="93"/>
      <c r="G141" s="93"/>
      <c r="H141" s="93"/>
      <c r="Q141" s="0"/>
    </row>
    <row r="142" customFormat="false" ht="12.75" hidden="false" customHeight="false" outlineLevel="0" collapsed="false">
      <c r="A142" s="57"/>
      <c r="B142" s="59"/>
      <c r="C142" s="93"/>
      <c r="D142" s="93"/>
      <c r="E142" s="93"/>
      <c r="F142" s="93"/>
      <c r="G142" s="93"/>
      <c r="H142" s="93"/>
      <c r="Q142" s="0"/>
    </row>
    <row r="143" customFormat="false" ht="12.75" hidden="false" customHeight="false" outlineLevel="0" collapsed="false">
      <c r="A143" s="57"/>
      <c r="B143" s="59"/>
      <c r="C143" s="93"/>
      <c r="D143" s="93"/>
      <c r="E143" s="93"/>
      <c r="F143" s="93"/>
      <c r="G143" s="93"/>
      <c r="H143" s="93"/>
      <c r="Q143" s="0"/>
    </row>
    <row r="144" customFormat="false" ht="12.75" hidden="false" customHeight="false" outlineLevel="0" collapsed="false">
      <c r="A144" s="57"/>
      <c r="B144" s="59"/>
      <c r="C144" s="93"/>
      <c r="D144" s="93"/>
      <c r="E144" s="93"/>
      <c r="F144" s="93"/>
      <c r="G144" s="93"/>
      <c r="H144" s="93"/>
      <c r="Q144" s="0"/>
    </row>
    <row r="145" customFormat="false" ht="12.75" hidden="false" customHeight="false" outlineLevel="0" collapsed="false">
      <c r="A145" s="57"/>
      <c r="B145" s="59"/>
      <c r="C145" s="93"/>
      <c r="D145" s="93"/>
      <c r="E145" s="93"/>
      <c r="F145" s="93"/>
      <c r="G145" s="93"/>
      <c r="H145" s="93"/>
      <c r="Q145" s="0"/>
    </row>
    <row r="146" customFormat="false" ht="12.75" hidden="false" customHeight="false" outlineLevel="0" collapsed="false">
      <c r="A146" s="57"/>
      <c r="B146" s="59"/>
      <c r="C146" s="93"/>
      <c r="D146" s="93"/>
      <c r="E146" s="93"/>
      <c r="F146" s="93"/>
      <c r="G146" s="93"/>
      <c r="H146" s="93"/>
      <c r="Q146" s="0"/>
    </row>
    <row r="147" customFormat="false" ht="12.75" hidden="false" customHeight="false" outlineLevel="0" collapsed="false">
      <c r="A147" s="57"/>
      <c r="B147" s="59"/>
      <c r="C147" s="93"/>
      <c r="D147" s="93"/>
      <c r="E147" s="93"/>
      <c r="F147" s="93"/>
      <c r="G147" s="93"/>
      <c r="H147" s="93"/>
      <c r="Q147" s="0"/>
    </row>
    <row r="148" customFormat="false" ht="12.75" hidden="false" customHeight="false" outlineLevel="0" collapsed="false">
      <c r="A148" s="57"/>
      <c r="B148" s="59"/>
      <c r="C148" s="93"/>
      <c r="D148" s="93"/>
      <c r="E148" s="93"/>
      <c r="F148" s="93"/>
      <c r="G148" s="93"/>
      <c r="H148" s="93"/>
      <c r="Q148" s="0"/>
    </row>
    <row r="149" customFormat="false" ht="12.75" hidden="false" customHeight="false" outlineLevel="0" collapsed="false">
      <c r="A149" s="57"/>
      <c r="B149" s="43"/>
      <c r="C149" s="93"/>
      <c r="D149" s="93"/>
      <c r="E149" s="93"/>
      <c r="F149" s="93"/>
      <c r="G149" s="93"/>
      <c r="H149" s="93"/>
      <c r="Q149" s="0"/>
    </row>
    <row r="150" customFormat="false" ht="12.75" hidden="false" customHeight="false" outlineLevel="0" collapsed="false">
      <c r="A150" s="58"/>
      <c r="B150" s="43"/>
      <c r="C150" s="93"/>
      <c r="D150" s="93"/>
      <c r="E150" s="93"/>
      <c r="F150" s="93"/>
      <c r="G150" s="93"/>
      <c r="H150" s="93"/>
      <c r="Q150" s="0"/>
    </row>
    <row r="151" customFormat="false" ht="12.75" hidden="false" customHeight="false" outlineLevel="0" collapsed="false">
      <c r="A151" s="57"/>
      <c r="B151" s="43"/>
      <c r="C151" s="93"/>
      <c r="D151" s="93"/>
      <c r="E151" s="93"/>
      <c r="F151" s="93"/>
      <c r="G151" s="93"/>
      <c r="H151" s="93"/>
      <c r="Q151" s="0"/>
    </row>
    <row r="152" customFormat="false" ht="12.75" hidden="false" customHeight="false" outlineLevel="0" collapsed="false">
      <c r="A152" s="57"/>
      <c r="B152" s="59"/>
      <c r="C152" s="93"/>
      <c r="D152" s="93"/>
      <c r="E152" s="93"/>
      <c r="F152" s="93"/>
      <c r="G152" s="93"/>
      <c r="H152" s="93"/>
      <c r="Q152" s="0"/>
    </row>
    <row r="153" customFormat="false" ht="12.75" hidden="false" customHeight="false" outlineLevel="0" collapsed="false">
      <c r="A153" s="57"/>
      <c r="B153" s="91"/>
      <c r="C153" s="92"/>
      <c r="D153" s="92"/>
      <c r="E153" s="92"/>
      <c r="F153" s="92"/>
      <c r="G153" s="92"/>
      <c r="H153" s="92"/>
      <c r="Q153" s="0"/>
    </row>
    <row r="154" customFormat="false" ht="12.75" hidden="false" customHeight="false" outlineLevel="0" collapsed="false">
      <c r="A154" s="57"/>
      <c r="B154" s="91"/>
      <c r="C154" s="92"/>
      <c r="D154" s="92"/>
      <c r="E154" s="92"/>
      <c r="F154" s="92"/>
      <c r="G154" s="92"/>
      <c r="H154" s="92"/>
      <c r="Q154" s="0"/>
    </row>
    <row r="155" customFormat="false" ht="12.75" hidden="false" customHeight="false" outlineLevel="0" collapsed="false">
      <c r="A155" s="57"/>
      <c r="B155" s="59"/>
      <c r="C155" s="93"/>
      <c r="D155" s="93"/>
      <c r="E155" s="93"/>
      <c r="F155" s="93"/>
      <c r="G155" s="93"/>
      <c r="H155" s="93"/>
      <c r="Q155" s="0"/>
    </row>
    <row r="156" customFormat="false" ht="12.75" hidden="false" customHeight="false" outlineLevel="0" collapsed="false">
      <c r="A156" s="57"/>
      <c r="B156" s="59"/>
      <c r="C156" s="93"/>
      <c r="D156" s="93"/>
      <c r="E156" s="93"/>
      <c r="F156" s="93"/>
      <c r="G156" s="93"/>
      <c r="H156" s="93"/>
      <c r="Q156" s="0"/>
    </row>
    <row r="157" customFormat="false" ht="12.75" hidden="false" customHeight="false" outlineLevel="0" collapsed="false">
      <c r="A157" s="57"/>
      <c r="B157" s="59"/>
      <c r="C157" s="93"/>
      <c r="D157" s="93"/>
      <c r="E157" s="93"/>
      <c r="F157" s="93"/>
      <c r="G157" s="93"/>
      <c r="H157" s="93"/>
      <c r="Q157" s="0"/>
    </row>
    <row r="158" customFormat="false" ht="12.75" hidden="false" customHeight="false" outlineLevel="0" collapsed="false">
      <c r="A158" s="57"/>
      <c r="B158" s="59"/>
      <c r="C158" s="93"/>
      <c r="D158" s="93"/>
      <c r="E158" s="93"/>
      <c r="F158" s="93"/>
      <c r="G158" s="93"/>
      <c r="H158" s="93"/>
      <c r="Q158" s="0"/>
    </row>
    <row r="159" customFormat="false" ht="12.75" hidden="false" customHeight="false" outlineLevel="0" collapsed="false">
      <c r="A159" s="57"/>
      <c r="B159" s="43"/>
      <c r="C159" s="93"/>
      <c r="D159" s="93"/>
      <c r="E159" s="93"/>
      <c r="F159" s="93"/>
      <c r="G159" s="93"/>
      <c r="H159" s="93"/>
      <c r="Q159" s="0"/>
    </row>
    <row r="160" customFormat="false" ht="12.75" hidden="false" customHeight="false" outlineLevel="0" collapsed="false">
      <c r="A160" s="57"/>
      <c r="B160" s="59"/>
      <c r="C160" s="93"/>
      <c r="D160" s="93"/>
      <c r="E160" s="93"/>
      <c r="F160" s="93"/>
      <c r="G160" s="93"/>
      <c r="H160" s="93"/>
      <c r="Q160" s="0"/>
    </row>
    <row r="161" customFormat="false" ht="12.75" hidden="false" customHeight="false" outlineLevel="0" collapsed="false">
      <c r="A161" s="57"/>
      <c r="B161" s="59"/>
      <c r="C161" s="93"/>
      <c r="D161" s="93"/>
      <c r="E161" s="93"/>
      <c r="F161" s="93"/>
      <c r="G161" s="93"/>
      <c r="H161" s="93"/>
      <c r="Q161" s="0"/>
    </row>
    <row r="162" customFormat="false" ht="12.75" hidden="false" customHeight="false" outlineLevel="0" collapsed="false">
      <c r="A162" s="57"/>
      <c r="B162" s="43"/>
      <c r="C162" s="93"/>
      <c r="D162" s="93"/>
      <c r="E162" s="93"/>
      <c r="F162" s="93"/>
      <c r="G162" s="93"/>
      <c r="H162" s="93"/>
      <c r="Q162" s="0"/>
    </row>
    <row r="163" s="109" customFormat="true" ht="12.75" hidden="false" customHeight="false" outlineLevel="0" collapsed="false">
      <c r="A163" s="106"/>
      <c r="B163" s="107"/>
      <c r="C163" s="108"/>
      <c r="D163" s="108"/>
      <c r="E163" s="108"/>
      <c r="F163" s="108"/>
      <c r="G163" s="108"/>
      <c r="H163" s="108"/>
    </row>
    <row r="164" customFormat="false" ht="12.75" hidden="false" customHeight="false" outlineLevel="0" collapsed="false">
      <c r="Q164" s="0"/>
    </row>
    <row r="165" customFormat="false" ht="12.75" hidden="false" customHeight="false" outlineLevel="0" collapsed="false">
      <c r="A165" s="110"/>
      <c r="B165" s="110"/>
      <c r="Q165" s="0"/>
    </row>
    <row r="166" customFormat="false" ht="12.75" hidden="false" customHeight="false" outlineLevel="0" collapsed="false">
      <c r="A166" s="56"/>
      <c r="B166" s="110"/>
      <c r="Q166" s="0"/>
    </row>
    <row r="167" customFormat="false" ht="12.75" hidden="false" customHeight="false" outlineLevel="0" collapsed="false">
      <c r="A167" s="110"/>
      <c r="B167" s="110"/>
      <c r="Q167" s="0"/>
    </row>
    <row r="168" customFormat="false" ht="12.75" hidden="false" customHeight="false" outlineLevel="0" collapsed="false">
      <c r="Q168" s="0"/>
    </row>
    <row r="169" customFormat="false" ht="12.75" hidden="false" customHeight="false" outlineLevel="0" collapsed="false">
      <c r="A169" s="110"/>
      <c r="B169" s="110"/>
      <c r="Q169" s="0"/>
    </row>
    <row r="170" customFormat="false" ht="12.75" hidden="false" customHeight="false" outlineLevel="0" collapsed="false">
      <c r="A170" s="110"/>
      <c r="B170" s="110"/>
      <c r="Q170" s="0"/>
    </row>
    <row r="171" customFormat="false" ht="12.75" hidden="false" customHeight="false" outlineLevel="0" collapsed="false">
      <c r="A171" s="110"/>
      <c r="B171" s="110"/>
      <c r="Q171" s="0"/>
    </row>
    <row r="172" customFormat="false" ht="12.75" hidden="false" customHeight="false" outlineLevel="0" collapsed="false">
      <c r="A172" s="110"/>
      <c r="B172" s="110"/>
      <c r="Q172" s="0"/>
    </row>
    <row r="173" customFormat="false" ht="12.75" hidden="false" customHeight="false" outlineLevel="0" collapsed="false">
      <c r="Q173" s="0"/>
    </row>
    <row r="174" customFormat="false" ht="12.75" hidden="false" customHeight="false" outlineLevel="0" collapsed="false">
      <c r="Q174" s="0"/>
    </row>
    <row r="175" customFormat="false" ht="12.75" hidden="false" customHeight="false" outlineLevel="0" collapsed="false">
      <c r="Q175" s="0"/>
    </row>
    <row r="176" customFormat="false" ht="12.75" hidden="false" customHeight="false" outlineLevel="0" collapsed="false">
      <c r="Q176" s="0"/>
    </row>
    <row r="177" customFormat="false" ht="12.75" hidden="false" customHeight="false" outlineLevel="0" collapsed="false">
      <c r="Q177" s="0"/>
    </row>
    <row r="178" customFormat="false" ht="12.75" hidden="false" customHeight="false" outlineLevel="0" collapsed="false">
      <c r="Q178" s="0"/>
    </row>
    <row r="179" customFormat="false" ht="12.75" hidden="false" customHeight="false" outlineLevel="0" collapsed="false">
      <c r="Q179" s="0"/>
    </row>
    <row r="180" customFormat="false" ht="12.75" hidden="false" customHeight="false" outlineLevel="0" collapsed="false">
      <c r="Q180" s="0"/>
    </row>
    <row r="181" customFormat="false" ht="12.75" hidden="false" customHeight="false" outlineLevel="0" collapsed="false">
      <c r="Q181" s="0"/>
    </row>
    <row r="182" customFormat="false" ht="12.75" hidden="false" customHeight="false" outlineLevel="0" collapsed="false">
      <c r="Q182" s="0"/>
    </row>
    <row r="183" customFormat="false" ht="12.75" hidden="false" customHeight="false" outlineLevel="0" collapsed="false">
      <c r="Q183" s="0"/>
    </row>
    <row r="184" customFormat="false" ht="12.75" hidden="false" customHeight="false" outlineLevel="0" collapsed="false">
      <c r="Q184" s="0"/>
    </row>
    <row r="185" customFormat="false" ht="12.75" hidden="false" customHeight="false" outlineLevel="0" collapsed="false">
      <c r="Q185" s="0"/>
    </row>
    <row r="186" customFormat="false" ht="12.75" hidden="false" customHeight="false" outlineLevel="0" collapsed="false">
      <c r="Q186" s="0"/>
    </row>
    <row r="187" customFormat="false" ht="12.75" hidden="false" customHeight="false" outlineLevel="0" collapsed="false">
      <c r="Q187" s="0"/>
    </row>
    <row r="188" customFormat="false" ht="12.75" hidden="false" customHeight="false" outlineLevel="0" collapsed="false">
      <c r="Q188" s="0"/>
    </row>
    <row r="189" customFormat="false" ht="12.75" hidden="false" customHeight="false" outlineLevel="0" collapsed="false">
      <c r="Q189" s="0"/>
    </row>
    <row r="190" customFormat="false" ht="12.75" hidden="false" customHeight="false" outlineLevel="0" collapsed="false">
      <c r="Q190" s="0"/>
    </row>
    <row r="191" customFormat="false" ht="12.75" hidden="false" customHeight="false" outlineLevel="0" collapsed="false">
      <c r="Q191" s="0"/>
    </row>
    <row r="192" customFormat="false" ht="12.75" hidden="false" customHeight="false" outlineLevel="0" collapsed="false">
      <c r="Q192" s="0"/>
    </row>
    <row r="193" customFormat="false" ht="12.75" hidden="false" customHeight="false" outlineLevel="0" collapsed="false">
      <c r="Q193" s="0"/>
    </row>
    <row r="194" customFormat="false" ht="12.75" hidden="false" customHeight="false" outlineLevel="0" collapsed="false">
      <c r="Q194" s="0"/>
    </row>
    <row r="195" customFormat="false" ht="12.75" hidden="false" customHeight="false" outlineLevel="0" collapsed="false">
      <c r="Q195" s="0"/>
    </row>
    <row r="196" customFormat="false" ht="12.75" hidden="false" customHeight="false" outlineLevel="0" collapsed="false">
      <c r="Q196" s="0"/>
    </row>
    <row r="197" customFormat="false" ht="12.75" hidden="false" customHeight="false" outlineLevel="0" collapsed="false">
      <c r="Q197" s="0"/>
    </row>
    <row r="198" customFormat="false" ht="12.75" hidden="false" customHeight="false" outlineLevel="0" collapsed="false">
      <c r="Q198" s="0"/>
    </row>
    <row r="199" customFormat="false" ht="12.75" hidden="false" customHeight="false" outlineLevel="0" collapsed="false">
      <c r="Q199" s="0"/>
    </row>
    <row r="200" customFormat="false" ht="12.75" hidden="false" customHeight="false" outlineLevel="0" collapsed="false">
      <c r="Q200" s="0"/>
    </row>
    <row r="201" customFormat="false" ht="12.75" hidden="false" customHeight="false" outlineLevel="0" collapsed="false">
      <c r="Q201" s="0"/>
    </row>
    <row r="202" customFormat="false" ht="12.75" hidden="false" customHeight="false" outlineLevel="0" collapsed="false">
      <c r="Q202" s="0"/>
    </row>
    <row r="203" customFormat="false" ht="12.75" hidden="false" customHeight="false" outlineLevel="0" collapsed="false">
      <c r="Q203" s="0"/>
    </row>
    <row r="204" customFormat="false" ht="12.75" hidden="false" customHeight="false" outlineLevel="0" collapsed="false">
      <c r="Q204" s="0"/>
    </row>
    <row r="205" customFormat="false" ht="12.75" hidden="false" customHeight="false" outlineLevel="0" collapsed="false">
      <c r="Q205" s="0"/>
    </row>
    <row r="206" customFormat="false" ht="12.75" hidden="false" customHeight="false" outlineLevel="0" collapsed="false">
      <c r="Q206" s="0"/>
    </row>
    <row r="207" customFormat="false" ht="12.75" hidden="false" customHeight="false" outlineLevel="0" collapsed="false">
      <c r="Q207" s="0"/>
    </row>
    <row r="208" customFormat="false" ht="12.75" hidden="false" customHeight="false" outlineLevel="0" collapsed="false">
      <c r="Q208" s="0"/>
    </row>
    <row r="209" customFormat="false" ht="12.75" hidden="false" customHeight="false" outlineLevel="0" collapsed="false">
      <c r="Q209" s="0"/>
    </row>
    <row r="210" customFormat="false" ht="12.75" hidden="false" customHeight="false" outlineLevel="0" collapsed="false">
      <c r="Q210" s="0"/>
    </row>
    <row r="211" customFormat="false" ht="12.75" hidden="false" customHeight="false" outlineLevel="0" collapsed="false">
      <c r="Q211" s="0"/>
    </row>
    <row r="212" customFormat="false" ht="12.75" hidden="false" customHeight="false" outlineLevel="0" collapsed="false">
      <c r="Q212" s="0"/>
    </row>
    <row r="213" customFormat="false" ht="12.75" hidden="false" customHeight="false" outlineLevel="0" collapsed="false">
      <c r="Q213" s="0"/>
    </row>
    <row r="214" customFormat="false" ht="12.75" hidden="false" customHeight="false" outlineLevel="0" collapsed="false">
      <c r="Q214" s="0"/>
    </row>
    <row r="215" customFormat="false" ht="12.75" hidden="false" customHeight="false" outlineLevel="0" collapsed="false">
      <c r="Q215" s="0"/>
    </row>
    <row r="216" customFormat="false" ht="12.75" hidden="false" customHeight="false" outlineLevel="0" collapsed="false">
      <c r="Q216" s="0"/>
    </row>
    <row r="217" customFormat="false" ht="12.75" hidden="false" customHeight="false" outlineLevel="0" collapsed="false">
      <c r="Q217" s="0"/>
    </row>
    <row r="218" customFormat="false" ht="12.75" hidden="false" customHeight="false" outlineLevel="0" collapsed="false">
      <c r="Q218" s="0"/>
    </row>
    <row r="219" customFormat="false" ht="12.75" hidden="false" customHeight="false" outlineLevel="0" collapsed="false">
      <c r="Q219" s="0"/>
    </row>
    <row r="220" customFormat="false" ht="12.75" hidden="false" customHeight="false" outlineLevel="0" collapsed="false">
      <c r="Q220" s="0"/>
    </row>
    <row r="221" customFormat="false" ht="12.75" hidden="false" customHeight="false" outlineLevel="0" collapsed="false">
      <c r="Q221" s="0"/>
    </row>
    <row r="222" customFormat="false" ht="12.75" hidden="false" customHeight="false" outlineLevel="0" collapsed="false">
      <c r="Q222" s="0"/>
    </row>
    <row r="223" customFormat="false" ht="12.75" hidden="false" customHeight="false" outlineLevel="0" collapsed="false">
      <c r="Q223" s="0"/>
    </row>
    <row r="224" customFormat="false" ht="12.75" hidden="false" customHeight="false" outlineLevel="0" collapsed="false">
      <c r="Q224" s="0"/>
    </row>
    <row r="225" customFormat="false" ht="12.75" hidden="false" customHeight="false" outlineLevel="0" collapsed="false">
      <c r="Q225" s="0"/>
    </row>
    <row r="226" customFormat="false" ht="12.75" hidden="false" customHeight="false" outlineLevel="0" collapsed="false">
      <c r="Q226" s="0"/>
    </row>
    <row r="227" customFormat="false" ht="12.75" hidden="false" customHeight="false" outlineLevel="0" collapsed="false">
      <c r="Q227" s="0"/>
    </row>
    <row r="228" customFormat="false" ht="12.75" hidden="false" customHeight="false" outlineLevel="0" collapsed="false">
      <c r="Q228" s="0"/>
    </row>
    <row r="229" customFormat="false" ht="12.75" hidden="false" customHeight="false" outlineLevel="0" collapsed="false">
      <c r="Q229" s="0"/>
    </row>
    <row r="230" customFormat="false" ht="12.75" hidden="false" customHeight="false" outlineLevel="0" collapsed="false">
      <c r="Q230" s="0"/>
    </row>
    <row r="231" customFormat="false" ht="12.75" hidden="false" customHeight="false" outlineLevel="0" collapsed="false">
      <c r="Q231" s="0"/>
    </row>
    <row r="232" customFormat="false" ht="12.75" hidden="false" customHeight="false" outlineLevel="0" collapsed="false">
      <c r="Q232" s="0"/>
    </row>
    <row r="233" customFormat="false" ht="12.75" hidden="false" customHeight="false" outlineLevel="0" collapsed="false">
      <c r="Q233" s="0"/>
    </row>
    <row r="234" customFormat="false" ht="12.75" hidden="false" customHeight="false" outlineLevel="0" collapsed="false">
      <c r="Q234" s="0"/>
    </row>
    <row r="235" customFormat="false" ht="12.75" hidden="false" customHeight="false" outlineLevel="0" collapsed="false">
      <c r="Q235" s="0"/>
    </row>
    <row r="236" customFormat="false" ht="12.75" hidden="false" customHeight="false" outlineLevel="0" collapsed="false">
      <c r="Q236" s="0"/>
    </row>
    <row r="237" customFormat="false" ht="12.75" hidden="false" customHeight="false" outlineLevel="0" collapsed="false">
      <c r="Q237" s="0"/>
    </row>
    <row r="238" customFormat="false" ht="12.75" hidden="false" customHeight="false" outlineLevel="0" collapsed="false">
      <c r="Q238" s="0"/>
    </row>
    <row r="239" customFormat="false" ht="12.75" hidden="false" customHeight="false" outlineLevel="0" collapsed="false">
      <c r="Q239" s="0"/>
    </row>
    <row r="240" customFormat="false" ht="12.75" hidden="false" customHeight="false" outlineLevel="0" collapsed="false">
      <c r="Q240" s="0"/>
    </row>
    <row r="241" customFormat="false" ht="12.75" hidden="false" customHeight="false" outlineLevel="0" collapsed="false">
      <c r="Q241" s="0"/>
    </row>
    <row r="242" customFormat="false" ht="12.75" hidden="false" customHeight="false" outlineLevel="0" collapsed="false">
      <c r="Q242" s="0"/>
    </row>
    <row r="243" customFormat="false" ht="12.75" hidden="false" customHeight="false" outlineLevel="0" collapsed="false">
      <c r="Q243" s="0"/>
    </row>
    <row r="244" customFormat="false" ht="12.75" hidden="false" customHeight="false" outlineLevel="0" collapsed="false">
      <c r="Q244" s="0"/>
    </row>
    <row r="245" customFormat="false" ht="12.75" hidden="false" customHeight="false" outlineLevel="0" collapsed="false">
      <c r="Q245" s="0"/>
    </row>
    <row r="246" customFormat="false" ht="12.75" hidden="false" customHeight="false" outlineLevel="0" collapsed="false">
      <c r="Q246" s="0"/>
    </row>
    <row r="247" customFormat="false" ht="12.75" hidden="false" customHeight="false" outlineLevel="0" collapsed="false">
      <c r="Q247" s="0"/>
    </row>
    <row r="248" customFormat="false" ht="12.75" hidden="false" customHeight="false" outlineLevel="0" collapsed="false">
      <c r="Q248" s="0"/>
    </row>
    <row r="249" customFormat="false" ht="12.75" hidden="false" customHeight="false" outlineLevel="0" collapsed="false">
      <c r="Q249" s="0"/>
    </row>
    <row r="250" customFormat="false" ht="12.75" hidden="false" customHeight="false" outlineLevel="0" collapsed="false">
      <c r="Q250" s="0"/>
    </row>
    <row r="251" customFormat="false" ht="12.75" hidden="false" customHeight="false" outlineLevel="0" collapsed="false">
      <c r="Q251" s="0"/>
    </row>
    <row r="252" customFormat="false" ht="12.75" hidden="false" customHeight="false" outlineLevel="0" collapsed="false">
      <c r="Q252" s="0"/>
    </row>
    <row r="253" customFormat="false" ht="12.75" hidden="false" customHeight="false" outlineLevel="0" collapsed="false">
      <c r="Q253" s="0"/>
    </row>
    <row r="254" customFormat="false" ht="12.75" hidden="false" customHeight="false" outlineLevel="0" collapsed="false">
      <c r="Q254" s="0"/>
    </row>
    <row r="255" customFormat="false" ht="12.75" hidden="false" customHeight="false" outlineLevel="0" collapsed="false">
      <c r="Q255" s="0"/>
    </row>
    <row r="256" customFormat="false" ht="12.75" hidden="false" customHeight="false" outlineLevel="0" collapsed="false">
      <c r="Q256" s="0"/>
    </row>
    <row r="257" customFormat="false" ht="12.75" hidden="false" customHeight="false" outlineLevel="0" collapsed="false">
      <c r="Q257" s="0"/>
    </row>
    <row r="258" customFormat="false" ht="12.75" hidden="false" customHeight="false" outlineLevel="0" collapsed="false">
      <c r="Q258" s="0"/>
    </row>
    <row r="259" customFormat="false" ht="12.75" hidden="false" customHeight="false" outlineLevel="0" collapsed="false">
      <c r="Q259" s="0"/>
    </row>
    <row r="260" customFormat="false" ht="12.75" hidden="false" customHeight="false" outlineLevel="0" collapsed="false">
      <c r="Q260" s="0"/>
    </row>
    <row r="261" customFormat="false" ht="12.75" hidden="false" customHeight="false" outlineLevel="0" collapsed="false">
      <c r="Q261" s="0"/>
    </row>
    <row r="262" customFormat="false" ht="12.75" hidden="false" customHeight="false" outlineLevel="0" collapsed="false">
      <c r="Q262" s="0"/>
    </row>
    <row r="263" customFormat="false" ht="12.75" hidden="false" customHeight="false" outlineLevel="0" collapsed="false">
      <c r="Q263" s="0"/>
    </row>
    <row r="264" customFormat="false" ht="12.75" hidden="false" customHeight="false" outlineLevel="0" collapsed="false">
      <c r="Q264" s="0"/>
    </row>
    <row r="265" customFormat="false" ht="12.75" hidden="false" customHeight="false" outlineLevel="0" collapsed="false">
      <c r="Q265" s="0"/>
    </row>
    <row r="266" customFormat="false" ht="12.75" hidden="false" customHeight="false" outlineLevel="0" collapsed="false">
      <c r="Q266" s="0"/>
    </row>
    <row r="267" customFormat="false" ht="12.75" hidden="false" customHeight="false" outlineLevel="0" collapsed="false">
      <c r="Q267" s="0"/>
    </row>
    <row r="268" customFormat="false" ht="12.75" hidden="false" customHeight="false" outlineLevel="0" collapsed="false">
      <c r="Q268" s="0"/>
    </row>
    <row r="269" customFormat="false" ht="12.75" hidden="false" customHeight="false" outlineLevel="0" collapsed="false">
      <c r="Q269" s="0"/>
    </row>
    <row r="270" customFormat="false" ht="12.75" hidden="false" customHeight="false" outlineLevel="0" collapsed="false">
      <c r="Q270" s="0"/>
    </row>
    <row r="271" customFormat="false" ht="12.75" hidden="false" customHeight="false" outlineLevel="0" collapsed="false">
      <c r="Q271" s="0"/>
    </row>
    <row r="272" customFormat="false" ht="12.75" hidden="false" customHeight="false" outlineLevel="0" collapsed="false">
      <c r="Q272" s="0"/>
    </row>
    <row r="273" customFormat="false" ht="12.75" hidden="false" customHeight="false" outlineLevel="0" collapsed="false">
      <c r="Q273" s="0"/>
    </row>
    <row r="274" customFormat="false" ht="12.75" hidden="false" customHeight="false" outlineLevel="0" collapsed="false">
      <c r="Q274" s="0"/>
    </row>
    <row r="275" customFormat="false" ht="12.75" hidden="false" customHeight="false" outlineLevel="0" collapsed="false">
      <c r="Q275" s="0"/>
    </row>
    <row r="276" customFormat="false" ht="12.75" hidden="false" customHeight="false" outlineLevel="0" collapsed="false">
      <c r="Q276" s="0"/>
    </row>
    <row r="277" customFormat="false" ht="12.75" hidden="false" customHeight="false" outlineLevel="0" collapsed="false">
      <c r="Q277" s="0"/>
    </row>
    <row r="278" customFormat="false" ht="12.75" hidden="false" customHeight="false" outlineLevel="0" collapsed="false">
      <c r="Q278" s="0"/>
    </row>
    <row r="279" customFormat="false" ht="12.75" hidden="false" customHeight="false" outlineLevel="0" collapsed="false">
      <c r="Q279" s="0"/>
    </row>
    <row r="280" customFormat="false" ht="12.75" hidden="false" customHeight="false" outlineLevel="0" collapsed="false">
      <c r="Q280" s="0"/>
    </row>
    <row r="281" customFormat="false" ht="12.75" hidden="false" customHeight="false" outlineLevel="0" collapsed="false">
      <c r="Q281" s="0"/>
    </row>
    <row r="282" customFormat="false" ht="12.75" hidden="false" customHeight="false" outlineLevel="0" collapsed="false">
      <c r="Q282" s="0"/>
    </row>
    <row r="283" customFormat="false" ht="12.75" hidden="false" customHeight="false" outlineLevel="0" collapsed="false">
      <c r="Q283" s="0"/>
    </row>
    <row r="284" customFormat="false" ht="12.75" hidden="false" customHeight="false" outlineLevel="0" collapsed="false">
      <c r="Q284" s="0"/>
    </row>
    <row r="285" customFormat="false" ht="12.75" hidden="false" customHeight="false" outlineLevel="0" collapsed="false">
      <c r="Q285" s="0"/>
    </row>
    <row r="286" customFormat="false" ht="12.75" hidden="false" customHeight="false" outlineLevel="0" collapsed="false">
      <c r="Q286" s="0"/>
    </row>
    <row r="287" customFormat="false" ht="12.75" hidden="false" customHeight="false" outlineLevel="0" collapsed="false">
      <c r="Q287" s="0"/>
    </row>
    <row r="288" customFormat="false" ht="12.75" hidden="false" customHeight="false" outlineLevel="0" collapsed="false">
      <c r="Q288" s="0"/>
    </row>
    <row r="289" customFormat="false" ht="12.75" hidden="false" customHeight="false" outlineLevel="0" collapsed="false">
      <c r="Q289" s="0"/>
    </row>
    <row r="290" customFormat="false" ht="12.75" hidden="false" customHeight="false" outlineLevel="0" collapsed="false">
      <c r="Q290" s="0"/>
    </row>
    <row r="291" customFormat="false" ht="12.75" hidden="false" customHeight="false" outlineLevel="0" collapsed="false">
      <c r="Q291" s="0"/>
    </row>
    <row r="292" customFormat="false" ht="12.75" hidden="false" customHeight="false" outlineLevel="0" collapsed="false">
      <c r="Q292" s="0"/>
    </row>
    <row r="293" customFormat="false" ht="12.75" hidden="false" customHeight="false" outlineLevel="0" collapsed="false">
      <c r="Q293" s="0"/>
    </row>
    <row r="294" customFormat="false" ht="12.75" hidden="false" customHeight="false" outlineLevel="0" collapsed="false">
      <c r="Q294" s="0"/>
    </row>
    <row r="295" customFormat="false" ht="12.75" hidden="false" customHeight="false" outlineLevel="0" collapsed="false">
      <c r="Q295" s="0"/>
    </row>
    <row r="296" customFormat="false" ht="12.75" hidden="false" customHeight="false" outlineLevel="0" collapsed="false">
      <c r="Q296" s="0"/>
    </row>
    <row r="297" customFormat="false" ht="12.75" hidden="false" customHeight="false" outlineLevel="0" collapsed="false">
      <c r="Q297" s="0"/>
    </row>
    <row r="298" customFormat="false" ht="12.75" hidden="false" customHeight="false" outlineLevel="0" collapsed="false">
      <c r="Q298" s="0"/>
    </row>
    <row r="299" customFormat="false" ht="12.75" hidden="false" customHeight="false" outlineLevel="0" collapsed="false">
      <c r="Q299" s="0"/>
    </row>
    <row r="300" customFormat="false" ht="12.75" hidden="false" customHeight="false" outlineLevel="0" collapsed="false">
      <c r="Q300" s="0"/>
    </row>
    <row r="301" customFormat="false" ht="12.75" hidden="false" customHeight="false" outlineLevel="0" collapsed="false">
      <c r="Q301" s="0"/>
    </row>
    <row r="302" customFormat="false" ht="12.75" hidden="false" customHeight="false" outlineLevel="0" collapsed="false">
      <c r="Q302" s="0"/>
    </row>
    <row r="303" customFormat="false" ht="12.75" hidden="false" customHeight="false" outlineLevel="0" collapsed="false">
      <c r="Q303" s="0"/>
    </row>
    <row r="304" customFormat="false" ht="12.75" hidden="false" customHeight="false" outlineLevel="0" collapsed="false">
      <c r="Q304" s="0"/>
    </row>
    <row r="305" customFormat="false" ht="12.75" hidden="false" customHeight="false" outlineLevel="0" collapsed="false">
      <c r="Q305" s="0"/>
    </row>
    <row r="306" customFormat="false" ht="12.75" hidden="false" customHeight="false" outlineLevel="0" collapsed="false">
      <c r="Q306" s="0"/>
    </row>
    <row r="307" customFormat="false" ht="12.75" hidden="false" customHeight="false" outlineLevel="0" collapsed="false">
      <c r="Q307" s="0"/>
    </row>
    <row r="308" customFormat="false" ht="12.75" hidden="false" customHeight="false" outlineLevel="0" collapsed="false">
      <c r="Q308" s="0"/>
    </row>
    <row r="309" customFormat="false" ht="12.75" hidden="false" customHeight="false" outlineLevel="0" collapsed="false">
      <c r="Q309" s="0"/>
    </row>
    <row r="310" customFormat="false" ht="12.75" hidden="false" customHeight="false" outlineLevel="0" collapsed="false">
      <c r="Q310" s="0"/>
    </row>
    <row r="311" customFormat="false" ht="12.75" hidden="false" customHeight="false" outlineLevel="0" collapsed="false">
      <c r="Q311" s="0"/>
    </row>
    <row r="312" customFormat="false" ht="12.75" hidden="false" customHeight="false" outlineLevel="0" collapsed="false">
      <c r="Q312" s="0"/>
    </row>
    <row r="313" customFormat="false" ht="12.75" hidden="false" customHeight="false" outlineLevel="0" collapsed="false">
      <c r="Q313" s="0"/>
    </row>
    <row r="314" customFormat="false" ht="12.75" hidden="false" customHeight="false" outlineLevel="0" collapsed="false">
      <c r="Q314" s="0"/>
    </row>
    <row r="315" customFormat="false" ht="12.75" hidden="false" customHeight="false" outlineLevel="0" collapsed="false">
      <c r="Q315" s="0"/>
    </row>
    <row r="316" customFormat="false" ht="12.75" hidden="false" customHeight="false" outlineLevel="0" collapsed="false">
      <c r="Q316" s="0"/>
    </row>
    <row r="317" customFormat="false" ht="12.75" hidden="false" customHeight="false" outlineLevel="0" collapsed="false">
      <c r="Q317" s="0"/>
    </row>
    <row r="318" customFormat="false" ht="12.75" hidden="false" customHeight="false" outlineLevel="0" collapsed="false">
      <c r="Q318" s="0"/>
    </row>
    <row r="319" customFormat="false" ht="12.75" hidden="false" customHeight="false" outlineLevel="0" collapsed="false">
      <c r="Q319" s="0"/>
    </row>
    <row r="320" customFormat="false" ht="12.75" hidden="false" customHeight="false" outlineLevel="0" collapsed="false">
      <c r="Q320" s="0"/>
    </row>
    <row r="321" customFormat="false" ht="12.75" hidden="false" customHeight="false" outlineLevel="0" collapsed="false">
      <c r="Q321" s="0"/>
    </row>
    <row r="322" customFormat="false" ht="12.75" hidden="false" customHeight="false" outlineLevel="0" collapsed="false">
      <c r="Q322" s="0"/>
    </row>
    <row r="323" customFormat="false" ht="12.75" hidden="false" customHeight="false" outlineLevel="0" collapsed="false">
      <c r="Q323" s="0"/>
    </row>
    <row r="324" customFormat="false" ht="12.75" hidden="false" customHeight="false" outlineLevel="0" collapsed="false">
      <c r="Q324" s="0"/>
    </row>
    <row r="325" customFormat="false" ht="12.75" hidden="false" customHeight="false" outlineLevel="0" collapsed="false">
      <c r="Q325" s="0"/>
    </row>
    <row r="326" customFormat="false" ht="12.75" hidden="false" customHeight="false" outlineLevel="0" collapsed="false">
      <c r="Q326" s="0"/>
    </row>
    <row r="327" customFormat="false" ht="12.75" hidden="false" customHeight="false" outlineLevel="0" collapsed="false">
      <c r="Q327" s="0"/>
    </row>
    <row r="328" customFormat="false" ht="12.75" hidden="false" customHeight="false" outlineLevel="0" collapsed="false">
      <c r="Q328" s="0"/>
    </row>
    <row r="329" customFormat="false" ht="12.75" hidden="false" customHeight="false" outlineLevel="0" collapsed="false">
      <c r="Q329" s="0"/>
    </row>
    <row r="330" customFormat="false" ht="12.75" hidden="false" customHeight="false" outlineLevel="0" collapsed="false">
      <c r="Q330" s="0"/>
    </row>
    <row r="331" customFormat="false" ht="12.75" hidden="false" customHeight="false" outlineLevel="0" collapsed="false">
      <c r="Q331" s="0"/>
    </row>
    <row r="332" customFormat="false" ht="12.75" hidden="false" customHeight="false" outlineLevel="0" collapsed="false">
      <c r="Q332" s="0"/>
    </row>
    <row r="333" customFormat="false" ht="12.75" hidden="false" customHeight="false" outlineLevel="0" collapsed="false">
      <c r="Q333" s="0"/>
    </row>
    <row r="334" customFormat="false" ht="12.75" hidden="false" customHeight="false" outlineLevel="0" collapsed="false">
      <c r="Q334" s="0"/>
    </row>
    <row r="335" customFormat="false" ht="12.75" hidden="false" customHeight="false" outlineLevel="0" collapsed="false">
      <c r="Q335" s="0"/>
    </row>
    <row r="336" customFormat="false" ht="12.75" hidden="false" customHeight="false" outlineLevel="0" collapsed="false">
      <c r="Q336" s="0"/>
    </row>
    <row r="337" customFormat="false" ht="12.75" hidden="false" customHeight="false" outlineLevel="0" collapsed="false">
      <c r="Q337" s="0"/>
    </row>
    <row r="338" customFormat="false" ht="12.75" hidden="false" customHeight="false" outlineLevel="0" collapsed="false">
      <c r="Q338" s="0"/>
    </row>
    <row r="339" customFormat="false" ht="12.75" hidden="false" customHeight="false" outlineLevel="0" collapsed="false">
      <c r="Q339" s="0"/>
    </row>
    <row r="340" customFormat="false" ht="12.75" hidden="false" customHeight="false" outlineLevel="0" collapsed="false">
      <c r="Q340" s="0"/>
    </row>
    <row r="341" customFormat="false" ht="12.75" hidden="false" customHeight="false" outlineLevel="0" collapsed="false">
      <c r="Q341" s="0"/>
    </row>
    <row r="342" customFormat="false" ht="12.75" hidden="false" customHeight="false" outlineLevel="0" collapsed="false">
      <c r="Q342" s="0"/>
    </row>
    <row r="343" customFormat="false" ht="12.75" hidden="false" customHeight="false" outlineLevel="0" collapsed="false">
      <c r="Q343" s="0"/>
    </row>
    <row r="344" customFormat="false" ht="12.75" hidden="false" customHeight="false" outlineLevel="0" collapsed="false">
      <c r="Q344" s="0"/>
    </row>
    <row r="345" customFormat="false" ht="12.75" hidden="false" customHeight="false" outlineLevel="0" collapsed="false">
      <c r="Q345" s="0"/>
    </row>
    <row r="346" customFormat="false" ht="12.75" hidden="false" customHeight="false" outlineLevel="0" collapsed="false">
      <c r="Q346" s="0"/>
    </row>
    <row r="347" customFormat="false" ht="12.75" hidden="false" customHeight="false" outlineLevel="0" collapsed="false">
      <c r="Q347" s="0"/>
    </row>
    <row r="348" customFormat="false" ht="12.75" hidden="false" customHeight="false" outlineLevel="0" collapsed="false">
      <c r="Q348" s="0"/>
    </row>
    <row r="349" customFormat="false" ht="12.75" hidden="false" customHeight="false" outlineLevel="0" collapsed="false">
      <c r="Q349" s="0"/>
    </row>
    <row r="350" customFormat="false" ht="12.75" hidden="false" customHeight="false" outlineLevel="0" collapsed="false">
      <c r="Q350" s="0"/>
    </row>
    <row r="351" customFormat="false" ht="12.75" hidden="false" customHeight="false" outlineLevel="0" collapsed="false">
      <c r="Q351" s="0"/>
    </row>
    <row r="352" customFormat="false" ht="12.75" hidden="false" customHeight="false" outlineLevel="0" collapsed="false">
      <c r="Q352" s="0"/>
    </row>
    <row r="353" customFormat="false" ht="12.75" hidden="false" customHeight="false" outlineLevel="0" collapsed="false">
      <c r="Q353" s="0"/>
    </row>
    <row r="354" customFormat="false" ht="12.75" hidden="false" customHeight="false" outlineLevel="0" collapsed="false">
      <c r="Q354" s="0"/>
    </row>
    <row r="355" customFormat="false" ht="12.75" hidden="false" customHeight="false" outlineLevel="0" collapsed="false">
      <c r="Q355" s="0"/>
    </row>
    <row r="356" customFormat="false" ht="12.75" hidden="false" customHeight="false" outlineLevel="0" collapsed="false">
      <c r="Q356" s="0"/>
    </row>
    <row r="357" customFormat="false" ht="12.75" hidden="false" customHeight="false" outlineLevel="0" collapsed="false">
      <c r="Q357" s="0"/>
    </row>
    <row r="358" customFormat="false" ht="12.75" hidden="false" customHeight="false" outlineLevel="0" collapsed="false">
      <c r="Q358" s="0"/>
    </row>
    <row r="359" customFormat="false" ht="12.75" hidden="false" customHeight="false" outlineLevel="0" collapsed="false">
      <c r="Q359" s="0"/>
    </row>
    <row r="360" customFormat="false" ht="12.75" hidden="false" customHeight="false" outlineLevel="0" collapsed="false">
      <c r="Q360" s="0"/>
    </row>
    <row r="361" customFormat="false" ht="12.75" hidden="false" customHeight="false" outlineLevel="0" collapsed="false">
      <c r="Q361" s="0"/>
    </row>
    <row r="362" customFormat="false" ht="12.75" hidden="false" customHeight="false" outlineLevel="0" collapsed="false">
      <c r="Q362" s="0"/>
    </row>
    <row r="363" customFormat="false" ht="12.75" hidden="false" customHeight="false" outlineLevel="0" collapsed="false">
      <c r="Q363" s="0"/>
    </row>
    <row r="364" customFormat="false" ht="12.75" hidden="false" customHeight="false" outlineLevel="0" collapsed="false">
      <c r="Q364" s="0"/>
    </row>
    <row r="365" customFormat="false" ht="12.75" hidden="false" customHeight="false" outlineLevel="0" collapsed="false">
      <c r="Q365" s="0"/>
    </row>
    <row r="366" customFormat="false" ht="12.75" hidden="false" customHeight="false" outlineLevel="0" collapsed="false">
      <c r="Q366" s="0"/>
    </row>
    <row r="367" customFormat="false" ht="12.75" hidden="false" customHeight="false" outlineLevel="0" collapsed="false">
      <c r="Q367" s="0"/>
    </row>
    <row r="368" customFormat="false" ht="12.75" hidden="false" customHeight="false" outlineLevel="0" collapsed="false">
      <c r="Q368" s="0"/>
    </row>
    <row r="369" customFormat="false" ht="12.75" hidden="false" customHeight="false" outlineLevel="0" collapsed="false">
      <c r="Q369" s="0"/>
    </row>
    <row r="370" customFormat="false" ht="12.75" hidden="false" customHeight="false" outlineLevel="0" collapsed="false">
      <c r="Q370" s="0"/>
    </row>
    <row r="371" customFormat="false" ht="12.75" hidden="false" customHeight="false" outlineLevel="0" collapsed="false">
      <c r="Q371" s="0"/>
    </row>
    <row r="372" customFormat="false" ht="12.75" hidden="false" customHeight="false" outlineLevel="0" collapsed="false">
      <c r="Q372" s="0"/>
    </row>
    <row r="373" customFormat="false" ht="12.75" hidden="false" customHeight="false" outlineLevel="0" collapsed="false">
      <c r="Q373" s="0"/>
    </row>
    <row r="374" customFormat="false" ht="12.75" hidden="false" customHeight="false" outlineLevel="0" collapsed="false">
      <c r="Q374" s="0"/>
    </row>
    <row r="375" customFormat="false" ht="12.75" hidden="false" customHeight="false" outlineLevel="0" collapsed="false">
      <c r="Q375" s="0"/>
    </row>
    <row r="376" customFormat="false" ht="12.75" hidden="false" customHeight="false" outlineLevel="0" collapsed="false">
      <c r="Q376" s="0"/>
    </row>
    <row r="377" customFormat="false" ht="12.75" hidden="false" customHeight="false" outlineLevel="0" collapsed="false">
      <c r="Q377" s="0"/>
    </row>
    <row r="378" customFormat="false" ht="12.75" hidden="false" customHeight="false" outlineLevel="0" collapsed="false">
      <c r="Q378" s="0"/>
    </row>
    <row r="379" customFormat="false" ht="12.75" hidden="false" customHeight="false" outlineLevel="0" collapsed="false">
      <c r="Q379" s="0"/>
    </row>
    <row r="380" customFormat="false" ht="12.75" hidden="false" customHeight="false" outlineLevel="0" collapsed="false">
      <c r="Q380" s="0"/>
    </row>
    <row r="381" customFormat="false" ht="12.75" hidden="false" customHeight="false" outlineLevel="0" collapsed="false">
      <c r="Q381" s="0"/>
    </row>
    <row r="382" customFormat="false" ht="12.75" hidden="false" customHeight="false" outlineLevel="0" collapsed="false">
      <c r="Q382" s="0"/>
    </row>
    <row r="383" customFormat="false" ht="12.75" hidden="false" customHeight="false" outlineLevel="0" collapsed="false">
      <c r="Q383" s="0"/>
    </row>
    <row r="384" customFormat="false" ht="12.75" hidden="false" customHeight="false" outlineLevel="0" collapsed="false">
      <c r="Q384" s="0"/>
    </row>
    <row r="385" customFormat="false" ht="12.75" hidden="false" customHeight="false" outlineLevel="0" collapsed="false">
      <c r="Q385" s="0"/>
    </row>
    <row r="386" customFormat="false" ht="12.75" hidden="false" customHeight="false" outlineLevel="0" collapsed="false">
      <c r="Q386" s="0"/>
    </row>
    <row r="387" customFormat="false" ht="12.75" hidden="false" customHeight="false" outlineLevel="0" collapsed="false">
      <c r="Q387" s="0"/>
    </row>
    <row r="388" customFormat="false" ht="12.75" hidden="false" customHeight="false" outlineLevel="0" collapsed="false">
      <c r="Q388" s="0"/>
    </row>
    <row r="389" customFormat="false" ht="12.75" hidden="false" customHeight="false" outlineLevel="0" collapsed="false">
      <c r="Q389" s="0"/>
    </row>
    <row r="390" customFormat="false" ht="12.75" hidden="false" customHeight="false" outlineLevel="0" collapsed="false">
      <c r="Q390" s="0"/>
    </row>
    <row r="391" customFormat="false" ht="12.75" hidden="false" customHeight="false" outlineLevel="0" collapsed="false">
      <c r="Q391" s="0"/>
    </row>
    <row r="392" customFormat="false" ht="12.75" hidden="false" customHeight="false" outlineLevel="0" collapsed="false">
      <c r="Q392" s="0"/>
    </row>
    <row r="393" customFormat="false" ht="12.75" hidden="false" customHeight="false" outlineLevel="0" collapsed="false">
      <c r="Q393" s="0"/>
    </row>
    <row r="394" customFormat="false" ht="12.75" hidden="false" customHeight="false" outlineLevel="0" collapsed="false">
      <c r="Q394" s="0"/>
    </row>
    <row r="395" customFormat="false" ht="12.75" hidden="false" customHeight="false" outlineLevel="0" collapsed="false">
      <c r="Q395" s="0"/>
    </row>
    <row r="396" customFormat="false" ht="12.75" hidden="false" customHeight="false" outlineLevel="0" collapsed="false">
      <c r="Q396" s="0"/>
    </row>
    <row r="397" customFormat="false" ht="12.75" hidden="false" customHeight="false" outlineLevel="0" collapsed="false">
      <c r="Q397" s="0"/>
    </row>
    <row r="398" customFormat="false" ht="12.75" hidden="false" customHeight="false" outlineLevel="0" collapsed="false">
      <c r="Q398" s="0"/>
    </row>
    <row r="399" customFormat="false" ht="12.75" hidden="false" customHeight="false" outlineLevel="0" collapsed="false">
      <c r="Q399" s="0"/>
    </row>
    <row r="400" customFormat="false" ht="12.75" hidden="false" customHeight="false" outlineLevel="0" collapsed="false">
      <c r="Q400" s="0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7-13T23:54:50Z</cp:lastPrinted>
  <dcterms:modified xsi:type="dcterms:W3CDTF">2019-06-03T10:38:37Z</dcterms:modified>
  <cp:revision>0</cp:revision>
  <dc:subject/>
  <dc:title/>
</cp:coreProperties>
</file>