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0.1" sheetId="2" state="visible" r:id="rId3"/>
    <sheet name="Table 10.2" sheetId="3" state="visible" r:id="rId4"/>
  </sheets>
  <definedNames>
    <definedName function="false" hidden="false" localSheetId="0" name="_xlnm.Print_Area" vbProcedure="false">Contents!$A$1:$G$28</definedName>
    <definedName function="false" hidden="false" localSheetId="1" name="_xlnm.Print_Area" vbProcedure="false">'Table 10.1'!$A$1:$P$4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7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8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9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1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11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1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1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2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1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3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3</xdr:col>
                <xdr:colOff>85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3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3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3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0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2</xdr:col>
                <xdr:colOff>80</xdr:colOff>
                <xdr:row>5</xdr:row>
                <xdr:rowOff>4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3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4</xdr:col>
                <xdr:colOff>79</xdr:colOff>
                <xdr:row>5</xdr:row>
                <xdr:rowOff>10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20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7</xdr:col>
                <xdr:colOff>20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8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8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20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7</xdr:col>
                <xdr:colOff>20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20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7</xdr:col>
                <xdr:colOff>20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8</xdr:col>
                <xdr:colOff>42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8</xdr:col>
                <xdr:colOff>42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7</xdr:col>
                <xdr:colOff>20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7</xdr:col>
                <xdr:colOff>20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20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20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7</xdr:col>
                <xdr:colOff>20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8</xdr:col>
                <xdr:colOff>47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20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7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20</xdr:col>
                <xdr:colOff>0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20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7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7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20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0</xdr:col>
                <xdr:colOff>4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7</xdr:rowOff>
              </xdr:from>
              <xdr:to>
                <xdr:col>21</xdr:col>
                <xdr:colOff>32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8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7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8</xdr:col>
                <xdr:colOff>85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8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48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9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48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8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8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89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9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9</xdr:col>
                <xdr:colOff>85</xdr:colOff>
                <xdr:row>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0</xdr:col>
                <xdr:colOff>8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1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1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1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1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11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48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89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11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89</xdr:colOff>
                <xdr:row>4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1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1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1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1</xdr:col>
                <xdr:colOff>89</xdr:colOff>
                <xdr:row>28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2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1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2</xdr:col>
                <xdr:colOff>85</xdr:colOff>
                <xdr:row>31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1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2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3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8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48</xdr:colOff>
                <xdr:row>18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85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3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3</xdr:col>
                <xdr:colOff>85</xdr:colOff>
                <xdr:row>25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3</xdr:col>
                <xdr:colOff>85</xdr:colOff>
                <xdr:row>28</xdr:row>
                <xdr:rowOff>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3</xdr:col>
                <xdr:colOff>85</xdr:colOff>
                <xdr:row>29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3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48</xdr:colOff>
                <xdr:row>31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3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3</xdr:col>
                <xdr:colOff>85</xdr:colOff>
                <xdr:row>36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3</xdr:col>
                <xdr:colOff>85</xdr:colOff>
                <xdr:row>37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85</xdr:colOff>
                <xdr:row>38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2</xdr:col>
                <xdr:colOff>89</xdr:colOff>
                <xdr:row>39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3</xdr:col>
                <xdr:colOff>85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8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3</xdr:col>
                <xdr:colOff>85</xdr:colOff>
                <xdr:row>4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0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2</xdr:col>
                <xdr:colOff>89</xdr:colOff>
                <xdr:row>45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Arial"/>
            <family val="2"/>
          </rPr>
          <t xml:space="preserve">Includes persons who were self employed and business closed down or sold for other rea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23</xdr:rowOff>
              </xdr:from>
              <xdr:to>
                <xdr:col>12</xdr:col>
                <xdr:colOff>75</xdr:colOff>
                <xdr:row>6</xdr:row>
                <xdr:rowOff>-5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89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89</xdr:colOff>
                <xdr:row>25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3</xdr:col>
                <xdr:colOff>89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3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3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3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3</xdr:col>
                <xdr:colOff>89</xdr:colOff>
                <xdr:row>37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3</xdr:col>
                <xdr:colOff>89</xdr:colOff>
                <xdr:row>38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89</xdr:colOff>
                <xdr:row>43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3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Arial"/>
            <family val="2"/>
          </rPr>
          <t xml:space="preserve">Includes persons who were made redundant, employer went out of business, no work available or persons who were self employed and business closed down or sold for economic rea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23</xdr:rowOff>
              </xdr:from>
              <xdr:to>
                <xdr:col>14</xdr:col>
                <xdr:colOff>75</xdr:colOff>
                <xdr:row>6</xdr:row>
                <xdr:rowOff>0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7</xdr:rowOff>
              </xdr:from>
              <xdr:to>
                <xdr:col>15</xdr:col>
                <xdr:colOff>89</xdr:colOff>
                <xdr:row>44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7</xdr:col>
                <xdr:colOff>19</xdr:colOff>
                <xdr:row>10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7</xdr:col>
                <xdr:colOff>19</xdr:colOff>
                <xdr:row>1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7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7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7</xdr:col>
                <xdr:colOff>19</xdr:colOff>
                <xdr:row>15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8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8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8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19</xdr:colOff>
                <xdr:row>22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7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8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7</xdr:col>
                <xdr:colOff>19</xdr:colOff>
                <xdr:row>25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7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7</xdr:col>
                <xdr:colOff>19</xdr:colOff>
                <xdr:row>27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8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8</xdr:col>
                <xdr:colOff>42</xdr:colOff>
                <xdr:row>30</xdr:row>
                <xdr:rowOff>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8</xdr:col>
                <xdr:colOff>42</xdr:colOff>
                <xdr:row>31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7</xdr:col>
                <xdr:colOff>19</xdr:colOff>
                <xdr:row>35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7</xdr:col>
                <xdr:colOff>19</xdr:colOff>
                <xdr:row>36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8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7</xdr:col>
                <xdr:colOff>19</xdr:colOff>
                <xdr:row>38</xdr:row>
                <xdr:rowOff>6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7</xdr:col>
                <xdr:colOff>19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7</xdr:col>
                <xdr:colOff>19</xdr:colOff>
                <xdr:row>41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8</xdr:col>
                <xdr:colOff>42</xdr:colOff>
                <xdr:row>42</xdr:row>
                <xdr:rowOff>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7</xdr:rowOff>
              </xdr:from>
              <xdr:to>
                <xdr:col>14</xdr:col>
                <xdr:colOff>48</xdr:colOff>
                <xdr:row>43</xdr:row>
                <xdr:rowOff>6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4</xdr:col>
                <xdr:colOff>48</xdr:colOff>
                <xdr:row>44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8</xdr:col>
                <xdr:colOff>46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20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7</xdr:rowOff>
              </xdr:from>
              <xdr:to>
                <xdr:col>18</xdr:col>
                <xdr:colOff>46</xdr:colOff>
                <xdr:row>29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20</xdr:col>
                <xdr:colOff>0</xdr:colOff>
                <xdr:row>30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20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8</xdr:col>
                <xdr:colOff>46</xdr:colOff>
                <xdr:row>42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8</xdr:col>
                <xdr:colOff>46</xdr:colOff>
                <xdr:row>43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7</xdr:rowOff>
              </xdr:from>
              <xdr:to>
                <xdr:col>20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20</xdr:col>
                <xdr:colOff>4</xdr:colOff>
                <xdr:row>11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20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20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20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20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20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20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20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20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20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20</xdr:col>
                <xdr:colOff>4</xdr:colOff>
                <xdr:row>37</xdr:row>
                <xdr:rowOff>6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20</xdr:col>
                <xdr:colOff>4</xdr:colOff>
                <xdr:row>38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20</xdr:col>
                <xdr:colOff>4</xdr:colOff>
                <xdr:row>42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2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2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7</xdr:rowOff>
              </xdr:from>
              <xdr:to>
                <xdr:col>21</xdr:col>
                <xdr:colOff>31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47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Retrenchments and other reasons for ceasing a job in the last year</t>
  </si>
  <si>
    <t xml:space="preserve">Retrenchments and other reasons for ceasing a job in the last year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0.1 Retrenchments and other reasons for ceasing a job in the last year</t>
  </si>
  <si>
    <t xml:space="preserve">VOLUNTARY REASON FOR CEASING LAST MAIN JOB</t>
  </si>
  <si>
    <t xml:space="preserve">INVOLUNTARY REASON FOR CEASING LAST MAIN JOB</t>
  </si>
  <si>
    <t xml:space="preserve">    Unsatisfactory work arrangements, pay or hours</t>
  </si>
  <si>
    <t xml:space="preserve">    Holiday job, returned to studies</t>
  </si>
  <si>
    <t xml:space="preserve">    To obtain a better job or conditions/   Just wanted a change</t>
  </si>
  <si>
    <t xml:space="preserve">    Retired</t>
  </si>
  <si>
    <t xml:space="preserve">    Family reasons: marry/ children/ look after others/ have holiday/ moved house/ spouse transferred</t>
  </si>
  <si>
    <t xml:space="preserve">    To start own or new business</t>
  </si>
  <si>
    <t xml:space="preserve">Other reason</t>
  </si>
  <si>
    <t xml:space="preserve">Total</t>
  </si>
  <si>
    <t xml:space="preserve">Retrenched</t>
  </si>
  <si>
    <t xml:space="preserve">    Dismissed</t>
  </si>
  <si>
    <t xml:space="preserve">    Job ended, was temporary or seasonal</t>
  </si>
  <si>
    <t xml:space="preserve">    Own ill health or injury</t>
  </si>
  <si>
    <r>
      <rPr>
        <sz val="8"/>
        <color rgb="FFFFFFFF"/>
        <rFont val="Arial"/>
        <family val="2"/>
      </rPr>
      <t xml:space="preserve">0</t>
    </r>
    <r>
      <rPr>
        <sz val="8"/>
        <color rgb="FF000000"/>
        <rFont val="Arial"/>
        <family val="2"/>
      </rPr>
      <t xml:space="preserve">'000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inuous duration of last job </t>
  </si>
  <si>
    <t xml:space="preserve">Fewer than 12 months </t>
  </si>
  <si>
    <t xml:space="preserve">Under 3 months </t>
  </si>
  <si>
    <t xml:space="preserve">3 and under 6 months</t>
  </si>
  <si>
    <t xml:space="preserve">6 and under 12 months</t>
  </si>
  <si>
    <t xml:space="preserve">One year or more</t>
  </si>
  <si>
    <t xml:space="preserve">1–2 years </t>
  </si>
  <si>
    <t xml:space="preserve">3–5 years </t>
  </si>
  <si>
    <t xml:space="preserve">6–9 years </t>
  </si>
  <si>
    <t xml:space="preserve">10–19 years </t>
  </si>
  <si>
    <t xml:space="preserve">-</t>
  </si>
  <si>
    <t xml:space="preserve">20 years or mo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10.2 Retrenchments and other reasons for ceasing a job in the last year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#,##0.0"/>
    <numFmt numFmtId="168" formatCode="General"/>
    <numFmt numFmtId="169" formatCode="#,##0"/>
    <numFmt numFmtId="170" formatCode="0.0"/>
  </numFmts>
  <fonts count="3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9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12" fillId="0" borderId="0" xfId="1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4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7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7" fillId="0" borderId="0" xfId="1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3" xfId="10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6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6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27" fillId="0" borderId="0" xfId="8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2" xfId="44"/>
    <cellStyle name="Normal 2 2" xfId="45"/>
    <cellStyle name="Normal 2 2 2" xfId="46"/>
    <cellStyle name="Normal 2 3" xfId="47"/>
    <cellStyle name="Normal 2 3 2" xfId="48"/>
    <cellStyle name="Normal 2 4" xfId="49"/>
    <cellStyle name="Normal 3" xfId="50"/>
    <cellStyle name="Normal 3 2" xfId="51"/>
    <cellStyle name="Normal 3 2 2" xfId="52"/>
    <cellStyle name="Normal 3 2 3" xfId="53"/>
    <cellStyle name="Normal 3 2 3 2" xfId="54"/>
    <cellStyle name="Normal 3 3" xfId="55"/>
    <cellStyle name="Normal 3 5 4" xfId="56"/>
    <cellStyle name="Normal 4" xfId="57"/>
    <cellStyle name="Normal 4 2" xfId="58"/>
    <cellStyle name="Normal 4 3" xfId="59"/>
    <cellStyle name="Normal 5" xfId="60"/>
    <cellStyle name="Normal 5 2" xfId="61"/>
    <cellStyle name="Normal 5 3" xfId="62"/>
    <cellStyle name="Normal 6" xfId="63"/>
    <cellStyle name="Normal 6 2" xfId="64"/>
    <cellStyle name="Normal 6 3" xfId="65"/>
    <cellStyle name="Normal 6 3 2" xfId="66"/>
    <cellStyle name="Normal 7" xfId="67"/>
    <cellStyle name="Normal 7 2" xfId="68"/>
    <cellStyle name="Normal 8" xfId="69"/>
    <cellStyle name="Normal 8 2" xfId="70"/>
    <cellStyle name="Normal 9" xfId="71"/>
    <cellStyle name="Normal 9 2" xfId="72"/>
    <cellStyle name="Note 2" xfId="73"/>
    <cellStyle name="Note 2 2" xfId="74"/>
    <cellStyle name="Note 2 2 2" xfId="75"/>
    <cellStyle name="Note 2 3" xfId="76"/>
    <cellStyle name="Result 1" xfId="77"/>
    <cellStyle name="Result2" xfId="78"/>
    <cellStyle name="Style1" xfId="79"/>
    <cellStyle name="Style1 2" xfId="80"/>
    <cellStyle name="Style1 3" xfId="81"/>
    <cellStyle name="Style1 4" xfId="82"/>
    <cellStyle name="Style1 4 2" xfId="83"/>
    <cellStyle name="Style10" xfId="84"/>
    <cellStyle name="Style10 2" xfId="85"/>
    <cellStyle name="Style10 3" xfId="86"/>
    <cellStyle name="Style10 4" xfId="87"/>
    <cellStyle name="Style10 4 2" xfId="88"/>
    <cellStyle name="Style10 5" xfId="89"/>
    <cellStyle name="Style11" xfId="90"/>
    <cellStyle name="Style2" xfId="91"/>
    <cellStyle name="Style2 2" xfId="92"/>
    <cellStyle name="Style2 3" xfId="93"/>
    <cellStyle name="Style2 4" xfId="94"/>
    <cellStyle name="Style2 4 2" xfId="95"/>
    <cellStyle name="Style3" xfId="96"/>
    <cellStyle name="Style3 2" xfId="97"/>
    <cellStyle name="Style3 2 2" xfId="98"/>
    <cellStyle name="Style3 2 3" xfId="99"/>
    <cellStyle name="Style3 3" xfId="100"/>
    <cellStyle name="Style3 4" xfId="101"/>
    <cellStyle name="Style3 4 2" xfId="102"/>
    <cellStyle name="Style3 5" xfId="103"/>
    <cellStyle name="Style4" xfId="104"/>
    <cellStyle name="Style4 2" xfId="105"/>
    <cellStyle name="Style4 2 2" xfId="106"/>
    <cellStyle name="Style4 2 3" xfId="107"/>
    <cellStyle name="Style4 3" xfId="108"/>
    <cellStyle name="Style4 4" xfId="109"/>
    <cellStyle name="Style4 4 2" xfId="110"/>
    <cellStyle name="Style4 5" xfId="111"/>
    <cellStyle name="Style4 6" xfId="112"/>
    <cellStyle name="Style5" xfId="113"/>
    <cellStyle name="Style5 2" xfId="114"/>
    <cellStyle name="Style5 3" xfId="115"/>
    <cellStyle name="Style5 4" xfId="116"/>
    <cellStyle name="Style5 4 2" xfId="117"/>
    <cellStyle name="Style5 5" xfId="118"/>
    <cellStyle name="Style5 6" xfId="119"/>
    <cellStyle name="Style6" xfId="120"/>
    <cellStyle name="Style6 2" xfId="121"/>
    <cellStyle name="Style6 2 2" xfId="122"/>
    <cellStyle name="Style6 2 3" xfId="123"/>
    <cellStyle name="Style6 3" xfId="124"/>
    <cellStyle name="Style6 4" xfId="125"/>
    <cellStyle name="Style6 4 2" xfId="126"/>
    <cellStyle name="Style6 5" xfId="127"/>
    <cellStyle name="Style6 6" xfId="128"/>
    <cellStyle name="Style7" xfId="129"/>
    <cellStyle name="Style7 2" xfId="130"/>
    <cellStyle name="Style7 2 2" xfId="131"/>
    <cellStyle name="Style7 2 3" xfId="132"/>
    <cellStyle name="Style7 3" xfId="133"/>
    <cellStyle name="Style7 4" xfId="134"/>
    <cellStyle name="Style7 4 2" xfId="135"/>
    <cellStyle name="Style7 5" xfId="136"/>
    <cellStyle name="Style7 6" xfId="137"/>
    <cellStyle name="Style8" xfId="138"/>
    <cellStyle name="Style8 2" xfId="139"/>
    <cellStyle name="Style8 3" xfId="140"/>
    <cellStyle name="Style8 4" xfId="141"/>
    <cellStyle name="Style8 4 2" xfId="142"/>
    <cellStyle name="Style8 5" xfId="143"/>
    <cellStyle name="Style8 6" xfId="144"/>
    <cellStyle name="Style8 7" xfId="145"/>
    <cellStyle name="Style9" xfId="146"/>
    <cellStyle name="Style9 2" xfId="147"/>
    <cellStyle name="Style9 3" xfId="148"/>
    <cellStyle name="Style9 4" xfId="149"/>
    <cellStyle name="Style9 4 2" xfId="150"/>
    <cellStyle name="Style9 5" xfId="1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  <col collapsed="false" customWidth="true" hidden="false" outlineLevel="0" max="7" min="7" style="0" width="16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s="13" customFormat="true" ht="13.9" hidden="false" customHeight="true" outlineLevel="0" collapsed="false">
      <c r="A7" s="10"/>
      <c r="B7" s="11" t="n">
        <v>10.1</v>
      </c>
      <c r="C7" s="12" t="s">
        <v>5</v>
      </c>
    </row>
    <row r="8" s="13" customFormat="true" ht="13.9" hidden="false" customHeight="true" outlineLevel="0" collapsed="false">
      <c r="A8" s="10"/>
      <c r="B8" s="11" t="n">
        <v>10.2</v>
      </c>
      <c r="C8" s="14" t="s">
        <v>6</v>
      </c>
      <c r="D8" s="14"/>
      <c r="E8" s="14"/>
      <c r="F8" s="14"/>
      <c r="G8" s="14"/>
      <c r="H8" s="15"/>
    </row>
    <row r="10" customFormat="false" ht="15" hidden="false" customHeight="false" outlineLevel="0" collapsed="false">
      <c r="A10" s="6"/>
      <c r="B10" s="16"/>
      <c r="C10" s="16"/>
    </row>
    <row r="11" customFormat="false" ht="15.75" hidden="false" customHeight="false" outlineLevel="0" collapsed="false">
      <c r="A11" s="6"/>
      <c r="B11" s="17" t="s">
        <v>7</v>
      </c>
      <c r="C11" s="17"/>
    </row>
    <row r="13" customFormat="false" ht="14.25" hidden="false" customHeight="false" outlineLevel="0" collapsed="false">
      <c r="A13" s="6"/>
      <c r="B13" s="18" t="s">
        <v>8</v>
      </c>
      <c r="C13" s="6"/>
    </row>
    <row r="14" customFormat="false" ht="14.25" hidden="false" customHeight="false" outlineLevel="0" collapsed="false">
      <c r="A14" s="6"/>
      <c r="B14" s="19" t="s">
        <v>9</v>
      </c>
      <c r="C14" s="19"/>
    </row>
    <row r="15" customFormat="false" ht="14.25" hidden="false" customHeight="false" outlineLevel="0" collapsed="false">
      <c r="A15" s="6"/>
      <c r="B15" s="19" t="s">
        <v>10</v>
      </c>
      <c r="C15" s="19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20" t="s">
        <v>12</v>
      </c>
      <c r="C20" s="20"/>
    </row>
    <row r="21" customFormat="false" ht="12.75" hidden="false" customHeight="true" outlineLevel="0" collapsed="false">
      <c r="B21" s="20"/>
      <c r="C21" s="20"/>
    </row>
    <row r="23" customFormat="false" ht="14.25" hidden="false" customHeight="false" outlineLevel="0" collapsed="false">
      <c r="B23" s="21" t="str">
        <f aca="true">"© Commonwealth of Australia "&amp;YEAR(TODAY())</f>
        <v>© Commonwealth of Australia 2026</v>
      </c>
      <c r="C23" s="6"/>
    </row>
  </sheetData>
  <mergeCells count="7">
    <mergeCell ref="C8:G8"/>
    <mergeCell ref="B10:C10"/>
    <mergeCell ref="B11:C11"/>
    <mergeCell ref="B14:C14"/>
    <mergeCell ref="B15:C15"/>
    <mergeCell ref="B20:C20"/>
    <mergeCell ref="B21:C21"/>
  </mergeCells>
  <hyperlinks>
    <hyperlink ref="B7" location="'Table 10.1'!C10" display="#Table 10.1!C10"/>
    <hyperlink ref="B8" location="'Table 10.2'!C10" display="#Table 10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6" man="true" max="65535" min="0"/>
  </colBreaks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47.13"/>
    <col collapsed="false" customWidth="true" hidden="false" outlineLevel="0" max="16" min="3" style="22" width="12.7"/>
    <col collapsed="false" customWidth="false" hidden="false" outlineLevel="0" max="25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5" customFormat="true" ht="15.95" hidden="false" customHeight="true" outlineLevel="0" collapsed="false">
      <c r="A2" s="23" t="s">
        <v>1</v>
      </c>
      <c r="B2" s="23"/>
      <c r="C2" s="24"/>
      <c r="D2" s="24"/>
    </row>
    <row r="3" s="25" customFormat="true" ht="15.95" hidden="false" customHeight="true" outlineLevel="0" collapsed="false">
      <c r="A3" s="26" t="s">
        <v>2</v>
      </c>
      <c r="B3" s="26"/>
      <c r="C3" s="24"/>
      <c r="D3" s="24"/>
    </row>
    <row r="4" s="28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5" hidden="false" customHeight="true" outlineLevel="0" collapsed="false">
      <c r="A5" s="29"/>
      <c r="B5" s="29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32"/>
      <c r="B6" s="32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34"/>
      <c r="B7" s="34"/>
      <c r="C7" s="35" t="s">
        <v>28</v>
      </c>
      <c r="D7" s="35" t="s">
        <v>28</v>
      </c>
      <c r="E7" s="35" t="s">
        <v>28</v>
      </c>
      <c r="F7" s="35" t="s">
        <v>28</v>
      </c>
      <c r="G7" s="35" t="s">
        <v>28</v>
      </c>
      <c r="H7" s="35" t="s">
        <v>28</v>
      </c>
      <c r="I7" s="35" t="s">
        <v>28</v>
      </c>
      <c r="J7" s="35" t="s">
        <v>28</v>
      </c>
      <c r="K7" s="35" t="s">
        <v>28</v>
      </c>
      <c r="L7" s="35" t="s">
        <v>28</v>
      </c>
      <c r="M7" s="35" t="s">
        <v>28</v>
      </c>
      <c r="N7" s="35" t="s">
        <v>28</v>
      </c>
      <c r="O7" s="35" t="s">
        <v>28</v>
      </c>
      <c r="P7" s="35" t="s">
        <v>28</v>
      </c>
    </row>
    <row r="8" s="31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11.25" hidden="false" customHeight="false" outlineLevel="0" collapsed="false">
      <c r="A9" s="37" t="s">
        <v>30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37"/>
      <c r="B10" s="40" t="s">
        <v>31</v>
      </c>
      <c r="C10" s="41" t="n">
        <v>90.480864182</v>
      </c>
      <c r="D10" s="41" t="n">
        <v>39.74008743</v>
      </c>
      <c r="E10" s="41" t="n">
        <v>107.25502672</v>
      </c>
      <c r="F10" s="41" t="n">
        <v>5.2938645746</v>
      </c>
      <c r="G10" s="41" t="n">
        <v>48.845755648</v>
      </c>
      <c r="H10" s="41" t="n">
        <v>4.2078238578</v>
      </c>
      <c r="I10" s="41" t="n">
        <v>44.279565863</v>
      </c>
      <c r="J10" s="41" t="n">
        <v>340.10298828</v>
      </c>
      <c r="K10" s="41" t="n">
        <v>120.98670742</v>
      </c>
      <c r="L10" s="41" t="n">
        <v>13.912270619</v>
      </c>
      <c r="M10" s="41" t="n">
        <v>171.12582615</v>
      </c>
      <c r="N10" s="41" t="n">
        <v>28.360080467</v>
      </c>
      <c r="O10" s="41" t="n">
        <v>334.38488466</v>
      </c>
      <c r="P10" s="41" t="n">
        <v>674.48787294</v>
      </c>
    </row>
    <row r="11" customFormat="false" ht="12.75" hidden="false" customHeight="false" outlineLevel="0" collapsed="false">
      <c r="A11" s="37"/>
      <c r="B11" s="42" t="s">
        <v>32</v>
      </c>
      <c r="C11" s="41" t="n">
        <v>30.397542592</v>
      </c>
      <c r="D11" s="41" t="n">
        <v>22.170446352</v>
      </c>
      <c r="E11" s="41" t="n">
        <v>25.738835353</v>
      </c>
      <c r="F11" s="41" t="n">
        <v>2.7130619308</v>
      </c>
      <c r="G11" s="41" t="n">
        <v>9.1557981049</v>
      </c>
      <c r="H11" s="41" t="n">
        <v>1.0892094161</v>
      </c>
      <c r="I11" s="41" t="n">
        <v>15.946028215</v>
      </c>
      <c r="J11" s="41" t="n">
        <v>107.21092196</v>
      </c>
      <c r="K11" s="41" t="n">
        <v>41.029559159</v>
      </c>
      <c r="L11" s="41" t="n">
        <v>4.7033950723</v>
      </c>
      <c r="M11" s="41" t="n">
        <v>94.867005416</v>
      </c>
      <c r="N11" s="41" t="n">
        <v>10.19513007</v>
      </c>
      <c r="O11" s="41" t="n">
        <v>150.79508972</v>
      </c>
      <c r="P11" s="41" t="n">
        <v>258.00601168</v>
      </c>
    </row>
    <row r="12" customFormat="false" ht="12.75" hidden="false" customHeight="false" outlineLevel="0" collapsed="false">
      <c r="A12" s="37"/>
      <c r="B12" s="42" t="s">
        <v>33</v>
      </c>
      <c r="C12" s="41" t="n">
        <v>25.088898937</v>
      </c>
      <c r="D12" s="41" t="n">
        <v>8.5943295279</v>
      </c>
      <c r="E12" s="41" t="n">
        <v>32.029986174</v>
      </c>
      <c r="F12" s="41" t="n">
        <v>0.8043100767</v>
      </c>
      <c r="G12" s="41" t="n">
        <v>16.484494584</v>
      </c>
      <c r="H12" s="41" t="n">
        <v>0.9831184335</v>
      </c>
      <c r="I12" s="41" t="n">
        <v>7.9613074107</v>
      </c>
      <c r="J12" s="41" t="n">
        <v>91.946445143</v>
      </c>
      <c r="K12" s="41" t="n">
        <v>34.07027053</v>
      </c>
      <c r="L12" s="41" t="n">
        <v>2.6441121709</v>
      </c>
      <c r="M12" s="41" t="n">
        <v>42.0569847</v>
      </c>
      <c r="N12" s="41" t="n">
        <v>6.6464080065</v>
      </c>
      <c r="O12" s="41" t="n">
        <v>85.417775408</v>
      </c>
      <c r="P12" s="41" t="n">
        <v>177.36422055</v>
      </c>
    </row>
    <row r="13" customFormat="false" ht="12.75" hidden="false" customHeight="false" outlineLevel="0" collapsed="false">
      <c r="A13" s="37"/>
      <c r="B13" s="42" t="s">
        <v>34</v>
      </c>
      <c r="C13" s="41" t="n">
        <v>34.994422653</v>
      </c>
      <c r="D13" s="41" t="n">
        <v>8.9753115504</v>
      </c>
      <c r="E13" s="41" t="n">
        <v>49.486205196</v>
      </c>
      <c r="F13" s="41" t="n">
        <v>1.776492567</v>
      </c>
      <c r="G13" s="41" t="n">
        <v>23.205462959</v>
      </c>
      <c r="H13" s="41" t="n">
        <v>2.1354960083</v>
      </c>
      <c r="I13" s="41" t="n">
        <v>20.372230237</v>
      </c>
      <c r="J13" s="41" t="n">
        <v>140.94562117</v>
      </c>
      <c r="K13" s="41" t="n">
        <v>45.886877735</v>
      </c>
      <c r="L13" s="41" t="n">
        <v>6.5647633762</v>
      </c>
      <c r="M13" s="41" t="n">
        <v>34.201836032</v>
      </c>
      <c r="N13" s="41" t="n">
        <v>11.51854239</v>
      </c>
      <c r="O13" s="41" t="n">
        <v>98.172019532</v>
      </c>
      <c r="P13" s="41" t="n">
        <v>239.1176407</v>
      </c>
    </row>
    <row r="14" customFormat="false" ht="12.75" hidden="false" customHeight="false" outlineLevel="0" collapsed="false">
      <c r="A14" s="37"/>
      <c r="B14" s="40" t="s">
        <v>35</v>
      </c>
      <c r="C14" s="41" t="n">
        <v>112.41251648</v>
      </c>
      <c r="D14" s="41" t="n">
        <v>43.906897766</v>
      </c>
      <c r="E14" s="41" t="n">
        <v>270.31561152</v>
      </c>
      <c r="F14" s="41" t="n">
        <v>63.147921796</v>
      </c>
      <c r="G14" s="41" t="n">
        <v>155.99722933</v>
      </c>
      <c r="H14" s="41" t="n">
        <v>20.965354667</v>
      </c>
      <c r="I14" s="41" t="n">
        <v>117.80865331</v>
      </c>
      <c r="J14" s="41" t="n">
        <v>784.55418487</v>
      </c>
      <c r="K14" s="41" t="n">
        <v>212.45013449</v>
      </c>
      <c r="L14" s="41" t="n">
        <v>11.911873689</v>
      </c>
      <c r="M14" s="41" t="n">
        <v>84.139348556</v>
      </c>
      <c r="N14" s="41" t="n">
        <v>66.659843046</v>
      </c>
      <c r="O14" s="41" t="n">
        <v>375.16119978</v>
      </c>
      <c r="P14" s="41" t="n">
        <v>1159.7153847</v>
      </c>
    </row>
    <row r="15" customFormat="false" ht="12.75" hidden="false" customHeight="false" outlineLevel="0" collapsed="false">
      <c r="A15" s="37"/>
      <c r="B15" s="42" t="s">
        <v>36</v>
      </c>
      <c r="C15" s="41" t="n">
        <v>60.053106527</v>
      </c>
      <c r="D15" s="41" t="n">
        <v>31.062735042</v>
      </c>
      <c r="E15" s="41" t="n">
        <v>127.70603507</v>
      </c>
      <c r="F15" s="41" t="n">
        <v>3.4706108159</v>
      </c>
      <c r="G15" s="41" t="n">
        <v>64.000303228</v>
      </c>
      <c r="H15" s="41" t="n">
        <v>9.4138814315</v>
      </c>
      <c r="I15" s="41" t="n">
        <v>56.226931274</v>
      </c>
      <c r="J15" s="41" t="n">
        <v>351.93360339</v>
      </c>
      <c r="K15" s="41" t="n">
        <v>90.965442782</v>
      </c>
      <c r="L15" s="41" t="n">
        <v>6.488766744</v>
      </c>
      <c r="M15" s="41" t="n">
        <v>51.151085681</v>
      </c>
      <c r="N15" s="41" t="n">
        <v>21.114062006</v>
      </c>
      <c r="O15" s="41" t="n">
        <v>169.71935721</v>
      </c>
      <c r="P15" s="41" t="n">
        <v>521.6529606</v>
      </c>
    </row>
    <row r="16" customFormat="false" ht="12.75" hidden="false" customHeight="false" outlineLevel="0" collapsed="false">
      <c r="A16" s="37"/>
      <c r="B16" s="42" t="s">
        <v>37</v>
      </c>
      <c r="C16" s="41" t="n">
        <v>35.396881984</v>
      </c>
      <c r="D16" s="41" t="n">
        <v>9.874712801</v>
      </c>
      <c r="E16" s="41" t="n">
        <v>86.637085642</v>
      </c>
      <c r="F16" s="41" t="n">
        <v>4.9631762615</v>
      </c>
      <c r="G16" s="41" t="n">
        <v>48.174260461</v>
      </c>
      <c r="H16" s="41" t="n">
        <v>6.3031845827</v>
      </c>
      <c r="I16" s="41" t="n">
        <v>27.577380682</v>
      </c>
      <c r="J16" s="41" t="n">
        <v>218.92668241</v>
      </c>
      <c r="K16" s="41" t="n">
        <v>49.778694738</v>
      </c>
      <c r="L16" s="41" t="n">
        <v>3.1743199534</v>
      </c>
      <c r="M16" s="41" t="n">
        <v>21.250965037</v>
      </c>
      <c r="N16" s="41" t="n">
        <v>19.050447807</v>
      </c>
      <c r="O16" s="41" t="n">
        <v>93.254427535</v>
      </c>
      <c r="P16" s="41" t="n">
        <v>312.18110995</v>
      </c>
    </row>
    <row r="17" customFormat="false" ht="12.75" hidden="false" customHeight="false" outlineLevel="0" collapsed="false">
      <c r="A17" s="37"/>
      <c r="B17" s="42" t="s">
        <v>38</v>
      </c>
      <c r="C17" s="41" t="n">
        <v>10.040755617</v>
      </c>
      <c r="D17" s="41" t="n">
        <v>2.1996301685</v>
      </c>
      <c r="E17" s="41" t="n">
        <v>29.603619831</v>
      </c>
      <c r="F17" s="41" t="n">
        <v>7.5840479925</v>
      </c>
      <c r="G17" s="41" t="n">
        <v>20.259770623</v>
      </c>
      <c r="H17" s="41" t="n">
        <v>3.6471721695</v>
      </c>
      <c r="I17" s="41" t="n">
        <v>12.5588805</v>
      </c>
      <c r="J17" s="41" t="n">
        <v>85.893876901</v>
      </c>
      <c r="K17" s="41" t="n">
        <v>32.446661788</v>
      </c>
      <c r="L17" s="41" t="n">
        <v>1.3182896974</v>
      </c>
      <c r="M17" s="41" t="n">
        <v>6.1209067673</v>
      </c>
      <c r="N17" s="41" t="n">
        <v>7.0058228863</v>
      </c>
      <c r="O17" s="41" t="n">
        <v>46.891681139</v>
      </c>
      <c r="P17" s="41" t="n">
        <v>132.78555804</v>
      </c>
    </row>
    <row r="18" customFormat="false" ht="12.75" hidden="false" customHeight="false" outlineLevel="0" collapsed="false">
      <c r="A18" s="37"/>
      <c r="B18" s="42" t="s">
        <v>39</v>
      </c>
      <c r="C18" s="41" t="n">
        <v>4.935671971</v>
      </c>
      <c r="D18" s="41" t="s">
        <v>40</v>
      </c>
      <c r="E18" s="41" t="n">
        <v>22.145519583</v>
      </c>
      <c r="F18" s="41" t="n">
        <v>18.124738128</v>
      </c>
      <c r="G18" s="41" t="n">
        <v>19.268494305</v>
      </c>
      <c r="H18" s="41" t="n">
        <v>1.6011164835</v>
      </c>
      <c r="I18" s="41" t="n">
        <v>13.911517468</v>
      </c>
      <c r="J18" s="41" t="n">
        <v>79.987057938</v>
      </c>
      <c r="K18" s="41" t="n">
        <v>27.338331507</v>
      </c>
      <c r="L18" s="41" t="n">
        <v>0.4796987038</v>
      </c>
      <c r="M18" s="41" t="n">
        <v>3.946284022</v>
      </c>
      <c r="N18" s="41" t="n">
        <v>12.133849755</v>
      </c>
      <c r="O18" s="41" t="n">
        <v>43.898163988</v>
      </c>
      <c r="P18" s="41" t="n">
        <v>123.88522193</v>
      </c>
    </row>
    <row r="19" customFormat="false" ht="12.75" hidden="false" customHeight="false" outlineLevel="0" collapsed="false">
      <c r="A19" s="37"/>
      <c r="B19" s="42" t="s">
        <v>41</v>
      </c>
      <c r="C19" s="41" t="n">
        <v>1.9861003806</v>
      </c>
      <c r="D19" s="41" t="n">
        <v>0.7698197552</v>
      </c>
      <c r="E19" s="41" t="n">
        <v>4.2233513959</v>
      </c>
      <c r="F19" s="41" t="n">
        <v>29.005348598</v>
      </c>
      <c r="G19" s="41" t="n">
        <v>4.2944007137</v>
      </c>
      <c r="H19" s="41" t="s">
        <v>40</v>
      </c>
      <c r="I19" s="41" t="n">
        <v>7.5339433892</v>
      </c>
      <c r="J19" s="41" t="n">
        <v>47.812964233</v>
      </c>
      <c r="K19" s="41" t="n">
        <v>11.921003678</v>
      </c>
      <c r="L19" s="41" t="n">
        <v>0.4507985898</v>
      </c>
      <c r="M19" s="41" t="n">
        <v>1.6701070485</v>
      </c>
      <c r="N19" s="41" t="n">
        <v>7.3556605923</v>
      </c>
      <c r="O19" s="41" t="n">
        <v>21.397569909</v>
      </c>
      <c r="P19" s="41" t="n">
        <v>69.210534142</v>
      </c>
    </row>
    <row r="20" customFormat="false" ht="12.75" hidden="false" customHeight="false" outlineLevel="0" collapsed="false">
      <c r="A20" s="39" t="s">
        <v>23</v>
      </c>
      <c r="B20" s="43"/>
      <c r="C20" s="44" t="n">
        <v>202.89338066</v>
      </c>
      <c r="D20" s="44" t="n">
        <v>83.646985197</v>
      </c>
      <c r="E20" s="44" t="n">
        <v>377.57063825</v>
      </c>
      <c r="F20" s="44" t="n">
        <v>68.441786371</v>
      </c>
      <c r="G20" s="44" t="n">
        <v>204.84298498</v>
      </c>
      <c r="H20" s="44" t="n">
        <v>25.173178525</v>
      </c>
      <c r="I20" s="44" t="n">
        <v>162.08821918</v>
      </c>
      <c r="J20" s="44" t="n">
        <v>1124.6571732</v>
      </c>
      <c r="K20" s="44" t="n">
        <v>333.43684192</v>
      </c>
      <c r="L20" s="44" t="n">
        <v>25.824144308</v>
      </c>
      <c r="M20" s="44" t="n">
        <v>255.2651747</v>
      </c>
      <c r="N20" s="44" t="n">
        <v>95.019923513</v>
      </c>
      <c r="O20" s="44" t="n">
        <v>709.54608444</v>
      </c>
      <c r="P20" s="44" t="n">
        <v>1834.2032576</v>
      </c>
    </row>
    <row r="21" customFormat="false" ht="12.75" hidden="false" customHeight="false" outlineLevel="0" collapsed="false">
      <c r="A21" s="45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37" t="s">
        <v>30</v>
      </c>
      <c r="B22" s="37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9"/>
    </row>
    <row r="23" customFormat="false" ht="12.75" hidden="false" customHeight="false" outlineLevel="0" collapsed="false">
      <c r="A23" s="37"/>
      <c r="B23" s="40" t="s">
        <v>31</v>
      </c>
      <c r="C23" s="41" t="n">
        <v>51.120845347</v>
      </c>
      <c r="D23" s="41" t="n">
        <v>19.250459488</v>
      </c>
      <c r="E23" s="41" t="n">
        <v>61.854033014</v>
      </c>
      <c r="F23" s="41" t="n">
        <v>3.3538850189</v>
      </c>
      <c r="G23" s="41" t="n">
        <v>13.9985541</v>
      </c>
      <c r="H23" s="41" t="n">
        <v>2.7220017577</v>
      </c>
      <c r="I23" s="41" t="n">
        <v>23.751990294</v>
      </c>
      <c r="J23" s="41" t="n">
        <v>176.05176902</v>
      </c>
      <c r="K23" s="41" t="n">
        <v>75.085831172</v>
      </c>
      <c r="L23" s="41" t="n">
        <v>6.8583748321</v>
      </c>
      <c r="M23" s="41" t="n">
        <v>93.732228815</v>
      </c>
      <c r="N23" s="41" t="n">
        <v>16.638141147</v>
      </c>
      <c r="O23" s="41" t="n">
        <v>192.31457597</v>
      </c>
      <c r="P23" s="41" t="n">
        <v>368.36634499</v>
      </c>
    </row>
    <row r="24" customFormat="false" ht="12.75" hidden="false" customHeight="false" outlineLevel="0" collapsed="false">
      <c r="A24" s="37"/>
      <c r="B24" s="42" t="s">
        <v>32</v>
      </c>
      <c r="C24" s="41" t="n">
        <v>17.485452164</v>
      </c>
      <c r="D24" s="41" t="n">
        <v>10.699192752</v>
      </c>
      <c r="E24" s="41" t="n">
        <v>15.506783569</v>
      </c>
      <c r="F24" s="41" t="n">
        <v>1.3968982529</v>
      </c>
      <c r="G24" s="41" t="n">
        <v>2.8152169987</v>
      </c>
      <c r="H24" s="41" t="n">
        <v>0.6603130806</v>
      </c>
      <c r="I24" s="41" t="n">
        <v>8.6529943697</v>
      </c>
      <c r="J24" s="41" t="n">
        <v>57.216851187</v>
      </c>
      <c r="K24" s="41" t="n">
        <v>27.14544172</v>
      </c>
      <c r="L24" s="41" t="n">
        <v>2.4961075606</v>
      </c>
      <c r="M24" s="41" t="n">
        <v>52.045913085</v>
      </c>
      <c r="N24" s="41" t="n">
        <v>7.217408665</v>
      </c>
      <c r="O24" s="41" t="n">
        <v>88.90487103</v>
      </c>
      <c r="P24" s="41" t="n">
        <v>146.12172222</v>
      </c>
    </row>
    <row r="25" customFormat="false" ht="12.75" hidden="false" customHeight="false" outlineLevel="0" collapsed="false">
      <c r="A25" s="37"/>
      <c r="B25" s="42" t="s">
        <v>33</v>
      </c>
      <c r="C25" s="41" t="n">
        <v>16.306058219</v>
      </c>
      <c r="D25" s="41" t="n">
        <v>3.2476160011</v>
      </c>
      <c r="E25" s="41" t="n">
        <v>17.879083564</v>
      </c>
      <c r="F25" s="41" t="n">
        <v>0.180494199</v>
      </c>
      <c r="G25" s="41" t="n">
        <v>4.9354809957</v>
      </c>
      <c r="H25" s="41" t="n">
        <v>0.5435502758</v>
      </c>
      <c r="I25" s="41" t="n">
        <v>4.036137139</v>
      </c>
      <c r="J25" s="41" t="n">
        <v>47.128420394</v>
      </c>
      <c r="K25" s="41" t="n">
        <v>20.53425369</v>
      </c>
      <c r="L25" s="41" t="n">
        <v>0.5794967104</v>
      </c>
      <c r="M25" s="41" t="n">
        <v>24.443643416</v>
      </c>
      <c r="N25" s="41" t="n">
        <v>3.3728368102</v>
      </c>
      <c r="O25" s="41" t="n">
        <v>48.930230626</v>
      </c>
      <c r="P25" s="41" t="n">
        <v>96.05865102</v>
      </c>
    </row>
    <row r="26" customFormat="false" ht="12.75" hidden="false" customHeight="false" outlineLevel="0" collapsed="false">
      <c r="A26" s="37"/>
      <c r="B26" s="42" t="s">
        <v>34</v>
      </c>
      <c r="C26" s="41" t="n">
        <v>17.329334964</v>
      </c>
      <c r="D26" s="41" t="n">
        <v>5.3036507349</v>
      </c>
      <c r="E26" s="41" t="n">
        <v>28.46816588</v>
      </c>
      <c r="F26" s="41" t="n">
        <v>1.776492567</v>
      </c>
      <c r="G26" s="41" t="n">
        <v>6.2478561052</v>
      </c>
      <c r="H26" s="41" t="n">
        <v>1.5181384013</v>
      </c>
      <c r="I26" s="41" t="n">
        <v>11.062858786</v>
      </c>
      <c r="J26" s="41" t="n">
        <v>71.706497438</v>
      </c>
      <c r="K26" s="41" t="n">
        <v>27.406135762</v>
      </c>
      <c r="L26" s="41" t="n">
        <v>3.7827705611</v>
      </c>
      <c r="M26" s="41" t="n">
        <v>17.242672315</v>
      </c>
      <c r="N26" s="41" t="n">
        <v>6.0478956718</v>
      </c>
      <c r="O26" s="41" t="n">
        <v>54.47947431</v>
      </c>
      <c r="P26" s="41" t="n">
        <v>126.18597175</v>
      </c>
    </row>
    <row r="27" customFormat="false" ht="12.75" hidden="false" customHeight="false" outlineLevel="0" collapsed="false">
      <c r="A27" s="37"/>
      <c r="B27" s="40" t="s">
        <v>35</v>
      </c>
      <c r="C27" s="41" t="n">
        <v>58.451314238</v>
      </c>
      <c r="D27" s="41" t="n">
        <v>21.09675462</v>
      </c>
      <c r="E27" s="41" t="n">
        <v>151.40216882</v>
      </c>
      <c r="F27" s="41" t="n">
        <v>34.428017699</v>
      </c>
      <c r="G27" s="41" t="n">
        <v>35.343993109</v>
      </c>
      <c r="H27" s="41" t="n">
        <v>16.5691159</v>
      </c>
      <c r="I27" s="41" t="n">
        <v>53.451575633</v>
      </c>
      <c r="J27" s="41" t="n">
        <v>370.74294002</v>
      </c>
      <c r="K27" s="41" t="n">
        <v>139.59762289</v>
      </c>
      <c r="L27" s="41" t="n">
        <v>6.4694880473</v>
      </c>
      <c r="M27" s="41" t="n">
        <v>44.43846919</v>
      </c>
      <c r="N27" s="41" t="n">
        <v>32.152821247</v>
      </c>
      <c r="O27" s="41" t="n">
        <v>222.65840137</v>
      </c>
      <c r="P27" s="41" t="n">
        <v>593.40134139</v>
      </c>
    </row>
    <row r="28" customFormat="false" ht="12.75" hidden="false" customHeight="false" outlineLevel="0" collapsed="false">
      <c r="A28" s="37"/>
      <c r="B28" s="42" t="s">
        <v>36</v>
      </c>
      <c r="C28" s="41" t="n">
        <v>32.976195206</v>
      </c>
      <c r="D28" s="41" t="n">
        <v>15.357405007</v>
      </c>
      <c r="E28" s="41" t="n">
        <v>69.674121417</v>
      </c>
      <c r="F28" s="41" t="n">
        <v>0.5246012404</v>
      </c>
      <c r="G28" s="41" t="n">
        <v>21.06304724</v>
      </c>
      <c r="H28" s="41" t="n">
        <v>8.0340103139</v>
      </c>
      <c r="I28" s="41" t="n">
        <v>25.878960225</v>
      </c>
      <c r="J28" s="41" t="n">
        <v>173.50834065</v>
      </c>
      <c r="K28" s="41" t="n">
        <v>61.842323123</v>
      </c>
      <c r="L28" s="41" t="n">
        <v>2.9334838168</v>
      </c>
      <c r="M28" s="41" t="n">
        <v>26.35409216</v>
      </c>
      <c r="N28" s="41" t="n">
        <v>8.7109923447</v>
      </c>
      <c r="O28" s="41" t="n">
        <v>99.840891444</v>
      </c>
      <c r="P28" s="41" t="n">
        <v>273.34923209</v>
      </c>
    </row>
    <row r="29" customFormat="false" ht="12.75" hidden="false" customHeight="false" outlineLevel="0" collapsed="false">
      <c r="A29" s="37"/>
      <c r="B29" s="42" t="s">
        <v>37</v>
      </c>
      <c r="C29" s="41" t="n">
        <v>16.07205967</v>
      </c>
      <c r="D29" s="41" t="n">
        <v>4.1322261551</v>
      </c>
      <c r="E29" s="41" t="n">
        <v>49.059391496</v>
      </c>
      <c r="F29" s="41" t="n">
        <v>3.7713971484</v>
      </c>
      <c r="G29" s="41" t="n">
        <v>7.8954767508</v>
      </c>
      <c r="H29" s="41" t="n">
        <v>4.4960087282</v>
      </c>
      <c r="I29" s="41" t="n">
        <v>11.66111638</v>
      </c>
      <c r="J29" s="41" t="n">
        <v>97.087676328</v>
      </c>
      <c r="K29" s="41" t="n">
        <v>34.732763474</v>
      </c>
      <c r="L29" s="41" t="n">
        <v>1.3629370311</v>
      </c>
      <c r="M29" s="41" t="n">
        <v>11.560851514</v>
      </c>
      <c r="N29" s="41" t="n">
        <v>9.3260416899</v>
      </c>
      <c r="O29" s="41" t="n">
        <v>56.98259371</v>
      </c>
      <c r="P29" s="41" t="n">
        <v>154.07027004</v>
      </c>
    </row>
    <row r="30" customFormat="false" ht="12.75" hidden="false" customHeight="false" outlineLevel="0" collapsed="false">
      <c r="A30" s="37"/>
      <c r="B30" s="42" t="s">
        <v>38</v>
      </c>
      <c r="C30" s="41" t="n">
        <v>5.6728149485</v>
      </c>
      <c r="D30" s="41" t="n">
        <v>1.6071234579</v>
      </c>
      <c r="E30" s="41" t="n">
        <v>16.659247426</v>
      </c>
      <c r="F30" s="41" t="n">
        <v>5.4837533162</v>
      </c>
      <c r="G30" s="41" t="n">
        <v>1.9444678389</v>
      </c>
      <c r="H30" s="41" t="n">
        <v>2.4379803742</v>
      </c>
      <c r="I30" s="41" t="n">
        <v>4.5918663567</v>
      </c>
      <c r="J30" s="41" t="n">
        <v>38.397253718</v>
      </c>
      <c r="K30" s="41" t="n">
        <v>16.238677012</v>
      </c>
      <c r="L30" s="41" t="n">
        <v>1.2425699057</v>
      </c>
      <c r="M30" s="41" t="n">
        <v>3.8613586866</v>
      </c>
      <c r="N30" s="41" t="n">
        <v>3.3850253132</v>
      </c>
      <c r="O30" s="41" t="n">
        <v>24.727630918</v>
      </c>
      <c r="P30" s="41" t="n">
        <v>63.124884635</v>
      </c>
    </row>
    <row r="31" customFormat="false" ht="12.75" hidden="false" customHeight="false" outlineLevel="0" collapsed="false">
      <c r="A31" s="37"/>
      <c r="B31" s="42" t="s">
        <v>39</v>
      </c>
      <c r="C31" s="41" t="n">
        <v>2.0284998677</v>
      </c>
      <c r="D31" s="41" t="s">
        <v>40</v>
      </c>
      <c r="E31" s="41" t="n">
        <v>13.394872345</v>
      </c>
      <c r="F31" s="41" t="n">
        <v>8.4773560625</v>
      </c>
      <c r="G31" s="41" t="n">
        <v>3.2151686608</v>
      </c>
      <c r="H31" s="41" t="n">
        <v>1.6011164835</v>
      </c>
      <c r="I31" s="41" t="n">
        <v>6.4896544136</v>
      </c>
      <c r="J31" s="41" t="n">
        <v>35.206667833</v>
      </c>
      <c r="K31" s="41" t="n">
        <v>17.906979443</v>
      </c>
      <c r="L31" s="41" t="n">
        <v>0.4796987038</v>
      </c>
      <c r="M31" s="41" t="n">
        <v>1.2137870198</v>
      </c>
      <c r="N31" s="41" t="n">
        <v>5.1618311201</v>
      </c>
      <c r="O31" s="41" t="n">
        <v>24.762296287</v>
      </c>
      <c r="P31" s="41" t="n">
        <v>59.96896412</v>
      </c>
    </row>
    <row r="32" customFormat="false" ht="12.75" hidden="false" customHeight="false" outlineLevel="0" collapsed="false">
      <c r="A32" s="37"/>
      <c r="B32" s="42" t="s">
        <v>41</v>
      </c>
      <c r="C32" s="41" t="n">
        <v>1.7017445461</v>
      </c>
      <c r="D32" s="41" t="s">
        <v>40</v>
      </c>
      <c r="E32" s="41" t="n">
        <v>2.6145361345</v>
      </c>
      <c r="F32" s="41" t="n">
        <v>16.170909932</v>
      </c>
      <c r="G32" s="41" t="n">
        <v>1.2258326178</v>
      </c>
      <c r="H32" s="41" t="s">
        <v>40</v>
      </c>
      <c r="I32" s="41" t="n">
        <v>4.8299782575</v>
      </c>
      <c r="J32" s="41" t="n">
        <v>26.543001487</v>
      </c>
      <c r="K32" s="41" t="n">
        <v>8.8768798363</v>
      </c>
      <c r="L32" s="41" t="n">
        <v>0.4507985898</v>
      </c>
      <c r="M32" s="41" t="n">
        <v>1.4483798092</v>
      </c>
      <c r="N32" s="41" t="n">
        <v>5.568930779</v>
      </c>
      <c r="O32" s="41" t="n">
        <v>16.344989014</v>
      </c>
      <c r="P32" s="41" t="n">
        <v>42.887990502</v>
      </c>
    </row>
    <row r="33" customFormat="false" ht="12.75" hidden="false" customHeight="false" outlineLevel="0" collapsed="false">
      <c r="A33" s="48" t="s">
        <v>23</v>
      </c>
      <c r="B33" s="49"/>
      <c r="C33" s="50" t="n">
        <v>109.57215959</v>
      </c>
      <c r="D33" s="50" t="n">
        <v>40.347214108</v>
      </c>
      <c r="E33" s="50" t="n">
        <v>213.25620183</v>
      </c>
      <c r="F33" s="50" t="n">
        <v>37.781902718</v>
      </c>
      <c r="G33" s="50" t="n">
        <v>49.342547208</v>
      </c>
      <c r="H33" s="50" t="n">
        <v>19.291117657</v>
      </c>
      <c r="I33" s="50" t="n">
        <v>77.203565927</v>
      </c>
      <c r="J33" s="50" t="n">
        <v>546.79470904</v>
      </c>
      <c r="K33" s="50" t="n">
        <v>214.68345406</v>
      </c>
      <c r="L33" s="50" t="n">
        <v>13.327862879</v>
      </c>
      <c r="M33" s="50" t="n">
        <v>138.170698</v>
      </c>
      <c r="N33" s="50" t="n">
        <v>48.790962394</v>
      </c>
      <c r="O33" s="50" t="n">
        <v>414.97297734</v>
      </c>
      <c r="P33" s="50" t="n">
        <v>961.76768638</v>
      </c>
    </row>
    <row r="34" customFormat="false" ht="12.75" hidden="false" customHeight="fals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37" t="s">
        <v>30</v>
      </c>
      <c r="B35" s="3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2.75" hidden="false" customHeight="false" outlineLevel="0" collapsed="false">
      <c r="A36" s="37"/>
      <c r="B36" s="40" t="s">
        <v>31</v>
      </c>
      <c r="C36" s="41" t="n">
        <v>39.360018835</v>
      </c>
      <c r="D36" s="41" t="n">
        <v>20.489627942</v>
      </c>
      <c r="E36" s="41" t="n">
        <v>45.40099371</v>
      </c>
      <c r="F36" s="41" t="n">
        <v>1.9399795557</v>
      </c>
      <c r="G36" s="41" t="n">
        <v>34.847201548</v>
      </c>
      <c r="H36" s="41" t="n">
        <v>1.4858221001</v>
      </c>
      <c r="I36" s="41" t="n">
        <v>20.527575568</v>
      </c>
      <c r="J36" s="41" t="n">
        <v>164.05121926</v>
      </c>
      <c r="K36" s="41" t="n">
        <v>45.900876251</v>
      </c>
      <c r="L36" s="41" t="n">
        <v>7.0538957872</v>
      </c>
      <c r="M36" s="41" t="n">
        <v>77.393597332</v>
      </c>
      <c r="N36" s="41" t="n">
        <v>11.72193932</v>
      </c>
      <c r="O36" s="41" t="n">
        <v>142.07030869</v>
      </c>
      <c r="P36" s="41" t="n">
        <v>306.12152795</v>
      </c>
    </row>
    <row r="37" customFormat="false" ht="12.75" hidden="false" customHeight="false" outlineLevel="0" collapsed="false">
      <c r="A37" s="37"/>
      <c r="B37" s="42" t="s">
        <v>32</v>
      </c>
      <c r="C37" s="41" t="n">
        <v>12.912090428</v>
      </c>
      <c r="D37" s="41" t="n">
        <v>11.4712536</v>
      </c>
      <c r="E37" s="41" t="n">
        <v>10.232051784</v>
      </c>
      <c r="F37" s="41" t="n">
        <v>1.3161636779</v>
      </c>
      <c r="G37" s="41" t="n">
        <v>6.3405811062</v>
      </c>
      <c r="H37" s="41" t="n">
        <v>0.4288963355</v>
      </c>
      <c r="I37" s="41" t="n">
        <v>7.2930338452</v>
      </c>
      <c r="J37" s="41" t="n">
        <v>49.994070777</v>
      </c>
      <c r="K37" s="41" t="n">
        <v>13.884117439</v>
      </c>
      <c r="L37" s="41" t="n">
        <v>2.2072875116</v>
      </c>
      <c r="M37" s="41" t="n">
        <v>42.821092331</v>
      </c>
      <c r="N37" s="41" t="n">
        <v>2.9777214055</v>
      </c>
      <c r="O37" s="41" t="n">
        <v>61.890218687</v>
      </c>
      <c r="P37" s="41" t="n">
        <v>111.88428946</v>
      </c>
    </row>
    <row r="38" customFormat="false" ht="12.75" hidden="false" customHeight="false" outlineLevel="0" collapsed="false">
      <c r="A38" s="37"/>
      <c r="B38" s="42" t="s">
        <v>33</v>
      </c>
      <c r="C38" s="41" t="n">
        <v>8.7828407176</v>
      </c>
      <c r="D38" s="41" t="n">
        <v>5.3467135268</v>
      </c>
      <c r="E38" s="41" t="n">
        <v>14.15090261</v>
      </c>
      <c r="F38" s="41" t="n">
        <v>0.6238158778</v>
      </c>
      <c r="G38" s="41" t="n">
        <v>11.549013588</v>
      </c>
      <c r="H38" s="41" t="n">
        <v>0.4395681577</v>
      </c>
      <c r="I38" s="41" t="n">
        <v>3.9251702717</v>
      </c>
      <c r="J38" s="41" t="n">
        <v>44.818024749</v>
      </c>
      <c r="K38" s="41" t="n">
        <v>13.53601684</v>
      </c>
      <c r="L38" s="41" t="n">
        <v>2.0646154605</v>
      </c>
      <c r="M38" s="41" t="n">
        <v>17.613341284</v>
      </c>
      <c r="N38" s="41" t="n">
        <v>3.2735711963</v>
      </c>
      <c r="O38" s="41" t="n">
        <v>36.487544781</v>
      </c>
      <c r="P38" s="41" t="n">
        <v>81.305569531</v>
      </c>
    </row>
    <row r="39" customFormat="false" ht="12.75" hidden="false" customHeight="false" outlineLevel="0" collapsed="false">
      <c r="A39" s="37"/>
      <c r="B39" s="42" t="s">
        <v>34</v>
      </c>
      <c r="C39" s="41" t="n">
        <v>17.665087689</v>
      </c>
      <c r="D39" s="41" t="n">
        <v>3.6716608155</v>
      </c>
      <c r="E39" s="41" t="n">
        <v>21.018039316</v>
      </c>
      <c r="F39" s="41" t="s">
        <v>40</v>
      </c>
      <c r="G39" s="41" t="n">
        <v>16.957606854</v>
      </c>
      <c r="H39" s="41" t="n">
        <v>0.6173576069</v>
      </c>
      <c r="I39" s="41" t="n">
        <v>9.3093714513</v>
      </c>
      <c r="J39" s="41" t="n">
        <v>69.239123733</v>
      </c>
      <c r="K39" s="41" t="n">
        <v>18.480741972</v>
      </c>
      <c r="L39" s="41" t="n">
        <v>2.7819928151</v>
      </c>
      <c r="M39" s="41" t="n">
        <v>16.959163717</v>
      </c>
      <c r="N39" s="41" t="n">
        <v>5.4706467182</v>
      </c>
      <c r="O39" s="41" t="n">
        <v>43.692545222</v>
      </c>
      <c r="P39" s="41" t="n">
        <v>112.93166896</v>
      </c>
    </row>
    <row r="40" customFormat="false" ht="12.75" hidden="false" customHeight="false" outlineLevel="0" collapsed="false">
      <c r="A40" s="37"/>
      <c r="B40" s="40" t="s">
        <v>35</v>
      </c>
      <c r="C40" s="41" t="n">
        <v>53.961202242</v>
      </c>
      <c r="D40" s="41" t="n">
        <v>22.810143146</v>
      </c>
      <c r="E40" s="41" t="n">
        <v>118.9134427</v>
      </c>
      <c r="F40" s="41" t="n">
        <v>28.719904097</v>
      </c>
      <c r="G40" s="41" t="n">
        <v>120.65323622</v>
      </c>
      <c r="H40" s="41" t="n">
        <v>4.3962387674</v>
      </c>
      <c r="I40" s="41" t="n">
        <v>64.35707768</v>
      </c>
      <c r="J40" s="41" t="n">
        <v>413.81124486</v>
      </c>
      <c r="K40" s="41" t="n">
        <v>72.852511605</v>
      </c>
      <c r="L40" s="41" t="n">
        <v>5.4423856412</v>
      </c>
      <c r="M40" s="41" t="n">
        <v>39.700879366</v>
      </c>
      <c r="N40" s="41" t="n">
        <v>34.507021799</v>
      </c>
      <c r="O40" s="41" t="n">
        <v>152.50279841</v>
      </c>
      <c r="P40" s="41" t="n">
        <v>566.31404327</v>
      </c>
    </row>
    <row r="41" customFormat="false" ht="12.75" hidden="false" customHeight="false" outlineLevel="0" collapsed="false">
      <c r="A41" s="37"/>
      <c r="B41" s="42" t="s">
        <v>36</v>
      </c>
      <c r="C41" s="41" t="n">
        <v>27.076911321</v>
      </c>
      <c r="D41" s="41" t="n">
        <v>15.705330034</v>
      </c>
      <c r="E41" s="41" t="n">
        <v>58.031913654</v>
      </c>
      <c r="F41" s="41" t="n">
        <v>2.9460095755</v>
      </c>
      <c r="G41" s="41" t="n">
        <v>42.937255988</v>
      </c>
      <c r="H41" s="41" t="n">
        <v>1.3798711176</v>
      </c>
      <c r="I41" s="41" t="n">
        <v>30.347971048</v>
      </c>
      <c r="J41" s="41" t="n">
        <v>178.42526274</v>
      </c>
      <c r="K41" s="41" t="n">
        <v>29.123119659</v>
      </c>
      <c r="L41" s="41" t="n">
        <v>3.5552829273</v>
      </c>
      <c r="M41" s="41" t="n">
        <v>24.796993521</v>
      </c>
      <c r="N41" s="41" t="n">
        <v>12.403069661</v>
      </c>
      <c r="O41" s="41" t="n">
        <v>69.878465769</v>
      </c>
      <c r="P41" s="41" t="n">
        <v>248.30372851</v>
      </c>
    </row>
    <row r="42" customFormat="false" ht="12.75" hidden="false" customHeight="false" outlineLevel="0" collapsed="false">
      <c r="A42" s="37"/>
      <c r="B42" s="42" t="s">
        <v>37</v>
      </c>
      <c r="C42" s="41" t="n">
        <v>19.324822314</v>
      </c>
      <c r="D42" s="41" t="n">
        <v>5.7424866458</v>
      </c>
      <c r="E42" s="41" t="n">
        <v>37.577694146</v>
      </c>
      <c r="F42" s="41" t="n">
        <v>1.1917791131</v>
      </c>
      <c r="G42" s="41" t="n">
        <v>40.27878371</v>
      </c>
      <c r="H42" s="41" t="n">
        <v>1.8071758545</v>
      </c>
      <c r="I42" s="41" t="n">
        <v>15.916264302</v>
      </c>
      <c r="J42" s="41" t="n">
        <v>121.83900609</v>
      </c>
      <c r="K42" s="41" t="n">
        <v>15.045931264</v>
      </c>
      <c r="L42" s="41" t="n">
        <v>1.8113829223</v>
      </c>
      <c r="M42" s="41" t="n">
        <v>9.6901135231</v>
      </c>
      <c r="N42" s="41" t="n">
        <v>9.7244061166</v>
      </c>
      <c r="O42" s="41" t="n">
        <v>36.271833826</v>
      </c>
      <c r="P42" s="41" t="n">
        <v>158.11083991</v>
      </c>
    </row>
    <row r="43" customFormat="false" ht="12.75" hidden="false" customHeight="false" outlineLevel="0" collapsed="false">
      <c r="A43" s="37"/>
      <c r="B43" s="42" t="s">
        <v>38</v>
      </c>
      <c r="C43" s="41" t="n">
        <v>4.3679406681</v>
      </c>
      <c r="D43" s="41" t="n">
        <v>0.5925067106</v>
      </c>
      <c r="E43" s="41" t="n">
        <v>12.944372405</v>
      </c>
      <c r="F43" s="41" t="n">
        <v>2.1002946763</v>
      </c>
      <c r="G43" s="41" t="n">
        <v>18.315302784</v>
      </c>
      <c r="H43" s="41" t="n">
        <v>1.2091917953</v>
      </c>
      <c r="I43" s="41" t="n">
        <v>7.9670141434</v>
      </c>
      <c r="J43" s="41" t="n">
        <v>47.496623183</v>
      </c>
      <c r="K43" s="41" t="n">
        <v>16.207984776</v>
      </c>
      <c r="L43" s="41" t="n">
        <v>0.0757197917</v>
      </c>
      <c r="M43" s="41" t="n">
        <v>2.2595480806</v>
      </c>
      <c r="N43" s="41" t="n">
        <v>3.6207975731</v>
      </c>
      <c r="O43" s="41" t="n">
        <v>22.164050221</v>
      </c>
      <c r="P43" s="41" t="n">
        <v>69.660673404</v>
      </c>
    </row>
    <row r="44" customFormat="false" ht="12.75" hidden="false" customHeight="false" outlineLevel="0" collapsed="false">
      <c r="A44" s="37"/>
      <c r="B44" s="42" t="s">
        <v>39</v>
      </c>
      <c r="C44" s="41" t="n">
        <v>2.9071721033</v>
      </c>
      <c r="D44" s="41" t="s">
        <v>40</v>
      </c>
      <c r="E44" s="41" t="n">
        <v>8.7506472375</v>
      </c>
      <c r="F44" s="41" t="n">
        <v>9.6473820654</v>
      </c>
      <c r="G44" s="41" t="n">
        <v>16.053325644</v>
      </c>
      <c r="H44" s="41" t="s">
        <v>40</v>
      </c>
      <c r="I44" s="41" t="n">
        <v>7.4218630542</v>
      </c>
      <c r="J44" s="41" t="n">
        <v>44.780390104</v>
      </c>
      <c r="K44" s="41" t="n">
        <v>9.4313520644</v>
      </c>
      <c r="L44" s="41" t="s">
        <v>40</v>
      </c>
      <c r="M44" s="41" t="n">
        <v>2.7324970022</v>
      </c>
      <c r="N44" s="41" t="n">
        <v>6.9720186346</v>
      </c>
      <c r="O44" s="41" t="n">
        <v>19.135867701</v>
      </c>
      <c r="P44" s="41" t="n">
        <v>63.916257806</v>
      </c>
    </row>
    <row r="45" customFormat="false" ht="12.75" hidden="false" customHeight="false" outlineLevel="0" collapsed="false">
      <c r="A45" s="37"/>
      <c r="B45" s="42" t="s">
        <v>41</v>
      </c>
      <c r="C45" s="41" t="n">
        <v>0.2843558346</v>
      </c>
      <c r="D45" s="41" t="n">
        <v>0.7698197552</v>
      </c>
      <c r="E45" s="41" t="n">
        <v>1.6088152613</v>
      </c>
      <c r="F45" s="41" t="n">
        <v>12.834438667</v>
      </c>
      <c r="G45" s="41" t="n">
        <v>3.0685680959</v>
      </c>
      <c r="H45" s="41" t="s">
        <v>40</v>
      </c>
      <c r="I45" s="41" t="n">
        <v>2.7039651317</v>
      </c>
      <c r="J45" s="41" t="n">
        <v>21.269962746</v>
      </c>
      <c r="K45" s="41" t="n">
        <v>3.0441238417</v>
      </c>
      <c r="L45" s="41" t="s">
        <v>40</v>
      </c>
      <c r="M45" s="41" t="n">
        <v>0.2217272393</v>
      </c>
      <c r="N45" s="41" t="n">
        <v>1.7867298133</v>
      </c>
      <c r="O45" s="41" t="n">
        <v>5.0525808943</v>
      </c>
      <c r="P45" s="41" t="n">
        <v>26.32254364</v>
      </c>
    </row>
    <row r="46" customFormat="false" ht="12.75" hidden="false" customHeight="false" outlineLevel="0" collapsed="false">
      <c r="A46" s="48" t="s">
        <v>23</v>
      </c>
      <c r="B46" s="51"/>
      <c r="C46" s="50" t="n">
        <v>93.321221076</v>
      </c>
      <c r="D46" s="50" t="n">
        <v>43.299771088</v>
      </c>
      <c r="E46" s="50" t="n">
        <v>164.31443641</v>
      </c>
      <c r="F46" s="50" t="n">
        <v>30.659883653</v>
      </c>
      <c r="G46" s="50" t="n">
        <v>155.50043777</v>
      </c>
      <c r="H46" s="50" t="n">
        <v>5.8820608676</v>
      </c>
      <c r="I46" s="50" t="n">
        <v>84.884653248</v>
      </c>
      <c r="J46" s="50" t="n">
        <v>577.86246412</v>
      </c>
      <c r="K46" s="50" t="n">
        <v>118.75338786</v>
      </c>
      <c r="L46" s="50" t="n">
        <v>12.496281428</v>
      </c>
      <c r="M46" s="50" t="n">
        <v>117.0944767</v>
      </c>
      <c r="N46" s="50" t="n">
        <v>46.228961119</v>
      </c>
      <c r="O46" s="50" t="n">
        <v>294.5731071</v>
      </c>
      <c r="P46" s="50" t="n">
        <v>872.43557122</v>
      </c>
    </row>
    <row r="47" customFormat="false" ht="12.75" hidden="false" customHeight="false" outlineLevel="0" collapsed="false">
      <c r="A47" s="39"/>
      <c r="B47" s="43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3"/>
      <c r="B48" s="43"/>
      <c r="C48" s="54"/>
      <c r="D48" s="54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6" t="s">
        <v>44</v>
      </c>
      <c r="B49" s="43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</row>
    <row r="50" customFormat="false" ht="12.75" hidden="false" customHeight="false" outlineLevel="0" collapsed="false">
      <c r="A50" s="57"/>
      <c r="B50" s="43"/>
      <c r="C50" s="54"/>
      <c r="D50" s="54"/>
      <c r="E50" s="54"/>
      <c r="F50" s="54"/>
      <c r="G50" s="54"/>
      <c r="H50" s="54"/>
      <c r="I50" s="55"/>
      <c r="J50" s="55"/>
      <c r="K50" s="55"/>
      <c r="L50" s="55"/>
      <c r="M50" s="55"/>
      <c r="N50" s="55"/>
      <c r="O50" s="55"/>
    </row>
    <row r="51" customFormat="false" ht="12.75" hidden="false" customHeight="true" outlineLevel="0" collapsed="false">
      <c r="A51" s="57"/>
      <c r="B51" s="43"/>
      <c r="C51" s="54"/>
      <c r="D51" s="54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</row>
    <row r="52" customFormat="false" ht="12.75" hidden="false" customHeight="false" outlineLevel="0" collapsed="false">
      <c r="A52" s="57"/>
      <c r="B52" s="43"/>
      <c r="C52" s="54"/>
      <c r="D52" s="54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</row>
    <row r="53" customFormat="false" ht="12.75" hidden="false" customHeight="false" outlineLevel="0" collapsed="false">
      <c r="A53" s="58"/>
      <c r="B53" s="43"/>
      <c r="C53" s="54"/>
      <c r="D53" s="54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</row>
    <row r="54" customFormat="false" ht="12.75" hidden="false" customHeight="false" outlineLevel="0" collapsed="false">
      <c r="A54" s="57"/>
      <c r="B54" s="43"/>
      <c r="C54" s="54"/>
      <c r="D54" s="54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</row>
    <row r="55" customFormat="false" ht="12.75" hidden="false" customHeight="false" outlineLevel="0" collapsed="false">
      <c r="A55" s="57"/>
      <c r="B55" s="43"/>
      <c r="C55" s="54"/>
      <c r="D55" s="54"/>
      <c r="E55" s="54"/>
      <c r="F55" s="54"/>
      <c r="G55" s="54"/>
      <c r="H55" s="54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7"/>
      <c r="B56" s="59"/>
      <c r="C56" s="54"/>
      <c r="D56" s="54"/>
      <c r="E56" s="54"/>
      <c r="F56" s="54"/>
      <c r="G56" s="54"/>
      <c r="H56" s="54"/>
      <c r="I56" s="55"/>
      <c r="J56" s="55"/>
      <c r="K56" s="55"/>
      <c r="L56" s="55"/>
      <c r="M56" s="55"/>
      <c r="N56" s="55"/>
      <c r="O56" s="55"/>
    </row>
    <row r="57" customFormat="false" ht="12.75" hidden="false" customHeight="false" outlineLevel="0" collapsed="false">
      <c r="A57" s="57"/>
      <c r="B57" s="59"/>
      <c r="C57" s="54"/>
      <c r="D57" s="54"/>
      <c r="E57" s="54"/>
      <c r="F57" s="54"/>
      <c r="G57" s="54"/>
      <c r="H57" s="54"/>
      <c r="I57" s="55"/>
      <c r="J57" s="55"/>
      <c r="K57" s="55"/>
      <c r="L57" s="55"/>
      <c r="M57" s="55"/>
      <c r="N57" s="55"/>
      <c r="O57" s="55"/>
    </row>
    <row r="58" customFormat="false" ht="12.75" hidden="false" customHeight="false" outlineLevel="0" collapsed="false">
      <c r="A58" s="57"/>
      <c r="B58" s="59"/>
      <c r="C58" s="54"/>
      <c r="D58" s="54"/>
      <c r="E58" s="54"/>
      <c r="F58" s="54"/>
      <c r="G58" s="54"/>
      <c r="H58" s="54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7"/>
      <c r="B59" s="59"/>
      <c r="C59" s="54"/>
      <c r="D59" s="54"/>
      <c r="E59" s="54"/>
      <c r="F59" s="54"/>
      <c r="G59" s="54"/>
      <c r="H59" s="54"/>
      <c r="I59" s="55"/>
      <c r="J59" s="55"/>
      <c r="K59" s="55"/>
      <c r="L59" s="55"/>
      <c r="M59" s="55"/>
      <c r="N59" s="55"/>
      <c r="O59" s="55"/>
    </row>
    <row r="60" customFormat="false" ht="12.75" hidden="false" customHeight="false" outlineLevel="0" collapsed="false">
      <c r="A60" s="57"/>
      <c r="B60" s="59"/>
      <c r="C60" s="54"/>
      <c r="D60" s="54"/>
      <c r="E60" s="54"/>
      <c r="F60" s="54"/>
      <c r="G60" s="54"/>
      <c r="H60" s="54"/>
      <c r="I60" s="55"/>
      <c r="J60" s="55"/>
      <c r="K60" s="55"/>
      <c r="L60" s="55"/>
      <c r="M60" s="55"/>
      <c r="N60" s="55"/>
      <c r="O60" s="55"/>
    </row>
    <row r="61" customFormat="false" ht="12.75" hidden="false" customHeight="false" outlineLevel="0" collapsed="false">
      <c r="A61" s="58"/>
      <c r="B61" s="43"/>
      <c r="C61" s="54"/>
      <c r="D61" s="54"/>
      <c r="E61" s="54"/>
      <c r="F61" s="54"/>
      <c r="G61" s="54"/>
      <c r="H61" s="54"/>
      <c r="I61" s="55"/>
      <c r="J61" s="55"/>
      <c r="K61" s="55"/>
      <c r="L61" s="55"/>
      <c r="M61" s="55"/>
      <c r="N61" s="55"/>
      <c r="O61" s="55"/>
    </row>
    <row r="62" customFormat="false" ht="12.75" hidden="false" customHeight="false" outlineLevel="0" collapsed="false">
      <c r="A62" s="57"/>
      <c r="B62" s="43"/>
      <c r="C62" s="54"/>
      <c r="D62" s="54"/>
      <c r="E62" s="54"/>
      <c r="F62" s="54"/>
      <c r="G62" s="54"/>
      <c r="H62" s="54"/>
      <c r="I62" s="55"/>
      <c r="J62" s="55"/>
      <c r="K62" s="55"/>
      <c r="L62" s="55"/>
      <c r="M62" s="55"/>
      <c r="N62" s="55"/>
      <c r="O62" s="55"/>
    </row>
    <row r="63" customFormat="false" ht="12.75" hidden="false" customHeight="false" outlineLevel="0" collapsed="false">
      <c r="A63" s="57"/>
      <c r="B63" s="43"/>
      <c r="C63" s="54"/>
      <c r="D63" s="54"/>
      <c r="E63" s="54"/>
      <c r="F63" s="54"/>
      <c r="G63" s="54"/>
      <c r="H63" s="54"/>
      <c r="I63" s="55"/>
      <c r="J63" s="55"/>
      <c r="K63" s="55"/>
      <c r="L63" s="55"/>
      <c r="M63" s="55"/>
      <c r="N63" s="55"/>
      <c r="O63" s="55"/>
    </row>
    <row r="64" customFormat="false" ht="12.75" hidden="false" customHeight="false" outlineLevel="0" collapsed="false">
      <c r="A64" s="57"/>
      <c r="B64" s="59"/>
      <c r="C64" s="54"/>
      <c r="D64" s="54"/>
      <c r="E64" s="54"/>
      <c r="F64" s="54"/>
      <c r="G64" s="54"/>
      <c r="H64" s="54"/>
      <c r="I64" s="55"/>
      <c r="J64" s="55"/>
      <c r="K64" s="55"/>
      <c r="L64" s="55"/>
      <c r="M64" s="55"/>
      <c r="N64" s="55"/>
      <c r="O64" s="55"/>
    </row>
    <row r="65" customFormat="false" ht="12.75" hidden="false" customHeight="false" outlineLevel="0" collapsed="false">
      <c r="A65" s="57"/>
      <c r="B65" s="59"/>
      <c r="C65" s="54"/>
      <c r="D65" s="54"/>
      <c r="E65" s="54"/>
      <c r="F65" s="54"/>
      <c r="G65" s="54"/>
      <c r="H65" s="54"/>
      <c r="I65" s="55"/>
      <c r="J65" s="55"/>
      <c r="K65" s="55"/>
      <c r="L65" s="55"/>
      <c r="M65" s="55"/>
      <c r="N65" s="55"/>
      <c r="O65" s="55"/>
    </row>
    <row r="66" customFormat="false" ht="12.75" hidden="false" customHeight="false" outlineLevel="0" collapsed="false">
      <c r="A66" s="57"/>
      <c r="B66" s="59"/>
      <c r="C66" s="54"/>
      <c r="D66" s="54"/>
      <c r="E66" s="54"/>
      <c r="F66" s="54"/>
      <c r="G66" s="54"/>
      <c r="H66" s="54"/>
      <c r="I66" s="55"/>
      <c r="J66" s="55"/>
      <c r="K66" s="55"/>
      <c r="L66" s="55"/>
      <c r="M66" s="55"/>
      <c r="N66" s="55"/>
      <c r="O66" s="55"/>
    </row>
    <row r="67" customFormat="false" ht="12.75" hidden="false" customHeight="false" outlineLevel="0" collapsed="false">
      <c r="A67" s="57"/>
      <c r="B67" s="59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55"/>
      <c r="O67" s="55"/>
    </row>
    <row r="68" customFormat="false" ht="12.75" hidden="false" customHeight="false" outlineLevel="0" collapsed="false">
      <c r="A68" s="57"/>
      <c r="B68" s="59"/>
      <c r="C68" s="54"/>
      <c r="D68" s="54"/>
      <c r="E68" s="54"/>
      <c r="F68" s="54"/>
      <c r="G68" s="54"/>
      <c r="H68" s="54"/>
      <c r="I68" s="55"/>
      <c r="J68" s="55"/>
      <c r="K68" s="55"/>
      <c r="L68" s="55"/>
      <c r="M68" s="55"/>
      <c r="N68" s="55"/>
      <c r="O68" s="55"/>
    </row>
    <row r="69" customFormat="false" ht="12.75" hidden="false" customHeight="false" outlineLevel="0" collapsed="false">
      <c r="A69" s="57"/>
      <c r="B69" s="59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55"/>
      <c r="O69" s="55"/>
    </row>
    <row r="70" customFormat="false" ht="12.75" hidden="false" customHeight="false" outlineLevel="0" collapsed="false">
      <c r="A70" s="57"/>
      <c r="B70" s="59"/>
      <c r="C70" s="54"/>
      <c r="D70" s="54"/>
      <c r="E70" s="54"/>
      <c r="F70" s="54"/>
      <c r="G70" s="54"/>
      <c r="H70" s="54"/>
      <c r="I70" s="55"/>
      <c r="J70" s="55"/>
      <c r="K70" s="55"/>
      <c r="L70" s="55"/>
      <c r="M70" s="55"/>
      <c r="N70" s="55"/>
      <c r="O70" s="55"/>
    </row>
    <row r="71" customFormat="false" ht="12.75" hidden="false" customHeight="false" outlineLevel="0" collapsed="false">
      <c r="A71" s="57"/>
      <c r="B71" s="59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5"/>
      <c r="O71" s="55"/>
    </row>
    <row r="72" customFormat="false" ht="12.75" hidden="false" customHeight="false" outlineLevel="0" collapsed="false">
      <c r="A72" s="57"/>
      <c r="B72" s="59"/>
      <c r="C72" s="54"/>
      <c r="D72" s="54"/>
      <c r="E72" s="54"/>
      <c r="F72" s="54"/>
      <c r="G72" s="54"/>
      <c r="H72" s="54"/>
      <c r="I72" s="55"/>
      <c r="J72" s="55"/>
      <c r="K72" s="55"/>
      <c r="L72" s="55"/>
      <c r="M72" s="55"/>
      <c r="N72" s="55"/>
      <c r="O72" s="55"/>
    </row>
    <row r="73" customFormat="false" ht="12.75" hidden="false" customHeight="false" outlineLevel="0" collapsed="false">
      <c r="A73" s="57"/>
      <c r="B73" s="43"/>
      <c r="C73" s="54"/>
      <c r="D73" s="54"/>
      <c r="E73" s="54"/>
      <c r="F73" s="54"/>
      <c r="G73" s="54"/>
      <c r="H73" s="54"/>
      <c r="I73" s="55"/>
      <c r="J73" s="55"/>
      <c r="K73" s="55"/>
      <c r="L73" s="55"/>
      <c r="M73" s="55"/>
      <c r="N73" s="55"/>
      <c r="O73" s="55"/>
    </row>
    <row r="74" customFormat="false" ht="12.75" hidden="false" customHeight="false" outlineLevel="0" collapsed="false">
      <c r="A74" s="58"/>
      <c r="B74" s="43"/>
      <c r="C74" s="54"/>
      <c r="D74" s="54"/>
      <c r="E74" s="54"/>
      <c r="F74" s="54"/>
      <c r="G74" s="54"/>
      <c r="H74" s="54"/>
      <c r="I74" s="55"/>
      <c r="J74" s="55"/>
      <c r="K74" s="55"/>
      <c r="L74" s="55"/>
      <c r="M74" s="55"/>
      <c r="N74" s="55"/>
      <c r="O74" s="55"/>
    </row>
    <row r="75" customFormat="false" ht="12.75" hidden="false" customHeight="false" outlineLevel="0" collapsed="false">
      <c r="A75" s="57"/>
      <c r="B75" s="43"/>
      <c r="C75" s="54"/>
      <c r="D75" s="54"/>
      <c r="E75" s="54"/>
      <c r="F75" s="54"/>
      <c r="G75" s="54"/>
      <c r="H75" s="54"/>
      <c r="I75" s="55"/>
      <c r="J75" s="55"/>
      <c r="K75" s="55"/>
      <c r="L75" s="55"/>
      <c r="M75" s="55"/>
      <c r="N75" s="55"/>
      <c r="O75" s="55"/>
    </row>
    <row r="76" customFormat="false" ht="12.75" hidden="false" customHeight="false" outlineLevel="0" collapsed="false">
      <c r="A76" s="57"/>
      <c r="B76" s="59"/>
      <c r="C76" s="54"/>
      <c r="D76" s="54"/>
      <c r="E76" s="54"/>
      <c r="F76" s="54"/>
      <c r="G76" s="54"/>
      <c r="H76" s="54"/>
      <c r="I76" s="55"/>
      <c r="J76" s="55"/>
      <c r="K76" s="55"/>
      <c r="L76" s="55"/>
      <c r="M76" s="55"/>
      <c r="N76" s="55"/>
      <c r="O76" s="55"/>
    </row>
    <row r="77" customFormat="false" ht="12.75" hidden="false" customHeight="false" outlineLevel="0" collapsed="false">
      <c r="A77" s="57"/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</row>
    <row r="78" customFormat="false" ht="12.75" hidden="false" customHeight="false" outlineLevel="0" collapsed="false">
      <c r="A78" s="57"/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57"/>
      <c r="B79" s="59"/>
      <c r="C79" s="54"/>
      <c r="D79" s="54"/>
      <c r="E79" s="54"/>
      <c r="F79" s="54"/>
      <c r="G79" s="54"/>
      <c r="H79" s="54"/>
      <c r="I79" s="55"/>
      <c r="J79" s="55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7"/>
      <c r="B80" s="59"/>
      <c r="C80" s="54"/>
      <c r="D80" s="54"/>
      <c r="E80" s="54"/>
      <c r="F80" s="54"/>
      <c r="G80" s="54"/>
      <c r="H80" s="54"/>
      <c r="I80" s="55"/>
      <c r="J80" s="55"/>
      <c r="K80" s="55"/>
      <c r="L80" s="55"/>
      <c r="M80" s="55"/>
      <c r="N80" s="55"/>
      <c r="O80" s="55"/>
    </row>
    <row r="81" customFormat="false" ht="12.75" hidden="false" customHeight="false" outlineLevel="0" collapsed="false">
      <c r="A81" s="57"/>
      <c r="B81" s="59"/>
      <c r="C81" s="54"/>
      <c r="D81" s="54"/>
      <c r="E81" s="54"/>
      <c r="F81" s="54"/>
      <c r="G81" s="54"/>
      <c r="H81" s="54"/>
      <c r="I81" s="55"/>
      <c r="J81" s="55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7"/>
      <c r="B82" s="59"/>
      <c r="C82" s="54"/>
      <c r="D82" s="54"/>
      <c r="E82" s="54"/>
      <c r="F82" s="54"/>
      <c r="G82" s="54"/>
      <c r="H82" s="54"/>
      <c r="I82" s="55"/>
      <c r="J82" s="55"/>
      <c r="K82" s="55"/>
      <c r="L82" s="55"/>
      <c r="M82" s="55"/>
      <c r="N82" s="55"/>
      <c r="O82" s="55"/>
    </row>
    <row r="83" customFormat="false" ht="12.75" hidden="false" customHeight="false" outlineLevel="0" collapsed="false">
      <c r="A83" s="57"/>
      <c r="B83" s="43"/>
      <c r="C83" s="54"/>
      <c r="D83" s="54"/>
      <c r="E83" s="54"/>
      <c r="F83" s="54"/>
      <c r="G83" s="54"/>
      <c r="H83" s="54"/>
      <c r="I83" s="55"/>
      <c r="J83" s="55"/>
      <c r="K83" s="55"/>
      <c r="L83" s="55"/>
      <c r="M83" s="55"/>
      <c r="N83" s="55"/>
      <c r="O83" s="55"/>
    </row>
    <row r="84" customFormat="false" ht="12.75" hidden="false" customHeight="false" outlineLevel="0" collapsed="false">
      <c r="A84" s="57"/>
      <c r="B84" s="59"/>
      <c r="C84" s="54"/>
      <c r="D84" s="54"/>
      <c r="E84" s="54"/>
      <c r="F84" s="54"/>
      <c r="G84" s="54"/>
      <c r="H84" s="54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A85" s="57"/>
      <c r="B85" s="59"/>
      <c r="C85" s="54"/>
      <c r="D85" s="54"/>
      <c r="E85" s="54"/>
      <c r="F85" s="54"/>
      <c r="G85" s="54"/>
      <c r="H85" s="54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A86" s="57"/>
      <c r="B86" s="43"/>
      <c r="C86" s="54"/>
      <c r="D86" s="54"/>
      <c r="E86" s="54"/>
      <c r="F86" s="54"/>
      <c r="G86" s="54"/>
      <c r="H86" s="54"/>
      <c r="I86" s="55"/>
      <c r="J86" s="55"/>
      <c r="K86" s="55"/>
      <c r="L86" s="55"/>
      <c r="M86" s="55"/>
      <c r="N86" s="55"/>
      <c r="O86" s="55"/>
    </row>
    <row r="87" s="66" customFormat="true" ht="12.75" hidden="false" customHeight="false" outlineLevel="0" collapsed="false">
      <c r="A87" s="62"/>
      <c r="B87" s="63"/>
      <c r="C87" s="64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8"/>
      <c r="B90" s="67"/>
    </row>
    <row r="91" customFormat="false" ht="12.75" hidden="false" customHeight="false" outlineLevel="0" collapsed="false">
      <c r="A91" s="67"/>
      <c r="B91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6" min="3" style="0" width="12.7"/>
    <col collapsed="false" customWidth="true" hidden="false" outlineLevel="0" max="17" min="17" style="22" width="9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1" customFormat="true" ht="15.95" hidden="false" customHeight="true" outlineLevel="0" collapsed="false">
      <c r="A2" s="69" t="s">
        <v>1</v>
      </c>
      <c r="B2" s="69"/>
      <c r="C2" s="70"/>
      <c r="D2" s="70"/>
      <c r="Q2" s="72"/>
    </row>
    <row r="3" s="71" customFormat="true" ht="15.95" hidden="false" customHeight="true" outlineLevel="0" collapsed="false">
      <c r="A3" s="73" t="s">
        <v>2</v>
      </c>
      <c r="B3" s="73"/>
      <c r="C3" s="70"/>
      <c r="D3" s="70"/>
      <c r="Q3" s="72"/>
    </row>
    <row r="4" s="71" customFormat="true" ht="15.95" hidden="false" customHeight="true" outlineLevel="0" collapsed="false">
      <c r="A4" s="27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74"/>
    </row>
    <row r="5" customFormat="false" ht="15" hidden="false" customHeight="true" outlineLevel="0" collapsed="false">
      <c r="A5" s="75"/>
      <c r="B5" s="75"/>
      <c r="C5" s="30" t="s">
        <v>14</v>
      </c>
      <c r="D5" s="30"/>
      <c r="E5" s="30"/>
      <c r="F5" s="30"/>
      <c r="G5" s="30"/>
      <c r="H5" s="30"/>
      <c r="I5" s="30"/>
      <c r="J5" s="30"/>
      <c r="K5" s="30" t="s">
        <v>15</v>
      </c>
      <c r="L5" s="30"/>
      <c r="M5" s="30"/>
      <c r="N5" s="30"/>
      <c r="O5" s="30"/>
      <c r="P5" s="31"/>
    </row>
    <row r="6" customFormat="false" ht="102" hidden="false" customHeight="true" outlineLevel="0" collapsed="false">
      <c r="A6" s="76"/>
      <c r="B6" s="76"/>
      <c r="C6" s="33" t="s">
        <v>16</v>
      </c>
      <c r="D6" s="33" t="s">
        <v>17</v>
      </c>
      <c r="E6" s="33" t="s">
        <v>18</v>
      </c>
      <c r="F6" s="33" t="s">
        <v>19</v>
      </c>
      <c r="G6" s="33" t="s">
        <v>20</v>
      </c>
      <c r="H6" s="33" t="s">
        <v>21</v>
      </c>
      <c r="I6" s="33" t="s">
        <v>22</v>
      </c>
      <c r="J6" s="33" t="s">
        <v>23</v>
      </c>
      <c r="K6" s="33" t="s">
        <v>24</v>
      </c>
      <c r="L6" s="33" t="s">
        <v>25</v>
      </c>
      <c r="M6" s="33" t="s">
        <v>26</v>
      </c>
      <c r="N6" s="33" t="s">
        <v>27</v>
      </c>
      <c r="O6" s="33" t="s">
        <v>23</v>
      </c>
      <c r="P6" s="33" t="s">
        <v>23</v>
      </c>
    </row>
    <row r="7" customFormat="false" ht="12.75" hidden="false" customHeight="false" outlineLevel="0" collapsed="false">
      <c r="A7" s="77"/>
      <c r="B7" s="77"/>
      <c r="C7" s="78" t="s">
        <v>46</v>
      </c>
      <c r="D7" s="78" t="s">
        <v>46</v>
      </c>
      <c r="E7" s="78" t="s">
        <v>46</v>
      </c>
      <c r="F7" s="78" t="s">
        <v>46</v>
      </c>
      <c r="G7" s="78" t="s">
        <v>46</v>
      </c>
      <c r="H7" s="78" t="s">
        <v>46</v>
      </c>
      <c r="I7" s="78" t="s">
        <v>46</v>
      </c>
      <c r="J7" s="78" t="s">
        <v>46</v>
      </c>
      <c r="K7" s="78" t="s">
        <v>46</v>
      </c>
      <c r="L7" s="78" t="s">
        <v>46</v>
      </c>
      <c r="M7" s="78" t="s">
        <v>46</v>
      </c>
      <c r="N7" s="78" t="s">
        <v>46</v>
      </c>
      <c r="O7" s="78" t="s">
        <v>46</v>
      </c>
      <c r="P7" s="78" t="s">
        <v>46</v>
      </c>
    </row>
    <row r="8" s="79" customFormat="true" ht="12.75" hidden="false" customHeight="false" outlineLevel="0" collapsed="false">
      <c r="A8" s="36" t="s">
        <v>2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81" customFormat="true" ht="11.25" hidden="false" customHeight="false" outlineLevel="0" collapsed="false">
      <c r="A9" s="80" t="s">
        <v>30</v>
      </c>
      <c r="B9" s="80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2.75" hidden="false" customHeight="false" outlineLevel="0" collapsed="false">
      <c r="A10" s="80"/>
      <c r="B10" s="82" t="s">
        <v>31</v>
      </c>
      <c r="C10" s="41" t="n">
        <v>7.1727717893</v>
      </c>
      <c r="D10" s="41" t="n">
        <v>12.065077637</v>
      </c>
      <c r="E10" s="41" t="n">
        <v>6.4360938827</v>
      </c>
      <c r="F10" s="41" t="n">
        <v>39.424880254</v>
      </c>
      <c r="G10" s="41" t="n">
        <v>12.106468743</v>
      </c>
      <c r="H10" s="41" t="n">
        <v>32.777581672</v>
      </c>
      <c r="I10" s="41" t="n">
        <v>13.581490274</v>
      </c>
      <c r="J10" s="41" t="n">
        <v>3.5457647992</v>
      </c>
      <c r="K10" s="41" t="n">
        <v>8.0564206749</v>
      </c>
      <c r="L10" s="41" t="n">
        <v>24.530902599</v>
      </c>
      <c r="M10" s="41" t="n">
        <v>5.2050417895</v>
      </c>
      <c r="N10" s="41" t="n">
        <v>18.764354351</v>
      </c>
      <c r="O10" s="41" t="n">
        <v>4.663350929</v>
      </c>
      <c r="P10" s="41" t="n">
        <v>2.5849393317</v>
      </c>
      <c r="Q10" s="0"/>
    </row>
    <row r="11" customFormat="false" ht="12.75" hidden="false" customHeight="false" outlineLevel="0" collapsed="false">
      <c r="A11" s="80"/>
      <c r="B11" s="83" t="s">
        <v>32</v>
      </c>
      <c r="C11" s="41" t="n">
        <v>13.365035096</v>
      </c>
      <c r="D11" s="41" t="n">
        <v>15.221158307</v>
      </c>
      <c r="E11" s="41" t="n">
        <v>12.080462397</v>
      </c>
      <c r="F11" s="41" t="n">
        <v>42.968028471</v>
      </c>
      <c r="G11" s="41" t="n">
        <v>24.453536124</v>
      </c>
      <c r="H11" s="41" t="n">
        <v>72.975187054</v>
      </c>
      <c r="I11" s="41" t="n">
        <v>21.370312634</v>
      </c>
      <c r="J11" s="41" t="n">
        <v>6.7085243107</v>
      </c>
      <c r="K11" s="41" t="n">
        <v>11.788645175</v>
      </c>
      <c r="L11" s="41" t="n">
        <v>31.542912118</v>
      </c>
      <c r="M11" s="41" t="n">
        <v>8.1447934271</v>
      </c>
      <c r="N11" s="41" t="n">
        <v>24.180032855</v>
      </c>
      <c r="O11" s="41" t="n">
        <v>5.9730049316</v>
      </c>
      <c r="P11" s="41" t="n">
        <v>4.3184398213</v>
      </c>
      <c r="Q11" s="0"/>
    </row>
    <row r="12" customFormat="false" ht="12.75" hidden="false" customHeight="false" outlineLevel="0" collapsed="false">
      <c r="A12" s="80"/>
      <c r="B12" s="83" t="s">
        <v>33</v>
      </c>
      <c r="C12" s="41" t="n">
        <v>14.473824362</v>
      </c>
      <c r="D12" s="41" t="n">
        <v>27.881697918</v>
      </c>
      <c r="E12" s="41" t="n">
        <v>15.259794344</v>
      </c>
      <c r="F12" s="41" t="n">
        <v>80.728925104</v>
      </c>
      <c r="G12" s="41" t="n">
        <v>16.72759293</v>
      </c>
      <c r="H12" s="41" t="n">
        <v>49.905174637</v>
      </c>
      <c r="I12" s="41" t="n">
        <v>23.969434632</v>
      </c>
      <c r="J12" s="41" t="n">
        <v>7.2197503298</v>
      </c>
      <c r="K12" s="41" t="n">
        <v>11.347557478</v>
      </c>
      <c r="L12" s="41" t="n">
        <v>47.505792457</v>
      </c>
      <c r="M12" s="41" t="n">
        <v>11.849233351</v>
      </c>
      <c r="N12" s="41" t="n">
        <v>36.113005183</v>
      </c>
      <c r="O12" s="41" t="n">
        <v>7.7517318209</v>
      </c>
      <c r="P12" s="41" t="n">
        <v>4.873938031</v>
      </c>
      <c r="Q12" s="0"/>
    </row>
    <row r="13" customFormat="false" ht="12.75" hidden="false" customHeight="false" outlineLevel="0" collapsed="false">
      <c r="A13" s="80"/>
      <c r="B13" s="83" t="s">
        <v>34</v>
      </c>
      <c r="C13" s="41" t="n">
        <v>14.0794439</v>
      </c>
      <c r="D13" s="41" t="n">
        <v>23.300398066</v>
      </c>
      <c r="E13" s="41" t="n">
        <v>10.120264154</v>
      </c>
      <c r="F13" s="41" t="n">
        <v>61.003647646</v>
      </c>
      <c r="G13" s="41" t="n">
        <v>19.143219854</v>
      </c>
      <c r="H13" s="41" t="n">
        <v>50.747130752</v>
      </c>
      <c r="I13" s="41" t="n">
        <v>22.937617832</v>
      </c>
      <c r="J13" s="41" t="n">
        <v>5.6270687338</v>
      </c>
      <c r="K13" s="41" t="n">
        <v>11.619766504</v>
      </c>
      <c r="L13" s="41" t="n">
        <v>35.75377659</v>
      </c>
      <c r="M13" s="41" t="n">
        <v>11.256492078</v>
      </c>
      <c r="N13" s="41" t="n">
        <v>22.930576198</v>
      </c>
      <c r="O13" s="41" t="n">
        <v>8.884394035</v>
      </c>
      <c r="P13" s="41" t="n">
        <v>4.5012277694</v>
      </c>
      <c r="Q13" s="0"/>
    </row>
    <row r="14" customFormat="false" ht="12.75" hidden="false" customHeight="false" outlineLevel="0" collapsed="false">
      <c r="A14" s="80"/>
      <c r="B14" s="82" t="s">
        <v>35</v>
      </c>
      <c r="C14" s="41" t="n">
        <v>7.1751749994</v>
      </c>
      <c r="D14" s="41" t="n">
        <v>10.075843654</v>
      </c>
      <c r="E14" s="41" t="n">
        <v>3.7644292218</v>
      </c>
      <c r="F14" s="41" t="n">
        <v>9.6375799147</v>
      </c>
      <c r="G14" s="41" t="n">
        <v>6.050918826</v>
      </c>
      <c r="H14" s="41" t="n">
        <v>16.376262746</v>
      </c>
      <c r="I14" s="41" t="n">
        <v>7.574960793</v>
      </c>
      <c r="J14" s="41" t="n">
        <v>1.8819431794</v>
      </c>
      <c r="K14" s="41" t="n">
        <v>5.8789966425</v>
      </c>
      <c r="L14" s="41" t="n">
        <v>22.212409332</v>
      </c>
      <c r="M14" s="41" t="n">
        <v>8.3380593084</v>
      </c>
      <c r="N14" s="41" t="n">
        <v>10.931243171</v>
      </c>
      <c r="O14" s="41" t="n">
        <v>4.3155926458</v>
      </c>
      <c r="P14" s="41" t="n">
        <v>1.7719383678</v>
      </c>
      <c r="Q14" s="0"/>
    </row>
    <row r="15" customFormat="false" ht="12.75" hidden="false" customHeight="false" outlineLevel="0" collapsed="false">
      <c r="A15" s="80"/>
      <c r="B15" s="83" t="s">
        <v>36</v>
      </c>
      <c r="C15" s="41" t="n">
        <v>8.2241573987</v>
      </c>
      <c r="D15" s="41" t="n">
        <v>11.460939955</v>
      </c>
      <c r="E15" s="41" t="n">
        <v>5.1620045074</v>
      </c>
      <c r="F15" s="41" t="n">
        <v>33.787314588</v>
      </c>
      <c r="G15" s="41" t="n">
        <v>11.519468495</v>
      </c>
      <c r="H15" s="41" t="n">
        <v>28.085984183</v>
      </c>
      <c r="I15" s="41" t="n">
        <v>10.219073505</v>
      </c>
      <c r="J15" s="41" t="n">
        <v>2.9691279242</v>
      </c>
      <c r="K15" s="41" t="n">
        <v>9.6809965918</v>
      </c>
      <c r="L15" s="41" t="n">
        <v>28.265324682</v>
      </c>
      <c r="M15" s="41" t="n">
        <v>9.8338136564</v>
      </c>
      <c r="N15" s="41" t="n">
        <v>16.297811602</v>
      </c>
      <c r="O15" s="41" t="n">
        <v>6.3796243525</v>
      </c>
      <c r="P15" s="41" t="n">
        <v>2.8752661579</v>
      </c>
      <c r="Q15" s="0"/>
    </row>
    <row r="16" customFormat="false" ht="12.75" hidden="false" customHeight="false" outlineLevel="0" collapsed="false">
      <c r="A16" s="80"/>
      <c r="B16" s="83" t="s">
        <v>37</v>
      </c>
      <c r="C16" s="41" t="n">
        <v>13.079780366</v>
      </c>
      <c r="D16" s="41" t="n">
        <v>26.906617866</v>
      </c>
      <c r="E16" s="41" t="n">
        <v>8.6738217012</v>
      </c>
      <c r="F16" s="41" t="n">
        <v>24.417643219</v>
      </c>
      <c r="G16" s="41" t="n">
        <v>10.734603968</v>
      </c>
      <c r="H16" s="41" t="n">
        <v>45.062306003</v>
      </c>
      <c r="I16" s="41" t="n">
        <v>14.173151406</v>
      </c>
      <c r="J16" s="41" t="n">
        <v>4.6691555861</v>
      </c>
      <c r="K16" s="41" t="n">
        <v>10.259559435</v>
      </c>
      <c r="L16" s="41" t="n">
        <v>38.607323658</v>
      </c>
      <c r="M16" s="41" t="n">
        <v>16.25277221</v>
      </c>
      <c r="N16" s="41" t="n">
        <v>17.706642514</v>
      </c>
      <c r="O16" s="41" t="n">
        <v>8.4158760075</v>
      </c>
      <c r="P16" s="41" t="n">
        <v>3.3421712283</v>
      </c>
      <c r="Q16" s="0"/>
    </row>
    <row r="17" customFormat="false" ht="12.75" hidden="false" customHeight="false" outlineLevel="0" collapsed="false">
      <c r="A17" s="80"/>
      <c r="B17" s="83" t="s">
        <v>38</v>
      </c>
      <c r="C17" s="41" t="n">
        <v>27.719463433</v>
      </c>
      <c r="D17" s="41" t="n">
        <v>45.159541879</v>
      </c>
      <c r="E17" s="41" t="n">
        <v>13.856693039</v>
      </c>
      <c r="F17" s="41" t="n">
        <v>30.179709698</v>
      </c>
      <c r="G17" s="41" t="n">
        <v>17.645667785</v>
      </c>
      <c r="H17" s="41" t="n">
        <v>45.976801192</v>
      </c>
      <c r="I17" s="41" t="n">
        <v>16.91962719</v>
      </c>
      <c r="J17" s="41" t="n">
        <v>7.4384575903</v>
      </c>
      <c r="K17" s="41" t="n">
        <v>11.058931229</v>
      </c>
      <c r="L17" s="41" t="n">
        <v>72.889472166</v>
      </c>
      <c r="M17" s="41" t="n">
        <v>22.070307156</v>
      </c>
      <c r="N17" s="41" t="n">
        <v>21.144139895</v>
      </c>
      <c r="O17" s="41" t="n">
        <v>9.4897813149</v>
      </c>
      <c r="P17" s="41" t="n">
        <v>5.9768073875</v>
      </c>
      <c r="Q17" s="0"/>
    </row>
    <row r="18" customFormat="false" ht="12.75" hidden="false" customHeight="false" outlineLevel="0" collapsed="false">
      <c r="A18" s="80"/>
      <c r="B18" s="83" t="s">
        <v>39</v>
      </c>
      <c r="C18" s="41" t="n">
        <v>33.504692775</v>
      </c>
      <c r="D18" s="41" t="s">
        <v>40</v>
      </c>
      <c r="E18" s="41" t="n">
        <v>15.463596883</v>
      </c>
      <c r="F18" s="41" t="n">
        <v>18.334694406</v>
      </c>
      <c r="G18" s="41" t="n">
        <v>15.785120563</v>
      </c>
      <c r="H18" s="41" t="n">
        <v>59.384625975</v>
      </c>
      <c r="I18" s="41" t="n">
        <v>19.289147524</v>
      </c>
      <c r="J18" s="41" t="n">
        <v>6.7914234272</v>
      </c>
      <c r="K18" s="41" t="n">
        <v>13.276161452</v>
      </c>
      <c r="L18" s="41" t="n">
        <v>100.4160312</v>
      </c>
      <c r="M18" s="41" t="n">
        <v>35.864518467</v>
      </c>
      <c r="N18" s="41" t="n">
        <v>24.708820564</v>
      </c>
      <c r="O18" s="41" t="n">
        <v>11.699227196</v>
      </c>
      <c r="P18" s="41" t="n">
        <v>5.4145984464</v>
      </c>
      <c r="Q18" s="0"/>
    </row>
    <row r="19" customFormat="false" ht="12.75" hidden="false" customHeight="false" outlineLevel="0" collapsed="false">
      <c r="A19" s="80"/>
      <c r="B19" s="83" t="s">
        <v>41</v>
      </c>
      <c r="C19" s="41" t="n">
        <v>49.689324054</v>
      </c>
      <c r="D19" s="41" t="n">
        <v>76.520346412</v>
      </c>
      <c r="E19" s="41" t="n">
        <v>30.186820441</v>
      </c>
      <c r="F19" s="41" t="n">
        <v>12.225804711</v>
      </c>
      <c r="G19" s="41" t="n">
        <v>36.888745986</v>
      </c>
      <c r="H19" s="41" t="s">
        <v>40</v>
      </c>
      <c r="I19" s="41" t="n">
        <v>27.237087904</v>
      </c>
      <c r="J19" s="41" t="n">
        <v>9.515097402</v>
      </c>
      <c r="K19" s="41" t="n">
        <v>21.594185741</v>
      </c>
      <c r="L19" s="41" t="n">
        <v>100.5696184</v>
      </c>
      <c r="M19" s="41" t="n">
        <v>51.609802179</v>
      </c>
      <c r="N19" s="41" t="n">
        <v>26.045833673</v>
      </c>
      <c r="O19" s="41" t="n">
        <v>14.215733554</v>
      </c>
      <c r="P19" s="41" t="n">
        <v>8.6644572911</v>
      </c>
      <c r="Q19" s="0"/>
    </row>
    <row r="20" customFormat="false" ht="12.75" hidden="false" customHeight="false" outlineLevel="0" collapsed="false">
      <c r="A20" s="39" t="s">
        <v>23</v>
      </c>
      <c r="B20" s="43"/>
      <c r="C20" s="44" t="n">
        <v>4.8555360178</v>
      </c>
      <c r="D20" s="44" t="n">
        <v>6.2403107837</v>
      </c>
      <c r="E20" s="44" t="n">
        <v>3.7367816835</v>
      </c>
      <c r="F20" s="44" t="n">
        <v>9.3173592189</v>
      </c>
      <c r="G20" s="44" t="n">
        <v>4.9318982326</v>
      </c>
      <c r="H20" s="44" t="n">
        <v>14.859666913</v>
      </c>
      <c r="I20" s="44" t="n">
        <v>7.0128213391</v>
      </c>
      <c r="J20" s="44" t="n">
        <v>1.8753032327</v>
      </c>
      <c r="K20" s="44" t="n">
        <v>5.3972522426</v>
      </c>
      <c r="L20" s="44" t="n">
        <v>15.432758614</v>
      </c>
      <c r="M20" s="44" t="n">
        <v>4.4327521936</v>
      </c>
      <c r="N20" s="44" t="n">
        <v>9.5620737874</v>
      </c>
      <c r="O20" s="44" t="n">
        <v>3.0144026369</v>
      </c>
      <c r="P20" s="44" t="n">
        <v>1.395040586</v>
      </c>
      <c r="Q20" s="0"/>
    </row>
    <row r="21" customFormat="false" ht="12.75" hidden="false" customHeight="false" outlineLevel="0" collapsed="false">
      <c r="A21" s="45" t="s">
        <v>42</v>
      </c>
      <c r="B21" s="4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0"/>
    </row>
    <row r="22" customFormat="false" ht="12.75" hidden="false" customHeight="false" outlineLevel="0" collapsed="false">
      <c r="A22" s="80" t="s">
        <v>30</v>
      </c>
      <c r="B22" s="80"/>
      <c r="C22" s="85"/>
      <c r="D22" s="85"/>
      <c r="E22" s="85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7"/>
      <c r="Q22" s="0"/>
    </row>
    <row r="23" customFormat="false" ht="12.75" hidden="false" customHeight="false" outlineLevel="0" collapsed="false">
      <c r="A23" s="80"/>
      <c r="B23" s="82" t="s">
        <v>31</v>
      </c>
      <c r="C23" s="41" t="n">
        <v>10.192501456</v>
      </c>
      <c r="D23" s="41" t="n">
        <v>14.882323062</v>
      </c>
      <c r="E23" s="41" t="n">
        <v>8.7394650175</v>
      </c>
      <c r="F23" s="41" t="n">
        <v>47.773830959</v>
      </c>
      <c r="G23" s="41" t="n">
        <v>21.903463655</v>
      </c>
      <c r="H23" s="41" t="n">
        <v>43.273218231</v>
      </c>
      <c r="I23" s="41" t="n">
        <v>21.770592397</v>
      </c>
      <c r="J23" s="41" t="n">
        <v>5.4007278722</v>
      </c>
      <c r="K23" s="41" t="n">
        <v>9.8569223084</v>
      </c>
      <c r="L23" s="41" t="n">
        <v>32.707071251</v>
      </c>
      <c r="M23" s="41" t="n">
        <v>7.272497691</v>
      </c>
      <c r="N23" s="41" t="n">
        <v>22.283731627</v>
      </c>
      <c r="O23" s="41" t="n">
        <v>6.025034555</v>
      </c>
      <c r="P23" s="41" t="n">
        <v>3.7587086993</v>
      </c>
      <c r="Q23" s="0"/>
    </row>
    <row r="24" customFormat="false" ht="12.75" hidden="false" customHeight="false" outlineLevel="0" collapsed="false">
      <c r="A24" s="80"/>
      <c r="B24" s="83" t="s">
        <v>32</v>
      </c>
      <c r="C24" s="41" t="n">
        <v>17.704918213</v>
      </c>
      <c r="D24" s="41" t="n">
        <v>17.468595804</v>
      </c>
      <c r="E24" s="41" t="n">
        <v>16.422381002</v>
      </c>
      <c r="F24" s="41" t="n">
        <v>48.923871527</v>
      </c>
      <c r="G24" s="41" t="n">
        <v>40.350404354</v>
      </c>
      <c r="H24" s="41" t="n">
        <v>102.67064627</v>
      </c>
      <c r="I24" s="41" t="n">
        <v>26.666036828</v>
      </c>
      <c r="J24" s="41" t="n">
        <v>7.1807528854</v>
      </c>
      <c r="K24" s="41" t="n">
        <v>13.437774616</v>
      </c>
      <c r="L24" s="41" t="n">
        <v>48.041664963</v>
      </c>
      <c r="M24" s="41" t="n">
        <v>11.436479725</v>
      </c>
      <c r="N24" s="41" t="n">
        <v>28.159936505</v>
      </c>
      <c r="O24" s="41" t="n">
        <v>8.6553627893</v>
      </c>
      <c r="P24" s="41" t="n">
        <v>5.3587176071</v>
      </c>
      <c r="Q24" s="0"/>
    </row>
    <row r="25" customFormat="false" ht="12.75" hidden="false" customHeight="false" outlineLevel="0" collapsed="false">
      <c r="A25" s="80"/>
      <c r="B25" s="83" t="s">
        <v>33</v>
      </c>
      <c r="C25" s="41" t="n">
        <v>18.151046328</v>
      </c>
      <c r="D25" s="41" t="n">
        <v>38.355968474</v>
      </c>
      <c r="E25" s="41" t="n">
        <v>19.471826864</v>
      </c>
      <c r="F25" s="41" t="n">
        <v>101.05297474</v>
      </c>
      <c r="G25" s="41" t="n">
        <v>34.670749262</v>
      </c>
      <c r="H25" s="41" t="n">
        <v>70.88999762</v>
      </c>
      <c r="I25" s="41" t="n">
        <v>34.543762245</v>
      </c>
      <c r="J25" s="41" t="n">
        <v>9.9564692457</v>
      </c>
      <c r="K25" s="41" t="n">
        <v>18.830902299</v>
      </c>
      <c r="L25" s="41" t="n">
        <v>77.162079516</v>
      </c>
      <c r="M25" s="41" t="n">
        <v>14.696074287</v>
      </c>
      <c r="N25" s="41" t="n">
        <v>43.056587237</v>
      </c>
      <c r="O25" s="41" t="n">
        <v>11.237417715</v>
      </c>
      <c r="P25" s="41" t="n">
        <v>6.4582289528</v>
      </c>
      <c r="Q25" s="0"/>
    </row>
    <row r="26" customFormat="false" ht="12.75" hidden="false" customHeight="false" outlineLevel="0" collapsed="false">
      <c r="A26" s="80"/>
      <c r="B26" s="83" t="s">
        <v>34</v>
      </c>
      <c r="C26" s="41" t="n">
        <v>19.401464203</v>
      </c>
      <c r="D26" s="41" t="n">
        <v>28.861020984</v>
      </c>
      <c r="E26" s="41" t="n">
        <v>15.095234384</v>
      </c>
      <c r="F26" s="41" t="n">
        <v>61.003647646</v>
      </c>
      <c r="G26" s="41" t="n">
        <v>34.327401473</v>
      </c>
      <c r="H26" s="41" t="n">
        <v>61.367409807</v>
      </c>
      <c r="I26" s="41" t="n">
        <v>30.836492474</v>
      </c>
      <c r="J26" s="41" t="n">
        <v>10.014833872</v>
      </c>
      <c r="K26" s="41" t="n">
        <v>15.301112357</v>
      </c>
      <c r="L26" s="41" t="n">
        <v>42.14183636</v>
      </c>
      <c r="M26" s="41" t="n">
        <v>17.404077996</v>
      </c>
      <c r="N26" s="41" t="n">
        <v>25.745636476</v>
      </c>
      <c r="O26" s="41" t="n">
        <v>12.623847191</v>
      </c>
      <c r="P26" s="41" t="n">
        <v>8.6541319008</v>
      </c>
      <c r="Q26" s="0"/>
    </row>
    <row r="27" customFormat="false" ht="12.75" hidden="false" customHeight="false" outlineLevel="0" collapsed="false">
      <c r="A27" s="80"/>
      <c r="B27" s="82" t="s">
        <v>35</v>
      </c>
      <c r="C27" s="41" t="n">
        <v>9.2040444884</v>
      </c>
      <c r="D27" s="41" t="n">
        <v>16.684180597</v>
      </c>
      <c r="E27" s="41" t="n">
        <v>5.4326750734</v>
      </c>
      <c r="F27" s="41" t="n">
        <v>12.946016956</v>
      </c>
      <c r="G27" s="41" t="n">
        <v>14.574778419</v>
      </c>
      <c r="H27" s="41" t="n">
        <v>19.859067002</v>
      </c>
      <c r="I27" s="41" t="n">
        <v>11.53032458</v>
      </c>
      <c r="J27" s="41" t="n">
        <v>2.8766432478</v>
      </c>
      <c r="K27" s="41" t="n">
        <v>6.3936372673</v>
      </c>
      <c r="L27" s="41" t="n">
        <v>30.476856902</v>
      </c>
      <c r="M27" s="41" t="n">
        <v>10.033699069</v>
      </c>
      <c r="N27" s="41" t="n">
        <v>17.49903755</v>
      </c>
      <c r="O27" s="41" t="n">
        <v>6.0539448344</v>
      </c>
      <c r="P27" s="41" t="n">
        <v>3.0009440983</v>
      </c>
      <c r="Q27" s="0"/>
    </row>
    <row r="28" customFormat="false" ht="12.75" hidden="false" customHeight="false" outlineLevel="0" collapsed="false">
      <c r="A28" s="80"/>
      <c r="B28" s="83" t="s">
        <v>36</v>
      </c>
      <c r="C28" s="41" t="n">
        <v>9.7000260716</v>
      </c>
      <c r="D28" s="41" t="n">
        <v>19.136785644</v>
      </c>
      <c r="E28" s="41" t="n">
        <v>8.020690257</v>
      </c>
      <c r="F28" s="41" t="n">
        <v>78.054637662</v>
      </c>
      <c r="G28" s="41" t="n">
        <v>19.546087983</v>
      </c>
      <c r="H28" s="41" t="n">
        <v>28.98059506</v>
      </c>
      <c r="I28" s="41" t="n">
        <v>14.082905904</v>
      </c>
      <c r="J28" s="41" t="n">
        <v>4.3728189015</v>
      </c>
      <c r="K28" s="41" t="n">
        <v>10.827004893</v>
      </c>
      <c r="L28" s="41" t="n">
        <v>40.133051083</v>
      </c>
      <c r="M28" s="41" t="n">
        <v>13.767461261</v>
      </c>
      <c r="N28" s="41" t="n">
        <v>26.587708074</v>
      </c>
      <c r="O28" s="41" t="n">
        <v>7.4795554775</v>
      </c>
      <c r="P28" s="41" t="n">
        <v>4.2998973997</v>
      </c>
      <c r="Q28" s="0"/>
    </row>
    <row r="29" customFormat="false" ht="12.75" hidden="false" customHeight="false" outlineLevel="0" collapsed="false">
      <c r="A29" s="80"/>
      <c r="B29" s="83" t="s">
        <v>37</v>
      </c>
      <c r="C29" s="41" t="n">
        <v>19.489385024</v>
      </c>
      <c r="D29" s="41" t="n">
        <v>41.160405363</v>
      </c>
      <c r="E29" s="41" t="n">
        <v>11.906104964</v>
      </c>
      <c r="F29" s="41" t="n">
        <v>31.75188185</v>
      </c>
      <c r="G29" s="41" t="n">
        <v>28.812466577</v>
      </c>
      <c r="H29" s="41" t="n">
        <v>53.0408278</v>
      </c>
      <c r="I29" s="41" t="n">
        <v>24.018179771</v>
      </c>
      <c r="J29" s="41" t="n">
        <v>6.4787771318</v>
      </c>
      <c r="K29" s="41" t="n">
        <v>10.606995762</v>
      </c>
      <c r="L29" s="41" t="n">
        <v>67.6783684</v>
      </c>
      <c r="M29" s="41" t="n">
        <v>24.182300873</v>
      </c>
      <c r="N29" s="41" t="n">
        <v>31.437173307</v>
      </c>
      <c r="O29" s="41" t="n">
        <v>12.0450283</v>
      </c>
      <c r="P29" s="41" t="n">
        <v>5.5038234987</v>
      </c>
      <c r="Q29" s="0"/>
    </row>
    <row r="30" customFormat="false" ht="12.75" hidden="false" customHeight="false" outlineLevel="0" collapsed="false">
      <c r="A30" s="80"/>
      <c r="B30" s="83" t="s">
        <v>38</v>
      </c>
      <c r="C30" s="41" t="n">
        <v>37.47010064</v>
      </c>
      <c r="D30" s="41" t="n">
        <v>51.606035986</v>
      </c>
      <c r="E30" s="41" t="n">
        <v>19.01781522</v>
      </c>
      <c r="F30" s="41" t="n">
        <v>33.246570685</v>
      </c>
      <c r="G30" s="41" t="n">
        <v>60.203322304</v>
      </c>
      <c r="H30" s="41" t="n">
        <v>50.247350965</v>
      </c>
      <c r="I30" s="41" t="n">
        <v>40.088954932</v>
      </c>
      <c r="J30" s="41" t="n">
        <v>10.491159459</v>
      </c>
      <c r="K30" s="41" t="n">
        <v>17.943057793</v>
      </c>
      <c r="L30" s="41" t="n">
        <v>73.839437999</v>
      </c>
      <c r="M30" s="41" t="n">
        <v>30.808530401</v>
      </c>
      <c r="N30" s="41" t="n">
        <v>34.594907208</v>
      </c>
      <c r="O30" s="41" t="n">
        <v>13.910436916</v>
      </c>
      <c r="P30" s="41" t="n">
        <v>8.5800558862</v>
      </c>
      <c r="Q30" s="0"/>
    </row>
    <row r="31" customFormat="false" ht="12.75" hidden="false" customHeight="false" outlineLevel="0" collapsed="false">
      <c r="A31" s="80"/>
      <c r="B31" s="83" t="s">
        <v>39</v>
      </c>
      <c r="C31" s="41" t="n">
        <v>47.368761711</v>
      </c>
      <c r="D31" s="41" t="s">
        <v>40</v>
      </c>
      <c r="E31" s="41" t="n">
        <v>15.558565406</v>
      </c>
      <c r="F31" s="41" t="n">
        <v>21.779556564</v>
      </c>
      <c r="G31" s="41" t="n">
        <v>35.56893157</v>
      </c>
      <c r="H31" s="41" t="n">
        <v>59.384625975</v>
      </c>
      <c r="I31" s="41" t="n">
        <v>25.095852209</v>
      </c>
      <c r="J31" s="41" t="n">
        <v>9.3570957748</v>
      </c>
      <c r="K31" s="41" t="n">
        <v>16.669810938</v>
      </c>
      <c r="L31" s="41" t="n">
        <v>100.4160312</v>
      </c>
      <c r="M31" s="41" t="n">
        <v>59.168646666</v>
      </c>
      <c r="N31" s="41" t="n">
        <v>32.010286389</v>
      </c>
      <c r="O31" s="41" t="n">
        <v>14.720307221</v>
      </c>
      <c r="P31" s="41" t="n">
        <v>8.5274066492</v>
      </c>
      <c r="Q31" s="0"/>
    </row>
    <row r="32" customFormat="false" ht="12.75" hidden="false" customHeight="false" outlineLevel="0" collapsed="false">
      <c r="A32" s="80"/>
      <c r="B32" s="83" t="s">
        <v>41</v>
      </c>
      <c r="C32" s="41" t="n">
        <v>58.349397748</v>
      </c>
      <c r="D32" s="41" t="s">
        <v>40</v>
      </c>
      <c r="E32" s="41" t="n">
        <v>41.661776874</v>
      </c>
      <c r="F32" s="41" t="n">
        <v>16.836129077</v>
      </c>
      <c r="G32" s="41" t="n">
        <v>53.026365775</v>
      </c>
      <c r="H32" s="41" t="s">
        <v>40</v>
      </c>
      <c r="I32" s="41" t="n">
        <v>33.54920463</v>
      </c>
      <c r="J32" s="41" t="n">
        <v>13.384893366</v>
      </c>
      <c r="K32" s="41" t="n">
        <v>22.140362302</v>
      </c>
      <c r="L32" s="41" t="n">
        <v>100.5696184</v>
      </c>
      <c r="M32" s="41" t="n">
        <v>57.723445434</v>
      </c>
      <c r="N32" s="41" t="n">
        <v>34.339146483</v>
      </c>
      <c r="O32" s="41" t="n">
        <v>16.484718138</v>
      </c>
      <c r="P32" s="41" t="n">
        <v>10.261030716</v>
      </c>
      <c r="Q32" s="0"/>
    </row>
    <row r="33" customFormat="false" ht="12.75" hidden="false" customHeight="false" outlineLevel="0" collapsed="false">
      <c r="A33" s="48" t="s">
        <v>23</v>
      </c>
      <c r="B33" s="49"/>
      <c r="C33" s="50" t="n">
        <v>6.555079178</v>
      </c>
      <c r="D33" s="50" t="n">
        <v>10.284007523</v>
      </c>
      <c r="E33" s="50" t="n">
        <v>5.411488899</v>
      </c>
      <c r="F33" s="50" t="n">
        <v>13.20825379</v>
      </c>
      <c r="G33" s="50" t="n">
        <v>12.040475457</v>
      </c>
      <c r="H33" s="50" t="n">
        <v>19.141364346</v>
      </c>
      <c r="I33" s="50" t="n">
        <v>12.125750712</v>
      </c>
      <c r="J33" s="50" t="n">
        <v>3.0186016299</v>
      </c>
      <c r="K33" s="50" t="n">
        <v>5.8872452666</v>
      </c>
      <c r="L33" s="50" t="n">
        <v>22.293538475</v>
      </c>
      <c r="M33" s="50" t="n">
        <v>5.465894281</v>
      </c>
      <c r="N33" s="50" t="n">
        <v>13.859056762</v>
      </c>
      <c r="O33" s="50" t="n">
        <v>4.0054206007</v>
      </c>
      <c r="P33" s="50" t="n">
        <v>2.2209867922</v>
      </c>
      <c r="Q33" s="0"/>
    </row>
    <row r="34" customFormat="false" ht="12.75" hidden="false" customHeight="false" outlineLevel="0" collapsed="false">
      <c r="A34" s="36" t="s">
        <v>43</v>
      </c>
      <c r="B34" s="36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0"/>
    </row>
    <row r="35" customFormat="false" ht="12.75" hidden="false" customHeight="false" outlineLevel="0" collapsed="false">
      <c r="A35" s="80" t="s">
        <v>30</v>
      </c>
      <c r="B35" s="80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0"/>
      <c r="Q35" s="0"/>
    </row>
    <row r="36" customFormat="false" ht="12.75" hidden="false" customHeight="false" outlineLevel="0" collapsed="false">
      <c r="A36" s="80"/>
      <c r="B36" s="82" t="s">
        <v>31</v>
      </c>
      <c r="C36" s="41" t="n">
        <v>12.443882748</v>
      </c>
      <c r="D36" s="41" t="n">
        <v>17.514070339</v>
      </c>
      <c r="E36" s="41" t="n">
        <v>10.514476856</v>
      </c>
      <c r="F36" s="41" t="n">
        <v>47.059796493</v>
      </c>
      <c r="G36" s="41" t="n">
        <v>14.995486128</v>
      </c>
      <c r="H36" s="41" t="n">
        <v>54.662331475</v>
      </c>
      <c r="I36" s="41" t="n">
        <v>16.836300927</v>
      </c>
      <c r="J36" s="41" t="n">
        <v>6.9828149536</v>
      </c>
      <c r="K36" s="41" t="n">
        <v>10.577765607</v>
      </c>
      <c r="L36" s="41" t="n">
        <v>26.908010001</v>
      </c>
      <c r="M36" s="41" t="n">
        <v>7.7066844091</v>
      </c>
      <c r="N36" s="41" t="n">
        <v>20.677204392</v>
      </c>
      <c r="O36" s="41" t="n">
        <v>5.8135087802</v>
      </c>
      <c r="P36" s="41" t="n">
        <v>4.4180663958</v>
      </c>
      <c r="Q36" s="0"/>
    </row>
    <row r="37" customFormat="false" ht="12.75" hidden="false" customHeight="false" outlineLevel="0" collapsed="false">
      <c r="A37" s="80"/>
      <c r="B37" s="83" t="s">
        <v>32</v>
      </c>
      <c r="C37" s="41" t="n">
        <v>22.802983389</v>
      </c>
      <c r="D37" s="41" t="n">
        <v>23.432420391</v>
      </c>
      <c r="E37" s="41" t="n">
        <v>22.837164907</v>
      </c>
      <c r="F37" s="41" t="n">
        <v>50.687259136</v>
      </c>
      <c r="G37" s="41" t="n">
        <v>25.217952858</v>
      </c>
      <c r="H37" s="41" t="n">
        <v>100.88952512</v>
      </c>
      <c r="I37" s="41" t="n">
        <v>34.215077995</v>
      </c>
      <c r="J37" s="41" t="n">
        <v>13.458439011</v>
      </c>
      <c r="K37" s="41" t="n">
        <v>19.077251071</v>
      </c>
      <c r="L37" s="41" t="n">
        <v>42.914250548</v>
      </c>
      <c r="M37" s="41" t="n">
        <v>11.03565644</v>
      </c>
      <c r="N37" s="41" t="n">
        <v>34.342451505</v>
      </c>
      <c r="O37" s="41" t="n">
        <v>7.4090673188</v>
      </c>
      <c r="P37" s="41" t="n">
        <v>7.1256337373</v>
      </c>
      <c r="Q37" s="0"/>
    </row>
    <row r="38" customFormat="false" ht="12.75" hidden="false" customHeight="false" outlineLevel="0" collapsed="false">
      <c r="A38" s="80"/>
      <c r="B38" s="83" t="s">
        <v>33</v>
      </c>
      <c r="C38" s="41" t="n">
        <v>25.055026144</v>
      </c>
      <c r="D38" s="41" t="n">
        <v>34.776034245</v>
      </c>
      <c r="E38" s="41" t="n">
        <v>22.567296791</v>
      </c>
      <c r="F38" s="41" t="n">
        <v>100.42120638</v>
      </c>
      <c r="G38" s="41" t="n">
        <v>20.880954094</v>
      </c>
      <c r="H38" s="41" t="n">
        <v>79.769363716</v>
      </c>
      <c r="I38" s="41" t="n">
        <v>35.312238534</v>
      </c>
      <c r="J38" s="41" t="n">
        <v>13.108266798</v>
      </c>
      <c r="K38" s="41" t="n">
        <v>22.957397276</v>
      </c>
      <c r="L38" s="41" t="n">
        <v>57.947399075</v>
      </c>
      <c r="M38" s="41" t="n">
        <v>13.88921923</v>
      </c>
      <c r="N38" s="41" t="n">
        <v>49.325935772</v>
      </c>
      <c r="O38" s="41" t="n">
        <v>11.380739353</v>
      </c>
      <c r="P38" s="41" t="n">
        <v>8.4601727137</v>
      </c>
      <c r="Q38" s="0"/>
    </row>
    <row r="39" customFormat="false" ht="12.75" hidden="false" customHeight="false" outlineLevel="0" collapsed="false">
      <c r="A39" s="80"/>
      <c r="B39" s="83" t="s">
        <v>34</v>
      </c>
      <c r="C39" s="41" t="n">
        <v>18.709774556</v>
      </c>
      <c r="D39" s="41" t="n">
        <v>39.173246482</v>
      </c>
      <c r="E39" s="41" t="n">
        <v>13.456098824</v>
      </c>
      <c r="F39" s="41" t="s">
        <v>40</v>
      </c>
      <c r="G39" s="41" t="n">
        <v>24.34187553</v>
      </c>
      <c r="H39" s="41" t="n">
        <v>100.56763178</v>
      </c>
      <c r="I39" s="41" t="n">
        <v>31.791442858</v>
      </c>
      <c r="J39" s="41" t="n">
        <v>8.1315504307</v>
      </c>
      <c r="K39" s="41" t="n">
        <v>13.806581975</v>
      </c>
      <c r="L39" s="41" t="n">
        <v>43.796478945</v>
      </c>
      <c r="M39" s="41" t="n">
        <v>15.352422055</v>
      </c>
      <c r="N39" s="41" t="n">
        <v>32.158275681</v>
      </c>
      <c r="O39" s="41" t="n">
        <v>9.8436230027</v>
      </c>
      <c r="P39" s="41" t="n">
        <v>5.017858187</v>
      </c>
      <c r="Q39" s="0"/>
    </row>
    <row r="40" customFormat="false" ht="12.75" hidden="false" customHeight="false" outlineLevel="0" collapsed="false">
      <c r="A40" s="80"/>
      <c r="B40" s="82" t="s">
        <v>35</v>
      </c>
      <c r="C40" s="41" t="n">
        <v>11.934132616</v>
      </c>
      <c r="D40" s="41" t="n">
        <v>12.334593854</v>
      </c>
      <c r="E40" s="41" t="n">
        <v>6.9587892674</v>
      </c>
      <c r="F40" s="41" t="n">
        <v>11.395633943</v>
      </c>
      <c r="G40" s="41" t="n">
        <v>6.2823615871</v>
      </c>
      <c r="H40" s="41" t="n">
        <v>39.18137388</v>
      </c>
      <c r="I40" s="41" t="n">
        <v>9.0253644676</v>
      </c>
      <c r="J40" s="41" t="n">
        <v>2.5659661448</v>
      </c>
      <c r="K40" s="41" t="n">
        <v>9.2307849087</v>
      </c>
      <c r="L40" s="41" t="n">
        <v>29.176947656</v>
      </c>
      <c r="M40" s="41" t="n">
        <v>11.554136351</v>
      </c>
      <c r="N40" s="41" t="n">
        <v>11.940804856</v>
      </c>
      <c r="O40" s="41" t="n">
        <v>5.6777637758</v>
      </c>
      <c r="P40" s="41" t="n">
        <v>1.9343332181</v>
      </c>
      <c r="Q40" s="0"/>
    </row>
    <row r="41" customFormat="false" ht="12.75" hidden="false" customHeight="false" outlineLevel="0" collapsed="false">
      <c r="A41" s="80"/>
      <c r="B41" s="83" t="s">
        <v>36</v>
      </c>
      <c r="C41" s="41" t="n">
        <v>12.544926929</v>
      </c>
      <c r="D41" s="41" t="n">
        <v>14.764564831</v>
      </c>
      <c r="E41" s="41" t="n">
        <v>9.2846287244</v>
      </c>
      <c r="F41" s="41" t="n">
        <v>38.387767978</v>
      </c>
      <c r="G41" s="41" t="n">
        <v>11.247453814</v>
      </c>
      <c r="H41" s="41" t="n">
        <v>83.925873672</v>
      </c>
      <c r="I41" s="41" t="n">
        <v>13.804510718</v>
      </c>
      <c r="J41" s="41" t="n">
        <v>4.1355428226</v>
      </c>
      <c r="K41" s="41" t="n">
        <v>16.465550385</v>
      </c>
      <c r="L41" s="41" t="n">
        <v>41.554935209</v>
      </c>
      <c r="M41" s="41" t="n">
        <v>11.582442512</v>
      </c>
      <c r="N41" s="41" t="n">
        <v>20.186806839</v>
      </c>
      <c r="O41" s="41" t="n">
        <v>8.8633684524</v>
      </c>
      <c r="P41" s="41" t="n">
        <v>3.2355390755</v>
      </c>
      <c r="Q41" s="0"/>
    </row>
    <row r="42" customFormat="false" ht="12.75" hidden="false" customHeight="false" outlineLevel="0" collapsed="false">
      <c r="A42" s="80"/>
      <c r="B42" s="83" t="s">
        <v>37</v>
      </c>
      <c r="C42" s="41" t="n">
        <v>19.773135409</v>
      </c>
      <c r="D42" s="41" t="n">
        <v>40.588028094</v>
      </c>
      <c r="E42" s="41" t="n">
        <v>11.758516453</v>
      </c>
      <c r="F42" s="41" t="n">
        <v>57.583962222</v>
      </c>
      <c r="G42" s="41" t="n">
        <v>11.413572726</v>
      </c>
      <c r="H42" s="41" t="n">
        <v>65.593071633</v>
      </c>
      <c r="I42" s="41" t="n">
        <v>13.248571247</v>
      </c>
      <c r="J42" s="41" t="n">
        <v>6.6872257392</v>
      </c>
      <c r="K42" s="41" t="n">
        <v>18.271775028</v>
      </c>
      <c r="L42" s="41" t="n">
        <v>48.501662205</v>
      </c>
      <c r="M42" s="41" t="n">
        <v>21.258041478</v>
      </c>
      <c r="N42" s="41" t="n">
        <v>24.161458712</v>
      </c>
      <c r="O42" s="41" t="n">
        <v>11.300423452</v>
      </c>
      <c r="P42" s="41" t="n">
        <v>5.3786351096</v>
      </c>
      <c r="Q42" s="0"/>
    </row>
    <row r="43" customFormat="false" ht="12.75" hidden="false" customHeight="false" outlineLevel="0" collapsed="false">
      <c r="A43" s="80"/>
      <c r="B43" s="83" t="s">
        <v>38</v>
      </c>
      <c r="C43" s="41" t="n">
        <v>42.687116631</v>
      </c>
      <c r="D43" s="41" t="n">
        <v>100.53852309</v>
      </c>
      <c r="E43" s="41" t="n">
        <v>21.590265536</v>
      </c>
      <c r="F43" s="41" t="n">
        <v>44.081215237</v>
      </c>
      <c r="G43" s="41" t="n">
        <v>16.590605734</v>
      </c>
      <c r="H43" s="41" t="n">
        <v>71.673465242</v>
      </c>
      <c r="I43" s="41" t="n">
        <v>20.577013184</v>
      </c>
      <c r="J43" s="41" t="n">
        <v>9.2835428198</v>
      </c>
      <c r="K43" s="41" t="n">
        <v>15.168145961</v>
      </c>
      <c r="L43" s="41" t="n">
        <v>101.66992375</v>
      </c>
      <c r="M43" s="41" t="n">
        <v>37.34876849</v>
      </c>
      <c r="N43" s="41" t="n">
        <v>34.288994829</v>
      </c>
      <c r="O43" s="41" t="n">
        <v>14.611582299</v>
      </c>
      <c r="P43" s="41" t="n">
        <v>6.5985332327</v>
      </c>
      <c r="Q43" s="0"/>
    </row>
    <row r="44" customFormat="false" ht="12.75" hidden="false" customHeight="false" outlineLevel="0" collapsed="false">
      <c r="A44" s="80"/>
      <c r="B44" s="83" t="s">
        <v>39</v>
      </c>
      <c r="C44" s="41" t="n">
        <v>50.341547491</v>
      </c>
      <c r="D44" s="41" t="s">
        <v>40</v>
      </c>
      <c r="E44" s="41" t="n">
        <v>30.174046354</v>
      </c>
      <c r="F44" s="41" t="n">
        <v>24.824384471</v>
      </c>
      <c r="G44" s="41" t="n">
        <v>19.430331235</v>
      </c>
      <c r="H44" s="41" t="s">
        <v>40</v>
      </c>
      <c r="I44" s="41" t="n">
        <v>25.591451843</v>
      </c>
      <c r="J44" s="41" t="n">
        <v>10.650827395</v>
      </c>
      <c r="K44" s="41" t="n">
        <v>19.525398421</v>
      </c>
      <c r="L44" s="41" t="s">
        <v>40</v>
      </c>
      <c r="M44" s="41" t="n">
        <v>44.238662313</v>
      </c>
      <c r="N44" s="41" t="n">
        <v>27.277743215</v>
      </c>
      <c r="O44" s="41" t="n">
        <v>14.894750868</v>
      </c>
      <c r="P44" s="41" t="n">
        <v>8.8885635014</v>
      </c>
      <c r="Q44" s="0"/>
    </row>
    <row r="45" customFormat="false" ht="12.75" hidden="false" customHeight="false" outlineLevel="0" collapsed="false">
      <c r="A45" s="80"/>
      <c r="B45" s="83" t="s">
        <v>41</v>
      </c>
      <c r="C45" s="41" t="n">
        <v>100.47514306</v>
      </c>
      <c r="D45" s="41" t="n">
        <v>76.520346412</v>
      </c>
      <c r="E45" s="41" t="n">
        <v>48.36756912</v>
      </c>
      <c r="F45" s="41" t="n">
        <v>16.518215749</v>
      </c>
      <c r="G45" s="41" t="n">
        <v>37.390117188</v>
      </c>
      <c r="H45" s="41" t="s">
        <v>40</v>
      </c>
      <c r="I45" s="41" t="n">
        <v>38.077523952</v>
      </c>
      <c r="J45" s="41" t="n">
        <v>11.502169682</v>
      </c>
      <c r="K45" s="41" t="n">
        <v>41.809929755</v>
      </c>
      <c r="L45" s="41" t="s">
        <v>40</v>
      </c>
      <c r="M45" s="41" t="n">
        <v>102.812579</v>
      </c>
      <c r="N45" s="41" t="n">
        <v>49.964746708</v>
      </c>
      <c r="O45" s="41" t="n">
        <v>28.167236861</v>
      </c>
      <c r="P45" s="41" t="n">
        <v>11.034237136</v>
      </c>
      <c r="Q45" s="0"/>
    </row>
    <row r="46" customFormat="false" ht="12.75" hidden="false" customHeight="false" outlineLevel="0" collapsed="false">
      <c r="A46" s="48" t="s">
        <v>23</v>
      </c>
      <c r="B46" s="49"/>
      <c r="C46" s="50" t="n">
        <v>8.7090670235</v>
      </c>
      <c r="D46" s="50" t="n">
        <v>9.0930651702</v>
      </c>
      <c r="E46" s="50" t="n">
        <v>6.4380043149</v>
      </c>
      <c r="F46" s="50" t="n">
        <v>10.223638549</v>
      </c>
      <c r="G46" s="50" t="n">
        <v>5.4263535583</v>
      </c>
      <c r="H46" s="50" t="n">
        <v>29.937288739</v>
      </c>
      <c r="I46" s="50" t="n">
        <v>8.318762265</v>
      </c>
      <c r="J46" s="50" t="n">
        <v>2.9219927672</v>
      </c>
      <c r="K46" s="50" t="n">
        <v>7.2441579527</v>
      </c>
      <c r="L46" s="50" t="n">
        <v>17.575530122</v>
      </c>
      <c r="M46" s="50" t="n">
        <v>7.0128863072</v>
      </c>
      <c r="N46" s="50" t="n">
        <v>11.108266411</v>
      </c>
      <c r="O46" s="50" t="n">
        <v>4.1933237817</v>
      </c>
      <c r="P46" s="50" t="n">
        <v>1.934450013</v>
      </c>
      <c r="Q46" s="0"/>
    </row>
    <row r="47" customFormat="false" ht="12.75" hidden="false" customHeight="false" outlineLevel="0" collapsed="false">
      <c r="A47" s="57"/>
      <c r="B47" s="91"/>
      <c r="C47" s="92"/>
      <c r="D47" s="92"/>
      <c r="E47" s="92"/>
      <c r="F47" s="92"/>
      <c r="G47" s="92"/>
      <c r="H47" s="92"/>
      <c r="Q47" s="0"/>
    </row>
    <row r="48" customFormat="false" ht="12.75" hidden="false" customHeight="false" outlineLevel="0" collapsed="false">
      <c r="A48" s="56"/>
      <c r="B48" s="91"/>
      <c r="C48" s="92"/>
      <c r="D48" s="92"/>
      <c r="E48" s="92"/>
      <c r="F48" s="92"/>
      <c r="G48" s="92"/>
      <c r="H48" s="92"/>
      <c r="Q48" s="0"/>
    </row>
    <row r="49" customFormat="false" ht="12.75" hidden="false" customHeight="false" outlineLevel="0" collapsed="false">
      <c r="A49" s="56" t="s">
        <v>44</v>
      </c>
      <c r="B49" s="59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0"/>
    </row>
    <row r="50" customFormat="false" ht="12.75" hidden="false" customHeight="false" outlineLevel="0" collapsed="false">
      <c r="A50" s="57"/>
      <c r="B50" s="59"/>
      <c r="C50" s="93"/>
      <c r="D50" s="93"/>
      <c r="E50" s="93"/>
      <c r="F50" s="93"/>
      <c r="G50" s="93"/>
      <c r="H50" s="93"/>
      <c r="Q50" s="0"/>
    </row>
    <row r="51" customFormat="false" ht="12.75" hidden="false" customHeight="false" outlineLevel="0" collapsed="false">
      <c r="A51" s="57"/>
      <c r="B51" s="59"/>
      <c r="C51" s="93"/>
      <c r="D51" s="93"/>
      <c r="E51" s="93"/>
      <c r="F51" s="93"/>
      <c r="G51" s="93"/>
      <c r="H51" s="93"/>
      <c r="Q51" s="0"/>
    </row>
    <row r="52" customFormat="false" ht="12.75" hidden="false" customHeight="false" outlineLevel="0" collapsed="false">
      <c r="A52" s="57"/>
      <c r="B52" s="59"/>
      <c r="C52" s="93"/>
      <c r="D52" s="93"/>
      <c r="E52" s="93"/>
      <c r="F52" s="93"/>
      <c r="G52" s="93"/>
      <c r="H52" s="93"/>
      <c r="Q52" s="0"/>
    </row>
    <row r="53" customFormat="false" ht="12.75" hidden="false" customHeight="false" outlineLevel="0" collapsed="false">
      <c r="A53" s="57"/>
      <c r="B53" s="43"/>
      <c r="C53" s="93"/>
      <c r="D53" s="93"/>
      <c r="E53" s="93"/>
      <c r="F53" s="93"/>
      <c r="G53" s="93"/>
      <c r="H53" s="93"/>
      <c r="Q53" s="0"/>
    </row>
    <row r="54" customFormat="false" ht="12.75" hidden="false" customHeight="false" outlineLevel="0" collapsed="false">
      <c r="A54" s="57"/>
      <c r="B54" s="59"/>
      <c r="C54" s="93"/>
      <c r="D54" s="93"/>
      <c r="E54" s="93"/>
      <c r="F54" s="93"/>
      <c r="G54" s="93"/>
      <c r="H54" s="93"/>
      <c r="Q54" s="0"/>
    </row>
    <row r="55" customFormat="false" ht="12.75" hidden="false" customHeight="false" outlineLevel="0" collapsed="false">
      <c r="A55" s="57"/>
      <c r="B55" s="59"/>
      <c r="C55" s="93"/>
      <c r="D55" s="93"/>
      <c r="E55" s="93"/>
      <c r="F55" s="93"/>
      <c r="G55" s="93"/>
      <c r="H55" s="93"/>
      <c r="Q55" s="0"/>
    </row>
    <row r="56" customFormat="false" ht="12.75" hidden="false" customHeight="false" outlineLevel="0" collapsed="false">
      <c r="A56" s="57"/>
      <c r="B56" s="43"/>
      <c r="C56" s="93"/>
      <c r="D56" s="93"/>
      <c r="E56" s="93"/>
      <c r="F56" s="93"/>
      <c r="G56" s="93"/>
      <c r="H56" s="93"/>
      <c r="Q56" s="0"/>
    </row>
    <row r="57" s="97" customFormat="true" ht="12.7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Q58" s="0"/>
    </row>
    <row r="59" customFormat="false" ht="12.75" hidden="false" customHeight="false" outlineLevel="0" collapsed="false">
      <c r="A59" s="100"/>
      <c r="B59" s="101"/>
      <c r="C59" s="93"/>
      <c r="D59" s="93"/>
      <c r="E59" s="93"/>
      <c r="F59" s="93"/>
      <c r="G59" s="93"/>
      <c r="H59" s="93"/>
      <c r="Q59" s="0"/>
    </row>
    <row r="60" customFormat="false" ht="12.75" hidden="false" customHeight="false" outlineLevel="0" collapsed="false">
      <c r="A60" s="100"/>
      <c r="B60" s="101"/>
      <c r="C60" s="93"/>
      <c r="D60" s="93"/>
      <c r="E60" s="93"/>
      <c r="F60" s="93"/>
      <c r="G60" s="93"/>
      <c r="H60" s="93"/>
      <c r="Q60" s="0"/>
    </row>
    <row r="61" customFormat="false" ht="12.75" hidden="false" customHeight="false" outlineLevel="0" collapsed="false">
      <c r="A61" s="100"/>
      <c r="B61" s="101"/>
      <c r="C61" s="93"/>
      <c r="D61" s="93"/>
      <c r="E61" s="93"/>
      <c r="F61" s="93"/>
      <c r="G61" s="93"/>
      <c r="H61" s="93"/>
      <c r="Q61" s="0"/>
    </row>
    <row r="62" customFormat="false" ht="12.75" hidden="false" customHeight="false" outlineLevel="0" collapsed="false">
      <c r="A62" s="100"/>
      <c r="B62" s="101"/>
      <c r="C62" s="93"/>
      <c r="D62" s="93"/>
      <c r="E62" s="93"/>
      <c r="F62" s="93"/>
      <c r="G62" s="93"/>
      <c r="H62" s="93"/>
      <c r="Q62" s="0"/>
    </row>
    <row r="63" customFormat="false" ht="12.75" hidden="false" customHeight="false" outlineLevel="0" collapsed="false">
      <c r="A63" s="100"/>
      <c r="B63" s="101"/>
      <c r="C63" s="93"/>
      <c r="D63" s="93"/>
      <c r="E63" s="93"/>
      <c r="F63" s="93"/>
      <c r="G63" s="93"/>
      <c r="H63" s="93"/>
      <c r="Q63" s="0"/>
    </row>
    <row r="64" customFormat="false" ht="12.75" hidden="false" customHeight="false" outlineLevel="0" collapsed="false">
      <c r="A64" s="100"/>
      <c r="B64" s="101"/>
      <c r="C64" s="93"/>
      <c r="D64" s="93"/>
      <c r="E64" s="93"/>
      <c r="F64" s="93"/>
      <c r="G64" s="93"/>
      <c r="H64" s="93"/>
      <c r="Q64" s="0"/>
    </row>
    <row r="65" customFormat="false" ht="12.75" hidden="false" customHeight="false" outlineLevel="0" collapsed="false">
      <c r="A65" s="100"/>
      <c r="B65" s="101"/>
      <c r="C65" s="93"/>
      <c r="D65" s="93"/>
      <c r="E65" s="93"/>
      <c r="F65" s="93"/>
      <c r="G65" s="93"/>
      <c r="H65" s="93"/>
      <c r="Q65" s="0"/>
    </row>
    <row r="66" customFormat="false" ht="12.75" hidden="false" customHeight="false" outlineLevel="0" collapsed="false">
      <c r="A66" s="100"/>
      <c r="B66" s="101"/>
      <c r="C66" s="93"/>
      <c r="D66" s="93"/>
      <c r="E66" s="93"/>
      <c r="F66" s="93"/>
      <c r="G66" s="93"/>
      <c r="H66" s="93"/>
      <c r="Q66" s="0"/>
    </row>
    <row r="67" customFormat="false" ht="12.75" hidden="false" customHeight="false" outlineLevel="0" collapsed="false">
      <c r="A67" s="98"/>
      <c r="B67" s="101"/>
      <c r="C67" s="93"/>
      <c r="D67" s="93"/>
      <c r="E67" s="93"/>
      <c r="F67" s="93"/>
      <c r="G67" s="93"/>
      <c r="H67" s="93"/>
      <c r="Q67" s="0"/>
    </row>
    <row r="68" customFormat="false" ht="12.75" hidden="false" customHeight="false" outlineLevel="0" collapsed="false">
      <c r="A68" s="100"/>
      <c r="B68" s="101"/>
      <c r="C68" s="93"/>
      <c r="D68" s="93"/>
      <c r="E68" s="93"/>
      <c r="F68" s="93"/>
      <c r="G68" s="93"/>
      <c r="H68" s="93"/>
      <c r="Q68" s="0"/>
    </row>
    <row r="69" customFormat="false" ht="12.75" hidden="false" customHeight="false" outlineLevel="0" collapsed="false">
      <c r="A69" s="100"/>
      <c r="B69" s="101"/>
      <c r="C69" s="93"/>
      <c r="D69" s="93"/>
      <c r="E69" s="93"/>
      <c r="F69" s="93"/>
      <c r="G69" s="93"/>
      <c r="H69" s="93"/>
      <c r="Q69" s="0"/>
    </row>
    <row r="70" customFormat="false" ht="12.75" hidden="false" customHeight="false" outlineLevel="0" collapsed="false">
      <c r="A70" s="100"/>
      <c r="B70" s="101"/>
      <c r="C70" s="93"/>
      <c r="D70" s="93"/>
      <c r="E70" s="93"/>
      <c r="F70" s="93"/>
      <c r="G70" s="93"/>
      <c r="H70" s="93"/>
      <c r="Q70" s="0"/>
    </row>
    <row r="71" customFormat="false" ht="12.75" hidden="false" customHeight="false" outlineLevel="0" collapsed="false">
      <c r="A71" s="100"/>
      <c r="B71" s="101"/>
      <c r="C71" s="93"/>
      <c r="D71" s="93"/>
      <c r="E71" s="93"/>
      <c r="F71" s="93"/>
      <c r="G71" s="93"/>
      <c r="H71" s="93"/>
      <c r="Q71" s="0"/>
    </row>
    <row r="72" customFormat="false" ht="12.75" hidden="false" customHeight="false" outlineLevel="0" collapsed="false">
      <c r="A72" s="100"/>
      <c r="B72" s="101"/>
      <c r="C72" s="93"/>
      <c r="D72" s="93"/>
      <c r="E72" s="93"/>
      <c r="F72" s="93"/>
      <c r="G72" s="93"/>
      <c r="H72" s="93"/>
      <c r="Q72" s="0"/>
    </row>
    <row r="73" customFormat="false" ht="12.75" hidden="false" customHeight="false" outlineLevel="0" collapsed="false">
      <c r="A73" s="100"/>
      <c r="B73" s="101"/>
      <c r="C73" s="93"/>
      <c r="D73" s="93"/>
      <c r="E73" s="93"/>
      <c r="F73" s="93"/>
      <c r="G73" s="93"/>
      <c r="H73" s="93"/>
      <c r="Q73" s="0"/>
    </row>
    <row r="74" customFormat="false" ht="12.75" hidden="false" customHeight="false" outlineLevel="0" collapsed="false">
      <c r="A74" s="100"/>
      <c r="B74" s="101"/>
      <c r="C74" s="93"/>
      <c r="D74" s="93"/>
      <c r="E74" s="93"/>
      <c r="F74" s="93"/>
      <c r="G74" s="93"/>
      <c r="H74" s="93"/>
      <c r="Q74" s="0"/>
    </row>
    <row r="75" customFormat="false" ht="12.75" hidden="false" customHeight="false" outlineLevel="0" collapsed="false">
      <c r="A75" s="100"/>
      <c r="B75" s="101"/>
      <c r="C75" s="93"/>
      <c r="D75" s="93"/>
      <c r="E75" s="93"/>
      <c r="F75" s="93"/>
      <c r="G75" s="93"/>
      <c r="H75" s="93"/>
      <c r="Q75" s="0"/>
    </row>
    <row r="76" customFormat="false" ht="12.75" hidden="false" customHeight="false" outlineLevel="0" collapsed="false">
      <c r="A76" s="58"/>
      <c r="B76" s="43"/>
      <c r="C76" s="93"/>
      <c r="D76" s="93"/>
      <c r="E76" s="93"/>
      <c r="F76" s="93"/>
      <c r="G76" s="93"/>
      <c r="H76" s="93"/>
      <c r="Q76" s="0"/>
    </row>
    <row r="77" customFormat="false" ht="12.75" hidden="false" customHeight="false" outlineLevel="0" collapsed="false">
      <c r="A77" s="57"/>
      <c r="B77" s="43"/>
      <c r="C77" s="93"/>
      <c r="D77" s="93"/>
      <c r="E77" s="93"/>
      <c r="F77" s="93"/>
      <c r="G77" s="93"/>
      <c r="H77" s="93"/>
      <c r="Q77" s="0"/>
    </row>
    <row r="78" customFormat="false" ht="12.75" hidden="false" customHeight="false" outlineLevel="0" collapsed="false">
      <c r="A78" s="57"/>
      <c r="B78" s="43"/>
      <c r="C78" s="93"/>
      <c r="D78" s="93"/>
      <c r="E78" s="93"/>
      <c r="F78" s="93"/>
      <c r="G78" s="93"/>
      <c r="H78" s="93"/>
      <c r="Q78" s="0"/>
    </row>
    <row r="79" customFormat="false" ht="12.75" hidden="false" customHeight="false" outlineLevel="0" collapsed="false">
      <c r="A79" s="57"/>
      <c r="B79" s="59"/>
      <c r="C79" s="93"/>
      <c r="D79" s="93"/>
      <c r="E79" s="93"/>
      <c r="F79" s="93"/>
      <c r="G79" s="93"/>
      <c r="H79" s="93"/>
      <c r="Q79" s="0"/>
    </row>
    <row r="80" customFormat="false" ht="12.75" hidden="false" customHeight="false" outlineLevel="0" collapsed="false">
      <c r="A80" s="57"/>
      <c r="B80" s="59"/>
      <c r="C80" s="93"/>
      <c r="D80" s="93"/>
      <c r="E80" s="93"/>
      <c r="F80" s="93"/>
      <c r="G80" s="93"/>
      <c r="H80" s="93"/>
      <c r="Q80" s="0"/>
    </row>
    <row r="81" customFormat="false" ht="12.75" hidden="false" customHeight="false" outlineLevel="0" collapsed="false">
      <c r="A81" s="57"/>
      <c r="B81" s="59"/>
      <c r="C81" s="93"/>
      <c r="D81" s="93"/>
      <c r="E81" s="93"/>
      <c r="F81" s="93"/>
      <c r="G81" s="93"/>
      <c r="H81" s="93"/>
      <c r="Q81" s="0"/>
    </row>
    <row r="82" customFormat="false" ht="12.75" hidden="false" customHeight="false" outlineLevel="0" collapsed="false">
      <c r="A82" s="57"/>
      <c r="B82" s="59"/>
      <c r="C82" s="93"/>
      <c r="D82" s="93"/>
      <c r="E82" s="93"/>
      <c r="F82" s="93"/>
      <c r="G82" s="93"/>
      <c r="H82" s="93"/>
      <c r="Q82" s="0"/>
    </row>
    <row r="83" customFormat="false" ht="12.75" hidden="false" customHeight="false" outlineLevel="0" collapsed="false">
      <c r="A83" s="57"/>
      <c r="B83" s="59"/>
      <c r="C83" s="93"/>
      <c r="D83" s="93"/>
      <c r="E83" s="93"/>
      <c r="F83" s="93"/>
      <c r="G83" s="93"/>
      <c r="H83" s="93"/>
      <c r="Q83" s="0"/>
    </row>
    <row r="84" customFormat="false" ht="12.75" hidden="false" customHeight="false" outlineLevel="0" collapsed="false">
      <c r="A84" s="58"/>
      <c r="B84" s="43"/>
      <c r="C84" s="93"/>
      <c r="D84" s="93"/>
      <c r="E84" s="93"/>
      <c r="F84" s="93"/>
      <c r="G84" s="93"/>
      <c r="H84" s="93"/>
      <c r="Q84" s="0"/>
    </row>
    <row r="85" customFormat="false" ht="12.75" hidden="false" customHeight="false" outlineLevel="0" collapsed="false">
      <c r="A85" s="57"/>
      <c r="B85" s="43"/>
      <c r="C85" s="93"/>
      <c r="D85" s="93"/>
      <c r="E85" s="93"/>
      <c r="F85" s="93"/>
      <c r="G85" s="93"/>
      <c r="H85" s="93"/>
      <c r="Q85" s="0"/>
    </row>
    <row r="86" customFormat="false" ht="12.75" hidden="false" customHeight="false" outlineLevel="0" collapsed="false">
      <c r="A86" s="57"/>
      <c r="B86" s="43"/>
      <c r="C86" s="93"/>
      <c r="D86" s="93"/>
      <c r="E86" s="93"/>
      <c r="F86" s="93"/>
      <c r="G86" s="93"/>
      <c r="H86" s="93"/>
      <c r="Q86" s="0"/>
    </row>
    <row r="87" customFormat="false" ht="12.75" hidden="false" customHeight="false" outlineLevel="0" collapsed="false">
      <c r="A87" s="57"/>
      <c r="B87" s="59"/>
      <c r="C87" s="93"/>
      <c r="D87" s="93"/>
      <c r="E87" s="93"/>
      <c r="F87" s="93"/>
      <c r="G87" s="93"/>
      <c r="H87" s="93"/>
      <c r="Q87" s="0"/>
    </row>
    <row r="88" customFormat="false" ht="12.75" hidden="false" customHeight="false" outlineLevel="0" collapsed="false">
      <c r="A88" s="57"/>
      <c r="B88" s="59"/>
      <c r="C88" s="93"/>
      <c r="D88" s="93"/>
      <c r="E88" s="93"/>
      <c r="F88" s="93"/>
      <c r="G88" s="93"/>
      <c r="H88" s="93"/>
      <c r="Q88" s="0"/>
    </row>
    <row r="89" customFormat="false" ht="12.75" hidden="false" customHeight="false" outlineLevel="0" collapsed="false">
      <c r="A89" s="57"/>
      <c r="B89" s="59"/>
      <c r="C89" s="93"/>
      <c r="D89" s="93"/>
      <c r="E89" s="93"/>
      <c r="F89" s="93"/>
      <c r="G89" s="93"/>
      <c r="H89" s="93"/>
      <c r="Q89" s="0"/>
    </row>
    <row r="90" customFormat="false" ht="12.75" hidden="false" customHeight="false" outlineLevel="0" collapsed="false">
      <c r="A90" s="57"/>
      <c r="B90" s="59"/>
      <c r="C90" s="93"/>
      <c r="D90" s="93"/>
      <c r="E90" s="93"/>
      <c r="F90" s="93"/>
      <c r="G90" s="93"/>
      <c r="H90" s="93"/>
      <c r="Q90" s="0"/>
    </row>
    <row r="91" customFormat="false" ht="12.75" hidden="false" customHeight="false" outlineLevel="0" collapsed="false">
      <c r="A91" s="57"/>
      <c r="B91" s="59"/>
      <c r="C91" s="93"/>
      <c r="D91" s="93"/>
      <c r="E91" s="93"/>
      <c r="F91" s="93"/>
      <c r="G91" s="93"/>
      <c r="H91" s="93"/>
      <c r="Q91" s="0"/>
    </row>
    <row r="92" customFormat="false" ht="12.75" hidden="false" customHeight="false" outlineLevel="0" collapsed="false">
      <c r="A92" s="57"/>
      <c r="B92" s="59"/>
      <c r="C92" s="93"/>
      <c r="D92" s="93"/>
      <c r="E92" s="93"/>
      <c r="F92" s="93"/>
      <c r="G92" s="93"/>
      <c r="H92" s="93"/>
      <c r="Q92" s="0"/>
    </row>
    <row r="93" customFormat="false" ht="12.75" hidden="false" customHeight="false" outlineLevel="0" collapsed="false">
      <c r="A93" s="57"/>
      <c r="B93" s="59"/>
      <c r="C93" s="93"/>
      <c r="D93" s="93"/>
      <c r="E93" s="93"/>
      <c r="F93" s="93"/>
      <c r="G93" s="93"/>
      <c r="H93" s="93"/>
      <c r="Q93" s="0"/>
    </row>
    <row r="94" customFormat="false" ht="12.75" hidden="false" customHeight="false" outlineLevel="0" collapsed="false">
      <c r="A94" s="57"/>
      <c r="B94" s="59"/>
      <c r="C94" s="93"/>
      <c r="D94" s="93"/>
      <c r="E94" s="93"/>
      <c r="F94" s="93"/>
      <c r="G94" s="93"/>
      <c r="H94" s="93"/>
      <c r="Q94" s="0"/>
    </row>
    <row r="95" customFormat="false" ht="12.75" hidden="false" customHeight="false" outlineLevel="0" collapsed="false">
      <c r="A95" s="57"/>
      <c r="B95" s="59"/>
      <c r="C95" s="93"/>
      <c r="D95" s="93"/>
      <c r="E95" s="93"/>
      <c r="F95" s="93"/>
      <c r="G95" s="93"/>
      <c r="H95" s="93"/>
      <c r="Q95" s="0"/>
    </row>
    <row r="96" customFormat="false" ht="12.75" hidden="false" customHeight="false" outlineLevel="0" collapsed="false">
      <c r="A96" s="57"/>
      <c r="B96" s="43"/>
      <c r="C96" s="93"/>
      <c r="D96" s="93"/>
      <c r="E96" s="93"/>
      <c r="F96" s="93"/>
      <c r="G96" s="93"/>
      <c r="H96" s="93"/>
      <c r="Q96" s="0"/>
    </row>
    <row r="97" customFormat="false" ht="12.75" hidden="false" customHeight="false" outlineLevel="0" collapsed="false">
      <c r="A97" s="58"/>
      <c r="B97" s="43"/>
      <c r="C97" s="93"/>
      <c r="D97" s="93"/>
      <c r="E97" s="93"/>
      <c r="F97" s="93"/>
      <c r="G97" s="93"/>
      <c r="H97" s="93"/>
      <c r="Q97" s="0"/>
    </row>
    <row r="98" customFormat="false" ht="12.75" hidden="false" customHeight="false" outlineLevel="0" collapsed="false">
      <c r="A98" s="57"/>
      <c r="B98" s="43"/>
      <c r="C98" s="93"/>
      <c r="D98" s="93"/>
      <c r="E98" s="93"/>
      <c r="F98" s="93"/>
      <c r="G98" s="93"/>
      <c r="H98" s="93"/>
      <c r="Q98" s="0"/>
    </row>
    <row r="99" customFormat="false" ht="12.75" hidden="false" customHeight="false" outlineLevel="0" collapsed="false">
      <c r="A99" s="57"/>
      <c r="B99" s="59"/>
      <c r="C99" s="93"/>
      <c r="D99" s="93"/>
      <c r="E99" s="93"/>
      <c r="F99" s="93"/>
      <c r="G99" s="93"/>
      <c r="H99" s="93"/>
      <c r="Q99" s="0"/>
    </row>
    <row r="100" customFormat="false" ht="12.75" hidden="false" customHeight="false" outlineLevel="0" collapsed="false">
      <c r="A100" s="57"/>
      <c r="B100" s="91"/>
      <c r="C100" s="92"/>
      <c r="D100" s="92"/>
      <c r="E100" s="92"/>
      <c r="F100" s="92"/>
      <c r="G100" s="92"/>
      <c r="H100" s="92"/>
      <c r="Q100" s="0"/>
    </row>
    <row r="101" customFormat="false" ht="12.75" hidden="false" customHeight="false" outlineLevel="0" collapsed="false">
      <c r="A101" s="57"/>
      <c r="B101" s="91"/>
      <c r="C101" s="92"/>
      <c r="D101" s="92"/>
      <c r="E101" s="92"/>
      <c r="F101" s="92"/>
      <c r="G101" s="92"/>
      <c r="H101" s="92"/>
      <c r="Q101" s="0"/>
    </row>
    <row r="102" customFormat="false" ht="12.75" hidden="false" customHeight="false" outlineLevel="0" collapsed="false">
      <c r="A102" s="57"/>
      <c r="B102" s="59"/>
      <c r="C102" s="93"/>
      <c r="D102" s="93"/>
      <c r="E102" s="93"/>
      <c r="F102" s="93"/>
      <c r="G102" s="93"/>
      <c r="H102" s="93"/>
      <c r="Q102" s="0"/>
    </row>
    <row r="103" customFormat="false" ht="12.75" hidden="false" customHeight="false" outlineLevel="0" collapsed="false">
      <c r="A103" s="57"/>
      <c r="B103" s="59"/>
      <c r="C103" s="93"/>
      <c r="D103" s="93"/>
      <c r="E103" s="93"/>
      <c r="F103" s="93"/>
      <c r="G103" s="93"/>
      <c r="H103" s="93"/>
      <c r="Q103" s="0"/>
    </row>
    <row r="104" customFormat="false" ht="12.75" hidden="false" customHeight="false" outlineLevel="0" collapsed="false">
      <c r="A104" s="57"/>
      <c r="B104" s="59"/>
      <c r="C104" s="93"/>
      <c r="D104" s="93"/>
      <c r="E104" s="93"/>
      <c r="F104" s="93"/>
      <c r="G104" s="93"/>
      <c r="H104" s="93"/>
      <c r="Q104" s="0"/>
    </row>
    <row r="105" customFormat="false" ht="12.75" hidden="false" customHeight="false" outlineLevel="0" collapsed="false">
      <c r="A105" s="57"/>
      <c r="B105" s="59"/>
      <c r="C105" s="93"/>
      <c r="D105" s="93"/>
      <c r="E105" s="93"/>
      <c r="F105" s="93"/>
      <c r="G105" s="93"/>
      <c r="H105" s="93"/>
      <c r="Q105" s="0"/>
    </row>
    <row r="106" customFormat="false" ht="12.75" hidden="false" customHeight="false" outlineLevel="0" collapsed="false">
      <c r="A106" s="57"/>
      <c r="B106" s="43"/>
      <c r="C106" s="93"/>
      <c r="D106" s="93"/>
      <c r="E106" s="93"/>
      <c r="F106" s="93"/>
      <c r="G106" s="93"/>
      <c r="H106" s="93"/>
      <c r="Q106" s="0"/>
    </row>
    <row r="107" customFormat="false" ht="12.75" hidden="false" customHeight="false" outlineLevel="0" collapsed="false">
      <c r="A107" s="57"/>
      <c r="B107" s="59"/>
      <c r="C107" s="93"/>
      <c r="D107" s="93"/>
      <c r="E107" s="93"/>
      <c r="F107" s="93"/>
      <c r="G107" s="93"/>
      <c r="H107" s="93"/>
      <c r="Q107" s="0"/>
    </row>
    <row r="108" customFormat="false" ht="12.75" hidden="false" customHeight="false" outlineLevel="0" collapsed="false">
      <c r="A108" s="57"/>
      <c r="B108" s="59"/>
      <c r="C108" s="93"/>
      <c r="D108" s="93"/>
      <c r="E108" s="93"/>
      <c r="F108" s="93"/>
      <c r="G108" s="93"/>
      <c r="H108" s="93"/>
      <c r="Q108" s="0"/>
    </row>
    <row r="109" customFormat="false" ht="12.75" hidden="false" customHeight="false" outlineLevel="0" collapsed="false">
      <c r="A109" s="57"/>
      <c r="B109" s="43"/>
      <c r="C109" s="93"/>
      <c r="D109" s="93"/>
      <c r="E109" s="93"/>
      <c r="F109" s="93"/>
      <c r="G109" s="93"/>
      <c r="H109" s="93"/>
      <c r="Q109" s="0"/>
    </row>
    <row r="110" s="97" customFormat="true" ht="12.75" hidden="false" customHeight="false" outlineLevel="0" collapsed="false">
      <c r="A110" s="94"/>
      <c r="B110" s="102"/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A111" s="98"/>
      <c r="B111" s="104"/>
      <c r="C111" s="105"/>
      <c r="D111" s="105"/>
      <c r="E111" s="105"/>
      <c r="F111" s="105"/>
      <c r="G111" s="105"/>
      <c r="H111" s="105"/>
      <c r="Q111" s="0"/>
    </row>
    <row r="112" customFormat="false" ht="12.75" hidden="false" customHeight="false" outlineLevel="0" collapsed="false">
      <c r="A112" s="100"/>
      <c r="B112" s="101"/>
      <c r="C112" s="93"/>
      <c r="D112" s="93"/>
      <c r="E112" s="93"/>
      <c r="F112" s="93"/>
      <c r="G112" s="93"/>
      <c r="H112" s="93"/>
      <c r="Q112" s="0"/>
    </row>
    <row r="113" customFormat="false" ht="12.75" hidden="false" customHeight="false" outlineLevel="0" collapsed="false">
      <c r="A113" s="100"/>
      <c r="B113" s="101"/>
      <c r="C113" s="93"/>
      <c r="D113" s="93"/>
      <c r="E113" s="93"/>
      <c r="F113" s="93"/>
      <c r="G113" s="93"/>
      <c r="H113" s="93"/>
      <c r="Q113" s="0"/>
    </row>
    <row r="114" customFormat="false" ht="12.75" hidden="false" customHeight="false" outlineLevel="0" collapsed="false">
      <c r="A114" s="100"/>
      <c r="B114" s="101"/>
      <c r="C114" s="93"/>
      <c r="D114" s="93"/>
      <c r="E114" s="93"/>
      <c r="F114" s="93"/>
      <c r="G114" s="93"/>
      <c r="H114" s="93"/>
      <c r="Q114" s="0"/>
    </row>
    <row r="115" customFormat="false" ht="12.75" hidden="false" customHeight="false" outlineLevel="0" collapsed="false">
      <c r="A115" s="100"/>
      <c r="B115" s="101"/>
      <c r="C115" s="93"/>
      <c r="D115" s="93"/>
      <c r="E115" s="93"/>
      <c r="F115" s="93"/>
      <c r="G115" s="93"/>
      <c r="H115" s="93"/>
      <c r="Q115" s="0"/>
    </row>
    <row r="116" customFormat="false" ht="12.75" hidden="false" customHeight="false" outlineLevel="0" collapsed="false">
      <c r="A116" s="100"/>
      <c r="B116" s="101"/>
      <c r="C116" s="93"/>
      <c r="D116" s="93"/>
      <c r="E116" s="93"/>
      <c r="F116" s="93"/>
      <c r="G116" s="93"/>
      <c r="H116" s="93"/>
      <c r="Q116" s="0"/>
    </row>
    <row r="117" customFormat="false" ht="12.75" hidden="false" customHeight="false" outlineLevel="0" collapsed="false">
      <c r="A117" s="100"/>
      <c r="B117" s="101"/>
      <c r="C117" s="93"/>
      <c r="D117" s="93"/>
      <c r="E117" s="93"/>
      <c r="F117" s="93"/>
      <c r="G117" s="93"/>
      <c r="H117" s="93"/>
      <c r="Q117" s="0"/>
    </row>
    <row r="118" customFormat="false" ht="12.75" hidden="false" customHeight="false" outlineLevel="0" collapsed="false">
      <c r="A118" s="100"/>
      <c r="B118" s="101"/>
      <c r="C118" s="93"/>
      <c r="D118" s="93"/>
      <c r="E118" s="93"/>
      <c r="F118" s="93"/>
      <c r="G118" s="93"/>
      <c r="H118" s="93"/>
      <c r="Q118" s="0"/>
    </row>
    <row r="119" customFormat="false" ht="12.75" hidden="false" customHeight="false" outlineLevel="0" collapsed="false">
      <c r="A119" s="100"/>
      <c r="B119" s="101"/>
      <c r="C119" s="93"/>
      <c r="D119" s="93"/>
      <c r="E119" s="93"/>
      <c r="F119" s="93"/>
      <c r="G119" s="93"/>
      <c r="H119" s="93"/>
      <c r="Q119" s="0"/>
    </row>
    <row r="120" customFormat="false" ht="12.75" hidden="false" customHeight="false" outlineLevel="0" collapsed="false">
      <c r="A120" s="98"/>
      <c r="B120" s="101"/>
      <c r="C120" s="93"/>
      <c r="D120" s="93"/>
      <c r="E120" s="93"/>
      <c r="F120" s="93"/>
      <c r="G120" s="93"/>
      <c r="H120" s="93"/>
      <c r="Q120" s="0"/>
    </row>
    <row r="121" customFormat="false" ht="12.75" hidden="false" customHeight="false" outlineLevel="0" collapsed="false">
      <c r="A121" s="100"/>
      <c r="B121" s="101"/>
      <c r="C121" s="93"/>
      <c r="D121" s="93"/>
      <c r="E121" s="93"/>
      <c r="F121" s="93"/>
      <c r="G121" s="93"/>
      <c r="H121" s="93"/>
      <c r="Q121" s="0"/>
    </row>
    <row r="122" customFormat="false" ht="12.75" hidden="false" customHeight="false" outlineLevel="0" collapsed="false">
      <c r="A122" s="100"/>
      <c r="B122" s="101"/>
      <c r="C122" s="93"/>
      <c r="D122" s="93"/>
      <c r="E122" s="93"/>
      <c r="F122" s="93"/>
      <c r="G122" s="93"/>
      <c r="H122" s="93"/>
      <c r="Q122" s="0"/>
    </row>
    <row r="123" customFormat="false" ht="12.75" hidden="false" customHeight="false" outlineLevel="0" collapsed="false">
      <c r="A123" s="100"/>
      <c r="B123" s="101"/>
      <c r="C123" s="93"/>
      <c r="D123" s="93"/>
      <c r="E123" s="93"/>
      <c r="F123" s="93"/>
      <c r="G123" s="93"/>
      <c r="H123" s="93"/>
      <c r="Q123" s="0"/>
    </row>
    <row r="124" customFormat="false" ht="12.75" hidden="false" customHeight="false" outlineLevel="0" collapsed="false">
      <c r="A124" s="100"/>
      <c r="B124" s="101"/>
      <c r="C124" s="93"/>
      <c r="D124" s="93"/>
      <c r="E124" s="93"/>
      <c r="F124" s="93"/>
      <c r="G124" s="93"/>
      <c r="H124" s="93"/>
      <c r="Q124" s="0"/>
    </row>
    <row r="125" customFormat="false" ht="12.75" hidden="false" customHeight="false" outlineLevel="0" collapsed="false">
      <c r="A125" s="100"/>
      <c r="B125" s="101"/>
      <c r="C125" s="93"/>
      <c r="D125" s="93"/>
      <c r="E125" s="93"/>
      <c r="F125" s="93"/>
      <c r="G125" s="93"/>
      <c r="H125" s="93"/>
      <c r="Q125" s="0"/>
    </row>
    <row r="126" customFormat="false" ht="12.75" hidden="false" customHeight="false" outlineLevel="0" collapsed="false">
      <c r="A126" s="100"/>
      <c r="B126" s="101"/>
      <c r="C126" s="93"/>
      <c r="D126" s="93"/>
      <c r="E126" s="93"/>
      <c r="F126" s="93"/>
      <c r="G126" s="93"/>
      <c r="H126" s="93"/>
      <c r="Q126" s="0"/>
    </row>
    <row r="127" customFormat="false" ht="12.75" hidden="false" customHeight="false" outlineLevel="0" collapsed="false">
      <c r="A127" s="100"/>
      <c r="B127" s="101"/>
      <c r="C127" s="93"/>
      <c r="D127" s="93"/>
      <c r="E127" s="93"/>
      <c r="F127" s="93"/>
      <c r="G127" s="93"/>
      <c r="H127" s="93"/>
      <c r="Q127" s="0"/>
    </row>
    <row r="128" customFormat="false" ht="12.75" hidden="false" customHeight="false" outlineLevel="0" collapsed="false">
      <c r="A128" s="100"/>
      <c r="B128" s="101"/>
      <c r="C128" s="93"/>
      <c r="D128" s="93"/>
      <c r="E128" s="93"/>
      <c r="F128" s="93"/>
      <c r="G128" s="93"/>
      <c r="H128" s="93"/>
      <c r="Q128" s="0"/>
    </row>
    <row r="129" customFormat="false" ht="12.75" hidden="false" customHeight="false" outlineLevel="0" collapsed="false">
      <c r="A129" s="58"/>
      <c r="B129" s="43"/>
      <c r="C129" s="93"/>
      <c r="D129" s="93"/>
      <c r="E129" s="93"/>
      <c r="F129" s="93"/>
      <c r="G129" s="93"/>
      <c r="H129" s="93"/>
      <c r="Q129" s="0"/>
    </row>
    <row r="130" customFormat="false" ht="12.75" hidden="false" customHeight="false" outlineLevel="0" collapsed="false">
      <c r="A130" s="57"/>
      <c r="B130" s="43"/>
      <c r="C130" s="93"/>
      <c r="D130" s="93"/>
      <c r="E130" s="93"/>
      <c r="F130" s="93"/>
      <c r="G130" s="93"/>
      <c r="H130" s="93"/>
      <c r="Q130" s="0"/>
    </row>
    <row r="131" customFormat="false" ht="12.75" hidden="false" customHeight="false" outlineLevel="0" collapsed="false">
      <c r="A131" s="57"/>
      <c r="B131" s="43"/>
      <c r="C131" s="93"/>
      <c r="D131" s="93"/>
      <c r="E131" s="93"/>
      <c r="F131" s="93"/>
      <c r="G131" s="93"/>
      <c r="H131" s="93"/>
      <c r="Q131" s="0"/>
    </row>
    <row r="132" customFormat="false" ht="12.75" hidden="false" customHeight="false" outlineLevel="0" collapsed="false">
      <c r="A132" s="57"/>
      <c r="B132" s="59"/>
      <c r="C132" s="93"/>
      <c r="D132" s="93"/>
      <c r="E132" s="93"/>
      <c r="F132" s="93"/>
      <c r="G132" s="93"/>
      <c r="H132" s="93"/>
      <c r="Q132" s="0"/>
    </row>
    <row r="133" customFormat="false" ht="12.75" hidden="false" customHeight="false" outlineLevel="0" collapsed="false">
      <c r="A133" s="57"/>
      <c r="B133" s="59"/>
      <c r="C133" s="93"/>
      <c r="D133" s="93"/>
      <c r="E133" s="93"/>
      <c r="F133" s="93"/>
      <c r="G133" s="93"/>
      <c r="H133" s="93"/>
      <c r="Q133" s="0"/>
    </row>
    <row r="134" customFormat="false" ht="12.75" hidden="false" customHeight="false" outlineLevel="0" collapsed="false">
      <c r="A134" s="57"/>
      <c r="B134" s="59"/>
      <c r="C134" s="93"/>
      <c r="D134" s="93"/>
      <c r="E134" s="93"/>
      <c r="F134" s="93"/>
      <c r="G134" s="93"/>
      <c r="H134" s="93"/>
      <c r="Q134" s="0"/>
    </row>
    <row r="135" customFormat="false" ht="12.75" hidden="false" customHeight="false" outlineLevel="0" collapsed="false">
      <c r="A135" s="57"/>
      <c r="B135" s="59"/>
      <c r="C135" s="93"/>
      <c r="D135" s="93"/>
      <c r="E135" s="93"/>
      <c r="F135" s="93"/>
      <c r="G135" s="93"/>
      <c r="H135" s="93"/>
      <c r="Q135" s="0"/>
    </row>
    <row r="136" customFormat="false" ht="12.75" hidden="false" customHeight="false" outlineLevel="0" collapsed="false">
      <c r="A136" s="57"/>
      <c r="B136" s="59"/>
      <c r="C136" s="93"/>
      <c r="D136" s="93"/>
      <c r="E136" s="93"/>
      <c r="F136" s="93"/>
      <c r="G136" s="93"/>
      <c r="H136" s="93"/>
      <c r="Q136" s="0"/>
    </row>
    <row r="137" customFormat="false" ht="12.75" hidden="false" customHeight="false" outlineLevel="0" collapsed="false">
      <c r="A137" s="58"/>
      <c r="B137" s="43"/>
      <c r="C137" s="93"/>
      <c r="D137" s="93"/>
      <c r="E137" s="93"/>
      <c r="F137" s="93"/>
      <c r="G137" s="93"/>
      <c r="H137" s="93"/>
      <c r="Q137" s="0"/>
    </row>
    <row r="138" customFormat="false" ht="12.75" hidden="false" customHeight="false" outlineLevel="0" collapsed="false">
      <c r="A138" s="57"/>
      <c r="B138" s="43"/>
      <c r="C138" s="93"/>
      <c r="D138" s="93"/>
      <c r="E138" s="93"/>
      <c r="F138" s="93"/>
      <c r="G138" s="93"/>
      <c r="H138" s="93"/>
      <c r="Q138" s="0"/>
    </row>
    <row r="139" customFormat="false" ht="12.75" hidden="false" customHeight="false" outlineLevel="0" collapsed="false">
      <c r="A139" s="57"/>
      <c r="B139" s="43"/>
      <c r="C139" s="93"/>
      <c r="D139" s="93"/>
      <c r="E139" s="93"/>
      <c r="F139" s="93"/>
      <c r="G139" s="93"/>
      <c r="H139" s="93"/>
      <c r="Q139" s="0"/>
    </row>
    <row r="140" customFormat="false" ht="12.75" hidden="false" customHeight="false" outlineLevel="0" collapsed="false">
      <c r="A140" s="57"/>
      <c r="B140" s="59"/>
      <c r="C140" s="93"/>
      <c r="D140" s="93"/>
      <c r="E140" s="93"/>
      <c r="F140" s="93"/>
      <c r="G140" s="93"/>
      <c r="H140" s="93"/>
      <c r="Q140" s="0"/>
    </row>
    <row r="141" customFormat="false" ht="12.75" hidden="false" customHeight="false" outlineLevel="0" collapsed="false">
      <c r="A141" s="57"/>
      <c r="B141" s="59"/>
      <c r="C141" s="93"/>
      <c r="D141" s="93"/>
      <c r="E141" s="93"/>
      <c r="F141" s="93"/>
      <c r="G141" s="93"/>
      <c r="H141" s="93"/>
      <c r="Q141" s="0"/>
    </row>
    <row r="142" customFormat="false" ht="12.75" hidden="false" customHeight="false" outlineLevel="0" collapsed="false">
      <c r="A142" s="57"/>
      <c r="B142" s="59"/>
      <c r="C142" s="93"/>
      <c r="D142" s="93"/>
      <c r="E142" s="93"/>
      <c r="F142" s="93"/>
      <c r="G142" s="93"/>
      <c r="H142" s="93"/>
      <c r="Q142" s="0"/>
    </row>
    <row r="143" customFormat="false" ht="12.75" hidden="false" customHeight="false" outlineLevel="0" collapsed="false">
      <c r="A143" s="57"/>
      <c r="B143" s="59"/>
      <c r="C143" s="93"/>
      <c r="D143" s="93"/>
      <c r="E143" s="93"/>
      <c r="F143" s="93"/>
      <c r="G143" s="93"/>
      <c r="H143" s="93"/>
      <c r="Q143" s="0"/>
    </row>
    <row r="144" customFormat="false" ht="12.75" hidden="false" customHeight="false" outlineLevel="0" collapsed="false">
      <c r="A144" s="57"/>
      <c r="B144" s="59"/>
      <c r="C144" s="93"/>
      <c r="D144" s="93"/>
      <c r="E144" s="93"/>
      <c r="F144" s="93"/>
      <c r="G144" s="93"/>
      <c r="H144" s="93"/>
      <c r="Q144" s="0"/>
    </row>
    <row r="145" customFormat="false" ht="12.75" hidden="false" customHeight="false" outlineLevel="0" collapsed="false">
      <c r="A145" s="57"/>
      <c r="B145" s="59"/>
      <c r="C145" s="93"/>
      <c r="D145" s="93"/>
      <c r="E145" s="93"/>
      <c r="F145" s="93"/>
      <c r="G145" s="93"/>
      <c r="H145" s="93"/>
      <c r="Q145" s="0"/>
    </row>
    <row r="146" customFormat="false" ht="12.75" hidden="false" customHeight="false" outlineLevel="0" collapsed="false">
      <c r="A146" s="57"/>
      <c r="B146" s="59"/>
      <c r="C146" s="93"/>
      <c r="D146" s="93"/>
      <c r="E146" s="93"/>
      <c r="F146" s="93"/>
      <c r="G146" s="93"/>
      <c r="H146" s="93"/>
      <c r="Q146" s="0"/>
    </row>
    <row r="147" customFormat="false" ht="12.75" hidden="false" customHeight="false" outlineLevel="0" collapsed="false">
      <c r="A147" s="57"/>
      <c r="B147" s="59"/>
      <c r="C147" s="93"/>
      <c r="D147" s="93"/>
      <c r="E147" s="93"/>
      <c r="F147" s="93"/>
      <c r="G147" s="93"/>
      <c r="H147" s="93"/>
      <c r="Q147" s="0"/>
    </row>
    <row r="148" customFormat="false" ht="12.75" hidden="false" customHeight="false" outlineLevel="0" collapsed="false">
      <c r="A148" s="57"/>
      <c r="B148" s="59"/>
      <c r="C148" s="93"/>
      <c r="D148" s="93"/>
      <c r="E148" s="93"/>
      <c r="F148" s="93"/>
      <c r="G148" s="93"/>
      <c r="H148" s="93"/>
      <c r="Q148" s="0"/>
    </row>
    <row r="149" customFormat="false" ht="12.75" hidden="false" customHeight="false" outlineLevel="0" collapsed="false">
      <c r="A149" s="57"/>
      <c r="B149" s="43"/>
      <c r="C149" s="93"/>
      <c r="D149" s="93"/>
      <c r="E149" s="93"/>
      <c r="F149" s="93"/>
      <c r="G149" s="93"/>
      <c r="H149" s="93"/>
      <c r="Q149" s="0"/>
    </row>
    <row r="150" customFormat="false" ht="12.75" hidden="false" customHeight="false" outlineLevel="0" collapsed="false">
      <c r="A150" s="58"/>
      <c r="B150" s="43"/>
      <c r="C150" s="93"/>
      <c r="D150" s="93"/>
      <c r="E150" s="93"/>
      <c r="F150" s="93"/>
      <c r="G150" s="93"/>
      <c r="H150" s="93"/>
      <c r="Q150" s="0"/>
    </row>
    <row r="151" customFormat="false" ht="12.75" hidden="false" customHeight="false" outlineLevel="0" collapsed="false">
      <c r="A151" s="57"/>
      <c r="B151" s="43"/>
      <c r="C151" s="93"/>
      <c r="D151" s="93"/>
      <c r="E151" s="93"/>
      <c r="F151" s="93"/>
      <c r="G151" s="93"/>
      <c r="H151" s="93"/>
      <c r="Q151" s="0"/>
    </row>
    <row r="152" customFormat="false" ht="12.75" hidden="false" customHeight="false" outlineLevel="0" collapsed="false">
      <c r="A152" s="57"/>
      <c r="B152" s="59"/>
      <c r="C152" s="93"/>
      <c r="D152" s="93"/>
      <c r="E152" s="93"/>
      <c r="F152" s="93"/>
      <c r="G152" s="93"/>
      <c r="H152" s="93"/>
      <c r="Q152" s="0"/>
    </row>
    <row r="153" customFormat="false" ht="12.75" hidden="false" customHeight="false" outlineLevel="0" collapsed="false">
      <c r="A153" s="57"/>
      <c r="B153" s="91"/>
      <c r="C153" s="92"/>
      <c r="D153" s="92"/>
      <c r="E153" s="92"/>
      <c r="F153" s="92"/>
      <c r="G153" s="92"/>
      <c r="H153" s="92"/>
      <c r="Q153" s="0"/>
    </row>
    <row r="154" customFormat="false" ht="12.75" hidden="false" customHeight="false" outlineLevel="0" collapsed="false">
      <c r="A154" s="57"/>
      <c r="B154" s="91"/>
      <c r="C154" s="92"/>
      <c r="D154" s="92"/>
      <c r="E154" s="92"/>
      <c r="F154" s="92"/>
      <c r="G154" s="92"/>
      <c r="H154" s="92"/>
      <c r="Q154" s="0"/>
    </row>
    <row r="155" customFormat="false" ht="12.75" hidden="false" customHeight="false" outlineLevel="0" collapsed="false">
      <c r="A155" s="57"/>
      <c r="B155" s="59"/>
      <c r="C155" s="93"/>
      <c r="D155" s="93"/>
      <c r="E155" s="93"/>
      <c r="F155" s="93"/>
      <c r="G155" s="93"/>
      <c r="H155" s="93"/>
      <c r="Q155" s="0"/>
    </row>
    <row r="156" customFormat="false" ht="12.75" hidden="false" customHeight="false" outlineLevel="0" collapsed="false">
      <c r="A156" s="57"/>
      <c r="B156" s="59"/>
      <c r="C156" s="93"/>
      <c r="D156" s="93"/>
      <c r="E156" s="93"/>
      <c r="F156" s="93"/>
      <c r="G156" s="93"/>
      <c r="H156" s="93"/>
      <c r="Q156" s="0"/>
    </row>
    <row r="157" customFormat="false" ht="12.75" hidden="false" customHeight="false" outlineLevel="0" collapsed="false">
      <c r="A157" s="57"/>
      <c r="B157" s="59"/>
      <c r="C157" s="93"/>
      <c r="D157" s="93"/>
      <c r="E157" s="93"/>
      <c r="F157" s="93"/>
      <c r="G157" s="93"/>
      <c r="H157" s="93"/>
      <c r="Q157" s="0"/>
    </row>
    <row r="158" customFormat="false" ht="12.75" hidden="false" customHeight="false" outlineLevel="0" collapsed="false">
      <c r="A158" s="57"/>
      <c r="B158" s="59"/>
      <c r="C158" s="93"/>
      <c r="D158" s="93"/>
      <c r="E158" s="93"/>
      <c r="F158" s="93"/>
      <c r="G158" s="93"/>
      <c r="H158" s="93"/>
      <c r="Q158" s="0"/>
    </row>
    <row r="159" customFormat="false" ht="12.75" hidden="false" customHeight="false" outlineLevel="0" collapsed="false">
      <c r="A159" s="57"/>
      <c r="B159" s="43"/>
      <c r="C159" s="93"/>
      <c r="D159" s="93"/>
      <c r="E159" s="93"/>
      <c r="F159" s="93"/>
      <c r="G159" s="93"/>
      <c r="H159" s="93"/>
      <c r="Q159" s="0"/>
    </row>
    <row r="160" customFormat="false" ht="12.75" hidden="false" customHeight="false" outlineLevel="0" collapsed="false">
      <c r="A160" s="57"/>
      <c r="B160" s="59"/>
      <c r="C160" s="93"/>
      <c r="D160" s="93"/>
      <c r="E160" s="93"/>
      <c r="F160" s="93"/>
      <c r="G160" s="93"/>
      <c r="H160" s="93"/>
      <c r="Q160" s="0"/>
    </row>
    <row r="161" customFormat="false" ht="12.75" hidden="false" customHeight="false" outlineLevel="0" collapsed="false">
      <c r="A161" s="57"/>
      <c r="B161" s="59"/>
      <c r="C161" s="93"/>
      <c r="D161" s="93"/>
      <c r="E161" s="93"/>
      <c r="F161" s="93"/>
      <c r="G161" s="93"/>
      <c r="H161" s="93"/>
      <c r="Q161" s="0"/>
    </row>
    <row r="162" customFormat="false" ht="12.75" hidden="false" customHeight="false" outlineLevel="0" collapsed="false">
      <c r="A162" s="57"/>
      <c r="B162" s="43"/>
      <c r="C162" s="93"/>
      <c r="D162" s="93"/>
      <c r="E162" s="93"/>
      <c r="F162" s="93"/>
      <c r="G162" s="93"/>
      <c r="H162" s="93"/>
      <c r="Q162" s="0"/>
    </row>
    <row r="163" s="109" customFormat="true" ht="12.75" hidden="false" customHeight="false" outlineLevel="0" collapsed="false">
      <c r="A163" s="106"/>
      <c r="B163" s="107"/>
      <c r="C163" s="108"/>
      <c r="D163" s="108"/>
      <c r="E163" s="108"/>
      <c r="F163" s="108"/>
      <c r="G163" s="108"/>
      <c r="H163" s="108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A165" s="110"/>
      <c r="B165" s="110"/>
      <c r="Q165" s="0"/>
    </row>
    <row r="166" customFormat="false" ht="12.75" hidden="false" customHeight="false" outlineLevel="0" collapsed="false">
      <c r="A166" s="56"/>
      <c r="B166" s="110"/>
      <c r="Q166" s="0"/>
    </row>
    <row r="167" customFormat="false" ht="12.75" hidden="false" customHeight="false" outlineLevel="0" collapsed="false">
      <c r="A167" s="110"/>
      <c r="B167" s="110"/>
      <c r="Q167" s="0"/>
    </row>
    <row r="168" customFormat="false" ht="12.75" hidden="false" customHeight="false" outlineLevel="0" collapsed="false">
      <c r="Q168" s="0"/>
    </row>
    <row r="169" customFormat="false" ht="12.75" hidden="false" customHeight="false" outlineLevel="0" collapsed="false">
      <c r="A169" s="110"/>
      <c r="B169" s="110"/>
      <c r="Q169" s="0"/>
    </row>
    <row r="170" customFormat="false" ht="12.75" hidden="false" customHeight="false" outlineLevel="0" collapsed="false">
      <c r="A170" s="110"/>
      <c r="B170" s="110"/>
      <c r="Q170" s="0"/>
    </row>
    <row r="171" customFormat="false" ht="12.75" hidden="false" customHeight="false" outlineLevel="0" collapsed="false">
      <c r="A171" s="110"/>
      <c r="B171" s="110"/>
      <c r="Q171" s="0"/>
    </row>
    <row r="172" customFormat="false" ht="12.75" hidden="false" customHeight="false" outlineLevel="0" collapsed="false">
      <c r="A172" s="110"/>
      <c r="B172" s="110"/>
      <c r="Q172" s="0"/>
    </row>
    <row r="173" customFormat="false" ht="12.75" hidden="false" customHeight="false" outlineLevel="0" collapsed="false">
      <c r="Q173" s="0"/>
    </row>
    <row r="174" customFormat="false" ht="12.75" hidden="false" customHeight="false" outlineLevel="0" collapsed="false">
      <c r="Q174" s="0"/>
    </row>
    <row r="175" customFormat="false" ht="12.75" hidden="false" customHeight="false" outlineLevel="0" collapsed="false">
      <c r="Q175" s="0"/>
    </row>
    <row r="176" customFormat="false" ht="12.75" hidden="false" customHeight="false" outlineLevel="0" collapsed="false">
      <c r="Q176" s="0"/>
    </row>
    <row r="177" customFormat="false" ht="12.75" hidden="false" customHeight="false" outlineLevel="0" collapsed="false">
      <c r="Q177" s="0"/>
    </row>
    <row r="178" customFormat="false" ht="12.75" hidden="false" customHeight="false" outlineLevel="0" collapsed="false">
      <c r="Q178" s="0"/>
    </row>
    <row r="179" customFormat="false" ht="12.75" hidden="false" customHeight="false" outlineLevel="0" collapsed="false">
      <c r="Q179" s="0"/>
    </row>
    <row r="180" customFormat="false" ht="12.75" hidden="false" customHeight="false" outlineLevel="0" collapsed="false">
      <c r="Q180" s="0"/>
    </row>
    <row r="181" customFormat="false" ht="12.75" hidden="false" customHeight="false" outlineLevel="0" collapsed="false">
      <c r="Q181" s="0"/>
    </row>
    <row r="182" customFormat="false" ht="12.75" hidden="false" customHeight="false" outlineLevel="0" collapsed="false">
      <c r="Q182" s="0"/>
    </row>
    <row r="183" customFormat="false" ht="12.75" hidden="false" customHeight="false" outlineLevel="0" collapsed="false">
      <c r="Q183" s="0"/>
    </row>
    <row r="184" customFormat="false" ht="12.75" hidden="false" customHeight="false" outlineLevel="0" collapsed="false">
      <c r="Q184" s="0"/>
    </row>
    <row r="185" customFormat="false" ht="12.75" hidden="false" customHeight="false" outlineLevel="0" collapsed="false">
      <c r="Q185" s="0"/>
    </row>
    <row r="186" customFormat="false" ht="12.75" hidden="false" customHeight="false" outlineLevel="0" collapsed="false">
      <c r="Q186" s="0"/>
    </row>
    <row r="187" customFormat="false" ht="12.75" hidden="false" customHeight="false" outlineLevel="0" collapsed="false">
      <c r="Q187" s="0"/>
    </row>
    <row r="188" customFormat="false" ht="12.75" hidden="false" customHeight="false" outlineLevel="0" collapsed="false">
      <c r="Q188" s="0"/>
    </row>
    <row r="189" customFormat="false" ht="12.75" hidden="false" customHeight="false" outlineLevel="0" collapsed="false">
      <c r="Q189" s="0"/>
    </row>
    <row r="190" customFormat="false" ht="12.75" hidden="false" customHeight="false" outlineLevel="0" collapsed="false">
      <c r="Q190" s="0"/>
    </row>
    <row r="191" customFormat="false" ht="12.75" hidden="false" customHeight="false" outlineLevel="0" collapsed="false">
      <c r="Q191" s="0"/>
    </row>
    <row r="192" customFormat="false" ht="12.75" hidden="false" customHeight="false" outlineLevel="0" collapsed="false">
      <c r="Q192" s="0"/>
    </row>
    <row r="193" customFormat="false" ht="12.75" hidden="false" customHeight="false" outlineLevel="0" collapsed="false">
      <c r="Q193" s="0"/>
    </row>
    <row r="194" customFormat="false" ht="12.75" hidden="false" customHeight="false" outlineLevel="0" collapsed="false">
      <c r="Q194" s="0"/>
    </row>
    <row r="195" customFormat="false" ht="12.75" hidden="false" customHeight="false" outlineLevel="0" collapsed="false">
      <c r="Q195" s="0"/>
    </row>
    <row r="196" customFormat="false" ht="12.75" hidden="false" customHeight="false" outlineLevel="0" collapsed="false">
      <c r="Q196" s="0"/>
    </row>
    <row r="197" customFormat="false" ht="12.75" hidden="false" customHeight="false" outlineLevel="0" collapsed="false">
      <c r="Q197" s="0"/>
    </row>
    <row r="198" customFormat="false" ht="12.75" hidden="false" customHeight="false" outlineLevel="0" collapsed="false">
      <c r="Q198" s="0"/>
    </row>
    <row r="199" customFormat="false" ht="12.75" hidden="false" customHeight="false" outlineLevel="0" collapsed="false">
      <c r="Q199" s="0"/>
    </row>
    <row r="200" customFormat="false" ht="12.75" hidden="false" customHeight="false" outlineLevel="0" collapsed="false">
      <c r="Q200" s="0"/>
    </row>
    <row r="201" customFormat="false" ht="12.75" hidden="false" customHeight="false" outlineLevel="0" collapsed="false">
      <c r="Q201" s="0"/>
    </row>
    <row r="202" customFormat="false" ht="12.75" hidden="false" customHeight="false" outlineLevel="0" collapsed="false">
      <c r="Q202" s="0"/>
    </row>
    <row r="203" customFormat="false" ht="12.75" hidden="false" customHeight="false" outlineLevel="0" collapsed="false">
      <c r="Q203" s="0"/>
    </row>
    <row r="204" customFormat="false" ht="12.75" hidden="false" customHeight="false" outlineLevel="0" collapsed="false">
      <c r="Q204" s="0"/>
    </row>
    <row r="205" customFormat="false" ht="12.75" hidden="false" customHeight="false" outlineLevel="0" collapsed="false">
      <c r="Q205" s="0"/>
    </row>
    <row r="206" customFormat="false" ht="12.75" hidden="false" customHeight="false" outlineLevel="0" collapsed="false">
      <c r="Q206" s="0"/>
    </row>
    <row r="207" customFormat="false" ht="12.75" hidden="false" customHeight="false" outlineLevel="0" collapsed="false">
      <c r="Q207" s="0"/>
    </row>
    <row r="208" customFormat="false" ht="12.75" hidden="false" customHeight="false" outlineLevel="0" collapsed="false">
      <c r="Q208" s="0"/>
    </row>
    <row r="209" customFormat="false" ht="12.75" hidden="false" customHeight="false" outlineLevel="0" collapsed="false">
      <c r="Q209" s="0"/>
    </row>
    <row r="210" customFormat="false" ht="12.75" hidden="false" customHeight="false" outlineLevel="0" collapsed="false">
      <c r="Q210" s="0"/>
    </row>
    <row r="211" customFormat="false" ht="12.75" hidden="false" customHeight="false" outlineLevel="0" collapsed="false">
      <c r="Q211" s="0"/>
    </row>
    <row r="212" customFormat="false" ht="12.75" hidden="false" customHeight="false" outlineLevel="0" collapsed="false">
      <c r="Q212" s="0"/>
    </row>
    <row r="213" customFormat="false" ht="12.75" hidden="false" customHeight="false" outlineLevel="0" collapsed="false">
      <c r="Q213" s="0"/>
    </row>
    <row r="214" customFormat="false" ht="12.75" hidden="false" customHeight="false" outlineLevel="0" collapsed="false">
      <c r="Q214" s="0"/>
    </row>
    <row r="215" customFormat="false" ht="12.75" hidden="false" customHeight="false" outlineLevel="0" collapsed="false">
      <c r="Q215" s="0"/>
    </row>
    <row r="216" customFormat="false" ht="12.75" hidden="false" customHeight="false" outlineLevel="0" collapsed="false">
      <c r="Q216" s="0"/>
    </row>
    <row r="217" customFormat="false" ht="12.75" hidden="false" customHeight="false" outlineLevel="0" collapsed="false">
      <c r="Q217" s="0"/>
    </row>
    <row r="218" customFormat="false" ht="12.75" hidden="false" customHeight="false" outlineLevel="0" collapsed="false">
      <c r="Q218" s="0"/>
    </row>
    <row r="219" customFormat="false" ht="12.75" hidden="false" customHeight="false" outlineLevel="0" collapsed="false">
      <c r="Q219" s="0"/>
    </row>
    <row r="220" customFormat="false" ht="12.75" hidden="false" customHeight="false" outlineLevel="0" collapsed="false">
      <c r="Q220" s="0"/>
    </row>
    <row r="221" customFormat="false" ht="12.75" hidden="false" customHeight="false" outlineLevel="0" collapsed="false">
      <c r="Q221" s="0"/>
    </row>
    <row r="222" customFormat="false" ht="12.75" hidden="false" customHeight="false" outlineLevel="0" collapsed="false">
      <c r="Q222" s="0"/>
    </row>
    <row r="223" customFormat="false" ht="12.75" hidden="false" customHeight="false" outlineLevel="0" collapsed="false">
      <c r="Q223" s="0"/>
    </row>
    <row r="224" customFormat="false" ht="12.75" hidden="false" customHeight="false" outlineLevel="0" collapsed="false">
      <c r="Q224" s="0"/>
    </row>
    <row r="225" customFormat="false" ht="12.75" hidden="false" customHeight="false" outlineLevel="0" collapsed="false">
      <c r="Q225" s="0"/>
    </row>
    <row r="226" customFormat="false" ht="12.75" hidden="false" customHeight="false" outlineLevel="0" collapsed="false">
      <c r="Q226" s="0"/>
    </row>
    <row r="227" customFormat="false" ht="12.75" hidden="false" customHeight="false" outlineLevel="0" collapsed="false">
      <c r="Q227" s="0"/>
    </row>
    <row r="228" customFormat="false" ht="12.75" hidden="false" customHeight="false" outlineLevel="0" collapsed="false">
      <c r="Q228" s="0"/>
    </row>
    <row r="229" customFormat="false" ht="12.75" hidden="false" customHeight="false" outlineLevel="0" collapsed="false">
      <c r="Q229" s="0"/>
    </row>
    <row r="230" customFormat="false" ht="12.75" hidden="false" customHeight="false" outlineLevel="0" collapsed="false">
      <c r="Q230" s="0"/>
    </row>
    <row r="231" customFormat="false" ht="12.75" hidden="false" customHeight="false" outlineLevel="0" collapsed="false">
      <c r="Q231" s="0"/>
    </row>
    <row r="232" customFormat="false" ht="12.75" hidden="false" customHeight="false" outlineLevel="0" collapsed="false">
      <c r="Q232" s="0"/>
    </row>
    <row r="233" customFormat="false" ht="12.75" hidden="false" customHeight="false" outlineLevel="0" collapsed="false">
      <c r="Q233" s="0"/>
    </row>
    <row r="234" customFormat="false" ht="12.75" hidden="false" customHeight="false" outlineLevel="0" collapsed="false">
      <c r="Q234" s="0"/>
    </row>
    <row r="235" customFormat="false" ht="12.75" hidden="false" customHeight="false" outlineLevel="0" collapsed="false">
      <c r="Q235" s="0"/>
    </row>
    <row r="236" customFormat="false" ht="12.75" hidden="false" customHeight="false" outlineLevel="0" collapsed="false">
      <c r="Q236" s="0"/>
    </row>
    <row r="237" customFormat="false" ht="12.75" hidden="false" customHeight="false" outlineLevel="0" collapsed="false">
      <c r="Q237" s="0"/>
    </row>
    <row r="238" customFormat="false" ht="12.75" hidden="false" customHeight="false" outlineLevel="0" collapsed="false">
      <c r="Q238" s="0"/>
    </row>
    <row r="239" customFormat="false" ht="12.75" hidden="false" customHeight="false" outlineLevel="0" collapsed="false">
      <c r="Q239" s="0"/>
    </row>
    <row r="240" customFormat="false" ht="12.75" hidden="false" customHeight="false" outlineLevel="0" collapsed="false">
      <c r="Q240" s="0"/>
    </row>
    <row r="241" customFormat="false" ht="12.75" hidden="false" customHeight="false" outlineLevel="0" collapsed="false">
      <c r="Q241" s="0"/>
    </row>
    <row r="242" customFormat="false" ht="12.75" hidden="false" customHeight="false" outlineLevel="0" collapsed="false">
      <c r="Q242" s="0"/>
    </row>
    <row r="243" customFormat="false" ht="12.75" hidden="false" customHeight="false" outlineLevel="0" collapsed="false">
      <c r="Q243" s="0"/>
    </row>
    <row r="244" customFormat="false" ht="12.75" hidden="false" customHeight="false" outlineLevel="0" collapsed="false">
      <c r="Q244" s="0"/>
    </row>
    <row r="245" customFormat="false" ht="12.75" hidden="false" customHeight="false" outlineLevel="0" collapsed="false">
      <c r="Q245" s="0"/>
    </row>
    <row r="246" customFormat="false" ht="12.75" hidden="false" customHeight="false" outlineLevel="0" collapsed="false">
      <c r="Q246" s="0"/>
    </row>
    <row r="247" customFormat="false" ht="12.75" hidden="false" customHeight="false" outlineLevel="0" collapsed="false">
      <c r="Q247" s="0"/>
    </row>
    <row r="248" customFormat="false" ht="12.75" hidden="false" customHeight="false" outlineLevel="0" collapsed="false">
      <c r="Q248" s="0"/>
    </row>
    <row r="249" customFormat="false" ht="12.75" hidden="false" customHeight="false" outlineLevel="0" collapsed="false">
      <c r="Q249" s="0"/>
    </row>
    <row r="250" customFormat="false" ht="12.75" hidden="false" customHeight="false" outlineLevel="0" collapsed="false">
      <c r="Q250" s="0"/>
    </row>
    <row r="251" customFormat="false" ht="12.75" hidden="false" customHeight="false" outlineLevel="0" collapsed="false">
      <c r="Q251" s="0"/>
    </row>
    <row r="252" customFormat="false" ht="12.75" hidden="false" customHeight="false" outlineLevel="0" collapsed="false">
      <c r="Q252" s="0"/>
    </row>
    <row r="253" customFormat="false" ht="12.75" hidden="false" customHeight="false" outlineLevel="0" collapsed="false">
      <c r="Q253" s="0"/>
    </row>
    <row r="254" customFormat="false" ht="12.75" hidden="false" customHeight="false" outlineLevel="0" collapsed="false">
      <c r="Q254" s="0"/>
    </row>
    <row r="255" customFormat="false" ht="12.75" hidden="false" customHeight="false" outlineLevel="0" collapsed="false">
      <c r="Q255" s="0"/>
    </row>
    <row r="256" customFormat="false" ht="12.75" hidden="false" customHeight="false" outlineLevel="0" collapsed="false">
      <c r="Q256" s="0"/>
    </row>
    <row r="257" customFormat="false" ht="12.75" hidden="false" customHeight="false" outlineLevel="0" collapsed="false">
      <c r="Q257" s="0"/>
    </row>
    <row r="258" customFormat="false" ht="12.75" hidden="false" customHeight="false" outlineLevel="0" collapsed="false">
      <c r="Q258" s="0"/>
    </row>
    <row r="259" customFormat="false" ht="12.75" hidden="false" customHeight="false" outlineLevel="0" collapsed="false">
      <c r="Q259" s="0"/>
    </row>
    <row r="260" customFormat="false" ht="12.75" hidden="false" customHeight="false" outlineLevel="0" collapsed="false">
      <c r="Q260" s="0"/>
    </row>
    <row r="261" customFormat="false" ht="12.75" hidden="false" customHeight="false" outlineLevel="0" collapsed="false">
      <c r="Q261" s="0"/>
    </row>
    <row r="262" customFormat="false" ht="12.75" hidden="false" customHeight="false" outlineLevel="0" collapsed="false">
      <c r="Q262" s="0"/>
    </row>
    <row r="263" customFormat="false" ht="12.75" hidden="false" customHeight="false" outlineLevel="0" collapsed="false">
      <c r="Q263" s="0"/>
    </row>
    <row r="264" customFormat="false" ht="12.75" hidden="false" customHeight="false" outlineLevel="0" collapsed="false">
      <c r="Q264" s="0"/>
    </row>
    <row r="265" customFormat="false" ht="12.75" hidden="false" customHeight="false" outlineLevel="0" collapsed="false">
      <c r="Q265" s="0"/>
    </row>
    <row r="266" customFormat="false" ht="12.75" hidden="false" customHeight="false" outlineLevel="0" collapsed="false">
      <c r="Q266" s="0"/>
    </row>
    <row r="267" customFormat="false" ht="12.75" hidden="false" customHeight="false" outlineLevel="0" collapsed="false">
      <c r="Q267" s="0"/>
    </row>
    <row r="268" customFormat="false" ht="12.75" hidden="false" customHeight="false" outlineLevel="0" collapsed="false">
      <c r="Q268" s="0"/>
    </row>
    <row r="269" customFormat="false" ht="12.75" hidden="false" customHeight="false" outlineLevel="0" collapsed="false">
      <c r="Q269" s="0"/>
    </row>
    <row r="270" customFormat="false" ht="12.75" hidden="false" customHeight="false" outlineLevel="0" collapsed="false">
      <c r="Q270" s="0"/>
    </row>
    <row r="271" customFormat="false" ht="12.75" hidden="false" customHeight="false" outlineLevel="0" collapsed="false">
      <c r="Q271" s="0"/>
    </row>
    <row r="272" customFormat="false" ht="12.75" hidden="false" customHeight="false" outlineLevel="0" collapsed="false">
      <c r="Q272" s="0"/>
    </row>
    <row r="273" customFormat="false" ht="12.75" hidden="false" customHeight="false" outlineLevel="0" collapsed="false">
      <c r="Q273" s="0"/>
    </row>
    <row r="274" customFormat="false" ht="12.75" hidden="false" customHeight="false" outlineLevel="0" collapsed="false">
      <c r="Q274" s="0"/>
    </row>
    <row r="275" customFormat="false" ht="12.75" hidden="false" customHeight="false" outlineLevel="0" collapsed="false">
      <c r="Q275" s="0"/>
    </row>
    <row r="276" customFormat="false" ht="12.75" hidden="false" customHeight="false" outlineLevel="0" collapsed="false">
      <c r="Q276" s="0"/>
    </row>
    <row r="277" customFormat="false" ht="12.75" hidden="false" customHeight="false" outlineLevel="0" collapsed="false">
      <c r="Q277" s="0"/>
    </row>
    <row r="278" customFormat="false" ht="12.75" hidden="false" customHeight="false" outlineLevel="0" collapsed="false">
      <c r="Q278" s="0"/>
    </row>
    <row r="279" customFormat="false" ht="12.75" hidden="false" customHeight="false" outlineLevel="0" collapsed="false">
      <c r="Q279" s="0"/>
    </row>
    <row r="280" customFormat="false" ht="12.75" hidden="false" customHeight="false" outlineLevel="0" collapsed="false">
      <c r="Q280" s="0"/>
    </row>
    <row r="281" customFormat="false" ht="12.75" hidden="false" customHeight="false" outlineLevel="0" collapsed="false">
      <c r="Q281" s="0"/>
    </row>
    <row r="282" customFormat="false" ht="12.75" hidden="false" customHeight="false" outlineLevel="0" collapsed="false">
      <c r="Q282" s="0"/>
    </row>
    <row r="283" customFormat="false" ht="12.75" hidden="false" customHeight="false" outlineLevel="0" collapsed="false">
      <c r="Q283" s="0"/>
    </row>
    <row r="284" customFormat="false" ht="12.75" hidden="false" customHeight="false" outlineLevel="0" collapsed="false">
      <c r="Q284" s="0"/>
    </row>
    <row r="285" customFormat="false" ht="12.75" hidden="false" customHeight="false" outlineLevel="0" collapsed="false">
      <c r="Q285" s="0"/>
    </row>
    <row r="286" customFormat="false" ht="12.75" hidden="false" customHeight="false" outlineLevel="0" collapsed="false">
      <c r="Q286" s="0"/>
    </row>
    <row r="287" customFormat="false" ht="12.75" hidden="false" customHeight="false" outlineLevel="0" collapsed="false">
      <c r="Q287" s="0"/>
    </row>
    <row r="288" customFormat="false" ht="12.75" hidden="false" customHeight="false" outlineLevel="0" collapsed="false">
      <c r="Q288" s="0"/>
    </row>
    <row r="289" customFormat="false" ht="12.75" hidden="false" customHeight="false" outlineLevel="0" collapsed="false">
      <c r="Q289" s="0"/>
    </row>
    <row r="290" customFormat="false" ht="12.75" hidden="false" customHeight="false" outlineLevel="0" collapsed="false">
      <c r="Q290" s="0"/>
    </row>
    <row r="291" customFormat="false" ht="12.75" hidden="false" customHeight="false" outlineLevel="0" collapsed="false">
      <c r="Q291" s="0"/>
    </row>
    <row r="292" customFormat="false" ht="12.75" hidden="false" customHeight="false" outlineLevel="0" collapsed="false">
      <c r="Q292" s="0"/>
    </row>
    <row r="293" customFormat="false" ht="12.75" hidden="false" customHeight="false" outlineLevel="0" collapsed="false">
      <c r="Q293" s="0"/>
    </row>
    <row r="294" customFormat="false" ht="12.75" hidden="false" customHeight="false" outlineLevel="0" collapsed="false">
      <c r="Q294" s="0"/>
    </row>
    <row r="295" customFormat="false" ht="12.75" hidden="false" customHeight="false" outlineLevel="0" collapsed="false">
      <c r="Q295" s="0"/>
    </row>
    <row r="296" customFormat="false" ht="12.75" hidden="false" customHeight="false" outlineLevel="0" collapsed="false">
      <c r="Q296" s="0"/>
    </row>
    <row r="297" customFormat="false" ht="12.75" hidden="false" customHeight="false" outlineLevel="0" collapsed="false">
      <c r="Q297" s="0"/>
    </row>
    <row r="298" customFormat="false" ht="12.75" hidden="false" customHeight="false" outlineLevel="0" collapsed="false">
      <c r="Q298" s="0"/>
    </row>
    <row r="299" customFormat="false" ht="12.75" hidden="false" customHeight="false" outlineLevel="0" collapsed="false">
      <c r="Q299" s="0"/>
    </row>
    <row r="300" customFormat="false" ht="12.75" hidden="false" customHeight="false" outlineLevel="0" collapsed="false">
      <c r="Q300" s="0"/>
    </row>
    <row r="301" customFormat="false" ht="12.75" hidden="false" customHeight="false" outlineLevel="0" collapsed="false">
      <c r="Q301" s="0"/>
    </row>
    <row r="302" customFormat="false" ht="12.75" hidden="false" customHeight="false" outlineLevel="0" collapsed="false">
      <c r="Q302" s="0"/>
    </row>
    <row r="303" customFormat="false" ht="12.75" hidden="false" customHeight="false" outlineLevel="0" collapsed="false">
      <c r="Q303" s="0"/>
    </row>
    <row r="304" customFormat="false" ht="12.75" hidden="false" customHeight="false" outlineLevel="0" collapsed="false">
      <c r="Q304" s="0"/>
    </row>
    <row r="305" customFormat="false" ht="12.75" hidden="false" customHeight="false" outlineLevel="0" collapsed="false">
      <c r="Q305" s="0"/>
    </row>
    <row r="306" customFormat="false" ht="12.75" hidden="false" customHeight="false" outlineLevel="0" collapsed="false">
      <c r="Q306" s="0"/>
    </row>
    <row r="307" customFormat="false" ht="12.75" hidden="false" customHeight="false" outlineLevel="0" collapsed="false">
      <c r="Q307" s="0"/>
    </row>
    <row r="308" customFormat="false" ht="12.75" hidden="false" customHeight="false" outlineLevel="0" collapsed="false">
      <c r="Q308" s="0"/>
    </row>
    <row r="309" customFormat="false" ht="12.75" hidden="false" customHeight="false" outlineLevel="0" collapsed="false">
      <c r="Q309" s="0"/>
    </row>
    <row r="310" customFormat="false" ht="12.75" hidden="false" customHeight="false" outlineLevel="0" collapsed="false">
      <c r="Q310" s="0"/>
    </row>
    <row r="311" customFormat="false" ht="12.75" hidden="false" customHeight="false" outlineLevel="0" collapsed="false">
      <c r="Q311" s="0"/>
    </row>
    <row r="312" customFormat="false" ht="12.75" hidden="false" customHeight="false" outlineLevel="0" collapsed="false">
      <c r="Q312" s="0"/>
    </row>
    <row r="313" customFormat="false" ht="12.75" hidden="false" customHeight="false" outlineLevel="0" collapsed="false">
      <c r="Q313" s="0"/>
    </row>
    <row r="314" customFormat="false" ht="12.75" hidden="false" customHeight="false" outlineLevel="0" collapsed="false">
      <c r="Q314" s="0"/>
    </row>
    <row r="315" customFormat="false" ht="12.75" hidden="false" customHeight="false" outlineLevel="0" collapsed="false">
      <c r="Q315" s="0"/>
    </row>
    <row r="316" customFormat="false" ht="12.75" hidden="false" customHeight="false" outlineLevel="0" collapsed="false">
      <c r="Q316" s="0"/>
    </row>
    <row r="317" customFormat="false" ht="12.75" hidden="false" customHeight="false" outlineLevel="0" collapsed="false">
      <c r="Q317" s="0"/>
    </row>
    <row r="318" customFormat="false" ht="12.75" hidden="false" customHeight="false" outlineLevel="0" collapsed="false">
      <c r="Q318" s="0"/>
    </row>
    <row r="319" customFormat="false" ht="12.75" hidden="false" customHeight="false" outlineLevel="0" collapsed="false">
      <c r="Q319" s="0"/>
    </row>
    <row r="320" customFormat="false" ht="12.75" hidden="false" customHeight="false" outlineLevel="0" collapsed="false">
      <c r="Q320" s="0"/>
    </row>
    <row r="321" customFormat="false" ht="12.75" hidden="false" customHeight="false" outlineLevel="0" collapsed="false">
      <c r="Q321" s="0"/>
    </row>
    <row r="322" customFormat="false" ht="12.75" hidden="false" customHeight="false" outlineLevel="0" collapsed="false">
      <c r="Q322" s="0"/>
    </row>
    <row r="323" customFormat="false" ht="12.75" hidden="false" customHeight="false" outlineLevel="0" collapsed="false">
      <c r="Q323" s="0"/>
    </row>
    <row r="324" customFormat="false" ht="12.75" hidden="false" customHeight="false" outlineLevel="0" collapsed="false">
      <c r="Q324" s="0"/>
    </row>
    <row r="325" customFormat="false" ht="12.75" hidden="false" customHeight="false" outlineLevel="0" collapsed="false">
      <c r="Q325" s="0"/>
    </row>
    <row r="326" customFormat="false" ht="12.75" hidden="false" customHeight="false" outlineLevel="0" collapsed="false">
      <c r="Q326" s="0"/>
    </row>
    <row r="327" customFormat="false" ht="12.75" hidden="false" customHeight="false" outlineLevel="0" collapsed="false">
      <c r="Q327" s="0"/>
    </row>
    <row r="328" customFormat="false" ht="12.75" hidden="false" customHeight="false" outlineLevel="0" collapsed="false">
      <c r="Q328" s="0"/>
    </row>
    <row r="329" customFormat="false" ht="12.75" hidden="false" customHeight="false" outlineLevel="0" collapsed="false">
      <c r="Q329" s="0"/>
    </row>
    <row r="330" customFormat="false" ht="12.75" hidden="false" customHeight="false" outlineLevel="0" collapsed="false">
      <c r="Q330" s="0"/>
    </row>
    <row r="331" customFormat="false" ht="12.75" hidden="false" customHeight="false" outlineLevel="0" collapsed="false">
      <c r="Q331" s="0"/>
    </row>
    <row r="332" customFormat="false" ht="12.75" hidden="false" customHeight="false" outlineLevel="0" collapsed="false">
      <c r="Q332" s="0"/>
    </row>
    <row r="333" customFormat="false" ht="12.75" hidden="false" customHeight="false" outlineLevel="0" collapsed="false">
      <c r="Q333" s="0"/>
    </row>
    <row r="334" customFormat="false" ht="12.75" hidden="false" customHeight="false" outlineLevel="0" collapsed="false">
      <c r="Q334" s="0"/>
    </row>
    <row r="335" customFormat="false" ht="12.75" hidden="false" customHeight="false" outlineLevel="0" collapsed="false">
      <c r="Q335" s="0"/>
    </row>
    <row r="336" customFormat="false" ht="12.75" hidden="false" customHeight="false" outlineLevel="0" collapsed="false">
      <c r="Q336" s="0"/>
    </row>
    <row r="337" customFormat="false" ht="12.75" hidden="false" customHeight="false" outlineLevel="0" collapsed="false">
      <c r="Q337" s="0"/>
    </row>
    <row r="338" customFormat="false" ht="12.75" hidden="false" customHeight="false" outlineLevel="0" collapsed="false">
      <c r="Q338" s="0"/>
    </row>
    <row r="339" customFormat="false" ht="12.75" hidden="false" customHeight="false" outlineLevel="0" collapsed="false">
      <c r="Q339" s="0"/>
    </row>
    <row r="340" customFormat="false" ht="12.75" hidden="false" customHeight="false" outlineLevel="0" collapsed="false">
      <c r="Q340" s="0"/>
    </row>
    <row r="341" customFormat="false" ht="12.75" hidden="false" customHeight="false" outlineLevel="0" collapsed="false">
      <c r="Q341" s="0"/>
    </row>
    <row r="342" customFormat="false" ht="12.75" hidden="false" customHeight="false" outlineLevel="0" collapsed="false">
      <c r="Q342" s="0"/>
    </row>
    <row r="343" customFormat="false" ht="12.75" hidden="false" customHeight="false" outlineLevel="0" collapsed="false">
      <c r="Q343" s="0"/>
    </row>
    <row r="344" customFormat="false" ht="12.75" hidden="false" customHeight="false" outlineLevel="0" collapsed="false">
      <c r="Q344" s="0"/>
    </row>
    <row r="345" customFormat="false" ht="12.75" hidden="false" customHeight="false" outlineLevel="0" collapsed="false">
      <c r="Q345" s="0"/>
    </row>
    <row r="346" customFormat="false" ht="12.75" hidden="false" customHeight="false" outlineLevel="0" collapsed="false">
      <c r="Q346" s="0"/>
    </row>
    <row r="347" customFormat="false" ht="12.75" hidden="false" customHeight="false" outlineLevel="0" collapsed="false">
      <c r="Q347" s="0"/>
    </row>
    <row r="348" customFormat="false" ht="12.75" hidden="false" customHeight="false" outlineLevel="0" collapsed="false">
      <c r="Q348" s="0"/>
    </row>
    <row r="349" customFormat="false" ht="12.75" hidden="false" customHeight="false" outlineLevel="0" collapsed="false">
      <c r="Q349" s="0"/>
    </row>
    <row r="350" customFormat="false" ht="12.75" hidden="false" customHeight="false" outlineLevel="0" collapsed="false">
      <c r="Q350" s="0"/>
    </row>
    <row r="351" customFormat="false" ht="12.75" hidden="false" customHeight="false" outlineLevel="0" collapsed="false">
      <c r="Q351" s="0"/>
    </row>
    <row r="352" customFormat="false" ht="12.75" hidden="false" customHeight="false" outlineLevel="0" collapsed="false">
      <c r="Q352" s="0"/>
    </row>
    <row r="353" customFormat="false" ht="12.75" hidden="false" customHeight="false" outlineLevel="0" collapsed="false">
      <c r="Q353" s="0"/>
    </row>
    <row r="354" customFormat="false" ht="12.75" hidden="false" customHeight="false" outlineLevel="0" collapsed="false">
      <c r="Q354" s="0"/>
    </row>
    <row r="355" customFormat="false" ht="12.75" hidden="false" customHeight="false" outlineLevel="0" collapsed="false">
      <c r="Q355" s="0"/>
    </row>
    <row r="356" customFormat="false" ht="12.75" hidden="false" customHeight="false" outlineLevel="0" collapsed="false">
      <c r="Q356" s="0"/>
    </row>
    <row r="357" customFormat="false" ht="12.75" hidden="false" customHeight="false" outlineLevel="0" collapsed="false">
      <c r="Q357" s="0"/>
    </row>
    <row r="358" customFormat="false" ht="12.75" hidden="false" customHeight="false" outlineLevel="0" collapsed="false">
      <c r="Q358" s="0"/>
    </row>
    <row r="359" customFormat="false" ht="12.75" hidden="false" customHeight="false" outlineLevel="0" collapsed="false">
      <c r="Q359" s="0"/>
    </row>
    <row r="360" customFormat="false" ht="12.75" hidden="false" customHeight="false" outlineLevel="0" collapsed="false">
      <c r="Q360" s="0"/>
    </row>
    <row r="361" customFormat="false" ht="12.75" hidden="false" customHeight="false" outlineLevel="0" collapsed="false">
      <c r="Q361" s="0"/>
    </row>
    <row r="362" customFormat="false" ht="12.75" hidden="false" customHeight="false" outlineLevel="0" collapsed="false">
      <c r="Q362" s="0"/>
    </row>
    <row r="363" customFormat="false" ht="12.75" hidden="false" customHeight="false" outlineLevel="0" collapsed="false">
      <c r="Q363" s="0"/>
    </row>
    <row r="364" customFormat="false" ht="12.75" hidden="false" customHeight="false" outlineLevel="0" collapsed="false">
      <c r="Q364" s="0"/>
    </row>
    <row r="365" customFormat="false" ht="12.75" hidden="false" customHeight="false" outlineLevel="0" collapsed="false">
      <c r="Q365" s="0"/>
    </row>
    <row r="366" customFormat="false" ht="12.75" hidden="false" customHeight="false" outlineLevel="0" collapsed="false">
      <c r="Q366" s="0"/>
    </row>
    <row r="367" customFormat="false" ht="12.75" hidden="false" customHeight="false" outlineLevel="0" collapsed="false">
      <c r="Q367" s="0"/>
    </row>
    <row r="368" customFormat="false" ht="12.75" hidden="false" customHeight="false" outlineLevel="0" collapsed="false">
      <c r="Q368" s="0"/>
    </row>
    <row r="369" customFormat="false" ht="12.75" hidden="false" customHeight="false" outlineLevel="0" collapsed="false">
      <c r="Q369" s="0"/>
    </row>
    <row r="370" customFormat="false" ht="12.75" hidden="false" customHeight="false" outlineLevel="0" collapsed="false">
      <c r="Q370" s="0"/>
    </row>
    <row r="371" customFormat="false" ht="12.75" hidden="false" customHeight="false" outlineLevel="0" collapsed="false">
      <c r="Q371" s="0"/>
    </row>
    <row r="372" customFormat="false" ht="12.75" hidden="false" customHeight="false" outlineLevel="0" collapsed="false">
      <c r="Q372" s="0"/>
    </row>
    <row r="373" customFormat="false" ht="12.75" hidden="false" customHeight="false" outlineLevel="0" collapsed="false">
      <c r="Q373" s="0"/>
    </row>
    <row r="374" customFormat="false" ht="12.75" hidden="false" customHeight="false" outlineLevel="0" collapsed="false">
      <c r="Q374" s="0"/>
    </row>
    <row r="375" customFormat="false" ht="12.75" hidden="false" customHeight="false" outlineLevel="0" collapsed="false">
      <c r="Q375" s="0"/>
    </row>
    <row r="376" customFormat="false" ht="12.75" hidden="false" customHeight="false" outlineLevel="0" collapsed="false">
      <c r="Q376" s="0"/>
    </row>
    <row r="377" customFormat="false" ht="12.75" hidden="false" customHeight="false" outlineLevel="0" collapsed="false">
      <c r="Q377" s="0"/>
    </row>
    <row r="378" customFormat="false" ht="12.75" hidden="false" customHeight="false" outlineLevel="0" collapsed="false">
      <c r="Q378" s="0"/>
    </row>
    <row r="379" customFormat="false" ht="12.75" hidden="false" customHeight="false" outlineLevel="0" collapsed="false">
      <c r="Q379" s="0"/>
    </row>
    <row r="380" customFormat="false" ht="12.75" hidden="false" customHeight="false" outlineLevel="0" collapsed="false">
      <c r="Q380" s="0"/>
    </row>
    <row r="381" customFormat="false" ht="12.75" hidden="false" customHeight="false" outlineLevel="0" collapsed="false">
      <c r="Q381" s="0"/>
    </row>
    <row r="382" customFormat="false" ht="12.75" hidden="false" customHeight="false" outlineLevel="0" collapsed="false">
      <c r="Q382" s="0"/>
    </row>
    <row r="383" customFormat="false" ht="12.75" hidden="false" customHeight="false" outlineLevel="0" collapsed="false">
      <c r="Q383" s="0"/>
    </row>
    <row r="384" customFormat="false" ht="12.75" hidden="false" customHeight="false" outlineLevel="0" collapsed="false">
      <c r="Q384" s="0"/>
    </row>
    <row r="385" customFormat="false" ht="12.75" hidden="false" customHeight="false" outlineLevel="0" collapsed="false">
      <c r="Q385" s="0"/>
    </row>
    <row r="386" customFormat="false" ht="12.75" hidden="false" customHeight="false" outlineLevel="0" collapsed="false">
      <c r="Q386" s="0"/>
    </row>
    <row r="387" customFormat="false" ht="12.75" hidden="false" customHeight="false" outlineLevel="0" collapsed="false">
      <c r="Q387" s="0"/>
    </row>
    <row r="388" customFormat="false" ht="12.75" hidden="false" customHeight="false" outlineLevel="0" collapsed="false">
      <c r="Q388" s="0"/>
    </row>
    <row r="389" customFormat="false" ht="12.75" hidden="false" customHeight="false" outlineLevel="0" collapsed="false">
      <c r="Q389" s="0"/>
    </row>
    <row r="390" customFormat="false" ht="12.75" hidden="false" customHeight="false" outlineLevel="0" collapsed="false">
      <c r="Q390" s="0"/>
    </row>
    <row r="391" customFormat="false" ht="12.75" hidden="false" customHeight="false" outlineLevel="0" collapsed="false">
      <c r="Q391" s="0"/>
    </row>
    <row r="392" customFormat="false" ht="12.75" hidden="false" customHeight="false" outlineLevel="0" collapsed="false">
      <c r="Q392" s="0"/>
    </row>
    <row r="393" customFormat="false" ht="12.75" hidden="false" customHeight="false" outlineLevel="0" collapsed="false">
      <c r="Q393" s="0"/>
    </row>
    <row r="394" customFormat="false" ht="12.75" hidden="false" customHeight="false" outlineLevel="0" collapsed="false">
      <c r="Q394" s="0"/>
    </row>
    <row r="395" customFormat="false" ht="12.75" hidden="false" customHeight="false" outlineLevel="0" collapsed="false">
      <c r="Q395" s="0"/>
    </row>
    <row r="396" customFormat="false" ht="12.75" hidden="false" customHeight="false" outlineLevel="0" collapsed="false">
      <c r="Q396" s="0"/>
    </row>
    <row r="397" customFormat="false" ht="12.75" hidden="false" customHeight="false" outlineLevel="0" collapsed="false">
      <c r="Q397" s="0"/>
    </row>
    <row r="398" customFormat="false" ht="12.75" hidden="false" customHeight="false" outlineLevel="0" collapsed="false">
      <c r="Q398" s="0"/>
    </row>
    <row r="399" customFormat="false" ht="12.75" hidden="false" customHeight="false" outlineLevel="0" collapsed="false">
      <c r="Q399" s="0"/>
    </row>
    <row r="400" customFormat="false" ht="12.75" hidden="false" customHeight="false" outlineLevel="0" collapsed="false">
      <c r="Q400" s="0"/>
    </row>
  </sheetData>
  <mergeCells count="3">
    <mergeCell ref="A5:B5"/>
    <mergeCell ref="C5:J5"/>
    <mergeCell ref="K5:O5"/>
  </mergeCells>
  <hyperlinks>
    <hyperlink ref="A49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7-13T23:54:50Z</cp:lastPrinted>
  <dcterms:modified xsi:type="dcterms:W3CDTF">2019-06-21T07:44:02Z</dcterms:modified>
  <cp:revision>0</cp:revision>
  <dc:subject/>
  <dc:title/>
</cp:coreProperties>
</file>