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4</xdr:rowOff>
              </xdr:from>
              <xdr:to>
                <xdr:col>4</xdr:col>
                <xdr:colOff>120</xdr:colOff>
                <xdr:row>5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94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94</xdr:colOff>
                <xdr:row>13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60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5</xdr:col>
                <xdr:colOff>94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94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6</xdr:col>
                <xdr:colOff>60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94</xdr:colOff>
                <xdr:row>37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94</xdr:colOff>
                <xdr:row>47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5</xdr:col>
                <xdr:colOff>94</xdr:colOff>
                <xdr:row>4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6</xdr:col>
                <xdr:colOff>6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6</xdr:col>
                <xdr:colOff>60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94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94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5</xdr:col>
                <xdr:colOff>94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5</xdr:col>
                <xdr:colOff>94</xdr:colOff>
                <xdr:row>61</xdr:row>
                <xdr:rowOff>6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5</xdr:col>
                <xdr:colOff>94</xdr:colOff>
                <xdr:row>63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5</xdr:col>
                <xdr:colOff>94</xdr:colOff>
                <xdr:row>68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5</xdr:col>
                <xdr:colOff>94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6</xdr:col>
                <xdr:colOff>60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5</xdr:col>
                <xdr:colOff>94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5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5</xdr:col>
                <xdr:colOff>94</xdr:colOff>
                <xdr:row>77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4</xdr:rowOff>
              </xdr:from>
              <xdr:to>
                <xdr:col>9</xdr:col>
                <xdr:colOff>0</xdr:colOff>
                <xdr:row>5</xdr:row>
                <xdr:rowOff>29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4</xdr:rowOff>
              </xdr:from>
              <xdr:to>
                <xdr:col>9</xdr:col>
                <xdr:colOff>7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2</xdr:rowOff>
              </xdr:from>
              <xdr:to>
                <xdr:col>2</xdr:col>
                <xdr:colOff>119</xdr:colOff>
                <xdr:row>6</xdr:row>
                <xdr:rowOff>-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94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94</xdr:colOff>
                <xdr:row>13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60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5</xdr:col>
                <xdr:colOff>94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94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6</xdr:col>
                <xdr:colOff>60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94</xdr:colOff>
                <xdr:row>37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94</xdr:colOff>
                <xdr:row>47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5</xdr:col>
                <xdr:colOff>94</xdr:colOff>
                <xdr:row>4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6</xdr:col>
                <xdr:colOff>6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6</xdr:col>
                <xdr:colOff>60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94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94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5</xdr:col>
                <xdr:colOff>94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5</xdr:col>
                <xdr:colOff>94</xdr:colOff>
                <xdr:row>61</xdr:row>
                <xdr:rowOff>6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5</xdr:col>
                <xdr:colOff>94</xdr:colOff>
                <xdr:row>63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5</xdr:col>
                <xdr:colOff>94</xdr:colOff>
                <xdr:row>68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5</xdr:col>
                <xdr:colOff>94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6</xdr:col>
                <xdr:colOff>60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5</xdr:col>
                <xdr:colOff>94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5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5</xdr:col>
                <xdr:colOff>94</xdr:colOff>
                <xdr:row>77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4</xdr:rowOff>
              </xdr:from>
              <xdr:to>
                <xdr:col>9</xdr:col>
                <xdr:colOff>0</xdr:colOff>
                <xdr:row>5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5</xdr:rowOff>
              </xdr:from>
              <xdr:to>
                <xdr:col>11</xdr:col>
                <xdr:colOff>73</xdr:colOff>
                <xdr:row>6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49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33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13</v>
      </c>
      <c r="B4" s="23"/>
      <c r="C4" s="23"/>
      <c r="D4" s="23"/>
      <c r="E4" s="23"/>
      <c r="F4" s="23"/>
      <c r="G4" s="24"/>
      <c r="H4" s="24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20</v>
      </c>
      <c r="C7" s="34" t="s">
        <v>20</v>
      </c>
      <c r="D7" s="34" t="s">
        <v>20</v>
      </c>
      <c r="E7" s="34" t="s">
        <v>20</v>
      </c>
      <c r="F7" s="35" t="s">
        <v>20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90.579303007</v>
      </c>
      <c r="C10" s="43" t="n">
        <v>585.5678652</v>
      </c>
      <c r="D10" s="43" t="n">
        <v>676.14716821</v>
      </c>
      <c r="E10" s="43" t="n">
        <v>843.55599762</v>
      </c>
      <c r="F10" s="43" t="n">
        <v>5550.8586812</v>
      </c>
      <c r="G10" s="44"/>
    </row>
    <row r="11" customFormat="false" ht="12.75" hidden="false" customHeight="false" outlineLevel="0" collapsed="false">
      <c r="A11" s="45" t="s">
        <v>24</v>
      </c>
      <c r="B11" s="43" t="n">
        <v>18.82206082</v>
      </c>
      <c r="C11" s="43" t="n">
        <v>176.77585062</v>
      </c>
      <c r="D11" s="43" t="n">
        <v>195.59791144</v>
      </c>
      <c r="E11" s="43" t="n">
        <v>317.49371812</v>
      </c>
      <c r="F11" s="43" t="n">
        <v>681.02556564</v>
      </c>
      <c r="G11" s="44"/>
    </row>
    <row r="12" customFormat="false" ht="12.75" hidden="false" customHeight="false" outlineLevel="0" collapsed="false">
      <c r="A12" s="46" t="s">
        <v>25</v>
      </c>
      <c r="B12" s="43" t="n">
        <v>7.166661801</v>
      </c>
      <c r="C12" s="43" t="n">
        <v>90.135899744</v>
      </c>
      <c r="D12" s="43" t="n">
        <v>97.302561545</v>
      </c>
      <c r="E12" s="43" t="n">
        <v>171.36806124</v>
      </c>
      <c r="F12" s="43" t="n">
        <v>327.10420693</v>
      </c>
      <c r="G12" s="44"/>
    </row>
    <row r="13" customFormat="false" ht="12.75" hidden="false" customHeight="false" outlineLevel="0" collapsed="false">
      <c r="A13" s="46" t="s">
        <v>26</v>
      </c>
      <c r="B13" s="43" t="n">
        <v>4.3625317816</v>
      </c>
      <c r="C13" s="43" t="n">
        <v>38.250630203</v>
      </c>
      <c r="D13" s="43" t="n">
        <v>42.613161984</v>
      </c>
      <c r="E13" s="43" t="n">
        <v>67.433349623</v>
      </c>
      <c r="F13" s="43" t="n">
        <v>145.73962229</v>
      </c>
      <c r="G13" s="44"/>
    </row>
    <row r="14" customFormat="false" ht="12.75" hidden="false" customHeight="false" outlineLevel="0" collapsed="false">
      <c r="A14" s="46" t="s">
        <v>27</v>
      </c>
      <c r="B14" s="43" t="n">
        <v>7.2928672369</v>
      </c>
      <c r="C14" s="43" t="n">
        <v>48.389320678</v>
      </c>
      <c r="D14" s="43" t="n">
        <v>55.682187915</v>
      </c>
      <c r="E14" s="43" t="n">
        <v>78.692307249</v>
      </c>
      <c r="F14" s="43" t="n">
        <v>208.18173641</v>
      </c>
      <c r="G14" s="44"/>
    </row>
    <row r="15" customFormat="false" ht="12.75" hidden="false" customHeight="false" outlineLevel="0" collapsed="false">
      <c r="A15" s="45" t="s">
        <v>28</v>
      </c>
      <c r="B15" s="43" t="n">
        <v>16.830639016</v>
      </c>
      <c r="C15" s="43" t="n">
        <v>129.65147466</v>
      </c>
      <c r="D15" s="43" t="n">
        <v>146.48211367</v>
      </c>
      <c r="E15" s="43" t="n">
        <v>170.25278027</v>
      </c>
      <c r="F15" s="43" t="n">
        <v>667.51835357</v>
      </c>
      <c r="G15" s="44"/>
    </row>
    <row r="16" customFormat="false" ht="12.75" hidden="false" customHeight="false" outlineLevel="0" collapsed="false">
      <c r="A16" s="45" t="s">
        <v>29</v>
      </c>
      <c r="B16" s="43" t="n">
        <v>23.183904298</v>
      </c>
      <c r="C16" s="43" t="n">
        <v>129.85861625</v>
      </c>
      <c r="D16" s="43" t="n">
        <v>153.04252054</v>
      </c>
      <c r="E16" s="43" t="n">
        <v>165.82894548</v>
      </c>
      <c r="F16" s="43" t="n">
        <v>821.43782872</v>
      </c>
      <c r="G16" s="44"/>
    </row>
    <row r="17" customFormat="false" ht="12.75" hidden="false" customHeight="false" outlineLevel="0" collapsed="false">
      <c r="A17" s="45" t="s">
        <v>30</v>
      </c>
      <c r="B17" s="43" t="n">
        <v>10.487585052</v>
      </c>
      <c r="C17" s="43" t="n">
        <v>58.469271734</v>
      </c>
      <c r="D17" s="43" t="n">
        <v>68.956856786</v>
      </c>
      <c r="E17" s="43" t="n">
        <v>74.153500359</v>
      </c>
      <c r="F17" s="43" t="n">
        <v>548.85490783</v>
      </c>
      <c r="G17" s="44"/>
    </row>
    <row r="18" customFormat="false" ht="12.75" hidden="false" customHeight="false" outlineLevel="0" collapsed="false">
      <c r="A18" s="45" t="s">
        <v>31</v>
      </c>
      <c r="B18" s="43" t="n">
        <v>21.255113822</v>
      </c>
      <c r="C18" s="43" t="n">
        <v>90.812651934</v>
      </c>
      <c r="D18" s="43" t="n">
        <v>112.06776576</v>
      </c>
      <c r="E18" s="43" t="n">
        <v>115.8270534</v>
      </c>
      <c r="F18" s="43" t="n">
        <v>2832.0220255</v>
      </c>
      <c r="G18" s="44"/>
    </row>
    <row r="19" customFormat="false" ht="12.75" hidden="false" customHeight="false" outlineLevel="0" collapsed="false">
      <c r="A19" s="42" t="s">
        <v>32</v>
      </c>
      <c r="B19" s="43" t="n">
        <v>12.077083285</v>
      </c>
      <c r="C19" s="43" t="n">
        <v>206.72683762</v>
      </c>
      <c r="D19" s="43" t="n">
        <v>218.8039209</v>
      </c>
      <c r="E19" s="43" t="n">
        <v>234.50707299</v>
      </c>
      <c r="F19" s="43" t="n">
        <v>1125.1174895</v>
      </c>
      <c r="G19" s="44"/>
    </row>
    <row r="20" customFormat="false" ht="12.75" hidden="false" customHeight="false" outlineLevel="0" collapsed="false">
      <c r="A20" s="38" t="s">
        <v>33</v>
      </c>
      <c r="B20" s="47"/>
      <c r="C20" s="47"/>
      <c r="D20" s="47"/>
      <c r="E20" s="47"/>
      <c r="F20" s="48"/>
      <c r="G20" s="44"/>
    </row>
    <row r="21" customFormat="false" ht="12.75" hidden="false" customHeight="false" outlineLevel="0" collapsed="false">
      <c r="A21" s="42" t="s">
        <v>34</v>
      </c>
      <c r="B21" s="43" t="n">
        <v>21.745236128</v>
      </c>
      <c r="C21" s="43" t="n">
        <v>58.121931559</v>
      </c>
      <c r="D21" s="43" t="n">
        <v>79.867167687</v>
      </c>
      <c r="E21" s="43" t="n">
        <v>86.138312022</v>
      </c>
      <c r="F21" s="43" t="n">
        <v>2650.1109007</v>
      </c>
      <c r="G21" s="44"/>
    </row>
    <row r="22" customFormat="false" ht="12.75" hidden="false" customHeight="false" outlineLevel="0" collapsed="false">
      <c r="A22" s="42" t="s">
        <v>35</v>
      </c>
      <c r="B22" s="43" t="n">
        <v>30.331252575</v>
      </c>
      <c r="C22" s="43" t="n">
        <v>131.79050176</v>
      </c>
      <c r="D22" s="43" t="n">
        <v>162.12175433</v>
      </c>
      <c r="E22" s="43" t="n">
        <v>194.36755236</v>
      </c>
      <c r="F22" s="43" t="n">
        <v>950.14779261</v>
      </c>
      <c r="G22" s="44"/>
    </row>
    <row r="23" customFormat="false" ht="12.75" hidden="false" customHeight="false" outlineLevel="0" collapsed="false">
      <c r="A23" s="42" t="s">
        <v>36</v>
      </c>
      <c r="B23" s="43" t="n">
        <v>12.911693359</v>
      </c>
      <c r="C23" s="43" t="n">
        <v>160.37577529</v>
      </c>
      <c r="D23" s="43" t="n">
        <v>173.28746865</v>
      </c>
      <c r="E23" s="43" t="n">
        <v>214.53287811</v>
      </c>
      <c r="F23" s="43" t="n">
        <v>492.03331067</v>
      </c>
      <c r="G23" s="44"/>
    </row>
    <row r="24" customFormat="false" ht="12.75" hidden="false" customHeight="false" outlineLevel="0" collapsed="false">
      <c r="A24" s="42" t="s">
        <v>37</v>
      </c>
      <c r="B24" s="43" t="n">
        <v>9.4627395943</v>
      </c>
      <c r="C24" s="43" t="n">
        <v>257.84983815</v>
      </c>
      <c r="D24" s="43" t="n">
        <v>267.31257774</v>
      </c>
      <c r="E24" s="43" t="n">
        <v>297.99359081</v>
      </c>
      <c r="F24" s="43" t="n">
        <v>934.42870709</v>
      </c>
      <c r="G24" s="44"/>
    </row>
    <row r="25" customFormat="false" ht="12.75" hidden="false" customHeight="false" outlineLevel="0" collapsed="false">
      <c r="A25" s="42" t="s">
        <v>38</v>
      </c>
      <c r="B25" s="43" t="n">
        <v>5.3941724867</v>
      </c>
      <c r="C25" s="43" t="n">
        <v>48.280949607</v>
      </c>
      <c r="D25" s="43" t="n">
        <v>53.675122094</v>
      </c>
      <c r="E25" s="43" t="n">
        <v>65.603091602</v>
      </c>
      <c r="F25" s="43" t="n">
        <v>759.98634574</v>
      </c>
      <c r="G25" s="44"/>
    </row>
    <row r="26" customFormat="false" ht="12.75" hidden="false" customHeight="false" outlineLevel="0" collapsed="false">
      <c r="A26" s="42" t="s">
        <v>39</v>
      </c>
      <c r="B26" s="43" t="n">
        <v>1.8593136882</v>
      </c>
      <c r="C26" s="43" t="n">
        <v>13.629358124</v>
      </c>
      <c r="D26" s="43" t="n">
        <v>15.488671812</v>
      </c>
      <c r="E26" s="43" t="n">
        <v>24.980965727</v>
      </c>
      <c r="F26" s="43" t="n">
        <v>67.334827289</v>
      </c>
      <c r="G26" s="44"/>
    </row>
    <row r="27" customFormat="false" ht="12.75" hidden="false" customHeight="false" outlineLevel="0" collapsed="false">
      <c r="A27" s="42" t="s">
        <v>40</v>
      </c>
      <c r="B27" s="43" t="n">
        <v>2.6631687978</v>
      </c>
      <c r="C27" s="43" t="n">
        <v>37.665845618</v>
      </c>
      <c r="D27" s="43" t="n">
        <v>40.329014416</v>
      </c>
      <c r="E27" s="43" t="n">
        <v>43.811134716</v>
      </c>
      <c r="F27" s="43" t="n">
        <v>292.91723132</v>
      </c>
      <c r="G27" s="44"/>
    </row>
    <row r="28" customFormat="false" ht="12.75" hidden="false" customHeight="false" outlineLevel="0" collapsed="false">
      <c r="A28" s="42" t="s">
        <v>41</v>
      </c>
      <c r="B28" s="43" t="n">
        <v>4.3883423503</v>
      </c>
      <c r="C28" s="43" t="n">
        <v>31.372988296</v>
      </c>
      <c r="D28" s="43" t="n">
        <v>35.761330646</v>
      </c>
      <c r="E28" s="43" t="n">
        <v>60.277924642</v>
      </c>
      <c r="F28" s="43" t="n">
        <v>230.45554563</v>
      </c>
      <c r="G28" s="44"/>
    </row>
    <row r="29" customFormat="false" ht="12.75" hidden="false" customHeight="false" outlineLevel="0" collapsed="false">
      <c r="A29" s="42" t="s">
        <v>42</v>
      </c>
      <c r="B29" s="43" t="n">
        <v>6.6481312219</v>
      </c>
      <c r="C29" s="43" t="n">
        <v>14.863636455</v>
      </c>
      <c r="D29" s="43" t="n">
        <v>21.511767677</v>
      </c>
      <c r="E29" s="43" t="n">
        <v>29.53040822</v>
      </c>
      <c r="F29" s="43" t="n">
        <v>125.16096869</v>
      </c>
      <c r="G29" s="44"/>
    </row>
    <row r="30" customFormat="false" ht="12.75" hidden="false" customHeight="false" outlineLevel="0" collapsed="false">
      <c r="A30" s="42" t="s">
        <v>43</v>
      </c>
      <c r="B30" s="43" t="n">
        <v>7.2523360909</v>
      </c>
      <c r="C30" s="43" t="n">
        <v>38.343877962</v>
      </c>
      <c r="D30" s="43" t="n">
        <v>45.596214053</v>
      </c>
      <c r="E30" s="43" t="n">
        <v>60.827212398</v>
      </c>
      <c r="F30" s="43" t="n">
        <v>173.40054104</v>
      </c>
      <c r="G30" s="44"/>
    </row>
    <row r="31" customFormat="false" ht="12.75" hidden="false" customHeight="false" outlineLevel="0" collapsed="false">
      <c r="A31" s="49" t="s">
        <v>17</v>
      </c>
      <c r="B31" s="50" t="n">
        <v>102.65638629</v>
      </c>
      <c r="C31" s="50" t="n">
        <v>792.29470282</v>
      </c>
      <c r="D31" s="50" t="n">
        <v>894.95108911</v>
      </c>
      <c r="E31" s="50" t="n">
        <v>1078.0630706</v>
      </c>
      <c r="F31" s="50" t="n">
        <v>6675.9761707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40.34421495</v>
      </c>
      <c r="C34" s="43" t="n">
        <v>193.01892493</v>
      </c>
      <c r="D34" s="43" t="n">
        <v>233.36313988</v>
      </c>
      <c r="E34" s="43" t="n">
        <v>291.41456182</v>
      </c>
      <c r="F34" s="43" t="n">
        <v>2284.3309679</v>
      </c>
      <c r="G34" s="44"/>
    </row>
    <row r="35" customFormat="false" ht="12.75" hidden="false" customHeight="false" outlineLevel="0" collapsed="false">
      <c r="A35" s="45" t="s">
        <v>24</v>
      </c>
      <c r="B35" s="43" t="n">
        <v>10.863684891</v>
      </c>
      <c r="C35" s="43" t="n">
        <v>70.753630585</v>
      </c>
      <c r="D35" s="43" t="n">
        <v>81.617315476</v>
      </c>
      <c r="E35" s="43" t="n">
        <v>128.19995441</v>
      </c>
      <c r="F35" s="43" t="n">
        <v>288.67554197</v>
      </c>
      <c r="G35" s="44"/>
    </row>
    <row r="36" customFormat="false" ht="12.75" hidden="false" customHeight="false" outlineLevel="0" collapsed="false">
      <c r="A36" s="46" t="s">
        <v>25</v>
      </c>
      <c r="B36" s="43" t="n">
        <v>5.0022693216</v>
      </c>
      <c r="C36" s="43" t="n">
        <v>42.043983192</v>
      </c>
      <c r="D36" s="43" t="n">
        <v>47.046252514</v>
      </c>
      <c r="E36" s="43" t="n">
        <v>77.542685026</v>
      </c>
      <c r="F36" s="43" t="n">
        <v>145.46495852</v>
      </c>
      <c r="G36" s="44"/>
    </row>
    <row r="37" customFormat="false" ht="12.75" hidden="false" customHeight="false" outlineLevel="0" collapsed="false">
      <c r="A37" s="46" t="s">
        <v>26</v>
      </c>
      <c r="B37" s="43" t="n">
        <v>1.3332720022</v>
      </c>
      <c r="C37" s="43" t="n">
        <v>12.983388317</v>
      </c>
      <c r="D37" s="43" t="n">
        <v>14.316660319</v>
      </c>
      <c r="E37" s="43" t="n">
        <v>25.224153018</v>
      </c>
      <c r="F37" s="43" t="n">
        <v>61.065657459</v>
      </c>
      <c r="G37" s="44"/>
    </row>
    <row r="38" customFormat="false" ht="12.75" hidden="false" customHeight="false" outlineLevel="0" collapsed="false">
      <c r="A38" s="46" t="s">
        <v>27</v>
      </c>
      <c r="B38" s="43" t="n">
        <v>4.528143567</v>
      </c>
      <c r="C38" s="43" t="n">
        <v>15.726259076</v>
      </c>
      <c r="D38" s="43" t="n">
        <v>20.254402643</v>
      </c>
      <c r="E38" s="43" t="n">
        <v>25.433116369</v>
      </c>
      <c r="F38" s="43" t="n">
        <v>82.14492599</v>
      </c>
      <c r="G38" s="44"/>
    </row>
    <row r="39" customFormat="false" ht="12.75" hidden="false" customHeight="false" outlineLevel="0" collapsed="false">
      <c r="A39" s="45" t="s">
        <v>28</v>
      </c>
      <c r="B39" s="43" t="n">
        <v>8.4554341496</v>
      </c>
      <c r="C39" s="43" t="n">
        <v>48.359994117</v>
      </c>
      <c r="D39" s="43" t="n">
        <v>56.815428267</v>
      </c>
      <c r="E39" s="43" t="n">
        <v>62.568959382</v>
      </c>
      <c r="F39" s="43" t="n">
        <v>288.73919126</v>
      </c>
      <c r="G39" s="44"/>
    </row>
    <row r="40" customFormat="false" ht="12.75" hidden="false" customHeight="false" outlineLevel="0" collapsed="false">
      <c r="A40" s="45" t="s">
        <v>29</v>
      </c>
      <c r="B40" s="43" t="n">
        <v>12.689961956</v>
      </c>
      <c r="C40" s="43" t="n">
        <v>38.068011517</v>
      </c>
      <c r="D40" s="43" t="n">
        <v>50.757973474</v>
      </c>
      <c r="E40" s="43" t="n">
        <v>54.037277431</v>
      </c>
      <c r="F40" s="43" t="n">
        <v>357.8449424</v>
      </c>
      <c r="G40" s="44"/>
    </row>
    <row r="41" customFormat="false" ht="12.75" hidden="false" customHeight="false" outlineLevel="0" collapsed="false">
      <c r="A41" s="45" t="s">
        <v>30</v>
      </c>
      <c r="B41" s="43" t="n">
        <v>3.9907849894</v>
      </c>
      <c r="C41" s="43" t="n">
        <v>14.893942753</v>
      </c>
      <c r="D41" s="43" t="n">
        <v>18.884727742</v>
      </c>
      <c r="E41" s="43" t="n">
        <v>20.305647443</v>
      </c>
      <c r="F41" s="43" t="n">
        <v>254.56250452</v>
      </c>
      <c r="G41" s="44"/>
    </row>
    <row r="42" customFormat="false" ht="12.75" hidden="false" customHeight="false" outlineLevel="0" collapsed="false">
      <c r="A42" s="45" t="s">
        <v>31</v>
      </c>
      <c r="B42" s="43" t="n">
        <v>4.3443489637</v>
      </c>
      <c r="C42" s="43" t="n">
        <v>20.943345962</v>
      </c>
      <c r="D42" s="43" t="n">
        <v>25.287694926</v>
      </c>
      <c r="E42" s="43" t="n">
        <v>26.302723148</v>
      </c>
      <c r="F42" s="43" t="n">
        <v>1094.5087877</v>
      </c>
      <c r="G42" s="44"/>
    </row>
    <row r="43" customFormat="false" ht="12.75" hidden="false" customHeight="false" outlineLevel="0" collapsed="false">
      <c r="A43" s="42" t="s">
        <v>32</v>
      </c>
      <c r="B43" s="43" t="n">
        <v>3.6229934489</v>
      </c>
      <c r="C43" s="43" t="n">
        <v>102.70640743</v>
      </c>
      <c r="D43" s="43" t="n">
        <v>106.32940088</v>
      </c>
      <c r="E43" s="43" t="n">
        <v>116.19215461</v>
      </c>
      <c r="F43" s="43" t="n">
        <v>489.67745483</v>
      </c>
      <c r="G43" s="44"/>
    </row>
    <row r="44" customFormat="false" ht="12.75" hidden="false" customHeight="false" outlineLevel="0" collapsed="false">
      <c r="A44" s="38" t="s">
        <v>33</v>
      </c>
      <c r="B44" s="47"/>
      <c r="C44" s="47"/>
      <c r="D44" s="47"/>
      <c r="E44" s="47"/>
      <c r="F44" s="48"/>
      <c r="G44" s="44"/>
    </row>
    <row r="45" customFormat="false" ht="12.75" hidden="false" customHeight="false" outlineLevel="0" collapsed="false">
      <c r="A45" s="42" t="s">
        <v>34</v>
      </c>
      <c r="B45" s="43" t="n">
        <v>12.786642919</v>
      </c>
      <c r="C45" s="43" t="n">
        <v>35.169033261</v>
      </c>
      <c r="D45" s="43" t="n">
        <v>47.95567618</v>
      </c>
      <c r="E45" s="43" t="n">
        <v>51.104871828</v>
      </c>
      <c r="F45" s="43" t="n">
        <v>1292.36456</v>
      </c>
      <c r="G45" s="44"/>
    </row>
    <row r="46" customFormat="false" ht="12.75" hidden="false" customHeight="false" outlineLevel="0" collapsed="false">
      <c r="A46" s="42" t="s">
        <v>35</v>
      </c>
      <c r="B46" s="43" t="n">
        <v>10.76082188</v>
      </c>
      <c r="C46" s="43" t="n">
        <v>21.173962856</v>
      </c>
      <c r="D46" s="43" t="n">
        <v>31.934784736</v>
      </c>
      <c r="E46" s="43" t="n">
        <v>39.335334353</v>
      </c>
      <c r="F46" s="43" t="n">
        <v>136.80089831</v>
      </c>
      <c r="G46" s="44"/>
    </row>
    <row r="47" customFormat="false" ht="12.75" hidden="false" customHeight="false" outlineLevel="0" collapsed="false">
      <c r="A47" s="42" t="s">
        <v>36</v>
      </c>
      <c r="B47" s="43" t="n">
        <v>0.5061211935</v>
      </c>
      <c r="C47" s="43" t="n">
        <v>14.85828919</v>
      </c>
      <c r="D47" s="43" t="n">
        <v>15.364410384</v>
      </c>
      <c r="E47" s="43" t="n">
        <v>17.685407097</v>
      </c>
      <c r="F47" s="43" t="n">
        <v>42.527082965</v>
      </c>
      <c r="G47" s="44"/>
    </row>
    <row r="48" customFormat="false" ht="12.75" hidden="false" customHeight="false" outlineLevel="0" collapsed="false">
      <c r="A48" s="42" t="s">
        <v>37</v>
      </c>
      <c r="B48" s="43" t="n">
        <v>4.4315580428</v>
      </c>
      <c r="C48" s="43" t="n">
        <v>130.51264732</v>
      </c>
      <c r="D48" s="43" t="n">
        <v>134.94420537</v>
      </c>
      <c r="E48" s="43" t="n">
        <v>148.13644255</v>
      </c>
      <c r="F48" s="43" t="n">
        <v>483.26953111</v>
      </c>
      <c r="G48" s="44"/>
    </row>
    <row r="49" customFormat="false" ht="12.75" hidden="false" customHeight="false" outlineLevel="0" collapsed="false">
      <c r="A49" s="42" t="s">
        <v>38</v>
      </c>
      <c r="B49" s="43" t="n">
        <v>3.2885069156</v>
      </c>
      <c r="C49" s="43" t="n">
        <v>25.274906464</v>
      </c>
      <c r="D49" s="43" t="n">
        <v>28.563413379</v>
      </c>
      <c r="E49" s="43" t="n">
        <v>35.748783833</v>
      </c>
      <c r="F49" s="43" t="n">
        <v>408.92813966</v>
      </c>
      <c r="G49" s="44"/>
    </row>
    <row r="50" customFormat="false" ht="12.75" hidden="false" customHeight="false" outlineLevel="0" collapsed="false">
      <c r="A50" s="42" t="s">
        <v>39</v>
      </c>
      <c r="B50" s="43" t="n">
        <v>0.5096411136</v>
      </c>
      <c r="C50" s="43" t="n">
        <v>8.2394730768</v>
      </c>
      <c r="D50" s="43" t="n">
        <v>8.7491141903</v>
      </c>
      <c r="E50" s="43" t="n">
        <v>13.297546918</v>
      </c>
      <c r="F50" s="43" t="n">
        <v>33.391840487</v>
      </c>
      <c r="G50" s="44"/>
    </row>
    <row r="51" customFormat="false" ht="12.75" hidden="false" customHeight="false" outlineLevel="0" collapsed="false">
      <c r="A51" s="42" t="s">
        <v>40</v>
      </c>
      <c r="B51" s="43" t="n">
        <v>1.1781258213</v>
      </c>
      <c r="C51" s="43" t="n">
        <v>12.727873488</v>
      </c>
      <c r="D51" s="43" t="n">
        <v>13.905999309</v>
      </c>
      <c r="E51" s="43" t="n">
        <v>16.362889724</v>
      </c>
      <c r="F51" s="43" t="n">
        <v>99.193793703</v>
      </c>
      <c r="G51" s="44"/>
    </row>
    <row r="52" customFormat="false" ht="12.75" hidden="false" customHeight="false" outlineLevel="0" collapsed="false">
      <c r="A52" s="42" t="s">
        <v>41</v>
      </c>
      <c r="B52" s="43" t="n">
        <v>2.2209818144</v>
      </c>
      <c r="C52" s="43" t="n">
        <v>17.563875203</v>
      </c>
      <c r="D52" s="43" t="n">
        <v>19.784857018</v>
      </c>
      <c r="E52" s="43" t="n">
        <v>34.319591011</v>
      </c>
      <c r="F52" s="43" t="n">
        <v>120.85991097</v>
      </c>
      <c r="G52" s="44"/>
    </row>
    <row r="53" customFormat="false" ht="12.75" hidden="false" customHeight="false" outlineLevel="0" collapsed="false">
      <c r="A53" s="42" t="s">
        <v>42</v>
      </c>
      <c r="B53" s="43" t="n">
        <v>3.1723678066</v>
      </c>
      <c r="C53" s="43" t="n">
        <v>6.1489752345</v>
      </c>
      <c r="D53" s="43" t="n">
        <v>9.3213430411</v>
      </c>
      <c r="E53" s="43" t="n">
        <v>14.685283924</v>
      </c>
      <c r="F53" s="43" t="n">
        <v>51.8382967</v>
      </c>
      <c r="G53" s="44"/>
    </row>
    <row r="54" customFormat="false" ht="12.75" hidden="false" customHeight="false" outlineLevel="0" collapsed="false">
      <c r="A54" s="42" t="s">
        <v>43</v>
      </c>
      <c r="B54" s="43" t="n">
        <v>5.1124408914</v>
      </c>
      <c r="C54" s="43" t="n">
        <v>24.05629627</v>
      </c>
      <c r="D54" s="43" t="n">
        <v>29.168737161</v>
      </c>
      <c r="E54" s="43" t="n">
        <v>36.930565191</v>
      </c>
      <c r="F54" s="43" t="n">
        <v>104.83436885</v>
      </c>
      <c r="G54" s="44"/>
    </row>
    <row r="55" customFormat="false" ht="12.75" hidden="false" customHeight="false" outlineLevel="0" collapsed="false">
      <c r="A55" s="54" t="s">
        <v>17</v>
      </c>
      <c r="B55" s="55" t="n">
        <v>43.967208399</v>
      </c>
      <c r="C55" s="55" t="n">
        <v>295.72533237</v>
      </c>
      <c r="D55" s="55" t="n">
        <v>339.69254077</v>
      </c>
      <c r="E55" s="55" t="n">
        <v>407.60671643</v>
      </c>
      <c r="F55" s="55" t="n">
        <v>2774.0084227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50.235088057</v>
      </c>
      <c r="C58" s="43" t="n">
        <v>392.54894026</v>
      </c>
      <c r="D58" s="43" t="n">
        <v>442.78402832</v>
      </c>
      <c r="E58" s="43" t="n">
        <v>552.1414358</v>
      </c>
      <c r="F58" s="43" t="n">
        <v>3266.5277134</v>
      </c>
      <c r="G58" s="44"/>
    </row>
    <row r="59" customFormat="false" ht="12.75" hidden="false" customHeight="false" outlineLevel="0" collapsed="false">
      <c r="A59" s="45" t="s">
        <v>24</v>
      </c>
      <c r="B59" s="43" t="n">
        <v>7.9583759288</v>
      </c>
      <c r="C59" s="43" t="n">
        <v>106.02222004</v>
      </c>
      <c r="D59" s="43" t="n">
        <v>113.98059597</v>
      </c>
      <c r="E59" s="43" t="n">
        <v>189.2937637</v>
      </c>
      <c r="F59" s="43" t="n">
        <v>392.35002367</v>
      </c>
      <c r="G59" s="44"/>
    </row>
    <row r="60" customFormat="false" ht="12.75" hidden="false" customHeight="false" outlineLevel="0" collapsed="false">
      <c r="A60" s="46" t="s">
        <v>25</v>
      </c>
      <c r="B60" s="43" t="n">
        <v>2.1643924794</v>
      </c>
      <c r="C60" s="43" t="n">
        <v>48.091916552</v>
      </c>
      <c r="D60" s="43" t="n">
        <v>50.256309031</v>
      </c>
      <c r="E60" s="43" t="n">
        <v>93.825376218</v>
      </c>
      <c r="F60" s="43" t="n">
        <v>181.63924841</v>
      </c>
      <c r="G60" s="44"/>
    </row>
    <row r="61" customFormat="false" ht="12.75" hidden="false" customHeight="false" outlineLevel="0" collapsed="false">
      <c r="A61" s="46" t="s">
        <v>26</v>
      </c>
      <c r="B61" s="43" t="n">
        <v>3.0292597794</v>
      </c>
      <c r="C61" s="43" t="n">
        <v>25.267241886</v>
      </c>
      <c r="D61" s="43" t="n">
        <v>28.296501665</v>
      </c>
      <c r="E61" s="43" t="n">
        <v>42.209196605</v>
      </c>
      <c r="F61" s="43" t="n">
        <v>84.673964836</v>
      </c>
      <c r="G61" s="44"/>
    </row>
    <row r="62" customFormat="false" ht="12.75" hidden="false" customHeight="false" outlineLevel="0" collapsed="false">
      <c r="A62" s="46" t="s">
        <v>27</v>
      </c>
      <c r="B62" s="43" t="n">
        <v>2.7647236699</v>
      </c>
      <c r="C62" s="43" t="n">
        <v>32.663061602</v>
      </c>
      <c r="D62" s="43" t="n">
        <v>35.427785272</v>
      </c>
      <c r="E62" s="43" t="n">
        <v>53.25919088</v>
      </c>
      <c r="F62" s="43" t="n">
        <v>126.03681042</v>
      </c>
      <c r="G62" s="44"/>
    </row>
    <row r="63" customFormat="false" ht="12.75" hidden="false" customHeight="false" outlineLevel="0" collapsed="false">
      <c r="A63" s="45" t="s">
        <v>28</v>
      </c>
      <c r="B63" s="43" t="n">
        <v>8.3752048666</v>
      </c>
      <c r="C63" s="43" t="n">
        <v>81.291480541</v>
      </c>
      <c r="D63" s="43" t="n">
        <v>89.666685408</v>
      </c>
      <c r="E63" s="43" t="n">
        <v>107.68382089</v>
      </c>
      <c r="F63" s="43" t="n">
        <v>378.7791623</v>
      </c>
      <c r="G63" s="44"/>
    </row>
    <row r="64" customFormat="false" ht="12.75" hidden="false" customHeight="false" outlineLevel="0" collapsed="false">
      <c r="A64" s="45" t="s">
        <v>29</v>
      </c>
      <c r="B64" s="43" t="n">
        <v>10.493942341</v>
      </c>
      <c r="C64" s="43" t="n">
        <v>91.79060473</v>
      </c>
      <c r="D64" s="43" t="n">
        <v>102.28454707</v>
      </c>
      <c r="E64" s="43" t="n">
        <v>111.79166805</v>
      </c>
      <c r="F64" s="43" t="n">
        <v>463.59288631</v>
      </c>
      <c r="G64" s="44"/>
    </row>
    <row r="65" customFormat="false" ht="12.75" hidden="false" customHeight="false" outlineLevel="0" collapsed="false">
      <c r="A65" s="45" t="s">
        <v>30</v>
      </c>
      <c r="B65" s="43" t="n">
        <v>6.4968000629</v>
      </c>
      <c r="C65" s="43" t="n">
        <v>43.575328981</v>
      </c>
      <c r="D65" s="43" t="n">
        <v>50.072129044</v>
      </c>
      <c r="E65" s="43" t="n">
        <v>53.847852916</v>
      </c>
      <c r="F65" s="43" t="n">
        <v>294.29240331</v>
      </c>
      <c r="G65" s="44"/>
    </row>
    <row r="66" customFormat="false" ht="12.75" hidden="false" customHeight="false" outlineLevel="0" collapsed="false">
      <c r="A66" s="45" t="s">
        <v>31</v>
      </c>
      <c r="B66" s="43" t="n">
        <v>16.910764858</v>
      </c>
      <c r="C66" s="43" t="n">
        <v>69.869305972</v>
      </c>
      <c r="D66" s="43" t="n">
        <v>86.78007083</v>
      </c>
      <c r="E66" s="43" t="n">
        <v>89.524330252</v>
      </c>
      <c r="F66" s="43" t="n">
        <v>1737.5132378</v>
      </c>
      <c r="G66" s="44"/>
    </row>
    <row r="67" customFormat="false" ht="12.75" hidden="false" customHeight="false" outlineLevel="0" collapsed="false">
      <c r="A67" s="42" t="s">
        <v>32</v>
      </c>
      <c r="B67" s="43" t="n">
        <v>8.4540898358</v>
      </c>
      <c r="C67" s="43" t="n">
        <v>104.02043019</v>
      </c>
      <c r="D67" s="43" t="n">
        <v>112.47452002</v>
      </c>
      <c r="E67" s="43" t="n">
        <v>118.31491837</v>
      </c>
      <c r="F67" s="43" t="n">
        <v>635.44003465</v>
      </c>
      <c r="G67" s="44"/>
    </row>
    <row r="68" customFormat="false" ht="12.75" hidden="false" customHeight="false" outlineLevel="0" collapsed="false">
      <c r="A68" s="38" t="s">
        <v>33</v>
      </c>
      <c r="B68" s="47"/>
      <c r="C68" s="47"/>
      <c r="D68" s="47"/>
      <c r="E68" s="47"/>
      <c r="F68" s="48"/>
      <c r="G68" s="44"/>
    </row>
    <row r="69" customFormat="false" ht="12.75" hidden="false" customHeight="false" outlineLevel="0" collapsed="false">
      <c r="A69" s="42" t="s">
        <v>34</v>
      </c>
      <c r="B69" s="43" t="n">
        <v>8.9585932089</v>
      </c>
      <c r="C69" s="43" t="n">
        <v>22.952898298</v>
      </c>
      <c r="D69" s="43" t="n">
        <v>31.911491507</v>
      </c>
      <c r="E69" s="43" t="n">
        <v>35.033440194</v>
      </c>
      <c r="F69" s="43" t="n">
        <v>1357.7463407</v>
      </c>
      <c r="G69" s="44"/>
    </row>
    <row r="70" customFormat="false" ht="12.75" hidden="false" customHeight="false" outlineLevel="0" collapsed="false">
      <c r="A70" s="42" t="s">
        <v>35</v>
      </c>
      <c r="B70" s="43" t="n">
        <v>19.570430695</v>
      </c>
      <c r="C70" s="43" t="n">
        <v>110.6165389</v>
      </c>
      <c r="D70" s="43" t="n">
        <v>130.1869696</v>
      </c>
      <c r="E70" s="43" t="n">
        <v>155.03221801</v>
      </c>
      <c r="F70" s="43" t="n">
        <v>813.3468943</v>
      </c>
      <c r="G70" s="44"/>
    </row>
    <row r="71" customFormat="false" ht="12.75" hidden="false" customHeight="false" outlineLevel="0" collapsed="false">
      <c r="A71" s="42" t="s">
        <v>36</v>
      </c>
      <c r="B71" s="43" t="n">
        <v>12.405572165</v>
      </c>
      <c r="C71" s="43" t="n">
        <v>145.5174861</v>
      </c>
      <c r="D71" s="43" t="n">
        <v>157.92305826</v>
      </c>
      <c r="E71" s="43" t="n">
        <v>196.84747101</v>
      </c>
      <c r="F71" s="43" t="n">
        <v>449.50622771</v>
      </c>
      <c r="G71" s="44"/>
    </row>
    <row r="72" customFormat="false" ht="12.75" hidden="false" customHeight="false" outlineLevel="0" collapsed="false">
      <c r="A72" s="42" t="s">
        <v>37</v>
      </c>
      <c r="B72" s="43" t="n">
        <v>5.0311815514</v>
      </c>
      <c r="C72" s="43" t="n">
        <v>127.33719082</v>
      </c>
      <c r="D72" s="43" t="n">
        <v>132.36837237</v>
      </c>
      <c r="E72" s="43" t="n">
        <v>149.85714826</v>
      </c>
      <c r="F72" s="43" t="n">
        <v>451.15917598</v>
      </c>
      <c r="G72" s="44"/>
    </row>
    <row r="73" customFormat="false" ht="12.75" hidden="false" customHeight="false" outlineLevel="0" collapsed="false">
      <c r="A73" s="42" t="s">
        <v>38</v>
      </c>
      <c r="B73" s="43" t="n">
        <v>2.105665571</v>
      </c>
      <c r="C73" s="43" t="n">
        <v>23.006043144</v>
      </c>
      <c r="D73" s="43" t="n">
        <v>25.111708715</v>
      </c>
      <c r="E73" s="43" t="n">
        <v>29.854307768</v>
      </c>
      <c r="F73" s="43" t="n">
        <v>351.05820608</v>
      </c>
      <c r="G73" s="44"/>
    </row>
    <row r="74" customFormat="false" ht="12.75" hidden="false" customHeight="false" outlineLevel="0" collapsed="false">
      <c r="A74" s="42" t="s">
        <v>39</v>
      </c>
      <c r="B74" s="43" t="n">
        <v>1.3496725747</v>
      </c>
      <c r="C74" s="43" t="n">
        <v>5.3898850469</v>
      </c>
      <c r="D74" s="43" t="n">
        <v>6.7395576216</v>
      </c>
      <c r="E74" s="43" t="n">
        <v>11.683418809</v>
      </c>
      <c r="F74" s="43" t="n">
        <v>33.942986802</v>
      </c>
      <c r="G74" s="44"/>
    </row>
    <row r="75" customFormat="false" ht="12.75" hidden="false" customHeight="false" outlineLevel="0" collapsed="false">
      <c r="A75" s="42" t="s">
        <v>40</v>
      </c>
      <c r="B75" s="43" t="n">
        <v>1.4850429766</v>
      </c>
      <c r="C75" s="43" t="n">
        <v>24.93797213</v>
      </c>
      <c r="D75" s="43" t="n">
        <v>26.423015107</v>
      </c>
      <c r="E75" s="43" t="n">
        <v>27.448244993</v>
      </c>
      <c r="F75" s="43" t="n">
        <v>193.72343761</v>
      </c>
      <c r="G75" s="44"/>
    </row>
    <row r="76" customFormat="false" ht="12.75" hidden="false" customHeight="false" outlineLevel="0" collapsed="false">
      <c r="A76" s="42" t="s">
        <v>41</v>
      </c>
      <c r="B76" s="43" t="n">
        <v>2.1673605359</v>
      </c>
      <c r="C76" s="43" t="n">
        <v>13.809113092</v>
      </c>
      <c r="D76" s="43" t="n">
        <v>15.976473628</v>
      </c>
      <c r="E76" s="43" t="n">
        <v>25.958333631</v>
      </c>
      <c r="F76" s="43" t="n">
        <v>109.59563467</v>
      </c>
      <c r="G76" s="44"/>
    </row>
    <row r="77" customFormat="false" ht="12.75" hidden="false" customHeight="false" outlineLevel="0" collapsed="false">
      <c r="A77" s="42" t="s">
        <v>42</v>
      </c>
      <c r="B77" s="43" t="n">
        <v>3.4757634153</v>
      </c>
      <c r="C77" s="43" t="n">
        <v>8.7146612205</v>
      </c>
      <c r="D77" s="43" t="n">
        <v>12.190424636</v>
      </c>
      <c r="E77" s="43" t="n">
        <v>14.845124296</v>
      </c>
      <c r="F77" s="43" t="n">
        <v>73.322671987</v>
      </c>
      <c r="G77" s="44"/>
    </row>
    <row r="78" customFormat="false" ht="12.75" hidden="false" customHeight="false" outlineLevel="0" collapsed="false">
      <c r="A78" s="42" t="s">
        <v>43</v>
      </c>
      <c r="B78" s="43" t="n">
        <v>2.1398951995</v>
      </c>
      <c r="C78" s="43" t="n">
        <v>14.287581693</v>
      </c>
      <c r="D78" s="43" t="n">
        <v>16.427476892</v>
      </c>
      <c r="E78" s="43" t="n">
        <v>23.896647207</v>
      </c>
      <c r="F78" s="43" t="n">
        <v>68.566172186</v>
      </c>
      <c r="G78" s="44"/>
    </row>
    <row r="79" customFormat="false" ht="12.75" hidden="false" customHeight="false" outlineLevel="0" collapsed="false">
      <c r="A79" s="54" t="s">
        <v>17</v>
      </c>
      <c r="B79" s="55" t="n">
        <v>58.689177893</v>
      </c>
      <c r="C79" s="55" t="n">
        <v>496.56937045</v>
      </c>
      <c r="D79" s="55" t="n">
        <v>555.25854834</v>
      </c>
      <c r="E79" s="55" t="n">
        <v>670.45635418</v>
      </c>
      <c r="F79" s="55" t="n">
        <v>3901.967748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47</v>
      </c>
      <c r="B4" s="23"/>
      <c r="C4" s="23"/>
      <c r="D4" s="23"/>
      <c r="E4" s="23"/>
      <c r="F4" s="23"/>
      <c r="G4" s="77"/>
      <c r="H4" s="77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48</v>
      </c>
      <c r="C7" s="34" t="s">
        <v>48</v>
      </c>
      <c r="D7" s="34" t="s">
        <v>48</v>
      </c>
      <c r="E7" s="34" t="s">
        <v>48</v>
      </c>
      <c r="F7" s="34" t="s">
        <v>48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7.969497138</v>
      </c>
      <c r="C10" s="43" t="n">
        <v>3.6748478908</v>
      </c>
      <c r="D10" s="43" t="n">
        <v>3.6621892388</v>
      </c>
      <c r="E10" s="43" t="n">
        <v>2.9541952685</v>
      </c>
      <c r="F10" s="43" t="n">
        <v>0.9702052707</v>
      </c>
      <c r="G10" s="44"/>
    </row>
    <row r="11" customFormat="false" ht="12.75" hidden="false" customHeight="false" outlineLevel="0" collapsed="false">
      <c r="A11" s="45" t="s">
        <v>24</v>
      </c>
      <c r="B11" s="43" t="n">
        <v>19.426239967</v>
      </c>
      <c r="C11" s="43" t="n">
        <v>7.0740237479</v>
      </c>
      <c r="D11" s="43" t="n">
        <v>6.836294186</v>
      </c>
      <c r="E11" s="43" t="n">
        <v>4.8632857195</v>
      </c>
      <c r="F11" s="43" t="n">
        <v>2.8203498843</v>
      </c>
      <c r="G11" s="44"/>
    </row>
    <row r="12" customFormat="false" ht="12.75" hidden="false" customHeight="false" outlineLevel="0" collapsed="false">
      <c r="A12" s="46" t="s">
        <v>25</v>
      </c>
      <c r="B12" s="43" t="n">
        <v>23.810416906</v>
      </c>
      <c r="C12" s="43" t="n">
        <v>9.3531393682</v>
      </c>
      <c r="D12" s="43" t="n">
        <v>9.2808263933</v>
      </c>
      <c r="E12" s="43" t="n">
        <v>6.6172928144</v>
      </c>
      <c r="F12" s="43" t="n">
        <v>3.7892093548</v>
      </c>
      <c r="G12" s="44"/>
    </row>
    <row r="13" customFormat="false" ht="12.75" hidden="false" customHeight="false" outlineLevel="0" collapsed="false">
      <c r="A13" s="46" t="s">
        <v>26</v>
      </c>
      <c r="B13" s="43" t="n">
        <v>37.802121568</v>
      </c>
      <c r="C13" s="43" t="n">
        <v>11.028340936</v>
      </c>
      <c r="D13" s="43" t="n">
        <v>9.7112255496</v>
      </c>
      <c r="E13" s="43" t="n">
        <v>5.6326653255</v>
      </c>
      <c r="F13" s="43" t="n">
        <v>5.0858956849</v>
      </c>
      <c r="G13" s="44"/>
    </row>
    <row r="14" customFormat="false" ht="12.75" hidden="false" customHeight="false" outlineLevel="0" collapsed="false">
      <c r="A14" s="46" t="s">
        <v>27</v>
      </c>
      <c r="B14" s="43" t="n">
        <v>30.421287087</v>
      </c>
      <c r="C14" s="43" t="n">
        <v>12.254995106</v>
      </c>
      <c r="D14" s="43" t="n">
        <v>9.6350780287</v>
      </c>
      <c r="E14" s="43" t="n">
        <v>7.3500110699</v>
      </c>
      <c r="F14" s="43" t="n">
        <v>4.4636094074</v>
      </c>
      <c r="G14" s="44"/>
    </row>
    <row r="15" customFormat="false" ht="12.75" hidden="false" customHeight="false" outlineLevel="0" collapsed="false">
      <c r="A15" s="45" t="s">
        <v>28</v>
      </c>
      <c r="B15" s="43" t="n">
        <v>14.828052243</v>
      </c>
      <c r="C15" s="43" t="n">
        <v>6.1267120296</v>
      </c>
      <c r="D15" s="43" t="n">
        <v>6.0435028775</v>
      </c>
      <c r="E15" s="43" t="n">
        <v>5.6892663455</v>
      </c>
      <c r="F15" s="43" t="n">
        <v>2.9816112859</v>
      </c>
      <c r="G15" s="44"/>
    </row>
    <row r="16" customFormat="false" ht="12.75" hidden="false" customHeight="false" outlineLevel="0" collapsed="false">
      <c r="A16" s="45" t="s">
        <v>29</v>
      </c>
      <c r="B16" s="43" t="n">
        <v>15.587501712</v>
      </c>
      <c r="C16" s="43" t="n">
        <v>6.6556746946</v>
      </c>
      <c r="D16" s="43" t="n">
        <v>5.7966184175</v>
      </c>
      <c r="E16" s="43" t="n">
        <v>5.6271045093</v>
      </c>
      <c r="F16" s="43" t="n">
        <v>3.0418082093</v>
      </c>
      <c r="G16" s="44"/>
    </row>
    <row r="17" customFormat="false" ht="12.75" hidden="false" customHeight="false" outlineLevel="0" collapsed="false">
      <c r="A17" s="45" t="s">
        <v>30</v>
      </c>
      <c r="B17" s="43" t="n">
        <v>18.426279364</v>
      </c>
      <c r="C17" s="43" t="n">
        <v>11.804897956</v>
      </c>
      <c r="D17" s="43" t="n">
        <v>11.542216645</v>
      </c>
      <c r="E17" s="43" t="n">
        <v>11.040039056</v>
      </c>
      <c r="F17" s="43" t="n">
        <v>4.1635204102</v>
      </c>
      <c r="G17" s="44"/>
    </row>
    <row r="18" customFormat="false" ht="12.75" hidden="false" customHeight="false" outlineLevel="0" collapsed="false">
      <c r="A18" s="45" t="s">
        <v>31</v>
      </c>
      <c r="B18" s="43" t="n">
        <v>16.240647059</v>
      </c>
      <c r="C18" s="43" t="n">
        <v>9.0088741955</v>
      </c>
      <c r="D18" s="43" t="n">
        <v>7.4556798593</v>
      </c>
      <c r="E18" s="43" t="n">
        <v>7.3006355246</v>
      </c>
      <c r="F18" s="43" t="n">
        <v>1.036698771</v>
      </c>
      <c r="G18" s="44"/>
    </row>
    <row r="19" customFormat="false" ht="12.75" hidden="false" customHeight="false" outlineLevel="0" collapsed="false">
      <c r="A19" s="42" t="s">
        <v>32</v>
      </c>
      <c r="B19" s="43" t="n">
        <v>21.2361904</v>
      </c>
      <c r="C19" s="43" t="n">
        <v>5.4779141488</v>
      </c>
      <c r="D19" s="43" t="n">
        <v>5.4883093444</v>
      </c>
      <c r="E19" s="43" t="n">
        <v>5.178936647</v>
      </c>
      <c r="F19" s="43" t="n">
        <v>2.1417938852</v>
      </c>
      <c r="G19" s="44"/>
    </row>
    <row r="20" customFormat="false" ht="12.75" hidden="false" customHeight="false" outlineLevel="0" collapsed="false">
      <c r="A20" s="38" t="s">
        <v>33</v>
      </c>
      <c r="B20" s="78"/>
      <c r="C20" s="78"/>
      <c r="D20" s="78"/>
      <c r="E20" s="78"/>
      <c r="F20" s="78"/>
      <c r="G20" s="44"/>
    </row>
    <row r="21" customFormat="false" ht="12.75" hidden="false" customHeight="false" outlineLevel="0" collapsed="false">
      <c r="A21" s="42" t="s">
        <v>34</v>
      </c>
      <c r="B21" s="43" t="n">
        <v>14.624221833</v>
      </c>
      <c r="C21" s="43" t="n">
        <v>11.392855524</v>
      </c>
      <c r="D21" s="43" t="n">
        <v>9.7640152259</v>
      </c>
      <c r="E21" s="43" t="n">
        <v>9.0468405359</v>
      </c>
      <c r="F21" s="43" t="n">
        <v>1.4019517828</v>
      </c>
      <c r="G21" s="44"/>
    </row>
    <row r="22" customFormat="false" ht="12.75" hidden="false" customHeight="false" outlineLevel="0" collapsed="false">
      <c r="A22" s="42" t="s">
        <v>35</v>
      </c>
      <c r="B22" s="43" t="n">
        <v>11.386870358</v>
      </c>
      <c r="C22" s="43" t="n">
        <v>5.6175755913</v>
      </c>
      <c r="D22" s="43" t="n">
        <v>5.9011829797</v>
      </c>
      <c r="E22" s="43" t="n">
        <v>4.6707967209</v>
      </c>
      <c r="F22" s="43" t="n">
        <v>2.5618697933</v>
      </c>
      <c r="G22" s="44"/>
    </row>
    <row r="23" customFormat="false" ht="12.75" hidden="false" customHeight="false" outlineLevel="0" collapsed="false">
      <c r="A23" s="42" t="s">
        <v>36</v>
      </c>
      <c r="B23" s="43" t="n">
        <v>20.243102218</v>
      </c>
      <c r="C23" s="43" t="n">
        <v>6.2889413431</v>
      </c>
      <c r="D23" s="43" t="n">
        <v>5.9703047437</v>
      </c>
      <c r="E23" s="43" t="n">
        <v>5.2974566611</v>
      </c>
      <c r="F23" s="43" t="n">
        <v>4.0957210295</v>
      </c>
      <c r="G23" s="44"/>
    </row>
    <row r="24" customFormat="false" ht="12.75" hidden="false" customHeight="false" outlineLevel="0" collapsed="false">
      <c r="A24" s="42" t="s">
        <v>37</v>
      </c>
      <c r="B24" s="43" t="n">
        <v>16.498426925</v>
      </c>
      <c r="C24" s="43" t="n">
        <v>4.4268573966</v>
      </c>
      <c r="D24" s="43" t="n">
        <v>4.1870373069</v>
      </c>
      <c r="E24" s="43" t="n">
        <v>3.6236244699</v>
      </c>
      <c r="F24" s="43" t="n">
        <v>2.4752844312</v>
      </c>
      <c r="G24" s="44"/>
    </row>
    <row r="25" customFormat="false" ht="12.75" hidden="false" customHeight="false" outlineLevel="0" collapsed="false">
      <c r="A25" s="42" t="s">
        <v>38</v>
      </c>
      <c r="B25" s="43" t="n">
        <v>28.893074467</v>
      </c>
      <c r="C25" s="43" t="n">
        <v>10.393081948</v>
      </c>
      <c r="D25" s="43" t="n">
        <v>10.153338917</v>
      </c>
      <c r="E25" s="43" t="n">
        <v>9.9182027004</v>
      </c>
      <c r="F25" s="43" t="n">
        <v>2.4414607168</v>
      </c>
      <c r="G25" s="44"/>
    </row>
    <row r="26" customFormat="false" ht="12.75" hidden="false" customHeight="false" outlineLevel="0" collapsed="false">
      <c r="A26" s="42" t="s">
        <v>39</v>
      </c>
      <c r="B26" s="43" t="n">
        <v>56.852478625</v>
      </c>
      <c r="C26" s="43" t="n">
        <v>17.857319212</v>
      </c>
      <c r="D26" s="43" t="n">
        <v>17.382805914</v>
      </c>
      <c r="E26" s="43" t="n">
        <v>16.136527798</v>
      </c>
      <c r="F26" s="43" t="n">
        <v>8.2836456711</v>
      </c>
      <c r="G26" s="44"/>
    </row>
    <row r="27" customFormat="false" ht="12.75" hidden="false" customHeight="false" outlineLevel="0" collapsed="false">
      <c r="A27" s="42" t="s">
        <v>40</v>
      </c>
      <c r="B27" s="43" t="n">
        <v>46.590973096</v>
      </c>
      <c r="C27" s="43" t="n">
        <v>11.924184908</v>
      </c>
      <c r="D27" s="43" t="n">
        <v>10.950294003</v>
      </c>
      <c r="E27" s="43" t="n">
        <v>10.467123183</v>
      </c>
      <c r="F27" s="43" t="n">
        <v>4.6628156664</v>
      </c>
      <c r="G27" s="44"/>
    </row>
    <row r="28" customFormat="false" ht="12.75" hidden="false" customHeight="false" outlineLevel="0" collapsed="false">
      <c r="A28" s="42" t="s">
        <v>41</v>
      </c>
      <c r="B28" s="43" t="n">
        <v>30.40803177</v>
      </c>
      <c r="C28" s="43" t="n">
        <v>15.019918886</v>
      </c>
      <c r="D28" s="43" t="n">
        <v>13.783877657</v>
      </c>
      <c r="E28" s="43" t="n">
        <v>10.3082559</v>
      </c>
      <c r="F28" s="43" t="n">
        <v>5.333626683</v>
      </c>
      <c r="G28" s="44"/>
    </row>
    <row r="29" customFormat="false" ht="12.75" hidden="false" customHeight="false" outlineLevel="0" collapsed="false">
      <c r="A29" s="42" t="s">
        <v>42</v>
      </c>
      <c r="B29" s="43" t="n">
        <v>21.618633339</v>
      </c>
      <c r="C29" s="43" t="n">
        <v>19.402930207</v>
      </c>
      <c r="D29" s="43" t="n">
        <v>14.67057347</v>
      </c>
      <c r="E29" s="43" t="n">
        <v>14.005034438</v>
      </c>
      <c r="F29" s="43" t="n">
        <v>6.5530517229</v>
      </c>
      <c r="G29" s="44"/>
    </row>
    <row r="30" customFormat="false" ht="12.75" hidden="false" customHeight="false" outlineLevel="0" collapsed="false">
      <c r="A30" s="42" t="s">
        <v>43</v>
      </c>
      <c r="B30" s="43" t="n">
        <v>33.593336884</v>
      </c>
      <c r="C30" s="43" t="n">
        <v>11.312896709</v>
      </c>
      <c r="D30" s="43" t="n">
        <v>11.883249397</v>
      </c>
      <c r="E30" s="43" t="n">
        <v>8.9401360542</v>
      </c>
      <c r="F30" s="43" t="n">
        <v>6.0445014894</v>
      </c>
      <c r="G30" s="44"/>
    </row>
    <row r="31" customFormat="false" ht="12.75" hidden="false" customHeight="false" outlineLevel="0" collapsed="false">
      <c r="A31" s="49" t="s">
        <v>17</v>
      </c>
      <c r="B31" s="50" t="n">
        <v>7.1918095713</v>
      </c>
      <c r="C31" s="50" t="n">
        <v>3.1364142896</v>
      </c>
      <c r="D31" s="50" t="n">
        <v>3.029867888</v>
      </c>
      <c r="E31" s="50" t="n">
        <v>2.5013319996</v>
      </c>
      <c r="F31" s="50" t="n">
        <v>0.7609949957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9.8161491315</v>
      </c>
      <c r="C34" s="43" t="n">
        <v>6.2106516822</v>
      </c>
      <c r="D34" s="43" t="n">
        <v>5.7938588409</v>
      </c>
      <c r="E34" s="43" t="n">
        <v>5.0557969955</v>
      </c>
      <c r="F34" s="43" t="n">
        <v>1.2093731396</v>
      </c>
      <c r="G34" s="44"/>
    </row>
    <row r="35" customFormat="false" ht="12.75" hidden="false" customHeight="false" outlineLevel="0" collapsed="false">
      <c r="A35" s="45" t="s">
        <v>24</v>
      </c>
      <c r="B35" s="43" t="n">
        <v>20.370691527</v>
      </c>
      <c r="C35" s="43" t="n">
        <v>7.4147057426</v>
      </c>
      <c r="D35" s="43" t="n">
        <v>7.2307953841</v>
      </c>
      <c r="E35" s="43" t="n">
        <v>4.6865884135</v>
      </c>
      <c r="F35" s="43" t="n">
        <v>3.7124142333</v>
      </c>
      <c r="G35" s="44"/>
    </row>
    <row r="36" customFormat="false" ht="12.75" hidden="false" customHeight="false" outlineLevel="0" collapsed="false">
      <c r="A36" s="46" t="s">
        <v>25</v>
      </c>
      <c r="B36" s="43" t="n">
        <v>28.771152562</v>
      </c>
      <c r="C36" s="43" t="n">
        <v>10.429548639</v>
      </c>
      <c r="D36" s="43" t="n">
        <v>10.432564942</v>
      </c>
      <c r="E36" s="43" t="n">
        <v>7.061352434</v>
      </c>
      <c r="F36" s="43" t="n">
        <v>5.4325353561</v>
      </c>
      <c r="G36" s="44"/>
    </row>
    <row r="37" customFormat="false" ht="12.75" hidden="false" customHeight="false" outlineLevel="0" collapsed="false">
      <c r="A37" s="46" t="s">
        <v>26</v>
      </c>
      <c r="B37" s="43" t="n">
        <v>73.943756503</v>
      </c>
      <c r="C37" s="43" t="n">
        <v>19.196628383</v>
      </c>
      <c r="D37" s="43" t="n">
        <v>17.552120934</v>
      </c>
      <c r="E37" s="43" t="n">
        <v>13.469777806</v>
      </c>
      <c r="F37" s="43" t="n">
        <v>9.2166233396</v>
      </c>
      <c r="G37" s="44"/>
    </row>
    <row r="38" customFormat="false" ht="12.75" hidden="false" customHeight="false" outlineLevel="0" collapsed="false">
      <c r="A38" s="46" t="s">
        <v>27</v>
      </c>
      <c r="B38" s="43" t="n">
        <v>36.691376921</v>
      </c>
      <c r="C38" s="43" t="n">
        <v>16.292762864</v>
      </c>
      <c r="D38" s="43" t="n">
        <v>13.962820169</v>
      </c>
      <c r="E38" s="43" t="n">
        <v>12.956399973</v>
      </c>
      <c r="F38" s="43" t="n">
        <v>7.2936193451</v>
      </c>
      <c r="G38" s="44"/>
    </row>
    <row r="39" customFormat="false" ht="12.75" hidden="false" customHeight="false" outlineLevel="0" collapsed="false">
      <c r="A39" s="45" t="s">
        <v>28</v>
      </c>
      <c r="B39" s="43" t="n">
        <v>24.931630956</v>
      </c>
      <c r="C39" s="43" t="n">
        <v>10.998080576</v>
      </c>
      <c r="D39" s="43" t="n">
        <v>10.565432302</v>
      </c>
      <c r="E39" s="43" t="n">
        <v>10.294875794</v>
      </c>
      <c r="F39" s="43" t="n">
        <v>4.7316639487</v>
      </c>
      <c r="G39" s="44"/>
    </row>
    <row r="40" customFormat="false" ht="12.75" hidden="false" customHeight="false" outlineLevel="0" collapsed="false">
      <c r="A40" s="45" t="s">
        <v>29</v>
      </c>
      <c r="B40" s="43" t="n">
        <v>18.803865963</v>
      </c>
      <c r="C40" s="43" t="n">
        <v>12.797538619</v>
      </c>
      <c r="D40" s="43" t="n">
        <v>11.142183844</v>
      </c>
      <c r="E40" s="43" t="n">
        <v>10.546709192</v>
      </c>
      <c r="F40" s="43" t="n">
        <v>3.9043566517</v>
      </c>
      <c r="G40" s="44"/>
    </row>
    <row r="41" customFormat="false" ht="12.75" hidden="false" customHeight="false" outlineLevel="0" collapsed="false">
      <c r="A41" s="45" t="s">
        <v>30</v>
      </c>
      <c r="B41" s="43" t="n">
        <v>33.961713157</v>
      </c>
      <c r="C41" s="43" t="n">
        <v>17.344893728</v>
      </c>
      <c r="D41" s="43" t="n">
        <v>14.373221157</v>
      </c>
      <c r="E41" s="43" t="n">
        <v>13.335223307</v>
      </c>
      <c r="F41" s="43" t="n">
        <v>5.2272169097</v>
      </c>
      <c r="G41" s="44"/>
    </row>
    <row r="42" customFormat="false" ht="12.75" hidden="false" customHeight="false" outlineLevel="0" collapsed="false">
      <c r="A42" s="45" t="s">
        <v>31</v>
      </c>
      <c r="B42" s="43" t="n">
        <v>32.982761333</v>
      </c>
      <c r="C42" s="43" t="n">
        <v>15.63482563</v>
      </c>
      <c r="D42" s="43" t="n">
        <v>16.155890788</v>
      </c>
      <c r="E42" s="43" t="n">
        <v>15.782707656</v>
      </c>
      <c r="F42" s="43" t="n">
        <v>1.4831708727</v>
      </c>
      <c r="G42" s="44"/>
    </row>
    <row r="43" customFormat="false" ht="12.75" hidden="false" customHeight="false" outlineLevel="0" collapsed="false">
      <c r="A43" s="42" t="s">
        <v>32</v>
      </c>
      <c r="B43" s="43" t="n">
        <v>33.558487349</v>
      </c>
      <c r="C43" s="43" t="n">
        <v>7.5057027797</v>
      </c>
      <c r="D43" s="43" t="n">
        <v>7.3589844424</v>
      </c>
      <c r="E43" s="43" t="n">
        <v>7.0030098137</v>
      </c>
      <c r="F43" s="43" t="n">
        <v>2.8092932397</v>
      </c>
      <c r="G43" s="44"/>
    </row>
    <row r="44" customFormat="false" ht="12.75" hidden="false" customHeight="false" outlineLevel="0" collapsed="false">
      <c r="A44" s="38" t="s">
        <v>33</v>
      </c>
      <c r="B44" s="78"/>
      <c r="C44" s="78"/>
      <c r="D44" s="78"/>
      <c r="E44" s="78"/>
      <c r="F44" s="78"/>
      <c r="G44" s="44"/>
    </row>
    <row r="45" customFormat="false" ht="12.75" hidden="false" customHeight="false" outlineLevel="0" collapsed="false">
      <c r="A45" s="42" t="s">
        <v>34</v>
      </c>
      <c r="B45" s="43" t="n">
        <v>19.323026596</v>
      </c>
      <c r="C45" s="43" t="n">
        <v>15.355623498</v>
      </c>
      <c r="D45" s="43" t="n">
        <v>13.588494812</v>
      </c>
      <c r="E45" s="43" t="n">
        <v>13.11917515</v>
      </c>
      <c r="F45" s="43" t="n">
        <v>1.5459171077</v>
      </c>
      <c r="G45" s="44"/>
    </row>
    <row r="46" customFormat="false" ht="12.75" hidden="false" customHeight="false" outlineLevel="0" collapsed="false">
      <c r="A46" s="42" t="s">
        <v>35</v>
      </c>
      <c r="B46" s="43" t="n">
        <v>23.766163745</v>
      </c>
      <c r="C46" s="43" t="n">
        <v>18.968219799</v>
      </c>
      <c r="D46" s="43" t="n">
        <v>16.644573555</v>
      </c>
      <c r="E46" s="43" t="n">
        <v>13.699329212</v>
      </c>
      <c r="F46" s="43" t="n">
        <v>7.0536137313</v>
      </c>
      <c r="G46" s="44"/>
    </row>
    <row r="47" customFormat="false" ht="12.75" hidden="false" customHeight="false" outlineLevel="0" collapsed="false">
      <c r="A47" s="42" t="s">
        <v>36</v>
      </c>
      <c r="B47" s="43" t="n">
        <v>101.56725383</v>
      </c>
      <c r="C47" s="43" t="n">
        <v>15.381512064</v>
      </c>
      <c r="D47" s="43" t="n">
        <v>14.9017136</v>
      </c>
      <c r="E47" s="43" t="n">
        <v>14.081792727</v>
      </c>
      <c r="F47" s="43" t="n">
        <v>9.5759061581</v>
      </c>
      <c r="G47" s="44"/>
    </row>
    <row r="48" customFormat="false" ht="12.75" hidden="false" customHeight="false" outlineLevel="0" collapsed="false">
      <c r="A48" s="42" t="s">
        <v>37</v>
      </c>
      <c r="B48" s="43" t="n">
        <v>32.558731317</v>
      </c>
      <c r="C48" s="43" t="n">
        <v>6.4644641723</v>
      </c>
      <c r="D48" s="43" t="n">
        <v>6.3194547125</v>
      </c>
      <c r="E48" s="43" t="n">
        <v>5.6495658145</v>
      </c>
      <c r="F48" s="43" t="n">
        <v>3.1449189787</v>
      </c>
      <c r="G48" s="44"/>
    </row>
    <row r="49" customFormat="false" ht="12.75" hidden="false" customHeight="false" outlineLevel="0" collapsed="false">
      <c r="A49" s="42" t="s">
        <v>38</v>
      </c>
      <c r="B49" s="43" t="n">
        <v>41.030568922</v>
      </c>
      <c r="C49" s="43" t="n">
        <v>12.804299506</v>
      </c>
      <c r="D49" s="43" t="n">
        <v>13.113557275</v>
      </c>
      <c r="E49" s="43" t="n">
        <v>12.812709224</v>
      </c>
      <c r="F49" s="43" t="n">
        <v>3.1544796836</v>
      </c>
      <c r="G49" s="44"/>
    </row>
    <row r="50" customFormat="false" ht="12.75" hidden="false" customHeight="false" outlineLevel="0" collapsed="false">
      <c r="A50" s="42" t="s">
        <v>39</v>
      </c>
      <c r="B50" s="43" t="n">
        <v>101.99125019</v>
      </c>
      <c r="C50" s="43" t="n">
        <v>21.523775404</v>
      </c>
      <c r="D50" s="43" t="n">
        <v>20.258626193</v>
      </c>
      <c r="E50" s="43" t="n">
        <v>17.945155459</v>
      </c>
      <c r="F50" s="43" t="n">
        <v>10.47872428</v>
      </c>
      <c r="G50" s="44"/>
    </row>
    <row r="51" customFormat="false" ht="12.75" hidden="false" customHeight="false" outlineLevel="0" collapsed="false">
      <c r="A51" s="42" t="s">
        <v>40</v>
      </c>
      <c r="B51" s="43" t="n">
        <v>76.442140604</v>
      </c>
      <c r="C51" s="43" t="n">
        <v>20.382295683</v>
      </c>
      <c r="D51" s="43" t="n">
        <v>20.050571751</v>
      </c>
      <c r="E51" s="43" t="n">
        <v>19.753722096</v>
      </c>
      <c r="F51" s="43" t="n">
        <v>6.2127868744</v>
      </c>
      <c r="G51" s="44"/>
    </row>
    <row r="52" customFormat="false" ht="12.75" hidden="false" customHeight="false" outlineLevel="0" collapsed="false">
      <c r="A52" s="42" t="s">
        <v>41</v>
      </c>
      <c r="B52" s="43" t="n">
        <v>43.281865484</v>
      </c>
      <c r="C52" s="43" t="n">
        <v>18.608210037</v>
      </c>
      <c r="D52" s="43" t="n">
        <v>18.552203913</v>
      </c>
      <c r="E52" s="43" t="n">
        <v>11.550994199</v>
      </c>
      <c r="F52" s="43" t="n">
        <v>5.2317772432</v>
      </c>
      <c r="G52" s="44"/>
    </row>
    <row r="53" customFormat="false" ht="12.75" hidden="false" customHeight="false" outlineLevel="0" collapsed="false">
      <c r="A53" s="42" t="s">
        <v>42</v>
      </c>
      <c r="B53" s="43" t="n">
        <v>37.300344016</v>
      </c>
      <c r="C53" s="43" t="n">
        <v>22.962131918</v>
      </c>
      <c r="D53" s="43" t="n">
        <v>21.277857331</v>
      </c>
      <c r="E53" s="43" t="n">
        <v>19.513415878</v>
      </c>
      <c r="F53" s="43" t="n">
        <v>10.503775033</v>
      </c>
      <c r="G53" s="44"/>
    </row>
    <row r="54" customFormat="false" ht="12.75" hidden="false" customHeight="false" outlineLevel="0" collapsed="false">
      <c r="A54" s="42" t="s">
        <v>43</v>
      </c>
      <c r="B54" s="43" t="n">
        <v>38.410041067</v>
      </c>
      <c r="C54" s="43" t="n">
        <v>16.730534508</v>
      </c>
      <c r="D54" s="43" t="n">
        <v>15.864612068</v>
      </c>
      <c r="E54" s="43" t="n">
        <v>13.658090115</v>
      </c>
      <c r="F54" s="43" t="n">
        <v>6.9603380417</v>
      </c>
      <c r="G54" s="44"/>
    </row>
    <row r="55" customFormat="false" ht="12.75" hidden="false" customHeight="false" outlineLevel="0" collapsed="false">
      <c r="A55" s="54" t="s">
        <v>17</v>
      </c>
      <c r="B55" s="55" t="n">
        <v>9.5303377222</v>
      </c>
      <c r="C55" s="55" t="n">
        <v>4.6573197828</v>
      </c>
      <c r="D55" s="55" t="n">
        <v>4.3568754765</v>
      </c>
      <c r="E55" s="55" t="n">
        <v>4.0214574744</v>
      </c>
      <c r="F55" s="55" t="n">
        <v>1.042292488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12.373001307</v>
      </c>
      <c r="C58" s="43" t="n">
        <v>4.104237789</v>
      </c>
      <c r="D58" s="43" t="n">
        <v>4.3200073478</v>
      </c>
      <c r="E58" s="43" t="n">
        <v>3.7814567395</v>
      </c>
      <c r="F58" s="43" t="n">
        <v>1.1399719856</v>
      </c>
      <c r="G58" s="44"/>
    </row>
    <row r="59" customFormat="false" ht="12.75" hidden="false" customHeight="false" outlineLevel="0" collapsed="false">
      <c r="A59" s="45" t="s">
        <v>24</v>
      </c>
      <c r="B59" s="43" t="n">
        <v>30.614844698</v>
      </c>
      <c r="C59" s="43" t="n">
        <v>9.8757792081</v>
      </c>
      <c r="D59" s="43" t="n">
        <v>9.765377712</v>
      </c>
      <c r="E59" s="43" t="n">
        <v>7.5239406649</v>
      </c>
      <c r="F59" s="43" t="n">
        <v>4.4292788224</v>
      </c>
      <c r="G59" s="44"/>
    </row>
    <row r="60" customFormat="false" ht="12.75" hidden="false" customHeight="false" outlineLevel="0" collapsed="false">
      <c r="A60" s="46" t="s">
        <v>25</v>
      </c>
      <c r="B60" s="43" t="n">
        <v>48.489855149</v>
      </c>
      <c r="C60" s="43" t="n">
        <v>13.071742403</v>
      </c>
      <c r="D60" s="43" t="n">
        <v>12.955983537</v>
      </c>
      <c r="E60" s="43" t="n">
        <v>9.2618155371</v>
      </c>
      <c r="F60" s="43" t="n">
        <v>5.1214729215</v>
      </c>
      <c r="G60" s="44"/>
    </row>
    <row r="61" customFormat="false" ht="12.75" hidden="false" customHeight="false" outlineLevel="0" collapsed="false">
      <c r="A61" s="46" t="s">
        <v>26</v>
      </c>
      <c r="B61" s="43" t="n">
        <v>40.977478907</v>
      </c>
      <c r="C61" s="43" t="n">
        <v>15.824204006</v>
      </c>
      <c r="D61" s="43" t="n">
        <v>14.285045546</v>
      </c>
      <c r="E61" s="43" t="n">
        <v>11.236299167</v>
      </c>
      <c r="F61" s="43" t="n">
        <v>7.4133095611</v>
      </c>
      <c r="G61" s="44"/>
    </row>
    <row r="62" customFormat="false" ht="12.75" hidden="false" customHeight="false" outlineLevel="0" collapsed="false">
      <c r="A62" s="46" t="s">
        <v>27</v>
      </c>
      <c r="B62" s="43" t="n">
        <v>39.364946308</v>
      </c>
      <c r="C62" s="43" t="n">
        <v>16.50189665</v>
      </c>
      <c r="D62" s="43" t="n">
        <v>14.486168319</v>
      </c>
      <c r="E62" s="43" t="n">
        <v>10.769519435</v>
      </c>
      <c r="F62" s="43" t="n">
        <v>6.6144781079</v>
      </c>
      <c r="G62" s="44"/>
    </row>
    <row r="63" customFormat="false" ht="12.75" hidden="false" customHeight="false" outlineLevel="0" collapsed="false">
      <c r="A63" s="45" t="s">
        <v>28</v>
      </c>
      <c r="B63" s="43" t="n">
        <v>20.908227394</v>
      </c>
      <c r="C63" s="43" t="n">
        <v>7.4363000244</v>
      </c>
      <c r="D63" s="43" t="n">
        <v>6.8851272815</v>
      </c>
      <c r="E63" s="43" t="n">
        <v>6.6016893957</v>
      </c>
      <c r="F63" s="43" t="n">
        <v>3.436318207</v>
      </c>
      <c r="G63" s="44"/>
    </row>
    <row r="64" customFormat="false" ht="12.75" hidden="false" customHeight="false" outlineLevel="0" collapsed="false">
      <c r="A64" s="45" t="s">
        <v>29</v>
      </c>
      <c r="B64" s="43" t="n">
        <v>29.553451829</v>
      </c>
      <c r="C64" s="43" t="n">
        <v>9.5117360099</v>
      </c>
      <c r="D64" s="43" t="n">
        <v>8.949618155</v>
      </c>
      <c r="E64" s="43" t="n">
        <v>8.5336954077</v>
      </c>
      <c r="F64" s="43" t="n">
        <v>4.401560288</v>
      </c>
      <c r="G64" s="44"/>
    </row>
    <row r="65" customFormat="false" ht="12.75" hidden="false" customHeight="false" outlineLevel="0" collapsed="false">
      <c r="A65" s="45" t="s">
        <v>30</v>
      </c>
      <c r="B65" s="43" t="n">
        <v>30.697222717</v>
      </c>
      <c r="C65" s="43" t="n">
        <v>13.147516456</v>
      </c>
      <c r="D65" s="43" t="n">
        <v>12.992231384</v>
      </c>
      <c r="E65" s="43" t="n">
        <v>12.299161699</v>
      </c>
      <c r="F65" s="43" t="n">
        <v>4.7298627186</v>
      </c>
      <c r="G65" s="44"/>
    </row>
    <row r="66" customFormat="false" ht="12.75" hidden="false" customHeight="false" outlineLevel="0" collapsed="false">
      <c r="A66" s="45" t="s">
        <v>31</v>
      </c>
      <c r="B66" s="43" t="n">
        <v>19.625228557</v>
      </c>
      <c r="C66" s="43" t="n">
        <v>9.2802989756</v>
      </c>
      <c r="D66" s="43" t="n">
        <v>8.0918806142</v>
      </c>
      <c r="E66" s="43" t="n">
        <v>7.9083444736</v>
      </c>
      <c r="F66" s="43" t="n">
        <v>1.2558626742</v>
      </c>
      <c r="G66" s="44"/>
    </row>
    <row r="67" customFormat="false" ht="12.75" hidden="false" customHeight="false" outlineLevel="0" collapsed="false">
      <c r="A67" s="42" t="s">
        <v>32</v>
      </c>
      <c r="B67" s="43" t="n">
        <v>23.713246851</v>
      </c>
      <c r="C67" s="43" t="n">
        <v>7.2946345985</v>
      </c>
      <c r="D67" s="43" t="n">
        <v>7.1826333897</v>
      </c>
      <c r="E67" s="43" t="n">
        <v>6.8478849895</v>
      </c>
      <c r="F67" s="43" t="n">
        <v>2.3347673163</v>
      </c>
      <c r="G67" s="44"/>
    </row>
    <row r="68" customFormat="false" ht="12.75" hidden="false" customHeight="false" outlineLevel="0" collapsed="false">
      <c r="A68" s="38" t="s">
        <v>33</v>
      </c>
      <c r="B68" s="78"/>
      <c r="C68" s="78"/>
      <c r="D68" s="78"/>
      <c r="E68" s="78"/>
      <c r="F68" s="78"/>
      <c r="G68" s="44"/>
    </row>
    <row r="69" customFormat="false" ht="12.75" hidden="false" customHeight="false" outlineLevel="0" collapsed="false">
      <c r="A69" s="42" t="s">
        <v>34</v>
      </c>
      <c r="B69" s="43" t="n">
        <v>26.865016535</v>
      </c>
      <c r="C69" s="43" t="n">
        <v>16.270570309</v>
      </c>
      <c r="D69" s="43" t="n">
        <v>14.207387173</v>
      </c>
      <c r="E69" s="43" t="n">
        <v>13.102045762</v>
      </c>
      <c r="F69" s="43" t="n">
        <v>1.5792956811</v>
      </c>
      <c r="G69" s="44"/>
    </row>
    <row r="70" customFormat="false" ht="12.75" hidden="false" customHeight="false" outlineLevel="0" collapsed="false">
      <c r="A70" s="42" t="s">
        <v>35</v>
      </c>
      <c r="B70" s="43" t="n">
        <v>16.374267804</v>
      </c>
      <c r="C70" s="43" t="n">
        <v>6.2260225207</v>
      </c>
      <c r="D70" s="43" t="n">
        <v>6.9790882041</v>
      </c>
      <c r="E70" s="43" t="n">
        <v>6.3688310538</v>
      </c>
      <c r="F70" s="43" t="n">
        <v>2.9815984684</v>
      </c>
      <c r="G70" s="44"/>
    </row>
    <row r="71" customFormat="false" ht="12.75" hidden="false" customHeight="false" outlineLevel="0" collapsed="false">
      <c r="A71" s="42" t="s">
        <v>36</v>
      </c>
      <c r="B71" s="43" t="n">
        <v>21.229629578</v>
      </c>
      <c r="C71" s="43" t="n">
        <v>6.8163492457</v>
      </c>
      <c r="D71" s="43" t="n">
        <v>6.2401980377</v>
      </c>
      <c r="E71" s="43" t="n">
        <v>5.487709884</v>
      </c>
      <c r="F71" s="43" t="n">
        <v>4.1591587007</v>
      </c>
      <c r="G71" s="44"/>
    </row>
    <row r="72" customFormat="false" ht="12.75" hidden="false" customHeight="false" outlineLevel="0" collapsed="false">
      <c r="A72" s="42" t="s">
        <v>37</v>
      </c>
      <c r="B72" s="43" t="n">
        <v>28.779586883</v>
      </c>
      <c r="C72" s="43" t="n">
        <v>5.2893675481</v>
      </c>
      <c r="D72" s="43" t="n">
        <v>5.1376199963</v>
      </c>
      <c r="E72" s="43" t="n">
        <v>4.8691213368</v>
      </c>
      <c r="F72" s="43" t="n">
        <v>2.815276387</v>
      </c>
      <c r="G72" s="44"/>
    </row>
    <row r="73" customFormat="false" ht="12.75" hidden="false" customHeight="false" outlineLevel="0" collapsed="false">
      <c r="A73" s="42" t="s">
        <v>38</v>
      </c>
      <c r="B73" s="43" t="n">
        <v>47.569268093</v>
      </c>
      <c r="C73" s="43" t="n">
        <v>15.508196933</v>
      </c>
      <c r="D73" s="43" t="n">
        <v>13.999292315</v>
      </c>
      <c r="E73" s="43" t="n">
        <v>12.683524906</v>
      </c>
      <c r="F73" s="43" t="n">
        <v>3.5818177767</v>
      </c>
      <c r="G73" s="44"/>
    </row>
    <row r="74" customFormat="false" ht="12.75" hidden="false" customHeight="false" outlineLevel="0" collapsed="false">
      <c r="A74" s="42" t="s">
        <v>39</v>
      </c>
      <c r="B74" s="43" t="n">
        <v>70.460577181</v>
      </c>
      <c r="C74" s="43" t="n">
        <v>26.611717859</v>
      </c>
      <c r="D74" s="43" t="n">
        <v>25.136401372</v>
      </c>
      <c r="E74" s="43" t="n">
        <v>24.877925972</v>
      </c>
      <c r="F74" s="43" t="n">
        <v>12.04981326</v>
      </c>
      <c r="G74" s="44"/>
    </row>
    <row r="75" customFormat="false" ht="12.75" hidden="false" customHeight="false" outlineLevel="0" collapsed="false">
      <c r="A75" s="42" t="s">
        <v>40</v>
      </c>
      <c r="B75" s="43" t="n">
        <v>58.764885966</v>
      </c>
      <c r="C75" s="43" t="n">
        <v>16.084979446</v>
      </c>
      <c r="D75" s="43" t="n">
        <v>15.840517263</v>
      </c>
      <c r="E75" s="43" t="n">
        <v>15.464421422</v>
      </c>
      <c r="F75" s="43" t="n">
        <v>6.242627345</v>
      </c>
      <c r="G75" s="44"/>
    </row>
    <row r="76" customFormat="false" ht="12.75" hidden="false" customHeight="false" outlineLevel="0" collapsed="false">
      <c r="A76" s="42" t="s">
        <v>41</v>
      </c>
      <c r="B76" s="43" t="n">
        <v>47.23649273</v>
      </c>
      <c r="C76" s="43" t="n">
        <v>20.094239492</v>
      </c>
      <c r="D76" s="43" t="n">
        <v>17.93328266</v>
      </c>
      <c r="E76" s="43" t="n">
        <v>17.215962416</v>
      </c>
      <c r="F76" s="43" t="n">
        <v>8.3995398327</v>
      </c>
      <c r="G76" s="44"/>
    </row>
    <row r="77" customFormat="false" ht="12.75" hidden="false" customHeight="false" outlineLevel="0" collapsed="false">
      <c r="A77" s="42" t="s">
        <v>42</v>
      </c>
      <c r="B77" s="43" t="n">
        <v>36.824178313</v>
      </c>
      <c r="C77" s="43" t="n">
        <v>23.14467996</v>
      </c>
      <c r="D77" s="43" t="n">
        <v>19.190772001</v>
      </c>
      <c r="E77" s="43" t="n">
        <v>17.974386705</v>
      </c>
      <c r="F77" s="43" t="n">
        <v>8.3088104881</v>
      </c>
      <c r="G77" s="44"/>
    </row>
    <row r="78" customFormat="false" ht="12.75" hidden="false" customHeight="false" outlineLevel="0" collapsed="false">
      <c r="A78" s="42" t="s">
        <v>43</v>
      </c>
      <c r="B78" s="43" t="n">
        <v>37.877709111</v>
      </c>
      <c r="C78" s="43" t="n">
        <v>21.272368621</v>
      </c>
      <c r="D78" s="43" t="n">
        <v>18.572679786</v>
      </c>
      <c r="E78" s="43" t="n">
        <v>16.216061804</v>
      </c>
      <c r="F78" s="43" t="n">
        <v>8.802724425</v>
      </c>
      <c r="G78" s="44"/>
    </row>
    <row r="79" customFormat="false" ht="12.75" hidden="false" customHeight="false" outlineLevel="0" collapsed="false">
      <c r="A79" s="54" t="s">
        <v>17</v>
      </c>
      <c r="B79" s="55" t="n">
        <v>10.546673657</v>
      </c>
      <c r="C79" s="55" t="n">
        <v>3.598862724</v>
      </c>
      <c r="D79" s="55" t="n">
        <v>3.7661609296</v>
      </c>
      <c r="E79" s="55" t="n">
        <v>3.2550258867</v>
      </c>
      <c r="F79" s="55" t="n">
        <v>0.8637254859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0:36:46Z</cp:lastPrinted>
  <dcterms:modified xsi:type="dcterms:W3CDTF">2019-06-03T10:37:37Z</dcterms:modified>
  <cp:revision>0</cp:revision>
  <dc:subject/>
  <dc:title/>
</cp:coreProperties>
</file>