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4</xdr:rowOff>
              </xdr:from>
              <xdr:to>
                <xdr:col>4</xdr:col>
                <xdr:colOff>120</xdr:colOff>
                <xdr:row>5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94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94</xdr:colOff>
                <xdr:row>1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5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94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6</xdr:col>
                <xdr:colOff>60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94</xdr:colOff>
                <xdr:row>45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60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94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94</xdr:colOff>
                <xdr:row>66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5</xdr:col>
                <xdr:colOff>94</xdr:colOff>
                <xdr:row>68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5</xdr:col>
                <xdr:colOff>94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60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60</xdr:colOff>
                <xdr:row>77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6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6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31</xdr:colOff>
                <xdr:row>50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8</xdr:col>
                <xdr:colOff>31</xdr:colOff>
                <xdr:row>77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4</xdr:rowOff>
              </xdr:from>
              <xdr:to>
                <xdr:col>9</xdr:col>
                <xdr:colOff>0</xdr:colOff>
                <xdr:row>5</xdr:row>
                <xdr:rowOff>29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62</xdr:colOff>
                <xdr:row>73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4</xdr:rowOff>
              </xdr:from>
              <xdr:to>
                <xdr:col>9</xdr:col>
                <xdr:colOff>7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2</xdr:rowOff>
              </xdr:from>
              <xdr:to>
                <xdr:col>2</xdr:col>
                <xdr:colOff>119</xdr:colOff>
                <xdr:row>6</xdr:row>
                <xdr:rowOff>-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94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94</xdr:colOff>
                <xdr:row>12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94</xdr:colOff>
                <xdr:row>1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94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60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6</xdr:col>
                <xdr:colOff>60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94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5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94</xdr:colOff>
                <xdr:row>37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94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6</xdr:col>
                <xdr:colOff>60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94</xdr:colOff>
                <xdr:row>45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60</xdr:colOff>
                <xdr:row>46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60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6</xdr:col>
                <xdr:colOff>6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60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94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94</xdr:colOff>
                <xdr:row>66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5</xdr:col>
                <xdr:colOff>94</xdr:colOff>
                <xdr:row>68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5</xdr:col>
                <xdr:colOff>94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6</xdr:col>
                <xdr:colOff>60</xdr:colOff>
                <xdr:row>72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60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60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6</xdr:col>
                <xdr:colOff>60</xdr:colOff>
                <xdr:row>77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6</xdr:col>
                <xdr:colOff>94</xdr:colOff>
                <xdr:row>36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94</xdr:colOff>
                <xdr:row>49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94</xdr:colOff>
                <xdr:row>50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94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6</xdr:col>
                <xdr:colOff>94</xdr:colOff>
                <xdr:row>77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31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31</xdr:colOff>
                <xdr:row>50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31</xdr:colOff>
                <xdr:row>73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8</xdr:col>
                <xdr:colOff>31</xdr:colOff>
                <xdr:row>77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9</xdr:col>
                <xdr:colOff>0</xdr:colOff>
                <xdr:row>5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62</xdr:colOff>
                <xdr:row>73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5</xdr:rowOff>
              </xdr:from>
              <xdr:to>
                <xdr:col>11</xdr:col>
                <xdr:colOff>73</xdr:colOff>
                <xdr:row>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9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33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8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9" fillId="0" borderId="0" xfId="1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0</xdr:col>
      <xdr:colOff>90288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4"/>
      <c r="H4" s="24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20</v>
      </c>
      <c r="C7" s="34" t="s">
        <v>20</v>
      </c>
      <c r="D7" s="34" t="s">
        <v>20</v>
      </c>
      <c r="E7" s="34" t="s">
        <v>20</v>
      </c>
      <c r="F7" s="35" t="s">
        <v>20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90.851052375</v>
      </c>
      <c r="C10" s="43" t="n">
        <v>621.53171595</v>
      </c>
      <c r="D10" s="43" t="n">
        <v>712.38276832</v>
      </c>
      <c r="E10" s="43" t="n">
        <v>868.28976436</v>
      </c>
      <c r="F10" s="43" t="n">
        <v>5386.2554728</v>
      </c>
      <c r="G10" s="44"/>
    </row>
    <row r="11" customFormat="false" ht="12.75" hidden="false" customHeight="false" outlineLevel="0" collapsed="false">
      <c r="A11" s="45" t="s">
        <v>24</v>
      </c>
      <c r="B11" s="43" t="n">
        <v>20.854235207</v>
      </c>
      <c r="C11" s="43" t="n">
        <v>177.45046996</v>
      </c>
      <c r="D11" s="43" t="n">
        <v>198.30470517</v>
      </c>
      <c r="E11" s="43" t="n">
        <v>311.14378836</v>
      </c>
      <c r="F11" s="43" t="n">
        <v>703.21142393</v>
      </c>
      <c r="G11" s="44"/>
    </row>
    <row r="12" customFormat="false" ht="12.75" hidden="false" customHeight="false" outlineLevel="0" collapsed="false">
      <c r="A12" s="46" t="s">
        <v>25</v>
      </c>
      <c r="B12" s="43" t="n">
        <v>6.9598436416</v>
      </c>
      <c r="C12" s="43" t="n">
        <v>82.020786384</v>
      </c>
      <c r="D12" s="43" t="n">
        <v>88.980630026</v>
      </c>
      <c r="E12" s="43" t="n">
        <v>152.13149266</v>
      </c>
      <c r="F12" s="43" t="n">
        <v>316.23557144</v>
      </c>
      <c r="G12" s="44"/>
    </row>
    <row r="13" customFormat="false" ht="12.75" hidden="false" customHeight="false" outlineLevel="0" collapsed="false">
      <c r="A13" s="46" t="s">
        <v>26</v>
      </c>
      <c r="B13" s="43" t="n">
        <v>5.6888257528</v>
      </c>
      <c r="C13" s="43" t="n">
        <v>34.475013477</v>
      </c>
      <c r="D13" s="43" t="n">
        <v>40.16383923</v>
      </c>
      <c r="E13" s="43" t="n">
        <v>66.566225412</v>
      </c>
      <c r="F13" s="43" t="n">
        <v>154.33770324</v>
      </c>
      <c r="G13" s="44"/>
    </row>
    <row r="14" customFormat="false" ht="12.75" hidden="false" customHeight="false" outlineLevel="0" collapsed="false">
      <c r="A14" s="46" t="s">
        <v>27</v>
      </c>
      <c r="B14" s="43" t="n">
        <v>8.2055658122</v>
      </c>
      <c r="C14" s="43" t="n">
        <v>60.954670102</v>
      </c>
      <c r="D14" s="43" t="n">
        <v>69.160235915</v>
      </c>
      <c r="E14" s="43" t="n">
        <v>92.446070284</v>
      </c>
      <c r="F14" s="43" t="n">
        <v>232.63814925</v>
      </c>
      <c r="G14" s="44"/>
    </row>
    <row r="15" customFormat="false" ht="12.75" hidden="false" customHeight="false" outlineLevel="0" collapsed="false">
      <c r="A15" s="45" t="s">
        <v>28</v>
      </c>
      <c r="B15" s="43" t="n">
        <v>18.89366911</v>
      </c>
      <c r="C15" s="43" t="n">
        <v>151.38541616</v>
      </c>
      <c r="D15" s="43" t="n">
        <v>170.27908527</v>
      </c>
      <c r="E15" s="43" t="n">
        <v>193.47898965</v>
      </c>
      <c r="F15" s="43" t="n">
        <v>680.24617881</v>
      </c>
      <c r="G15" s="44"/>
    </row>
    <row r="16" customFormat="false" ht="12.75" hidden="false" customHeight="false" outlineLevel="0" collapsed="false">
      <c r="A16" s="45" t="s">
        <v>29</v>
      </c>
      <c r="B16" s="43" t="n">
        <v>21.087518324</v>
      </c>
      <c r="C16" s="43" t="n">
        <v>131.41760089</v>
      </c>
      <c r="D16" s="43" t="n">
        <v>152.50511922</v>
      </c>
      <c r="E16" s="43" t="n">
        <v>161.90254821</v>
      </c>
      <c r="F16" s="43" t="n">
        <v>752.73158605</v>
      </c>
      <c r="G16" s="44"/>
    </row>
    <row r="17" customFormat="false" ht="12.75" hidden="false" customHeight="false" outlineLevel="0" collapsed="false">
      <c r="A17" s="45" t="s">
        <v>30</v>
      </c>
      <c r="B17" s="43" t="n">
        <v>9.4756236697</v>
      </c>
      <c r="C17" s="43" t="n">
        <v>63.592067672</v>
      </c>
      <c r="D17" s="43" t="n">
        <v>73.067691342</v>
      </c>
      <c r="E17" s="43" t="n">
        <v>78.198423394</v>
      </c>
      <c r="F17" s="43" t="n">
        <v>549.65092459</v>
      </c>
      <c r="G17" s="44"/>
    </row>
    <row r="18" customFormat="false" ht="12.75" hidden="false" customHeight="false" outlineLevel="0" collapsed="false">
      <c r="A18" s="45" t="s">
        <v>31</v>
      </c>
      <c r="B18" s="43" t="n">
        <v>20.540006066</v>
      </c>
      <c r="C18" s="43" t="n">
        <v>97.686161254</v>
      </c>
      <c r="D18" s="43" t="n">
        <v>118.22616732</v>
      </c>
      <c r="E18" s="43" t="n">
        <v>123.56601474</v>
      </c>
      <c r="F18" s="43" t="n">
        <v>2700.4153595</v>
      </c>
      <c r="G18" s="44"/>
    </row>
    <row r="19" customFormat="false" ht="12.75" hidden="false" customHeight="false" outlineLevel="0" collapsed="false">
      <c r="A19" s="42" t="s">
        <v>32</v>
      </c>
      <c r="B19" s="43" t="n">
        <v>16.44340028</v>
      </c>
      <c r="C19" s="43" t="n">
        <v>198.09517061</v>
      </c>
      <c r="D19" s="43" t="n">
        <v>214.53857089</v>
      </c>
      <c r="E19" s="43" t="n">
        <v>233.26029354</v>
      </c>
      <c r="F19" s="43" t="n">
        <v>1044.3928254</v>
      </c>
      <c r="G19" s="44"/>
    </row>
    <row r="20" customFormat="false" ht="12.75" hidden="false" customHeight="false" outlineLevel="0" collapsed="false">
      <c r="A20" s="38" t="s">
        <v>33</v>
      </c>
      <c r="B20" s="47"/>
      <c r="C20" s="47"/>
      <c r="D20" s="47"/>
      <c r="E20" s="47"/>
      <c r="F20" s="48"/>
      <c r="G20" s="44"/>
    </row>
    <row r="21" customFormat="false" ht="12.75" hidden="false" customHeight="false" outlineLevel="0" collapsed="false">
      <c r="A21" s="42" t="s">
        <v>34</v>
      </c>
      <c r="B21" s="43" t="n">
        <v>20.829224537</v>
      </c>
      <c r="C21" s="43" t="n">
        <v>65.579065235</v>
      </c>
      <c r="D21" s="43" t="n">
        <v>86.408289771</v>
      </c>
      <c r="E21" s="43" t="n">
        <v>88.93407061</v>
      </c>
      <c r="F21" s="43" t="n">
        <v>2395.0342635</v>
      </c>
      <c r="G21" s="44"/>
    </row>
    <row r="22" customFormat="false" ht="12.75" hidden="false" customHeight="false" outlineLevel="0" collapsed="false">
      <c r="A22" s="42" t="s">
        <v>35</v>
      </c>
      <c r="B22" s="43" t="n">
        <v>37.055113575</v>
      </c>
      <c r="C22" s="43" t="n">
        <v>163.80450705</v>
      </c>
      <c r="D22" s="43" t="n">
        <v>200.85962062</v>
      </c>
      <c r="E22" s="43" t="n">
        <v>226.98309067</v>
      </c>
      <c r="F22" s="43" t="n">
        <v>1009.5543846</v>
      </c>
      <c r="G22" s="44"/>
    </row>
    <row r="23" customFormat="false" ht="12.75" hidden="false" customHeight="false" outlineLevel="0" collapsed="false">
      <c r="A23" s="42" t="s">
        <v>36</v>
      </c>
      <c r="B23" s="43" t="n">
        <v>11.117026531</v>
      </c>
      <c r="C23" s="43" t="n">
        <v>185.71990566</v>
      </c>
      <c r="D23" s="43" t="n">
        <v>196.83693219</v>
      </c>
      <c r="E23" s="43" t="n">
        <v>231.87442668</v>
      </c>
      <c r="F23" s="43" t="n">
        <v>508.46065839</v>
      </c>
      <c r="G23" s="44"/>
    </row>
    <row r="24" customFormat="false" ht="12.75" hidden="false" customHeight="false" outlineLevel="0" collapsed="false">
      <c r="A24" s="42" t="s">
        <v>37</v>
      </c>
      <c r="B24" s="43" t="n">
        <v>17.270687671</v>
      </c>
      <c r="C24" s="43" t="n">
        <v>245.00551491</v>
      </c>
      <c r="D24" s="43" t="n">
        <v>262.27620259</v>
      </c>
      <c r="E24" s="43" t="n">
        <v>297.26122892</v>
      </c>
      <c r="F24" s="43" t="n">
        <v>930.61649213</v>
      </c>
      <c r="G24" s="44"/>
    </row>
    <row r="25" customFormat="false" ht="12.75" hidden="false" customHeight="false" outlineLevel="0" collapsed="false">
      <c r="A25" s="42" t="s">
        <v>38</v>
      </c>
      <c r="B25" s="43" t="n">
        <v>2.451311437</v>
      </c>
      <c r="C25" s="43" t="n">
        <v>46.309414458</v>
      </c>
      <c r="D25" s="43" t="n">
        <v>48.760725895</v>
      </c>
      <c r="E25" s="43" t="n">
        <v>60.570950272</v>
      </c>
      <c r="F25" s="43" t="n">
        <v>792.28628055</v>
      </c>
      <c r="G25" s="44"/>
    </row>
    <row r="26" customFormat="false" ht="12.75" hidden="false" customHeight="false" outlineLevel="0" collapsed="false">
      <c r="A26" s="42" t="s">
        <v>39</v>
      </c>
      <c r="B26" s="43" t="n">
        <v>0.2779616626</v>
      </c>
      <c r="C26" s="43" t="n">
        <v>13.790431921</v>
      </c>
      <c r="D26" s="43" t="n">
        <v>14.068393584</v>
      </c>
      <c r="E26" s="43" t="n">
        <v>26.500977267</v>
      </c>
      <c r="F26" s="43" t="n">
        <v>75.330799353</v>
      </c>
      <c r="G26" s="44"/>
    </row>
    <row r="27" customFormat="false" ht="12.75" hidden="false" customHeight="false" outlineLevel="0" collapsed="false">
      <c r="A27" s="42" t="s">
        <v>40</v>
      </c>
      <c r="B27" s="43" t="n">
        <v>1.5785126976</v>
      </c>
      <c r="C27" s="43" t="n">
        <v>30.459414717</v>
      </c>
      <c r="D27" s="43" t="n">
        <v>32.037927415</v>
      </c>
      <c r="E27" s="43" t="n">
        <v>36.561207014</v>
      </c>
      <c r="F27" s="43" t="n">
        <v>258.4431846</v>
      </c>
      <c r="G27" s="44"/>
    </row>
    <row r="28" customFormat="false" ht="12.75" hidden="false" customHeight="false" outlineLevel="0" collapsed="false">
      <c r="A28" s="42" t="s">
        <v>41</v>
      </c>
      <c r="B28" s="43" t="n">
        <v>3.433741097</v>
      </c>
      <c r="C28" s="43" t="n">
        <v>29.379877664</v>
      </c>
      <c r="D28" s="43" t="n">
        <v>32.813618761</v>
      </c>
      <c r="E28" s="43" t="n">
        <v>56.217808351</v>
      </c>
      <c r="F28" s="43" t="n">
        <v>186.77059763</v>
      </c>
      <c r="G28" s="44"/>
    </row>
    <row r="29" customFormat="false" ht="12.75" hidden="false" customHeight="false" outlineLevel="0" collapsed="false">
      <c r="A29" s="42" t="s">
        <v>42</v>
      </c>
      <c r="B29" s="43" t="n">
        <v>8.7337733348</v>
      </c>
      <c r="C29" s="43" t="n">
        <v>13.673350111</v>
      </c>
      <c r="D29" s="43" t="n">
        <v>22.407123446</v>
      </c>
      <c r="E29" s="43" t="n">
        <v>26.390483132</v>
      </c>
      <c r="F29" s="43" t="n">
        <v>135.40232426</v>
      </c>
      <c r="G29" s="44"/>
    </row>
    <row r="30" customFormat="false" ht="12.75" hidden="false" customHeight="false" outlineLevel="0" collapsed="false">
      <c r="A30" s="42" t="s">
        <v>43</v>
      </c>
      <c r="B30" s="43" t="n">
        <v>4.5471001121</v>
      </c>
      <c r="C30" s="43" t="n">
        <v>25.905404828</v>
      </c>
      <c r="D30" s="43" t="n">
        <v>30.45250494</v>
      </c>
      <c r="E30" s="43" t="n">
        <v>50.255814991</v>
      </c>
      <c r="F30" s="43" t="n">
        <v>138.7493132</v>
      </c>
      <c r="G30" s="44"/>
    </row>
    <row r="31" customFormat="false" ht="12.75" hidden="false" customHeight="false" outlineLevel="0" collapsed="false">
      <c r="A31" s="49" t="s">
        <v>17</v>
      </c>
      <c r="B31" s="50" t="n">
        <v>107.29445266</v>
      </c>
      <c r="C31" s="50" t="n">
        <v>819.62688655</v>
      </c>
      <c r="D31" s="50" t="n">
        <v>926.92133921</v>
      </c>
      <c r="E31" s="50" t="n">
        <v>1101.5500579</v>
      </c>
      <c r="F31" s="50" t="n">
        <v>6430.6482982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41.174502721</v>
      </c>
      <c r="C34" s="43" t="n">
        <v>183.32967781</v>
      </c>
      <c r="D34" s="43" t="n">
        <v>224.50418053</v>
      </c>
      <c r="E34" s="43" t="n">
        <v>285.43239898</v>
      </c>
      <c r="F34" s="43" t="n">
        <v>2177.1202845</v>
      </c>
      <c r="G34" s="44"/>
    </row>
    <row r="35" customFormat="false" ht="12.75" hidden="false" customHeight="false" outlineLevel="0" collapsed="false">
      <c r="A35" s="45" t="s">
        <v>24</v>
      </c>
      <c r="B35" s="43" t="n">
        <v>10.702191919</v>
      </c>
      <c r="C35" s="43" t="n">
        <v>70.533336325</v>
      </c>
      <c r="D35" s="43" t="n">
        <v>81.235528244</v>
      </c>
      <c r="E35" s="43" t="n">
        <v>128.65435455</v>
      </c>
      <c r="F35" s="43" t="n">
        <v>289.7224652</v>
      </c>
      <c r="G35" s="44"/>
    </row>
    <row r="36" customFormat="false" ht="12.75" hidden="false" customHeight="false" outlineLevel="0" collapsed="false">
      <c r="A36" s="46" t="s">
        <v>25</v>
      </c>
      <c r="B36" s="43" t="n">
        <v>3.1127463051</v>
      </c>
      <c r="C36" s="43" t="n">
        <v>37.070727058</v>
      </c>
      <c r="D36" s="43" t="n">
        <v>40.183473363</v>
      </c>
      <c r="E36" s="43" t="n">
        <v>73.867090554</v>
      </c>
      <c r="F36" s="43" t="n">
        <v>145.37921153</v>
      </c>
      <c r="G36" s="44"/>
    </row>
    <row r="37" customFormat="false" ht="12.75" hidden="false" customHeight="false" outlineLevel="0" collapsed="false">
      <c r="A37" s="46" t="s">
        <v>26</v>
      </c>
      <c r="B37" s="43" t="n">
        <v>3.8760722293</v>
      </c>
      <c r="C37" s="43" t="n">
        <v>14.526790025</v>
      </c>
      <c r="D37" s="43" t="n">
        <v>18.402862254</v>
      </c>
      <c r="E37" s="43" t="n">
        <v>26.712033211</v>
      </c>
      <c r="F37" s="43" t="n">
        <v>60.400085313</v>
      </c>
      <c r="G37" s="44"/>
    </row>
    <row r="38" customFormat="false" ht="12.75" hidden="false" customHeight="false" outlineLevel="0" collapsed="false">
      <c r="A38" s="46" t="s">
        <v>27</v>
      </c>
      <c r="B38" s="43" t="n">
        <v>3.7133733846</v>
      </c>
      <c r="C38" s="43" t="n">
        <v>18.935819243</v>
      </c>
      <c r="D38" s="43" t="n">
        <v>22.649192627</v>
      </c>
      <c r="E38" s="43" t="n">
        <v>28.075230786</v>
      </c>
      <c r="F38" s="43" t="n">
        <v>83.943168356</v>
      </c>
      <c r="G38" s="44"/>
    </row>
    <row r="39" customFormat="false" ht="12.75" hidden="false" customHeight="false" outlineLevel="0" collapsed="false">
      <c r="A39" s="45" t="s">
        <v>28</v>
      </c>
      <c r="B39" s="43" t="n">
        <v>10.358456327</v>
      </c>
      <c r="C39" s="43" t="n">
        <v>45.793826918</v>
      </c>
      <c r="D39" s="43" t="n">
        <v>56.152283245</v>
      </c>
      <c r="E39" s="43" t="n">
        <v>64.243114624</v>
      </c>
      <c r="F39" s="43" t="n">
        <v>286.18748595</v>
      </c>
      <c r="G39" s="44"/>
    </row>
    <row r="40" customFormat="false" ht="12.75" hidden="false" customHeight="false" outlineLevel="0" collapsed="false">
      <c r="A40" s="45" t="s">
        <v>29</v>
      </c>
      <c r="B40" s="43" t="n">
        <v>11.477023696</v>
      </c>
      <c r="C40" s="43" t="n">
        <v>33.529431474</v>
      </c>
      <c r="D40" s="43" t="n">
        <v>45.00645517</v>
      </c>
      <c r="E40" s="43" t="n">
        <v>47.834848768</v>
      </c>
      <c r="F40" s="43" t="n">
        <v>321.15271935</v>
      </c>
      <c r="G40" s="44"/>
    </row>
    <row r="41" customFormat="false" ht="12.75" hidden="false" customHeight="false" outlineLevel="0" collapsed="false">
      <c r="A41" s="45" t="s">
        <v>30</v>
      </c>
      <c r="B41" s="43" t="n">
        <v>2.4979082463</v>
      </c>
      <c r="C41" s="43" t="n">
        <v>11.581980509</v>
      </c>
      <c r="D41" s="43" t="n">
        <v>14.079888755</v>
      </c>
      <c r="E41" s="43" t="n">
        <v>16.670055919</v>
      </c>
      <c r="F41" s="43" t="n">
        <v>239.74084069</v>
      </c>
      <c r="G41" s="44"/>
    </row>
    <row r="42" customFormat="false" ht="12.75" hidden="false" customHeight="false" outlineLevel="0" collapsed="false">
      <c r="A42" s="45" t="s">
        <v>31</v>
      </c>
      <c r="B42" s="43" t="n">
        <v>6.1389225331</v>
      </c>
      <c r="C42" s="43" t="n">
        <v>21.891102583</v>
      </c>
      <c r="D42" s="43" t="n">
        <v>28.030025116</v>
      </c>
      <c r="E42" s="43" t="n">
        <v>28.030025116</v>
      </c>
      <c r="F42" s="43" t="n">
        <v>1040.3167733</v>
      </c>
      <c r="G42" s="44"/>
    </row>
    <row r="43" customFormat="false" ht="12.75" hidden="false" customHeight="false" outlineLevel="0" collapsed="false">
      <c r="A43" s="42" t="s">
        <v>32</v>
      </c>
      <c r="B43" s="43" t="n">
        <v>7.9512954774</v>
      </c>
      <c r="C43" s="43" t="n">
        <v>94.022918662</v>
      </c>
      <c r="D43" s="43" t="n">
        <v>101.97421414</v>
      </c>
      <c r="E43" s="43" t="n">
        <v>110.24195123</v>
      </c>
      <c r="F43" s="43" t="n">
        <v>441.8651462</v>
      </c>
      <c r="G43" s="44"/>
    </row>
    <row r="44" customFormat="false" ht="12.75" hidden="false" customHeight="false" outlineLevel="0" collapsed="false">
      <c r="A44" s="38" t="s">
        <v>33</v>
      </c>
      <c r="B44" s="47"/>
      <c r="C44" s="47"/>
      <c r="D44" s="47"/>
      <c r="E44" s="47"/>
      <c r="F44" s="48"/>
      <c r="G44" s="44"/>
    </row>
    <row r="45" customFormat="false" ht="12.75" hidden="false" customHeight="false" outlineLevel="0" collapsed="false">
      <c r="A45" s="42" t="s">
        <v>34</v>
      </c>
      <c r="B45" s="43" t="n">
        <v>15.154526734</v>
      </c>
      <c r="C45" s="43" t="n">
        <v>37.837359297</v>
      </c>
      <c r="D45" s="43" t="n">
        <v>52.991886031</v>
      </c>
      <c r="E45" s="43" t="n">
        <v>54.240897255</v>
      </c>
      <c r="F45" s="43" t="n">
        <v>1181.2701639</v>
      </c>
      <c r="G45" s="44"/>
    </row>
    <row r="46" customFormat="false" ht="12.75" hidden="false" customHeight="false" outlineLevel="0" collapsed="false">
      <c r="A46" s="42" t="s">
        <v>35</v>
      </c>
      <c r="B46" s="43" t="n">
        <v>7.8565042026</v>
      </c>
      <c r="C46" s="43" t="n">
        <v>18.193439598</v>
      </c>
      <c r="D46" s="43" t="n">
        <v>26.049943801</v>
      </c>
      <c r="E46" s="43" t="n">
        <v>30.798702703</v>
      </c>
      <c r="F46" s="43" t="n">
        <v>117.88111787</v>
      </c>
      <c r="G46" s="44"/>
    </row>
    <row r="47" customFormat="false" ht="12.75" hidden="false" customHeight="false" outlineLevel="0" collapsed="false">
      <c r="A47" s="42" t="s">
        <v>36</v>
      </c>
      <c r="B47" s="43" t="n">
        <v>1.774515912</v>
      </c>
      <c r="C47" s="43" t="n">
        <v>12.912619836</v>
      </c>
      <c r="D47" s="43" t="n">
        <v>14.687135748</v>
      </c>
      <c r="E47" s="43" t="n">
        <v>17.735292055</v>
      </c>
      <c r="F47" s="43" t="n">
        <v>38.53102141</v>
      </c>
      <c r="G47" s="44"/>
    </row>
    <row r="48" customFormat="false" ht="12.75" hidden="false" customHeight="false" outlineLevel="0" collapsed="false">
      <c r="A48" s="42" t="s">
        <v>37</v>
      </c>
      <c r="B48" s="43" t="n">
        <v>11.079733314</v>
      </c>
      <c r="C48" s="43" t="n">
        <v>125.41435859</v>
      </c>
      <c r="D48" s="43" t="n">
        <v>136.49409191</v>
      </c>
      <c r="E48" s="43" t="n">
        <v>151.83922635</v>
      </c>
      <c r="F48" s="43" t="n">
        <v>471.57697414</v>
      </c>
      <c r="G48" s="44"/>
    </row>
    <row r="49" customFormat="false" ht="12.75" hidden="false" customHeight="false" outlineLevel="0" collapsed="false">
      <c r="A49" s="42" t="s">
        <v>38</v>
      </c>
      <c r="B49" s="43" t="n">
        <v>1.1276395708</v>
      </c>
      <c r="C49" s="43" t="n">
        <v>25.669014534</v>
      </c>
      <c r="D49" s="43" t="n">
        <v>26.796654104</v>
      </c>
      <c r="E49" s="43" t="n">
        <v>32.570278446</v>
      </c>
      <c r="F49" s="43" t="n">
        <v>437.49908108</v>
      </c>
      <c r="G49" s="44"/>
    </row>
    <row r="50" customFormat="false" ht="12.75" hidden="false" customHeight="false" outlineLevel="0" collapsed="false">
      <c r="A50" s="42" t="s">
        <v>39</v>
      </c>
      <c r="B50" s="43" t="n">
        <v>0.2779616626</v>
      </c>
      <c r="C50" s="43" t="n">
        <v>7.6525063543</v>
      </c>
      <c r="D50" s="43" t="n">
        <v>7.930468017</v>
      </c>
      <c r="E50" s="43" t="n">
        <v>15.222812199</v>
      </c>
      <c r="F50" s="43" t="n">
        <v>40.412265312</v>
      </c>
      <c r="G50" s="44"/>
    </row>
    <row r="51" customFormat="false" ht="12.75" hidden="false" customHeight="false" outlineLevel="0" collapsed="false">
      <c r="A51" s="42" t="s">
        <v>40</v>
      </c>
      <c r="B51" s="43" t="n">
        <v>0.4255505353</v>
      </c>
      <c r="C51" s="43" t="n">
        <v>9.8708548067</v>
      </c>
      <c r="D51" s="43" t="n">
        <v>10.296405342</v>
      </c>
      <c r="E51" s="43" t="n">
        <v>11.422845476</v>
      </c>
      <c r="F51" s="43" t="n">
        <v>86.329816408</v>
      </c>
      <c r="G51" s="44"/>
    </row>
    <row r="52" customFormat="false" ht="12.75" hidden="false" customHeight="false" outlineLevel="0" collapsed="false">
      <c r="A52" s="42" t="s">
        <v>41</v>
      </c>
      <c r="B52" s="43" t="n">
        <v>2.2654439101</v>
      </c>
      <c r="C52" s="43" t="n">
        <v>17.743677789</v>
      </c>
      <c r="D52" s="43" t="n">
        <v>20.009121699</v>
      </c>
      <c r="E52" s="43" t="n">
        <v>34.270017393</v>
      </c>
      <c r="F52" s="43" t="n">
        <v>108.25125415</v>
      </c>
      <c r="G52" s="44"/>
    </row>
    <row r="53" customFormat="false" ht="12.75" hidden="false" customHeight="false" outlineLevel="0" collapsed="false">
      <c r="A53" s="42" t="s">
        <v>42</v>
      </c>
      <c r="B53" s="43" t="n">
        <v>6.131513168</v>
      </c>
      <c r="C53" s="43" t="n">
        <v>5.8502727059</v>
      </c>
      <c r="D53" s="43" t="n">
        <v>11.981785874</v>
      </c>
      <c r="E53" s="43" t="n">
        <v>13.832562792</v>
      </c>
      <c r="F53" s="43" t="n">
        <v>55.130104548</v>
      </c>
      <c r="G53" s="44"/>
    </row>
    <row r="54" customFormat="false" ht="12.75" hidden="false" customHeight="false" outlineLevel="0" collapsed="false">
      <c r="A54" s="42" t="s">
        <v>43</v>
      </c>
      <c r="B54" s="43" t="n">
        <v>3.0324091888</v>
      </c>
      <c r="C54" s="43" t="n">
        <v>16.208492957</v>
      </c>
      <c r="D54" s="43" t="n">
        <v>19.240902146</v>
      </c>
      <c r="E54" s="43" t="n">
        <v>33.741715538</v>
      </c>
      <c r="F54" s="43" t="n">
        <v>82.103631856</v>
      </c>
      <c r="G54" s="44"/>
    </row>
    <row r="55" customFormat="false" ht="12.75" hidden="false" customHeight="false" outlineLevel="0" collapsed="false">
      <c r="A55" s="54" t="s">
        <v>17</v>
      </c>
      <c r="B55" s="55" t="n">
        <v>49.125798198</v>
      </c>
      <c r="C55" s="55" t="n">
        <v>277.35259647</v>
      </c>
      <c r="D55" s="55" t="n">
        <v>326.47839467</v>
      </c>
      <c r="E55" s="55" t="n">
        <v>395.6743502</v>
      </c>
      <c r="F55" s="55" t="n">
        <v>2618.9854307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49.676549655</v>
      </c>
      <c r="C58" s="43" t="n">
        <v>438.20203814</v>
      </c>
      <c r="D58" s="43" t="n">
        <v>487.87858779</v>
      </c>
      <c r="E58" s="43" t="n">
        <v>582.85736538</v>
      </c>
      <c r="F58" s="43" t="n">
        <v>3209.1351883</v>
      </c>
      <c r="G58" s="44"/>
    </row>
    <row r="59" customFormat="false" ht="12.75" hidden="false" customHeight="false" outlineLevel="0" collapsed="false">
      <c r="A59" s="45" t="s">
        <v>24</v>
      </c>
      <c r="B59" s="43" t="n">
        <v>10.152043288</v>
      </c>
      <c r="C59" s="43" t="n">
        <v>106.91713364</v>
      </c>
      <c r="D59" s="43" t="n">
        <v>117.06917693</v>
      </c>
      <c r="E59" s="43" t="n">
        <v>182.48943381</v>
      </c>
      <c r="F59" s="43" t="n">
        <v>413.48895873</v>
      </c>
      <c r="G59" s="44"/>
    </row>
    <row r="60" customFormat="false" ht="12.75" hidden="false" customHeight="false" outlineLevel="0" collapsed="false">
      <c r="A60" s="46" t="s">
        <v>25</v>
      </c>
      <c r="B60" s="43" t="n">
        <v>3.8470973364</v>
      </c>
      <c r="C60" s="43" t="n">
        <v>44.950059327</v>
      </c>
      <c r="D60" s="43" t="n">
        <v>48.797156663</v>
      </c>
      <c r="E60" s="43" t="n">
        <v>78.264402109</v>
      </c>
      <c r="F60" s="43" t="n">
        <v>170.85635991</v>
      </c>
      <c r="G60" s="44"/>
    </row>
    <row r="61" customFormat="false" ht="12.75" hidden="false" customHeight="false" outlineLevel="0" collapsed="false">
      <c r="A61" s="46" t="s">
        <v>26</v>
      </c>
      <c r="B61" s="43" t="n">
        <v>1.8127535235</v>
      </c>
      <c r="C61" s="43" t="n">
        <v>19.948223452</v>
      </c>
      <c r="D61" s="43" t="n">
        <v>21.760976976</v>
      </c>
      <c r="E61" s="43" t="n">
        <v>39.854192201</v>
      </c>
      <c r="F61" s="43" t="n">
        <v>93.937617923</v>
      </c>
      <c r="G61" s="44"/>
    </row>
    <row r="62" customFormat="false" ht="12.75" hidden="false" customHeight="false" outlineLevel="0" collapsed="false">
      <c r="A62" s="46" t="s">
        <v>27</v>
      </c>
      <c r="B62" s="43" t="n">
        <v>4.4921924277</v>
      </c>
      <c r="C62" s="43" t="n">
        <v>42.01885086</v>
      </c>
      <c r="D62" s="43" t="n">
        <v>46.511043288</v>
      </c>
      <c r="E62" s="43" t="n">
        <v>64.370839498</v>
      </c>
      <c r="F62" s="43" t="n">
        <v>148.6949809</v>
      </c>
      <c r="G62" s="44"/>
    </row>
    <row r="63" customFormat="false" ht="12.75" hidden="false" customHeight="false" outlineLevel="0" collapsed="false">
      <c r="A63" s="45" t="s">
        <v>28</v>
      </c>
      <c r="B63" s="43" t="n">
        <v>8.5352127831</v>
      </c>
      <c r="C63" s="43" t="n">
        <v>105.59158925</v>
      </c>
      <c r="D63" s="43" t="n">
        <v>114.12680203</v>
      </c>
      <c r="E63" s="43" t="n">
        <v>129.23587503</v>
      </c>
      <c r="F63" s="43" t="n">
        <v>394.05869286</v>
      </c>
      <c r="G63" s="44"/>
    </row>
    <row r="64" customFormat="false" ht="12.75" hidden="false" customHeight="false" outlineLevel="0" collapsed="false">
      <c r="A64" s="45" t="s">
        <v>29</v>
      </c>
      <c r="B64" s="43" t="n">
        <v>9.6104946279</v>
      </c>
      <c r="C64" s="43" t="n">
        <v>97.888169419</v>
      </c>
      <c r="D64" s="43" t="n">
        <v>107.49866405</v>
      </c>
      <c r="E64" s="43" t="n">
        <v>114.06769944</v>
      </c>
      <c r="F64" s="43" t="n">
        <v>431.5788667</v>
      </c>
      <c r="G64" s="44"/>
    </row>
    <row r="65" customFormat="false" ht="12.75" hidden="false" customHeight="false" outlineLevel="0" collapsed="false">
      <c r="A65" s="45" t="s">
        <v>30</v>
      </c>
      <c r="B65" s="43" t="n">
        <v>6.9777154234</v>
      </c>
      <c r="C65" s="43" t="n">
        <v>52.010087163</v>
      </c>
      <c r="D65" s="43" t="n">
        <v>58.987802587</v>
      </c>
      <c r="E65" s="43" t="n">
        <v>61.528367475</v>
      </c>
      <c r="F65" s="43" t="n">
        <v>309.91008391</v>
      </c>
      <c r="G65" s="44"/>
    </row>
    <row r="66" customFormat="false" ht="12.75" hidden="false" customHeight="false" outlineLevel="0" collapsed="false">
      <c r="A66" s="45" t="s">
        <v>31</v>
      </c>
      <c r="B66" s="43" t="n">
        <v>14.401083533</v>
      </c>
      <c r="C66" s="43" t="n">
        <v>75.795058671</v>
      </c>
      <c r="D66" s="43" t="n">
        <v>90.196142204</v>
      </c>
      <c r="E66" s="43" t="n">
        <v>95.535989628</v>
      </c>
      <c r="F66" s="43" t="n">
        <v>1660.0985861</v>
      </c>
      <c r="G66" s="44"/>
    </row>
    <row r="67" customFormat="false" ht="12.75" hidden="false" customHeight="false" outlineLevel="0" collapsed="false">
      <c r="A67" s="42" t="s">
        <v>32</v>
      </c>
      <c r="B67" s="43" t="n">
        <v>8.4921048025</v>
      </c>
      <c r="C67" s="43" t="n">
        <v>104.07225195</v>
      </c>
      <c r="D67" s="43" t="n">
        <v>112.56435675</v>
      </c>
      <c r="E67" s="43" t="n">
        <v>123.01834231</v>
      </c>
      <c r="F67" s="43" t="n">
        <v>602.52767918</v>
      </c>
      <c r="G67" s="44"/>
    </row>
    <row r="68" customFormat="false" ht="12.75" hidden="false" customHeight="false" outlineLevel="0" collapsed="false">
      <c r="A68" s="38" t="s">
        <v>33</v>
      </c>
      <c r="B68" s="47"/>
      <c r="C68" s="47"/>
      <c r="D68" s="47"/>
      <c r="E68" s="47"/>
      <c r="F68" s="48"/>
      <c r="G68" s="44"/>
    </row>
    <row r="69" customFormat="false" ht="12.75" hidden="false" customHeight="false" outlineLevel="0" collapsed="false">
      <c r="A69" s="42" t="s">
        <v>34</v>
      </c>
      <c r="B69" s="43" t="n">
        <v>5.6746978024</v>
      </c>
      <c r="C69" s="43" t="n">
        <v>27.741705938</v>
      </c>
      <c r="D69" s="43" t="n">
        <v>33.41640374</v>
      </c>
      <c r="E69" s="43" t="n">
        <v>34.693173355</v>
      </c>
      <c r="F69" s="43" t="n">
        <v>1213.7640996</v>
      </c>
      <c r="G69" s="44"/>
    </row>
    <row r="70" customFormat="false" ht="12.75" hidden="false" customHeight="false" outlineLevel="0" collapsed="false">
      <c r="A70" s="42" t="s">
        <v>35</v>
      </c>
      <c r="B70" s="43" t="n">
        <v>29.198609372</v>
      </c>
      <c r="C70" s="43" t="n">
        <v>145.61106745</v>
      </c>
      <c r="D70" s="43" t="n">
        <v>174.80967682</v>
      </c>
      <c r="E70" s="43" t="n">
        <v>196.18438796</v>
      </c>
      <c r="F70" s="43" t="n">
        <v>891.6732667</v>
      </c>
      <c r="G70" s="44"/>
    </row>
    <row r="71" customFormat="false" ht="12.75" hidden="false" customHeight="false" outlineLevel="0" collapsed="false">
      <c r="A71" s="42" t="s">
        <v>36</v>
      </c>
      <c r="B71" s="43" t="n">
        <v>9.3425106191</v>
      </c>
      <c r="C71" s="43" t="n">
        <v>172.80728582</v>
      </c>
      <c r="D71" s="43" t="n">
        <v>182.14979644</v>
      </c>
      <c r="E71" s="43" t="n">
        <v>214.13913462</v>
      </c>
      <c r="F71" s="43" t="n">
        <v>469.92963698</v>
      </c>
      <c r="G71" s="44"/>
    </row>
    <row r="72" customFormat="false" ht="12.75" hidden="false" customHeight="false" outlineLevel="0" collapsed="false">
      <c r="A72" s="42" t="s">
        <v>37</v>
      </c>
      <c r="B72" s="43" t="n">
        <v>6.1909543578</v>
      </c>
      <c r="C72" s="43" t="n">
        <v>119.59115632</v>
      </c>
      <c r="D72" s="43" t="n">
        <v>125.78211068</v>
      </c>
      <c r="E72" s="43" t="n">
        <v>145.42200257</v>
      </c>
      <c r="F72" s="43" t="n">
        <v>459.03951799</v>
      </c>
      <c r="G72" s="44"/>
    </row>
    <row r="73" customFormat="false" ht="12.75" hidden="false" customHeight="false" outlineLevel="0" collapsed="false">
      <c r="A73" s="42" t="s">
        <v>38</v>
      </c>
      <c r="B73" s="43" t="n">
        <v>1.3236718662</v>
      </c>
      <c r="C73" s="43" t="n">
        <v>20.640399925</v>
      </c>
      <c r="D73" s="43" t="n">
        <v>21.964071791</v>
      </c>
      <c r="E73" s="43" t="n">
        <v>28.000671825</v>
      </c>
      <c r="F73" s="43" t="n">
        <v>354.78719947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6.137925567</v>
      </c>
      <c r="D74" s="43" t="n">
        <v>6.137925567</v>
      </c>
      <c r="E74" s="43" t="n">
        <v>11.278165068</v>
      </c>
      <c r="F74" s="43" t="n">
        <v>34.918534042</v>
      </c>
      <c r="G74" s="44"/>
    </row>
    <row r="75" customFormat="false" ht="12.75" hidden="false" customHeight="false" outlineLevel="0" collapsed="false">
      <c r="A75" s="42" t="s">
        <v>40</v>
      </c>
      <c r="B75" s="43" t="n">
        <v>1.1529621623</v>
      </c>
      <c r="C75" s="43" t="n">
        <v>20.588559911</v>
      </c>
      <c r="D75" s="43" t="n">
        <v>21.741522073</v>
      </c>
      <c r="E75" s="43" t="n">
        <v>25.138361538</v>
      </c>
      <c r="F75" s="43" t="n">
        <v>172.11336819</v>
      </c>
      <c r="G75" s="44"/>
    </row>
    <row r="76" customFormat="false" ht="12.75" hidden="false" customHeight="false" outlineLevel="0" collapsed="false">
      <c r="A76" s="42" t="s">
        <v>41</v>
      </c>
      <c r="B76" s="43" t="n">
        <v>1.1682971869</v>
      </c>
      <c r="C76" s="43" t="n">
        <v>11.636199875</v>
      </c>
      <c r="D76" s="43" t="n">
        <v>12.804497062</v>
      </c>
      <c r="E76" s="43" t="n">
        <v>21.947790958</v>
      </c>
      <c r="F76" s="43" t="n">
        <v>78.519343483</v>
      </c>
      <c r="G76" s="44"/>
    </row>
    <row r="77" customFormat="false" ht="12.75" hidden="false" customHeight="false" outlineLevel="0" collapsed="false">
      <c r="A77" s="42" t="s">
        <v>42</v>
      </c>
      <c r="B77" s="43" t="n">
        <v>2.6022601668</v>
      </c>
      <c r="C77" s="43" t="n">
        <v>7.8230774049</v>
      </c>
      <c r="D77" s="43" t="n">
        <v>10.425337572</v>
      </c>
      <c r="E77" s="43" t="n">
        <v>12.55792034</v>
      </c>
      <c r="F77" s="43" t="n">
        <v>80.27221971</v>
      </c>
      <c r="G77" s="44"/>
    </row>
    <row r="78" customFormat="false" ht="12.75" hidden="false" customHeight="false" outlineLevel="0" collapsed="false">
      <c r="A78" s="42" t="s">
        <v>43</v>
      </c>
      <c r="B78" s="43" t="n">
        <v>1.5146909233</v>
      </c>
      <c r="C78" s="43" t="n">
        <v>9.696911871</v>
      </c>
      <c r="D78" s="43" t="n">
        <v>11.211602794</v>
      </c>
      <c r="E78" s="43" t="n">
        <v>16.514099453</v>
      </c>
      <c r="F78" s="43" t="n">
        <v>56.645681339</v>
      </c>
      <c r="G78" s="44"/>
    </row>
    <row r="79" customFormat="false" ht="12.75" hidden="false" customHeight="false" outlineLevel="0" collapsed="false">
      <c r="A79" s="54" t="s">
        <v>17</v>
      </c>
      <c r="B79" s="55" t="n">
        <v>58.168654457</v>
      </c>
      <c r="C79" s="55" t="n">
        <v>542.27429008</v>
      </c>
      <c r="D79" s="55" t="n">
        <v>600.44294454</v>
      </c>
      <c r="E79" s="55" t="n">
        <v>705.87570769</v>
      </c>
      <c r="F79" s="55" t="n">
        <v>3811.6628675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  <col collapsed="false" customWidth="true" hidden="false" outlineLevel="0" max="7" min="7" style="19" width="12.56"/>
    <col collapsed="false" customWidth="true" hidden="false" outlineLevel="0" max="16" min="8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20" t="s">
        <v>1</v>
      </c>
      <c r="G2" s="19"/>
    </row>
    <row r="3" s="21" customFormat="true" ht="15.95" hidden="false" customHeight="true" outlineLevel="0" collapsed="false">
      <c r="A3" s="22" t="s">
        <v>2</v>
      </c>
      <c r="G3" s="19"/>
    </row>
    <row r="4" s="26" customFormat="true" ht="30.75" hidden="false" customHeight="true" outlineLevel="0" collapsed="false">
      <c r="A4" s="23" t="s">
        <v>47</v>
      </c>
      <c r="B4" s="23"/>
      <c r="C4" s="23"/>
      <c r="D4" s="23"/>
      <c r="E4" s="23"/>
      <c r="F4" s="23"/>
      <c r="G4" s="77"/>
      <c r="H4" s="77"/>
      <c r="I4" s="25"/>
    </row>
    <row r="5" customFormat="false" ht="33" hidden="false" customHeight="true" outlineLevel="0" collapsed="false">
      <c r="A5" s="27"/>
      <c r="B5" s="28" t="s">
        <v>14</v>
      </c>
      <c r="C5" s="28"/>
      <c r="D5" s="28"/>
      <c r="E5" s="29"/>
      <c r="F5" s="29"/>
    </row>
    <row r="6" customFormat="false" ht="47.25" hidden="false" customHeight="true" outlineLevel="0" collapsed="false">
      <c r="A6" s="27"/>
      <c r="B6" s="30" t="s">
        <v>15</v>
      </c>
      <c r="C6" s="30" t="s">
        <v>16</v>
      </c>
      <c r="D6" s="31" t="s">
        <v>17</v>
      </c>
      <c r="E6" s="31" t="s">
        <v>18</v>
      </c>
      <c r="F6" s="31" t="s">
        <v>19</v>
      </c>
      <c r="G6" s="32"/>
    </row>
    <row r="7" customFormat="false" ht="12.75" hidden="false" customHeight="false" outlineLevel="0" collapsed="false">
      <c r="A7" s="33"/>
      <c r="B7" s="34" t="s">
        <v>48</v>
      </c>
      <c r="C7" s="34" t="s">
        <v>48</v>
      </c>
      <c r="D7" s="34" t="s">
        <v>48</v>
      </c>
      <c r="E7" s="34" t="s">
        <v>48</v>
      </c>
      <c r="F7" s="34" t="s">
        <v>48</v>
      </c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s="41" customFormat="true" ht="12.75" hidden="false" customHeight="true" outlineLevel="0" collapsed="false">
      <c r="A9" s="38" t="s">
        <v>22</v>
      </c>
      <c r="B9" s="39"/>
      <c r="C9" s="39"/>
      <c r="D9" s="39"/>
      <c r="E9" s="39"/>
      <c r="F9" s="40"/>
    </row>
    <row r="10" customFormat="false" ht="12.75" hidden="false" customHeight="false" outlineLevel="0" collapsed="false">
      <c r="A10" s="42" t="s">
        <v>23</v>
      </c>
      <c r="B10" s="43" t="n">
        <v>7.7363260106</v>
      </c>
      <c r="C10" s="43" t="n">
        <v>2.9185060145</v>
      </c>
      <c r="D10" s="43" t="n">
        <v>2.6273650803</v>
      </c>
      <c r="E10" s="43" t="n">
        <v>2.2959694364</v>
      </c>
      <c r="F10" s="43" t="n">
        <v>0.7977011754</v>
      </c>
      <c r="G10" s="44"/>
    </row>
    <row r="11" customFormat="false" ht="12.75" hidden="false" customHeight="false" outlineLevel="0" collapsed="false">
      <c r="A11" s="45" t="s">
        <v>24</v>
      </c>
      <c r="B11" s="43" t="n">
        <v>18.23159586</v>
      </c>
      <c r="C11" s="43" t="n">
        <v>5.1687913401</v>
      </c>
      <c r="D11" s="43" t="n">
        <v>5.0507390814</v>
      </c>
      <c r="E11" s="43" t="n">
        <v>4.5472213104</v>
      </c>
      <c r="F11" s="43" t="n">
        <v>2.5803472024</v>
      </c>
      <c r="G11" s="44"/>
    </row>
    <row r="12" customFormat="false" ht="12.75" hidden="false" customHeight="false" outlineLevel="0" collapsed="false">
      <c r="A12" s="46" t="s">
        <v>25</v>
      </c>
      <c r="B12" s="43" t="n">
        <v>29.305637961</v>
      </c>
      <c r="C12" s="43" t="n">
        <v>8.3304353621</v>
      </c>
      <c r="D12" s="43" t="n">
        <v>8.3584261652</v>
      </c>
      <c r="E12" s="43" t="n">
        <v>7.1877297244</v>
      </c>
      <c r="F12" s="43" t="n">
        <v>4.7306369313</v>
      </c>
      <c r="G12" s="44"/>
    </row>
    <row r="13" customFormat="false" ht="12.75" hidden="false" customHeight="false" outlineLevel="0" collapsed="false">
      <c r="A13" s="46" t="s">
        <v>26</v>
      </c>
      <c r="B13" s="43" t="n">
        <v>33.835752522</v>
      </c>
      <c r="C13" s="43" t="n">
        <v>12.827890732</v>
      </c>
      <c r="D13" s="43" t="n">
        <v>11.623693923</v>
      </c>
      <c r="E13" s="43" t="n">
        <v>7.8680600867</v>
      </c>
      <c r="F13" s="43" t="n">
        <v>4.7238514629</v>
      </c>
      <c r="G13" s="44"/>
    </row>
    <row r="14" customFormat="false" ht="12.75" hidden="false" customHeight="false" outlineLevel="0" collapsed="false">
      <c r="A14" s="46" t="s">
        <v>27</v>
      </c>
      <c r="B14" s="43" t="n">
        <v>19.937486487</v>
      </c>
      <c r="C14" s="43" t="n">
        <v>9.7307373579</v>
      </c>
      <c r="D14" s="43" t="n">
        <v>8.9402239882</v>
      </c>
      <c r="E14" s="43" t="n">
        <v>7.2266425826</v>
      </c>
      <c r="F14" s="43" t="n">
        <v>4.4291309028</v>
      </c>
      <c r="G14" s="44"/>
    </row>
    <row r="15" customFormat="false" ht="12.75" hidden="false" customHeight="false" outlineLevel="0" collapsed="false">
      <c r="A15" s="45" t="s">
        <v>28</v>
      </c>
      <c r="B15" s="43" t="n">
        <v>15.320548439</v>
      </c>
      <c r="C15" s="43" t="n">
        <v>6.006816201</v>
      </c>
      <c r="D15" s="43" t="n">
        <v>5.6869578226</v>
      </c>
      <c r="E15" s="43" t="n">
        <v>5.2741348499</v>
      </c>
      <c r="F15" s="43" t="n">
        <v>2.9514263374</v>
      </c>
      <c r="G15" s="44"/>
    </row>
    <row r="16" customFormat="false" ht="12.75" hidden="false" customHeight="false" outlineLevel="0" collapsed="false">
      <c r="A16" s="45" t="s">
        <v>29</v>
      </c>
      <c r="B16" s="43" t="n">
        <v>17.53160874</v>
      </c>
      <c r="C16" s="43" t="n">
        <v>6.1098217755</v>
      </c>
      <c r="D16" s="43" t="n">
        <v>4.870997813</v>
      </c>
      <c r="E16" s="43" t="n">
        <v>4.6422695016</v>
      </c>
      <c r="F16" s="43" t="n">
        <v>2.5558510102</v>
      </c>
      <c r="G16" s="44"/>
    </row>
    <row r="17" customFormat="false" ht="12.75" hidden="false" customHeight="false" outlineLevel="0" collapsed="false">
      <c r="A17" s="45" t="s">
        <v>30</v>
      </c>
      <c r="B17" s="43" t="n">
        <v>26.659300409</v>
      </c>
      <c r="C17" s="43" t="n">
        <v>10.751697942</v>
      </c>
      <c r="D17" s="43" t="n">
        <v>9.6658396784</v>
      </c>
      <c r="E17" s="43" t="n">
        <v>9.9573165517</v>
      </c>
      <c r="F17" s="43" t="n">
        <v>3.316103793</v>
      </c>
      <c r="G17" s="44"/>
    </row>
    <row r="18" customFormat="false" ht="12.75" hidden="false" customHeight="false" outlineLevel="0" collapsed="false">
      <c r="A18" s="45" t="s">
        <v>31</v>
      </c>
      <c r="B18" s="43" t="n">
        <v>14.386823759</v>
      </c>
      <c r="C18" s="43" t="n">
        <v>8.2366168412</v>
      </c>
      <c r="D18" s="43" t="n">
        <v>7.7018907119</v>
      </c>
      <c r="E18" s="43" t="n">
        <v>7.3142231014</v>
      </c>
      <c r="F18" s="43" t="n">
        <v>1.44314403</v>
      </c>
      <c r="G18" s="44"/>
    </row>
    <row r="19" customFormat="false" ht="12.75" hidden="false" customHeight="false" outlineLevel="0" collapsed="false">
      <c r="A19" s="42" t="s">
        <v>32</v>
      </c>
      <c r="B19" s="43" t="n">
        <v>18.096903668</v>
      </c>
      <c r="C19" s="43" t="n">
        <v>4.9813346271</v>
      </c>
      <c r="D19" s="43" t="n">
        <v>5.0993522826</v>
      </c>
      <c r="E19" s="43" t="n">
        <v>5.0045279234</v>
      </c>
      <c r="F19" s="43" t="n">
        <v>3.1141656758</v>
      </c>
      <c r="G19" s="44"/>
    </row>
    <row r="20" customFormat="false" ht="12.75" hidden="false" customHeight="false" outlineLevel="0" collapsed="false">
      <c r="A20" s="38" t="s">
        <v>33</v>
      </c>
      <c r="B20" s="78"/>
      <c r="C20" s="78"/>
      <c r="D20" s="78"/>
      <c r="E20" s="78"/>
      <c r="F20" s="78"/>
      <c r="G20" s="44"/>
    </row>
    <row r="21" customFormat="false" ht="12.75" hidden="false" customHeight="false" outlineLevel="0" collapsed="false">
      <c r="A21" s="42" t="s">
        <v>34</v>
      </c>
      <c r="B21" s="43" t="n">
        <v>17.175989402</v>
      </c>
      <c r="C21" s="43" t="n">
        <v>10.186489913</v>
      </c>
      <c r="D21" s="43" t="n">
        <v>8.7937338974</v>
      </c>
      <c r="E21" s="43" t="n">
        <v>8.8234656334</v>
      </c>
      <c r="F21" s="43" t="n">
        <v>1.0471283455</v>
      </c>
      <c r="G21" s="44"/>
    </row>
    <row r="22" customFormat="false" ht="12.75" hidden="false" customHeight="false" outlineLevel="0" collapsed="false">
      <c r="A22" s="42" t="s">
        <v>35</v>
      </c>
      <c r="B22" s="43" t="n">
        <v>9.4960995927</v>
      </c>
      <c r="C22" s="43" t="n">
        <v>5.9007959676</v>
      </c>
      <c r="D22" s="43" t="n">
        <v>5.6556240709</v>
      </c>
      <c r="E22" s="43" t="n">
        <v>5.3937371795</v>
      </c>
      <c r="F22" s="43" t="n">
        <v>2.263697879</v>
      </c>
      <c r="G22" s="44"/>
    </row>
    <row r="23" customFormat="false" ht="12.75" hidden="false" customHeight="false" outlineLevel="0" collapsed="false">
      <c r="A23" s="42" t="s">
        <v>36</v>
      </c>
      <c r="B23" s="43" t="n">
        <v>24.146868823</v>
      </c>
      <c r="C23" s="43" t="n">
        <v>5.4962877105</v>
      </c>
      <c r="D23" s="43" t="n">
        <v>5.4423491362</v>
      </c>
      <c r="E23" s="43" t="n">
        <v>5.0305437868</v>
      </c>
      <c r="F23" s="43" t="n">
        <v>2.9964874132</v>
      </c>
      <c r="G23" s="44"/>
    </row>
    <row r="24" customFormat="false" ht="12.75" hidden="false" customHeight="false" outlineLevel="0" collapsed="false">
      <c r="A24" s="42" t="s">
        <v>37</v>
      </c>
      <c r="B24" s="43" t="n">
        <v>20.034780239</v>
      </c>
      <c r="C24" s="43" t="n">
        <v>4.0241076003</v>
      </c>
      <c r="D24" s="43" t="n">
        <v>3.6056477525</v>
      </c>
      <c r="E24" s="43" t="n">
        <v>3.3217056847</v>
      </c>
      <c r="F24" s="43" t="n">
        <v>2.2507771146</v>
      </c>
      <c r="G24" s="44"/>
    </row>
    <row r="25" customFormat="false" ht="12.75" hidden="false" customHeight="false" outlineLevel="0" collapsed="false">
      <c r="A25" s="42" t="s">
        <v>38</v>
      </c>
      <c r="B25" s="43" t="n">
        <v>44.912715349</v>
      </c>
      <c r="C25" s="43" t="n">
        <v>12.196030721</v>
      </c>
      <c r="D25" s="43" t="n">
        <v>12.619145535</v>
      </c>
      <c r="E25" s="43" t="n">
        <v>9.95362209</v>
      </c>
      <c r="F25" s="43" t="n">
        <v>2.900433357</v>
      </c>
      <c r="G25" s="44"/>
    </row>
    <row r="26" customFormat="false" ht="12.75" hidden="false" customHeight="false" outlineLevel="0" collapsed="false">
      <c r="A26" s="42" t="s">
        <v>39</v>
      </c>
      <c r="B26" s="43" t="n">
        <v>100.3493712</v>
      </c>
      <c r="C26" s="43" t="n">
        <v>21.499830029</v>
      </c>
      <c r="D26" s="43" t="n">
        <v>21.230889756</v>
      </c>
      <c r="E26" s="43" t="n">
        <v>18.058877891</v>
      </c>
      <c r="F26" s="43" t="n">
        <v>8.7668250651</v>
      </c>
      <c r="G26" s="44"/>
    </row>
    <row r="27" customFormat="false" ht="12.75" hidden="false" customHeight="false" outlineLevel="0" collapsed="false">
      <c r="A27" s="42" t="s">
        <v>40</v>
      </c>
      <c r="B27" s="43" t="n">
        <v>57.184760364</v>
      </c>
      <c r="C27" s="43" t="n">
        <v>14.15513961</v>
      </c>
      <c r="D27" s="43" t="n">
        <v>14.894452005</v>
      </c>
      <c r="E27" s="43" t="n">
        <v>12.55178135</v>
      </c>
      <c r="F27" s="43" t="n">
        <v>4.1617098694</v>
      </c>
      <c r="G27" s="44"/>
    </row>
    <row r="28" customFormat="false" ht="12.75" hidden="false" customHeight="false" outlineLevel="0" collapsed="false">
      <c r="A28" s="42" t="s">
        <v>41</v>
      </c>
      <c r="B28" s="43" t="n">
        <v>36.312533685</v>
      </c>
      <c r="C28" s="43" t="n">
        <v>11.576318796</v>
      </c>
      <c r="D28" s="43" t="n">
        <v>11.089863091</v>
      </c>
      <c r="E28" s="43" t="n">
        <v>9.3459203655</v>
      </c>
      <c r="F28" s="43" t="n">
        <v>6.2986309302</v>
      </c>
      <c r="G28" s="44"/>
    </row>
    <row r="29" customFormat="false" ht="12.75" hidden="false" customHeight="false" outlineLevel="0" collapsed="false">
      <c r="A29" s="42" t="s">
        <v>42</v>
      </c>
      <c r="B29" s="43" t="n">
        <v>26.785136548</v>
      </c>
      <c r="C29" s="43" t="n">
        <v>20.060934141</v>
      </c>
      <c r="D29" s="43" t="n">
        <v>15.349991617</v>
      </c>
      <c r="E29" s="43" t="n">
        <v>13.771612553</v>
      </c>
      <c r="F29" s="43" t="n">
        <v>7.949254023</v>
      </c>
      <c r="G29" s="44"/>
    </row>
    <row r="30" customFormat="false" ht="12.75" hidden="false" customHeight="false" outlineLevel="0" collapsed="false">
      <c r="A30" s="42" t="s">
        <v>43</v>
      </c>
      <c r="B30" s="43" t="n">
        <v>35.543255056</v>
      </c>
      <c r="C30" s="43" t="n">
        <v>12.17293588</v>
      </c>
      <c r="D30" s="43" t="n">
        <v>10.688091745</v>
      </c>
      <c r="E30" s="43" t="n">
        <v>10.802673978</v>
      </c>
      <c r="F30" s="43" t="n">
        <v>6.0824568233</v>
      </c>
      <c r="G30" s="44"/>
    </row>
    <row r="31" customFormat="false" ht="12.75" hidden="false" customHeight="false" outlineLevel="0" collapsed="false">
      <c r="A31" s="49" t="s">
        <v>17</v>
      </c>
      <c r="B31" s="50" t="n">
        <v>7.5415447995</v>
      </c>
      <c r="C31" s="50" t="n">
        <v>2.4587790407</v>
      </c>
      <c r="D31" s="50" t="n">
        <v>2.3857711626</v>
      </c>
      <c r="E31" s="50" t="n">
        <v>2.0087580712</v>
      </c>
      <c r="F31" s="50" t="n">
        <v>0.6152357317</v>
      </c>
      <c r="G31" s="44"/>
    </row>
    <row r="32" customFormat="false" ht="12.75" hidden="false" customHeight="false" outlineLevel="0" collapsed="false">
      <c r="A32" s="51" t="s">
        <v>44</v>
      </c>
      <c r="B32" s="52"/>
      <c r="C32" s="52"/>
      <c r="D32" s="52"/>
      <c r="E32" s="52"/>
      <c r="F32" s="52"/>
      <c r="G32" s="44"/>
    </row>
    <row r="33" customFormat="false" ht="12.75" hidden="false" customHeight="false" outlineLevel="0" collapsed="false">
      <c r="A33" s="38" t="s">
        <v>22</v>
      </c>
      <c r="B33" s="53"/>
      <c r="C33" s="53"/>
      <c r="D33" s="53"/>
      <c r="E33" s="53"/>
      <c r="F33" s="53"/>
      <c r="G33" s="44"/>
    </row>
    <row r="34" customFormat="false" ht="12.75" hidden="false" customHeight="false" outlineLevel="0" collapsed="false">
      <c r="A34" s="42" t="s">
        <v>23</v>
      </c>
      <c r="B34" s="43" t="n">
        <v>13.427101096</v>
      </c>
      <c r="C34" s="43" t="n">
        <v>5.8447714514</v>
      </c>
      <c r="D34" s="43" t="n">
        <v>5.4046823523</v>
      </c>
      <c r="E34" s="43" t="n">
        <v>4.6467390925</v>
      </c>
      <c r="F34" s="43" t="n">
        <v>1.0453702758</v>
      </c>
      <c r="G34" s="44"/>
    </row>
    <row r="35" customFormat="false" ht="12.75" hidden="false" customHeight="false" outlineLevel="0" collapsed="false">
      <c r="A35" s="45" t="s">
        <v>24</v>
      </c>
      <c r="B35" s="43" t="n">
        <v>22.470167033</v>
      </c>
      <c r="C35" s="43" t="n">
        <v>10.764121752</v>
      </c>
      <c r="D35" s="43" t="n">
        <v>8.8131231991</v>
      </c>
      <c r="E35" s="43" t="n">
        <v>7.2207189835</v>
      </c>
      <c r="F35" s="43" t="n">
        <v>3.6675005217</v>
      </c>
      <c r="G35" s="44"/>
    </row>
    <row r="36" customFormat="false" ht="12.75" hidden="false" customHeight="false" outlineLevel="0" collapsed="false">
      <c r="A36" s="46" t="s">
        <v>25</v>
      </c>
      <c r="B36" s="43" t="n">
        <v>37.959311941</v>
      </c>
      <c r="C36" s="43" t="n">
        <v>13.759891327</v>
      </c>
      <c r="D36" s="43" t="n">
        <v>13.250426621</v>
      </c>
      <c r="E36" s="43" t="n">
        <v>9.8811625272</v>
      </c>
      <c r="F36" s="43" t="n">
        <v>6.649387067</v>
      </c>
      <c r="G36" s="44"/>
    </row>
    <row r="37" customFormat="false" ht="12.75" hidden="false" customHeight="false" outlineLevel="0" collapsed="false">
      <c r="A37" s="46" t="s">
        <v>26</v>
      </c>
      <c r="B37" s="43" t="n">
        <v>47.135418515</v>
      </c>
      <c r="C37" s="43" t="n">
        <v>25.470886123</v>
      </c>
      <c r="D37" s="43" t="n">
        <v>20.444447485</v>
      </c>
      <c r="E37" s="43" t="n">
        <v>16.983275814</v>
      </c>
      <c r="F37" s="43" t="n">
        <v>9.476997992</v>
      </c>
      <c r="G37" s="44"/>
    </row>
    <row r="38" customFormat="false" ht="12.75" hidden="false" customHeight="false" outlineLevel="0" collapsed="false">
      <c r="A38" s="46" t="s">
        <v>27</v>
      </c>
      <c r="B38" s="43" t="n">
        <v>36.251017875</v>
      </c>
      <c r="C38" s="43" t="n">
        <v>22.587224245</v>
      </c>
      <c r="D38" s="43" t="n">
        <v>19.002222033</v>
      </c>
      <c r="E38" s="43" t="n">
        <v>16.315415177</v>
      </c>
      <c r="F38" s="43" t="n">
        <v>8.068250528</v>
      </c>
      <c r="G38" s="44"/>
    </row>
    <row r="39" customFormat="false" ht="12.75" hidden="false" customHeight="false" outlineLevel="0" collapsed="false">
      <c r="A39" s="45" t="s">
        <v>28</v>
      </c>
      <c r="B39" s="43" t="n">
        <v>23.180735673</v>
      </c>
      <c r="C39" s="43" t="n">
        <v>12.345733704</v>
      </c>
      <c r="D39" s="43" t="n">
        <v>11.334568043</v>
      </c>
      <c r="E39" s="43" t="n">
        <v>10.663218946</v>
      </c>
      <c r="F39" s="43" t="n">
        <v>4.3327201951</v>
      </c>
      <c r="G39" s="44"/>
    </row>
    <row r="40" customFormat="false" ht="12.75" hidden="false" customHeight="false" outlineLevel="0" collapsed="false">
      <c r="A40" s="45" t="s">
        <v>29</v>
      </c>
      <c r="B40" s="43" t="n">
        <v>28.140162778</v>
      </c>
      <c r="C40" s="43" t="n">
        <v>9.2998322304</v>
      </c>
      <c r="D40" s="43" t="n">
        <v>10.166785106</v>
      </c>
      <c r="E40" s="43" t="n">
        <v>9.8694285951</v>
      </c>
      <c r="F40" s="43" t="n">
        <v>3.4411292205</v>
      </c>
      <c r="G40" s="44"/>
    </row>
    <row r="41" customFormat="false" ht="12.75" hidden="false" customHeight="false" outlineLevel="0" collapsed="false">
      <c r="A41" s="45" t="s">
        <v>30</v>
      </c>
      <c r="B41" s="43" t="n">
        <v>51.961185278</v>
      </c>
      <c r="C41" s="43" t="n">
        <v>21.431161377</v>
      </c>
      <c r="D41" s="43" t="n">
        <v>17.978521887</v>
      </c>
      <c r="E41" s="43" t="n">
        <v>20.945504584</v>
      </c>
      <c r="F41" s="43" t="n">
        <v>5.7752535271</v>
      </c>
      <c r="G41" s="44"/>
    </row>
    <row r="42" customFormat="false" ht="12.75" hidden="false" customHeight="false" outlineLevel="0" collapsed="false">
      <c r="A42" s="45" t="s">
        <v>31</v>
      </c>
      <c r="B42" s="43" t="n">
        <v>27.49738138</v>
      </c>
      <c r="C42" s="43" t="n">
        <v>18.741816605</v>
      </c>
      <c r="D42" s="43" t="n">
        <v>15.895455552</v>
      </c>
      <c r="E42" s="43" t="n">
        <v>15.895455552</v>
      </c>
      <c r="F42" s="43" t="n">
        <v>1.7725863698</v>
      </c>
      <c r="G42" s="44"/>
    </row>
    <row r="43" customFormat="false" ht="12.75" hidden="false" customHeight="false" outlineLevel="0" collapsed="false">
      <c r="A43" s="42" t="s">
        <v>32</v>
      </c>
      <c r="B43" s="43" t="n">
        <v>26.650800307</v>
      </c>
      <c r="C43" s="43" t="n">
        <v>6.4469129883</v>
      </c>
      <c r="D43" s="43" t="n">
        <v>5.820106952</v>
      </c>
      <c r="E43" s="43" t="n">
        <v>5.4678609806</v>
      </c>
      <c r="F43" s="43" t="n">
        <v>3.4904089598</v>
      </c>
      <c r="G43" s="44"/>
    </row>
    <row r="44" customFormat="false" ht="12.75" hidden="false" customHeight="false" outlineLevel="0" collapsed="false">
      <c r="A44" s="38" t="s">
        <v>33</v>
      </c>
      <c r="B44" s="78"/>
      <c r="C44" s="78"/>
      <c r="D44" s="78"/>
      <c r="E44" s="78"/>
      <c r="F44" s="78"/>
      <c r="G44" s="44"/>
    </row>
    <row r="45" customFormat="false" ht="12.75" hidden="false" customHeight="false" outlineLevel="0" collapsed="false">
      <c r="A45" s="42" t="s">
        <v>34</v>
      </c>
      <c r="B45" s="43" t="n">
        <v>20.002756387</v>
      </c>
      <c r="C45" s="43" t="n">
        <v>12.336140846</v>
      </c>
      <c r="D45" s="43" t="n">
        <v>10.264198309</v>
      </c>
      <c r="E45" s="43" t="n">
        <v>10.252273269</v>
      </c>
      <c r="F45" s="43" t="n">
        <v>1.1216373729</v>
      </c>
      <c r="G45" s="44"/>
    </row>
    <row r="46" customFormat="false" ht="12.75" hidden="false" customHeight="false" outlineLevel="0" collapsed="false">
      <c r="A46" s="42" t="s">
        <v>35</v>
      </c>
      <c r="B46" s="43" t="n">
        <v>29.728422843</v>
      </c>
      <c r="C46" s="43" t="n">
        <v>17.598277774</v>
      </c>
      <c r="D46" s="43" t="n">
        <v>16.971029496</v>
      </c>
      <c r="E46" s="43" t="n">
        <v>15.48112087</v>
      </c>
      <c r="F46" s="43" t="n">
        <v>8.3893780333</v>
      </c>
      <c r="G46" s="44"/>
    </row>
    <row r="47" customFormat="false" ht="12.75" hidden="false" customHeight="false" outlineLevel="0" collapsed="false">
      <c r="A47" s="42" t="s">
        <v>36</v>
      </c>
      <c r="B47" s="43" t="n">
        <v>60.247813079</v>
      </c>
      <c r="C47" s="43" t="n">
        <v>15.590969191</v>
      </c>
      <c r="D47" s="43" t="n">
        <v>15.230335886</v>
      </c>
      <c r="E47" s="43" t="n">
        <v>16.255769863</v>
      </c>
      <c r="F47" s="43" t="n">
        <v>14.372496539</v>
      </c>
      <c r="G47" s="44"/>
    </row>
    <row r="48" customFormat="false" ht="12.75" hidden="false" customHeight="false" outlineLevel="0" collapsed="false">
      <c r="A48" s="42" t="s">
        <v>37</v>
      </c>
      <c r="B48" s="43" t="n">
        <v>23.406212467</v>
      </c>
      <c r="C48" s="43" t="n">
        <v>7.5024501389</v>
      </c>
      <c r="D48" s="43" t="n">
        <v>6.5999630192</v>
      </c>
      <c r="E48" s="43" t="n">
        <v>6.0203959285</v>
      </c>
      <c r="F48" s="43" t="n">
        <v>3.2351951145</v>
      </c>
      <c r="G48" s="44"/>
    </row>
    <row r="49" customFormat="false" ht="12.75" hidden="false" customHeight="false" outlineLevel="0" collapsed="false">
      <c r="A49" s="42" t="s">
        <v>38</v>
      </c>
      <c r="B49" s="43" t="n">
        <v>55.356738275</v>
      </c>
      <c r="C49" s="43" t="n">
        <v>14.015344381</v>
      </c>
      <c r="D49" s="43" t="n">
        <v>13.38667346</v>
      </c>
      <c r="E49" s="43" t="n">
        <v>11.745435668</v>
      </c>
      <c r="F49" s="43" t="n">
        <v>4.0176394028</v>
      </c>
      <c r="G49" s="44"/>
    </row>
    <row r="50" customFormat="false" ht="12.75" hidden="false" customHeight="false" outlineLevel="0" collapsed="false">
      <c r="A50" s="42" t="s">
        <v>39</v>
      </c>
      <c r="B50" s="43" t="n">
        <v>100.3493712</v>
      </c>
      <c r="C50" s="43" t="n">
        <v>29.993661669</v>
      </c>
      <c r="D50" s="43" t="n">
        <v>29.524502291</v>
      </c>
      <c r="E50" s="43" t="n">
        <v>23.227857621</v>
      </c>
      <c r="F50" s="43" t="n">
        <v>13.62806092</v>
      </c>
      <c r="G50" s="44"/>
    </row>
    <row r="51" customFormat="false" ht="12.75" hidden="false" customHeight="false" outlineLevel="0" collapsed="false">
      <c r="A51" s="42" t="s">
        <v>40</v>
      </c>
      <c r="B51" s="43" t="n">
        <v>102.95673675</v>
      </c>
      <c r="C51" s="43" t="n">
        <v>27.374113135</v>
      </c>
      <c r="D51" s="43" t="n">
        <v>27.353043637</v>
      </c>
      <c r="E51" s="43" t="n">
        <v>24.496932638</v>
      </c>
      <c r="F51" s="43" t="n">
        <v>7.4301051996</v>
      </c>
      <c r="G51" s="44"/>
    </row>
    <row r="52" customFormat="false" ht="12.75" hidden="false" customHeight="false" outlineLevel="0" collapsed="false">
      <c r="A52" s="42" t="s">
        <v>41</v>
      </c>
      <c r="B52" s="43" t="n">
        <v>49.178737494</v>
      </c>
      <c r="C52" s="43" t="n">
        <v>16.248816158</v>
      </c>
      <c r="D52" s="43" t="n">
        <v>13.53509327</v>
      </c>
      <c r="E52" s="43" t="n">
        <v>12.938049286</v>
      </c>
      <c r="F52" s="43" t="n">
        <v>7.864993436</v>
      </c>
      <c r="G52" s="44"/>
    </row>
    <row r="53" customFormat="false" ht="12.75" hidden="false" customHeight="false" outlineLevel="0" collapsed="false">
      <c r="A53" s="42" t="s">
        <v>42</v>
      </c>
      <c r="B53" s="43" t="n">
        <v>30.623182917</v>
      </c>
      <c r="C53" s="43" t="n">
        <v>25.4831321</v>
      </c>
      <c r="D53" s="43" t="n">
        <v>19.232630923</v>
      </c>
      <c r="E53" s="43" t="n">
        <v>17.098663655</v>
      </c>
      <c r="F53" s="43" t="n">
        <v>10.668786258</v>
      </c>
      <c r="G53" s="44"/>
    </row>
    <row r="54" customFormat="false" ht="12.75" hidden="false" customHeight="false" outlineLevel="0" collapsed="false">
      <c r="A54" s="42" t="s">
        <v>43</v>
      </c>
      <c r="B54" s="43" t="n">
        <v>44.176865633</v>
      </c>
      <c r="C54" s="43" t="n">
        <v>16.600964999</v>
      </c>
      <c r="D54" s="43" t="n">
        <v>14.624082758</v>
      </c>
      <c r="E54" s="43" t="n">
        <v>12.919495501</v>
      </c>
      <c r="F54" s="43" t="n">
        <v>8.8601010958</v>
      </c>
      <c r="G54" s="44"/>
    </row>
    <row r="55" customFormat="false" ht="12.75" hidden="false" customHeight="false" outlineLevel="0" collapsed="false">
      <c r="A55" s="54" t="s">
        <v>17</v>
      </c>
      <c r="B55" s="55" t="n">
        <v>11.53318366</v>
      </c>
      <c r="C55" s="55" t="n">
        <v>4.8670944307</v>
      </c>
      <c r="D55" s="55" t="n">
        <v>4.6733421412</v>
      </c>
      <c r="E55" s="55" t="n">
        <v>4.0386428066</v>
      </c>
      <c r="F55" s="55" t="n">
        <v>0.9256634019</v>
      </c>
      <c r="G55" s="44"/>
    </row>
    <row r="56" customFormat="false" ht="12.75" hidden="false" customHeight="false" outlineLevel="0" collapsed="false">
      <c r="A56" s="36" t="s">
        <v>45</v>
      </c>
      <c r="B56" s="56"/>
      <c r="C56" s="56"/>
      <c r="D56" s="56"/>
      <c r="E56" s="56"/>
      <c r="F56" s="56"/>
      <c r="G56" s="44"/>
    </row>
    <row r="57" customFormat="false" ht="12.75" hidden="false" customHeight="false" outlineLevel="0" collapsed="false">
      <c r="A57" s="38" t="s">
        <v>22</v>
      </c>
      <c r="B57" s="47"/>
      <c r="C57" s="47"/>
      <c r="D57" s="47"/>
      <c r="E57" s="47"/>
      <c r="F57" s="48"/>
      <c r="G57" s="44"/>
    </row>
    <row r="58" customFormat="false" ht="12.75" hidden="false" customHeight="false" outlineLevel="0" collapsed="false">
      <c r="A58" s="42" t="s">
        <v>23</v>
      </c>
      <c r="B58" s="43" t="n">
        <v>8.8987320445</v>
      </c>
      <c r="C58" s="43" t="n">
        <v>3.2754171028</v>
      </c>
      <c r="D58" s="43" t="n">
        <v>3.2168769752</v>
      </c>
      <c r="E58" s="43" t="n">
        <v>2.8146700544</v>
      </c>
      <c r="F58" s="43" t="n">
        <v>0.9715521544</v>
      </c>
      <c r="G58" s="44"/>
    </row>
    <row r="59" customFormat="false" ht="12.75" hidden="false" customHeight="false" outlineLevel="0" collapsed="false">
      <c r="A59" s="45" t="s">
        <v>24</v>
      </c>
      <c r="B59" s="43" t="n">
        <v>25.764858289</v>
      </c>
      <c r="C59" s="43" t="n">
        <v>5.2730584301</v>
      </c>
      <c r="D59" s="43" t="n">
        <v>5.850543361</v>
      </c>
      <c r="E59" s="43" t="n">
        <v>4.8370494867</v>
      </c>
      <c r="F59" s="43" t="n">
        <v>3.1299665296</v>
      </c>
      <c r="G59" s="44"/>
    </row>
    <row r="60" customFormat="false" ht="12.75" hidden="false" customHeight="false" outlineLevel="0" collapsed="false">
      <c r="A60" s="46" t="s">
        <v>25</v>
      </c>
      <c r="B60" s="43" t="n">
        <v>40.173867153</v>
      </c>
      <c r="C60" s="43" t="n">
        <v>9.8879611016</v>
      </c>
      <c r="D60" s="43" t="n">
        <v>9.804650707</v>
      </c>
      <c r="E60" s="43" t="n">
        <v>7.9133594503</v>
      </c>
      <c r="F60" s="43" t="n">
        <v>5.3063550179</v>
      </c>
      <c r="G60" s="44"/>
    </row>
    <row r="61" customFormat="false" ht="12.75" hidden="false" customHeight="false" outlineLevel="0" collapsed="false">
      <c r="A61" s="46" t="s">
        <v>26</v>
      </c>
      <c r="B61" s="43" t="n">
        <v>54.463172715</v>
      </c>
      <c r="C61" s="43" t="n">
        <v>15.683448119</v>
      </c>
      <c r="D61" s="43" t="n">
        <v>13.890999864</v>
      </c>
      <c r="E61" s="43" t="n">
        <v>8.4546106017</v>
      </c>
      <c r="F61" s="43" t="n">
        <v>7.0237016692</v>
      </c>
      <c r="G61" s="44"/>
    </row>
    <row r="62" customFormat="false" ht="12.75" hidden="false" customHeight="false" outlineLevel="0" collapsed="false">
      <c r="A62" s="46" t="s">
        <v>27</v>
      </c>
      <c r="B62" s="43" t="n">
        <v>34.212488368</v>
      </c>
      <c r="C62" s="43" t="n">
        <v>9.6421444715</v>
      </c>
      <c r="D62" s="43" t="n">
        <v>10.522313068</v>
      </c>
      <c r="E62" s="43" t="n">
        <v>8.706901018</v>
      </c>
      <c r="F62" s="43" t="n">
        <v>5.6529900702</v>
      </c>
      <c r="G62" s="44"/>
    </row>
    <row r="63" customFormat="false" ht="12.75" hidden="false" customHeight="false" outlineLevel="0" collapsed="false">
      <c r="A63" s="45" t="s">
        <v>28</v>
      </c>
      <c r="B63" s="43" t="n">
        <v>22.287266083</v>
      </c>
      <c r="C63" s="43" t="n">
        <v>5.5923084352</v>
      </c>
      <c r="D63" s="43" t="n">
        <v>5.54366217</v>
      </c>
      <c r="E63" s="43" t="n">
        <v>4.3866697465</v>
      </c>
      <c r="F63" s="43" t="n">
        <v>3.5460316129</v>
      </c>
      <c r="G63" s="44"/>
    </row>
    <row r="64" customFormat="false" ht="12.75" hidden="false" customHeight="false" outlineLevel="0" collapsed="false">
      <c r="A64" s="45" t="s">
        <v>29</v>
      </c>
      <c r="B64" s="43" t="n">
        <v>19.98434983</v>
      </c>
      <c r="C64" s="43" t="n">
        <v>6.7610137559</v>
      </c>
      <c r="D64" s="43" t="n">
        <v>5.9574325322</v>
      </c>
      <c r="E64" s="43" t="n">
        <v>5.9657486367</v>
      </c>
      <c r="F64" s="43" t="n">
        <v>3.7242463282</v>
      </c>
      <c r="G64" s="44"/>
    </row>
    <row r="65" customFormat="false" ht="12.75" hidden="false" customHeight="false" outlineLevel="0" collapsed="false">
      <c r="A65" s="45" t="s">
        <v>30</v>
      </c>
      <c r="B65" s="43" t="n">
        <v>28.951635718</v>
      </c>
      <c r="C65" s="43" t="n">
        <v>11.017599302</v>
      </c>
      <c r="D65" s="43" t="n">
        <v>9.9325657973</v>
      </c>
      <c r="E65" s="43" t="n">
        <v>9.6663156037</v>
      </c>
      <c r="F65" s="43" t="n">
        <v>3.9018801248</v>
      </c>
      <c r="G65" s="44"/>
    </row>
    <row r="66" customFormat="false" ht="12.75" hidden="false" customHeight="false" outlineLevel="0" collapsed="false">
      <c r="A66" s="45" t="s">
        <v>31</v>
      </c>
      <c r="B66" s="43" t="n">
        <v>17.863259809</v>
      </c>
      <c r="C66" s="43" t="n">
        <v>9.0845408926</v>
      </c>
      <c r="D66" s="43" t="n">
        <v>7.9127738066</v>
      </c>
      <c r="E66" s="43" t="n">
        <v>7.6419797678</v>
      </c>
      <c r="F66" s="43" t="n">
        <v>1.6555398821</v>
      </c>
      <c r="G66" s="44"/>
    </row>
    <row r="67" customFormat="false" ht="12.75" hidden="false" customHeight="false" outlineLevel="0" collapsed="false">
      <c r="A67" s="42" t="s">
        <v>32</v>
      </c>
      <c r="B67" s="43" t="n">
        <v>26.942181198</v>
      </c>
      <c r="C67" s="43" t="n">
        <v>7.3036744634</v>
      </c>
      <c r="D67" s="43" t="n">
        <v>7.3362402813</v>
      </c>
      <c r="E67" s="43" t="n">
        <v>7.1012808548</v>
      </c>
      <c r="F67" s="43" t="n">
        <v>3.8871207596</v>
      </c>
      <c r="G67" s="44"/>
    </row>
    <row r="68" customFormat="false" ht="12.75" hidden="false" customHeight="false" outlineLevel="0" collapsed="false">
      <c r="A68" s="38" t="s">
        <v>33</v>
      </c>
      <c r="B68" s="78"/>
      <c r="C68" s="78"/>
      <c r="D68" s="78"/>
      <c r="E68" s="78"/>
      <c r="F68" s="78"/>
      <c r="G68" s="44"/>
    </row>
    <row r="69" customFormat="false" ht="12.75" hidden="false" customHeight="false" outlineLevel="0" collapsed="false">
      <c r="A69" s="42" t="s">
        <v>34</v>
      </c>
      <c r="B69" s="43" t="n">
        <v>25.630185969</v>
      </c>
      <c r="C69" s="43" t="n">
        <v>12.424938877</v>
      </c>
      <c r="D69" s="43" t="n">
        <v>11.429695072</v>
      </c>
      <c r="E69" s="43" t="n">
        <v>11.497408538</v>
      </c>
      <c r="F69" s="43" t="n">
        <v>1.7597120077</v>
      </c>
      <c r="G69" s="44"/>
    </row>
    <row r="70" customFormat="false" ht="12.75" hidden="false" customHeight="false" outlineLevel="0" collapsed="false">
      <c r="A70" s="42" t="s">
        <v>35</v>
      </c>
      <c r="B70" s="43" t="n">
        <v>8.4327677638</v>
      </c>
      <c r="C70" s="43" t="n">
        <v>6.5422383975</v>
      </c>
      <c r="D70" s="43" t="n">
        <v>5.9947438702</v>
      </c>
      <c r="E70" s="43" t="n">
        <v>5.3708507373</v>
      </c>
      <c r="F70" s="43" t="n">
        <v>1.9071645056</v>
      </c>
      <c r="G70" s="44"/>
    </row>
    <row r="71" customFormat="false" ht="12.75" hidden="false" customHeight="false" outlineLevel="0" collapsed="false">
      <c r="A71" s="42" t="s">
        <v>36</v>
      </c>
      <c r="B71" s="43" t="n">
        <v>25.57881934</v>
      </c>
      <c r="C71" s="43" t="n">
        <v>5.7269043346</v>
      </c>
      <c r="D71" s="43" t="n">
        <v>5.7873468465</v>
      </c>
      <c r="E71" s="43" t="n">
        <v>5.1075764001</v>
      </c>
      <c r="F71" s="43" t="n">
        <v>3.4122878715</v>
      </c>
      <c r="G71" s="44"/>
    </row>
    <row r="72" customFormat="false" ht="12.75" hidden="false" customHeight="false" outlineLevel="0" collapsed="false">
      <c r="A72" s="42" t="s">
        <v>37</v>
      </c>
      <c r="B72" s="43" t="n">
        <v>32.248714497</v>
      </c>
      <c r="C72" s="43" t="n">
        <v>5.1012877035</v>
      </c>
      <c r="D72" s="43" t="n">
        <v>4.3855823704</v>
      </c>
      <c r="E72" s="43" t="n">
        <v>5.1564774418</v>
      </c>
      <c r="F72" s="43" t="n">
        <v>2.5920634366</v>
      </c>
      <c r="G72" s="44"/>
    </row>
    <row r="73" customFormat="false" ht="12.75" hidden="false" customHeight="false" outlineLevel="0" collapsed="false">
      <c r="A73" s="42" t="s">
        <v>38</v>
      </c>
      <c r="B73" s="43" t="n">
        <v>72.286494404</v>
      </c>
      <c r="C73" s="43" t="n">
        <v>16.774259879</v>
      </c>
      <c r="D73" s="43" t="n">
        <v>18.635530583</v>
      </c>
      <c r="E73" s="43" t="n">
        <v>15.489115177</v>
      </c>
      <c r="F73" s="43" t="n">
        <v>3.7602941911</v>
      </c>
      <c r="G73" s="44"/>
    </row>
    <row r="74" customFormat="false" ht="12.75" hidden="false" customHeight="false" outlineLevel="0" collapsed="false">
      <c r="A74" s="42" t="s">
        <v>39</v>
      </c>
      <c r="B74" s="43" t="n">
        <v>0</v>
      </c>
      <c r="C74" s="43" t="n">
        <v>31.974889116</v>
      </c>
      <c r="D74" s="43" t="n">
        <v>31.974889116</v>
      </c>
      <c r="E74" s="43" t="n">
        <v>28.401623851</v>
      </c>
      <c r="F74" s="43" t="n">
        <v>12.415315934</v>
      </c>
      <c r="G74" s="44"/>
    </row>
    <row r="75" customFormat="false" ht="12.75" hidden="false" customHeight="false" outlineLevel="0" collapsed="false">
      <c r="A75" s="42" t="s">
        <v>40</v>
      </c>
      <c r="B75" s="43" t="n">
        <v>70.849589279</v>
      </c>
      <c r="C75" s="43" t="n">
        <v>17.788199574</v>
      </c>
      <c r="D75" s="43" t="n">
        <v>17.22042932</v>
      </c>
      <c r="E75" s="43" t="n">
        <v>14.845423386</v>
      </c>
      <c r="F75" s="43" t="n">
        <v>5.5813026311</v>
      </c>
      <c r="G75" s="44"/>
    </row>
    <row r="76" customFormat="false" ht="12.75" hidden="false" customHeight="false" outlineLevel="0" collapsed="false">
      <c r="A76" s="42" t="s">
        <v>41</v>
      </c>
      <c r="B76" s="43" t="n">
        <v>64.826274966</v>
      </c>
      <c r="C76" s="43" t="n">
        <v>22.22147402</v>
      </c>
      <c r="D76" s="43" t="n">
        <v>20.733535547</v>
      </c>
      <c r="E76" s="43" t="n">
        <v>14.92757109</v>
      </c>
      <c r="F76" s="43" t="n">
        <v>7.984583567</v>
      </c>
      <c r="G76" s="44"/>
    </row>
    <row r="77" customFormat="false" ht="12.75" hidden="false" customHeight="false" outlineLevel="0" collapsed="false">
      <c r="A77" s="42" t="s">
        <v>42</v>
      </c>
      <c r="B77" s="43" t="n">
        <v>38.519101971</v>
      </c>
      <c r="C77" s="43" t="n">
        <v>27.159452492</v>
      </c>
      <c r="D77" s="43" t="n">
        <v>22.188736832</v>
      </c>
      <c r="E77" s="43" t="n">
        <v>17.588134931</v>
      </c>
      <c r="F77" s="43" t="n">
        <v>8.2558960049</v>
      </c>
      <c r="G77" s="44"/>
    </row>
    <row r="78" customFormat="false" ht="12.75" hidden="false" customHeight="false" outlineLevel="0" collapsed="false">
      <c r="A78" s="42" t="s">
        <v>43</v>
      </c>
      <c r="B78" s="43" t="n">
        <v>64.464044975</v>
      </c>
      <c r="C78" s="43" t="n">
        <v>28.222984083</v>
      </c>
      <c r="D78" s="43" t="n">
        <v>27.499002357</v>
      </c>
      <c r="E78" s="43" t="n">
        <v>20.084562023</v>
      </c>
      <c r="F78" s="43" t="n">
        <v>8.7308588315</v>
      </c>
      <c r="G78" s="44"/>
    </row>
    <row r="79" customFormat="false" ht="12.75" hidden="false" customHeight="false" outlineLevel="0" collapsed="false">
      <c r="A79" s="54" t="s">
        <v>17</v>
      </c>
      <c r="B79" s="55" t="n">
        <v>8.6584439535</v>
      </c>
      <c r="C79" s="55" t="n">
        <v>2.9451605149</v>
      </c>
      <c r="D79" s="55" t="n">
        <v>2.9204684048</v>
      </c>
      <c r="E79" s="55" t="n">
        <v>2.381592047</v>
      </c>
      <c r="F79" s="55" t="n">
        <v>0.7308417631</v>
      </c>
      <c r="G79" s="44"/>
    </row>
    <row r="80" customFormat="false" ht="12.75" hidden="false" customHeight="false" outlineLevel="0" collapsed="false">
      <c r="A80" s="49"/>
      <c r="B80" s="57"/>
      <c r="C80" s="57"/>
      <c r="D80" s="57"/>
      <c r="E80" s="57"/>
      <c r="F80" s="57"/>
      <c r="G80" s="44"/>
    </row>
    <row r="81" customFormat="false" ht="12.75" hidden="false" customHeight="false" outlineLevel="0" collapsed="false">
      <c r="A81" s="58"/>
      <c r="B81" s="59"/>
      <c r="C81" s="59"/>
      <c r="D81" s="59"/>
      <c r="E81" s="59"/>
      <c r="F81" s="60"/>
      <c r="G81" s="44"/>
    </row>
    <row r="82" customFormat="false" ht="12.75" hidden="false" customHeight="false" outlineLevel="0" collapsed="false">
      <c r="A82" s="61" t="s">
        <v>46</v>
      </c>
      <c r="B82" s="59"/>
      <c r="C82" s="59"/>
      <c r="D82" s="59"/>
      <c r="E82" s="59"/>
      <c r="F82" s="60"/>
      <c r="G82" s="44"/>
    </row>
    <row r="83" customFormat="false" ht="12.75" hidden="false" customHeight="false" outlineLevel="0" collapsed="false">
      <c r="A83" s="58"/>
      <c r="B83" s="59"/>
      <c r="C83" s="59"/>
      <c r="D83" s="59"/>
      <c r="E83" s="59"/>
      <c r="F83" s="60"/>
      <c r="G83" s="44"/>
    </row>
    <row r="84" customFormat="false" ht="12.75" hidden="false" customHeight="false" outlineLevel="0" collapsed="false">
      <c r="A84" s="58"/>
      <c r="B84" s="59"/>
      <c r="C84" s="59"/>
      <c r="D84" s="59"/>
      <c r="E84" s="59"/>
      <c r="F84" s="60"/>
      <c r="G84" s="44"/>
    </row>
    <row r="85" customFormat="false" ht="12.75" hidden="false" customHeight="false" outlineLevel="0" collapsed="false">
      <c r="A85" s="58"/>
      <c r="B85" s="59"/>
      <c r="C85" s="59"/>
      <c r="D85" s="59"/>
      <c r="E85" s="59"/>
      <c r="F85" s="60"/>
      <c r="G85" s="44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60"/>
      <c r="G86" s="44"/>
    </row>
    <row r="87" customFormat="false" ht="12.75" hidden="false" customHeight="false" outlineLevel="0" collapsed="false">
      <c r="A87" s="58"/>
      <c r="B87" s="59"/>
      <c r="C87" s="59"/>
      <c r="D87" s="59"/>
      <c r="E87" s="59"/>
      <c r="F87" s="60"/>
      <c r="G87" s="44"/>
    </row>
    <row r="88" customFormat="false" ht="12.75" hidden="false" customHeight="false" outlineLevel="0" collapsed="false">
      <c r="A88" s="58"/>
      <c r="B88" s="59"/>
      <c r="C88" s="59"/>
      <c r="D88" s="59"/>
      <c r="E88" s="59"/>
      <c r="F88" s="60"/>
      <c r="G88" s="44"/>
    </row>
    <row r="89" customFormat="false" ht="12.75" hidden="false" customHeight="false" outlineLevel="0" collapsed="false">
      <c r="A89" s="58"/>
      <c r="B89" s="59"/>
      <c r="C89" s="59"/>
      <c r="D89" s="59"/>
      <c r="E89" s="59"/>
      <c r="F89" s="60"/>
      <c r="G89" s="44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60"/>
      <c r="G90" s="44"/>
    </row>
    <row r="91" customFormat="false" ht="12.75" hidden="false" customHeight="false" outlineLevel="0" collapsed="false">
      <c r="A91" s="62"/>
      <c r="B91" s="59"/>
      <c r="C91" s="59"/>
      <c r="D91" s="59"/>
      <c r="E91" s="59"/>
      <c r="F91" s="60"/>
      <c r="G91" s="44"/>
    </row>
    <row r="92" customFormat="false" ht="12.75" hidden="false" customHeight="false" outlineLevel="0" collapsed="false">
      <c r="A92" s="58"/>
      <c r="B92" s="59"/>
      <c r="C92" s="59"/>
      <c r="D92" s="59"/>
      <c r="E92" s="59"/>
      <c r="F92" s="60"/>
      <c r="G92" s="44"/>
    </row>
    <row r="93" customFormat="false" ht="12.75" hidden="false" customHeight="false" outlineLevel="0" collapsed="false">
      <c r="A93" s="58"/>
      <c r="B93" s="59"/>
      <c r="C93" s="59"/>
      <c r="D93" s="59"/>
      <c r="E93" s="59"/>
      <c r="F93" s="60"/>
      <c r="G93" s="44"/>
    </row>
    <row r="94" customFormat="false" ht="12.75" hidden="false" customHeight="false" outlineLevel="0" collapsed="false">
      <c r="A94" s="58"/>
      <c r="B94" s="63"/>
      <c r="C94" s="63"/>
      <c r="D94" s="63"/>
      <c r="E94" s="63"/>
      <c r="F94" s="64"/>
      <c r="G94" s="44"/>
    </row>
    <row r="95" customFormat="false" ht="12.75" hidden="false" customHeight="false" outlineLevel="0" collapsed="false">
      <c r="A95" s="58"/>
      <c r="B95" s="63"/>
      <c r="C95" s="63"/>
      <c r="D95" s="63"/>
      <c r="E95" s="63"/>
      <c r="F95" s="64"/>
      <c r="G95" s="44"/>
    </row>
    <row r="96" customFormat="false" ht="12.75" hidden="false" customHeight="false" outlineLevel="0" collapsed="false">
      <c r="A96" s="58"/>
      <c r="B96" s="59"/>
      <c r="C96" s="59"/>
      <c r="D96" s="59"/>
      <c r="E96" s="59"/>
      <c r="F96" s="60"/>
      <c r="G96" s="44"/>
    </row>
    <row r="97" customFormat="false" ht="12.75" hidden="false" customHeight="false" outlineLevel="0" collapsed="false">
      <c r="A97" s="58"/>
      <c r="B97" s="59"/>
      <c r="C97" s="59"/>
      <c r="D97" s="59"/>
      <c r="E97" s="59"/>
      <c r="F97" s="60"/>
      <c r="G97" s="44"/>
    </row>
    <row r="98" customFormat="false" ht="12.75" hidden="false" customHeight="false" outlineLevel="0" collapsed="false">
      <c r="A98" s="58"/>
      <c r="B98" s="59"/>
      <c r="C98" s="59"/>
      <c r="D98" s="59"/>
      <c r="E98" s="59"/>
      <c r="F98" s="60"/>
      <c r="G98" s="44"/>
    </row>
    <row r="99" customFormat="false" ht="12.75" hidden="false" customHeight="false" outlineLevel="0" collapsed="false">
      <c r="A99" s="58"/>
      <c r="B99" s="59"/>
      <c r="C99" s="59"/>
      <c r="D99" s="59"/>
      <c r="E99" s="59"/>
      <c r="F99" s="60"/>
      <c r="G99" s="44"/>
    </row>
    <row r="100" customFormat="false" ht="12.75" hidden="false" customHeight="false" outlineLevel="0" collapsed="false">
      <c r="A100" s="58"/>
      <c r="B100" s="59"/>
      <c r="C100" s="59"/>
      <c r="D100" s="59"/>
      <c r="E100" s="59"/>
      <c r="F100" s="60"/>
      <c r="G100" s="44"/>
    </row>
    <row r="101" customFormat="false" ht="12.75" hidden="false" customHeight="false" outlineLevel="0" collapsed="false">
      <c r="A101" s="58"/>
      <c r="B101" s="59"/>
      <c r="C101" s="59"/>
      <c r="D101" s="59"/>
      <c r="E101" s="59"/>
      <c r="F101" s="60"/>
      <c r="G101" s="44"/>
    </row>
    <row r="102" customFormat="false" ht="12.75" hidden="false" customHeight="false" outlineLevel="0" collapsed="false">
      <c r="A102" s="58"/>
      <c r="B102" s="59"/>
      <c r="C102" s="59"/>
      <c r="D102" s="59"/>
      <c r="E102" s="59"/>
      <c r="F102" s="60"/>
      <c r="G102" s="44"/>
    </row>
    <row r="103" customFormat="false" ht="12.75" hidden="false" customHeight="false" outlineLevel="0" collapsed="false">
      <c r="G103" s="44"/>
    </row>
    <row r="104" s="69" customFormat="true" ht="12.75" hidden="false" customHeight="false" outlineLevel="0" collapsed="false">
      <c r="A104" s="65"/>
      <c r="B104" s="66"/>
      <c r="C104" s="66"/>
      <c r="D104" s="66"/>
      <c r="E104" s="66"/>
      <c r="F104" s="67"/>
      <c r="G104" s="68"/>
    </row>
    <row r="105" customFormat="false" ht="12.75" hidden="false" customHeight="false" outlineLevel="0" collapsed="false">
      <c r="G105" s="44"/>
    </row>
    <row r="106" customFormat="false" ht="12.75" hidden="false" customHeight="false" outlineLevel="0" collapsed="false">
      <c r="A106" s="62"/>
      <c r="B106" s="70"/>
      <c r="C106" s="70"/>
      <c r="D106" s="70"/>
      <c r="E106" s="70"/>
      <c r="F106" s="58"/>
      <c r="G106" s="44"/>
    </row>
    <row r="107" customFormat="false" ht="12.75" hidden="false" customHeight="false" outlineLevel="0" collapsed="false">
      <c r="A107" s="58"/>
      <c r="B107" s="59"/>
      <c r="C107" s="59"/>
      <c r="D107" s="59"/>
      <c r="E107" s="59"/>
      <c r="F107" s="60"/>
      <c r="G107" s="44"/>
    </row>
    <row r="108" customFormat="false" ht="12.75" hidden="false" customHeight="false" outlineLevel="0" collapsed="false">
      <c r="A108" s="58"/>
      <c r="B108" s="59"/>
      <c r="C108" s="59"/>
      <c r="D108" s="59"/>
      <c r="E108" s="59"/>
      <c r="F108" s="60"/>
      <c r="G108" s="44"/>
    </row>
    <row r="109" customFormat="false" ht="12.75" hidden="false" customHeight="false" outlineLevel="0" collapsed="false">
      <c r="A109" s="58"/>
      <c r="B109" s="59"/>
      <c r="C109" s="59"/>
      <c r="D109" s="59"/>
      <c r="E109" s="59"/>
      <c r="F109" s="60"/>
      <c r="G109" s="44"/>
    </row>
    <row r="110" customFormat="false" ht="12.75" hidden="false" customHeight="false" outlineLevel="0" collapsed="false">
      <c r="A110" s="58"/>
      <c r="B110" s="59"/>
      <c r="C110" s="59"/>
      <c r="D110" s="59"/>
      <c r="E110" s="59"/>
      <c r="F110" s="60"/>
      <c r="G110" s="44"/>
    </row>
    <row r="111" customFormat="false" ht="12.75" hidden="false" customHeight="false" outlineLevel="0" collapsed="false">
      <c r="A111" s="58"/>
      <c r="B111" s="59"/>
      <c r="C111" s="59"/>
      <c r="D111" s="59"/>
      <c r="E111" s="59"/>
      <c r="F111" s="60"/>
      <c r="G111" s="44"/>
    </row>
    <row r="112" customFormat="false" ht="12.75" hidden="false" customHeight="false" outlineLevel="0" collapsed="false">
      <c r="A112" s="58"/>
      <c r="B112" s="59"/>
      <c r="C112" s="59"/>
      <c r="D112" s="59"/>
      <c r="E112" s="59"/>
      <c r="F112" s="60"/>
      <c r="G112" s="44"/>
    </row>
    <row r="113" customFormat="false" ht="12.75" hidden="false" customHeight="false" outlineLevel="0" collapsed="false">
      <c r="A113" s="58"/>
      <c r="B113" s="59"/>
      <c r="C113" s="59"/>
      <c r="D113" s="59"/>
      <c r="E113" s="59"/>
      <c r="F113" s="60"/>
      <c r="G113" s="44"/>
    </row>
    <row r="114" customFormat="false" ht="12.75" hidden="false" customHeight="false" outlineLevel="0" collapsed="false">
      <c r="A114" s="58"/>
      <c r="B114" s="59"/>
      <c r="C114" s="59"/>
      <c r="D114" s="59"/>
      <c r="E114" s="59"/>
      <c r="F114" s="60"/>
      <c r="G114" s="44"/>
    </row>
    <row r="115" customFormat="false" ht="12.75" hidden="false" customHeight="false" outlineLevel="0" collapsed="false">
      <c r="A115" s="62"/>
      <c r="B115" s="59"/>
      <c r="C115" s="59"/>
      <c r="D115" s="59"/>
      <c r="E115" s="59"/>
      <c r="F115" s="60"/>
      <c r="G115" s="44"/>
    </row>
    <row r="116" customFormat="false" ht="12.75" hidden="false" customHeight="false" outlineLevel="0" collapsed="false">
      <c r="A116" s="58"/>
      <c r="B116" s="59"/>
      <c r="C116" s="59"/>
      <c r="D116" s="59"/>
      <c r="E116" s="59"/>
      <c r="F116" s="60"/>
      <c r="G116" s="44"/>
    </row>
    <row r="117" customFormat="false" ht="12.75" hidden="false" customHeight="false" outlineLevel="0" collapsed="false">
      <c r="A117" s="58"/>
      <c r="B117" s="59"/>
      <c r="C117" s="59"/>
      <c r="D117" s="59"/>
      <c r="E117" s="59"/>
      <c r="F117" s="60"/>
      <c r="G117" s="44"/>
    </row>
    <row r="118" customFormat="false" ht="12.75" hidden="false" customHeight="false" outlineLevel="0" collapsed="false">
      <c r="A118" s="58"/>
      <c r="B118" s="59"/>
      <c r="C118" s="59"/>
      <c r="D118" s="59"/>
      <c r="E118" s="59"/>
      <c r="F118" s="60"/>
      <c r="G118" s="44"/>
    </row>
    <row r="119" customFormat="false" ht="12.75" hidden="false" customHeight="false" outlineLevel="0" collapsed="false">
      <c r="A119" s="58"/>
      <c r="B119" s="59"/>
      <c r="C119" s="59"/>
      <c r="D119" s="59"/>
      <c r="E119" s="59"/>
      <c r="F119" s="60"/>
      <c r="G119" s="44"/>
    </row>
    <row r="120" customFormat="false" ht="12.75" hidden="false" customHeight="false" outlineLevel="0" collapsed="false">
      <c r="A120" s="58"/>
      <c r="B120" s="59"/>
      <c r="C120" s="59"/>
      <c r="D120" s="59"/>
      <c r="E120" s="59"/>
      <c r="F120" s="60"/>
      <c r="G120" s="44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60"/>
      <c r="G121" s="44"/>
    </row>
    <row r="122" customFormat="false" ht="12.75" hidden="false" customHeight="false" outlineLevel="0" collapsed="false">
      <c r="A122" s="58"/>
      <c r="B122" s="59"/>
      <c r="C122" s="59"/>
      <c r="D122" s="59"/>
      <c r="E122" s="59"/>
      <c r="F122" s="60"/>
      <c r="G122" s="44"/>
    </row>
    <row r="123" customFormat="false" ht="12.75" hidden="false" customHeight="false" outlineLevel="0" collapsed="false">
      <c r="A123" s="58"/>
      <c r="B123" s="59"/>
      <c r="C123" s="59"/>
      <c r="D123" s="59"/>
      <c r="E123" s="59"/>
      <c r="F123" s="60"/>
      <c r="G123" s="44"/>
    </row>
    <row r="124" customFormat="false" ht="12.75" hidden="false" customHeight="false" outlineLevel="0" collapsed="false">
      <c r="A124" s="62"/>
      <c r="B124" s="59"/>
      <c r="C124" s="59"/>
      <c r="D124" s="59"/>
      <c r="E124" s="59"/>
      <c r="F124" s="60"/>
      <c r="G124" s="44"/>
    </row>
    <row r="125" customFormat="false" ht="12.75" hidden="false" customHeight="false" outlineLevel="0" collapsed="false">
      <c r="A125" s="58"/>
      <c r="B125" s="59"/>
      <c r="C125" s="59"/>
      <c r="D125" s="59"/>
      <c r="E125" s="59"/>
      <c r="F125" s="60"/>
      <c r="G125" s="44"/>
    </row>
    <row r="126" customFormat="false" ht="12.75" hidden="false" customHeight="false" outlineLevel="0" collapsed="false">
      <c r="A126" s="58"/>
      <c r="B126" s="59"/>
      <c r="C126" s="59"/>
      <c r="D126" s="59"/>
      <c r="E126" s="59"/>
      <c r="F126" s="60"/>
      <c r="G126" s="44"/>
    </row>
    <row r="127" customFormat="false" ht="12.75" hidden="false" customHeight="false" outlineLevel="0" collapsed="false">
      <c r="A127" s="58"/>
      <c r="B127" s="59"/>
      <c r="C127" s="59"/>
      <c r="D127" s="59"/>
      <c r="E127" s="59"/>
      <c r="F127" s="60"/>
      <c r="G127" s="44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60"/>
      <c r="G128" s="44"/>
    </row>
    <row r="129" customFormat="false" ht="12.75" hidden="false" customHeight="false" outlineLevel="0" collapsed="false">
      <c r="A129" s="58"/>
      <c r="B129" s="59"/>
      <c r="C129" s="59"/>
      <c r="D129" s="59"/>
      <c r="E129" s="59"/>
      <c r="F129" s="60"/>
      <c r="G129" s="44"/>
    </row>
    <row r="130" customFormat="false" ht="12.75" hidden="false" customHeight="false" outlineLevel="0" collapsed="false">
      <c r="A130" s="58"/>
      <c r="B130" s="59"/>
      <c r="C130" s="59"/>
      <c r="D130" s="59"/>
      <c r="E130" s="59"/>
      <c r="F130" s="60"/>
      <c r="G130" s="44"/>
    </row>
    <row r="131" customFormat="false" ht="12.75" hidden="false" customHeight="false" outlineLevel="0" collapsed="false">
      <c r="A131" s="58"/>
      <c r="B131" s="59"/>
      <c r="C131" s="59"/>
      <c r="D131" s="59"/>
      <c r="E131" s="59"/>
      <c r="F131" s="60"/>
      <c r="G131" s="44"/>
    </row>
    <row r="132" customFormat="false" ht="12.75" hidden="false" customHeight="false" outlineLevel="0" collapsed="false">
      <c r="A132" s="62"/>
      <c r="B132" s="59"/>
      <c r="C132" s="59"/>
      <c r="D132" s="59"/>
      <c r="E132" s="59"/>
      <c r="F132" s="60"/>
      <c r="G132" s="44"/>
    </row>
    <row r="133" customFormat="false" ht="12.75" hidden="false" customHeight="false" outlineLevel="0" collapsed="false">
      <c r="A133" s="58"/>
      <c r="B133" s="59"/>
      <c r="C133" s="59"/>
      <c r="D133" s="59"/>
      <c r="E133" s="59"/>
      <c r="F133" s="60"/>
      <c r="G133" s="44"/>
    </row>
    <row r="134" customFormat="false" ht="12.75" hidden="false" customHeight="false" outlineLevel="0" collapsed="false">
      <c r="A134" s="58"/>
      <c r="B134" s="59"/>
      <c r="C134" s="59"/>
      <c r="D134" s="59"/>
      <c r="E134" s="59"/>
      <c r="F134" s="60"/>
      <c r="G134" s="44"/>
    </row>
    <row r="135" customFormat="false" ht="12.75" hidden="false" customHeight="false" outlineLevel="0" collapsed="false">
      <c r="A135" s="58"/>
      <c r="B135" s="59"/>
      <c r="C135" s="59"/>
      <c r="D135" s="59"/>
      <c r="E135" s="59"/>
      <c r="F135" s="60"/>
      <c r="G135" s="44"/>
    </row>
    <row r="136" customFormat="false" ht="12.75" hidden="false" customHeight="false" outlineLevel="0" collapsed="false">
      <c r="A136" s="58"/>
      <c r="B136" s="59"/>
      <c r="C136" s="59"/>
      <c r="D136" s="59"/>
      <c r="E136" s="59"/>
      <c r="F136" s="60"/>
      <c r="G136" s="44"/>
    </row>
    <row r="137" customFormat="false" ht="12.75" hidden="false" customHeight="false" outlineLevel="0" collapsed="false">
      <c r="A137" s="58"/>
      <c r="B137" s="59"/>
      <c r="C137" s="59"/>
      <c r="D137" s="59"/>
      <c r="E137" s="59"/>
      <c r="F137" s="60"/>
      <c r="G137" s="44"/>
    </row>
    <row r="138" customFormat="false" ht="12.75" hidden="false" customHeight="false" outlineLevel="0" collapsed="false">
      <c r="A138" s="58"/>
      <c r="B138" s="59"/>
      <c r="C138" s="59"/>
      <c r="D138" s="59"/>
      <c r="E138" s="59"/>
      <c r="F138" s="60"/>
      <c r="G138" s="44"/>
    </row>
    <row r="139" customFormat="false" ht="12.75" hidden="false" customHeight="false" outlineLevel="0" collapsed="false">
      <c r="A139" s="58"/>
      <c r="B139" s="59"/>
      <c r="C139" s="59"/>
      <c r="D139" s="59"/>
      <c r="E139" s="59"/>
      <c r="F139" s="60"/>
      <c r="G139" s="44"/>
    </row>
    <row r="140" customFormat="false" ht="12.75" hidden="false" customHeight="false" outlineLevel="0" collapsed="false">
      <c r="A140" s="58"/>
      <c r="B140" s="59"/>
      <c r="C140" s="59"/>
      <c r="D140" s="59"/>
      <c r="E140" s="59"/>
      <c r="F140" s="60"/>
      <c r="G140" s="44"/>
    </row>
    <row r="141" customFormat="false" ht="12.75" hidden="false" customHeight="false" outlineLevel="0" collapsed="false">
      <c r="A141" s="58"/>
      <c r="B141" s="59"/>
      <c r="C141" s="59"/>
      <c r="D141" s="59"/>
      <c r="E141" s="59"/>
      <c r="F141" s="60"/>
      <c r="G141" s="44"/>
    </row>
    <row r="142" customFormat="false" ht="12.75" hidden="false" customHeight="false" outlineLevel="0" collapsed="false">
      <c r="A142" s="58"/>
      <c r="B142" s="59"/>
      <c r="C142" s="59"/>
      <c r="D142" s="59"/>
      <c r="E142" s="59"/>
      <c r="F142" s="60"/>
      <c r="G142" s="44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60"/>
      <c r="G143" s="44"/>
    </row>
    <row r="144" customFormat="false" ht="12.75" hidden="false" customHeight="false" outlineLevel="0" collapsed="false">
      <c r="A144" s="58"/>
      <c r="B144" s="59"/>
      <c r="C144" s="59"/>
      <c r="D144" s="59"/>
      <c r="E144" s="59"/>
      <c r="F144" s="60"/>
      <c r="G144" s="44"/>
    </row>
    <row r="145" customFormat="false" ht="12.75" hidden="false" customHeight="false" outlineLevel="0" collapsed="false">
      <c r="A145" s="62"/>
      <c r="B145" s="59"/>
      <c r="C145" s="59"/>
      <c r="D145" s="59"/>
      <c r="E145" s="59"/>
      <c r="F145" s="60"/>
      <c r="G145" s="44"/>
    </row>
    <row r="146" customFormat="false" ht="12.75" hidden="false" customHeight="false" outlineLevel="0" collapsed="false">
      <c r="A146" s="58"/>
      <c r="B146" s="59"/>
      <c r="C146" s="59"/>
      <c r="D146" s="59"/>
      <c r="E146" s="59"/>
      <c r="F146" s="60"/>
      <c r="G146" s="44"/>
    </row>
    <row r="147" customFormat="false" ht="12.75" hidden="false" customHeight="false" outlineLevel="0" collapsed="false">
      <c r="A147" s="58"/>
      <c r="B147" s="59"/>
      <c r="C147" s="59"/>
      <c r="D147" s="59"/>
      <c r="E147" s="59"/>
      <c r="F147" s="60"/>
      <c r="G147" s="44"/>
    </row>
    <row r="148" customFormat="false" ht="12.75" hidden="false" customHeight="false" outlineLevel="0" collapsed="false">
      <c r="A148" s="58"/>
      <c r="B148" s="63"/>
      <c r="C148" s="63"/>
      <c r="D148" s="63"/>
      <c r="E148" s="63"/>
      <c r="F148" s="64"/>
      <c r="G148" s="44"/>
    </row>
    <row r="149" customFormat="false" ht="12.75" hidden="false" customHeight="false" outlineLevel="0" collapsed="false">
      <c r="A149" s="58"/>
      <c r="B149" s="63"/>
      <c r="C149" s="63"/>
      <c r="D149" s="63"/>
      <c r="E149" s="63"/>
      <c r="F149" s="64"/>
      <c r="G149" s="44"/>
    </row>
    <row r="150" customFormat="false" ht="12.75" hidden="false" customHeight="false" outlineLevel="0" collapsed="false">
      <c r="A150" s="58"/>
      <c r="B150" s="59"/>
      <c r="C150" s="59"/>
      <c r="D150" s="59"/>
      <c r="E150" s="59"/>
      <c r="F150" s="60"/>
      <c r="G150" s="44"/>
    </row>
    <row r="151" customFormat="false" ht="12.75" hidden="false" customHeight="false" outlineLevel="0" collapsed="false">
      <c r="A151" s="58"/>
      <c r="B151" s="59"/>
      <c r="C151" s="59"/>
      <c r="D151" s="59"/>
      <c r="E151" s="59"/>
      <c r="F151" s="60"/>
      <c r="G151" s="44"/>
    </row>
    <row r="152" customFormat="false" ht="12.75" hidden="false" customHeight="false" outlineLevel="0" collapsed="false">
      <c r="A152" s="58"/>
      <c r="B152" s="59"/>
      <c r="C152" s="59"/>
      <c r="D152" s="59"/>
      <c r="E152" s="59"/>
      <c r="F152" s="60"/>
      <c r="G152" s="44"/>
    </row>
    <row r="153" customFormat="false" ht="12.75" hidden="false" customHeight="false" outlineLevel="0" collapsed="false">
      <c r="A153" s="58"/>
      <c r="B153" s="59"/>
      <c r="C153" s="59"/>
      <c r="D153" s="59"/>
      <c r="E153" s="59"/>
      <c r="F153" s="60"/>
      <c r="G153" s="44"/>
    </row>
    <row r="154" customFormat="false" ht="12.75" hidden="false" customHeight="false" outlineLevel="0" collapsed="false">
      <c r="A154" s="58"/>
      <c r="B154" s="59"/>
      <c r="C154" s="59"/>
      <c r="D154" s="59"/>
      <c r="E154" s="59"/>
      <c r="F154" s="60"/>
      <c r="G154" s="44"/>
    </row>
    <row r="155" customFormat="false" ht="12.75" hidden="false" customHeight="false" outlineLevel="0" collapsed="false">
      <c r="A155" s="58"/>
      <c r="B155" s="59"/>
      <c r="C155" s="59"/>
      <c r="D155" s="59"/>
      <c r="E155" s="59"/>
      <c r="F155" s="60"/>
      <c r="G155" s="44"/>
    </row>
    <row r="156" customFormat="false" ht="12.75" hidden="false" customHeight="false" outlineLevel="0" collapsed="false">
      <c r="A156" s="58"/>
      <c r="B156" s="59"/>
      <c r="C156" s="59"/>
      <c r="D156" s="59"/>
      <c r="E156" s="59"/>
      <c r="F156" s="60"/>
      <c r="G156" s="44"/>
    </row>
    <row r="157" customFormat="false" ht="12.75" hidden="false" customHeight="false" outlineLevel="0" collapsed="false">
      <c r="A157" s="58"/>
      <c r="B157" s="59"/>
      <c r="C157" s="59"/>
      <c r="D157" s="59"/>
      <c r="E157" s="59"/>
      <c r="F157" s="60"/>
      <c r="G157" s="44"/>
    </row>
    <row r="158" s="75" customFormat="true" ht="12.75" hidden="false" customHeight="false" outlineLevel="0" collapsed="false">
      <c r="A158" s="71"/>
      <c r="B158" s="72"/>
      <c r="C158" s="72"/>
      <c r="D158" s="72"/>
      <c r="E158" s="72"/>
      <c r="F158" s="73"/>
      <c r="G158" s="74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A160" s="76"/>
      <c r="G160" s="0"/>
    </row>
    <row r="161" customFormat="false" ht="12.75" hidden="false" customHeight="false" outlineLevel="0" collapsed="false">
      <c r="A161" s="61"/>
      <c r="G161" s="0"/>
    </row>
    <row r="162" customFormat="false" ht="12.75" hidden="false" customHeight="false" outlineLevel="0" collapsed="false">
      <c r="A162" s="76"/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A164" s="76"/>
      <c r="G164" s="0"/>
    </row>
    <row r="165" customFormat="false" ht="12.75" hidden="false" customHeight="false" outlineLevel="0" collapsed="false">
      <c r="A165" s="76"/>
      <c r="G165" s="0"/>
    </row>
    <row r="166" customFormat="false" ht="12.75" hidden="false" customHeight="false" outlineLevel="0" collapsed="false">
      <c r="A166" s="76"/>
      <c r="G166" s="0"/>
    </row>
    <row r="167" customFormat="false" ht="12.75" hidden="false" customHeight="false" outlineLevel="0" collapsed="false">
      <c r="A167" s="76"/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</sheetData>
  <mergeCells count="3">
    <mergeCell ref="A4:F4"/>
    <mergeCell ref="B5:D5"/>
    <mergeCell ref="E5:F5"/>
  </mergeCells>
  <hyperlinks>
    <hyperlink ref="A82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36:46Z</cp:lastPrinted>
  <dcterms:modified xsi:type="dcterms:W3CDTF">2019-06-21T07:43:54Z</dcterms:modified>
  <cp:revision>0</cp:revision>
  <dc:subject/>
  <dc:title/>
</cp:coreProperties>
</file>