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8.1" sheetId="2" state="visible" r:id="rId3"/>
    <sheet name="Table 8.2" sheetId="3" state="visible" r:id="rId4"/>
  </sheets>
  <definedNames>
    <definedName function="false" hidden="false" localSheetId="1" name="_xlnm.Print_Titles" vbProcedure="false">'Table 8.1'!$1:$7</definedName>
    <definedName function="false" hidden="false" localSheetId="2" name="_xlnm.Print_Titles" vbProcedure="false">'Table 8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3</xdr:rowOff>
              </xdr:from>
              <xdr:to>
                <xdr:col>5</xdr:col>
                <xdr:colOff>16</xdr:colOff>
                <xdr:row>5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117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117</xdr:colOff>
                <xdr:row>1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117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117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6</xdr:col>
                <xdr:colOff>90</xdr:colOff>
                <xdr:row>42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117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117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6</xdr:col>
                <xdr:colOff>90</xdr:colOff>
                <xdr:row>53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5</xdr:col>
                <xdr:colOff>117</xdr:colOff>
                <xdr:row>54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5</xdr:col>
                <xdr:colOff>117</xdr:colOff>
                <xdr:row>56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5</xdr:col>
                <xdr:colOff>117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6</xdr:col>
                <xdr:colOff>90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6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6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6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5</xdr:col>
                <xdr:colOff>117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6</xdr:col>
                <xdr:colOff>90</xdr:colOff>
                <xdr:row>73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90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6</xdr:col>
                <xdr:colOff>90</xdr:colOff>
                <xdr:row>78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6</xdr:col>
                <xdr:colOff>90</xdr:colOff>
                <xdr:row>79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6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5</xdr:col>
                <xdr:colOff>117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6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5</xdr:col>
                <xdr:colOff>117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6</xdr:col>
                <xdr:colOff>90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5</xdr:col>
                <xdr:colOff>117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7</xdr:col>
                <xdr:colOff>3</xdr:colOff>
                <xdr:row>34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7</xdr:col>
                <xdr:colOff>3</xdr:colOff>
                <xdr:row>71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3</xdr:colOff>
                <xdr:row>110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53</xdr:colOff>
                <xdr:row>34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8</xdr:col>
                <xdr:colOff>53</xdr:colOff>
                <xdr:row>65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53</xdr:colOff>
                <xdr:row>67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8</xdr:col>
                <xdr:colOff>53</xdr:colOff>
                <xdr:row>11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43</xdr:rowOff>
              </xdr:from>
              <xdr:to>
                <xdr:col>9</xdr:col>
                <xdr:colOff>41</xdr:colOff>
                <xdr:row>5</xdr:row>
                <xdr:rowOff>25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10</xdr:col>
                <xdr:colOff>33</xdr:colOff>
                <xdr:row>67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7</xdr:rowOff>
              </xdr:from>
              <xdr:to>
                <xdr:col>10</xdr:col>
                <xdr:colOff>33</xdr:colOff>
                <xdr:row>110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3</xdr:rowOff>
              </xdr:from>
              <xdr:to>
                <xdr:col>10</xdr:col>
                <xdr:colOff>4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4</xdr:row>
                <xdr:rowOff>9</xdr:rowOff>
              </xdr:from>
              <xdr:to>
                <xdr:col>2</xdr:col>
                <xdr:colOff>21</xdr:colOff>
                <xdr:row>5</xdr:row>
                <xdr:rowOff>-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117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117</xdr:colOff>
                <xdr:row>1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117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117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6</xdr:col>
                <xdr:colOff>90</xdr:colOff>
                <xdr:row>42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117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117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6</xdr:col>
                <xdr:colOff>90</xdr:colOff>
                <xdr:row>53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5</xdr:col>
                <xdr:colOff>117</xdr:colOff>
                <xdr:row>54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5</xdr:col>
                <xdr:colOff>117</xdr:colOff>
                <xdr:row>56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5</xdr:col>
                <xdr:colOff>117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6</xdr:col>
                <xdr:colOff>90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6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6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6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5</xdr:col>
                <xdr:colOff>117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2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6</xdr:col>
                <xdr:colOff>90</xdr:colOff>
                <xdr:row>73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90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6</xdr:col>
                <xdr:colOff>90</xdr:colOff>
                <xdr:row>78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6</xdr:col>
                <xdr:colOff>90</xdr:colOff>
                <xdr:row>79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6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5</xdr:col>
                <xdr:colOff>117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6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5</xdr:col>
                <xdr:colOff>117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6</xdr:col>
                <xdr:colOff>90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5</xdr:col>
                <xdr:colOff>117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7</xdr:col>
                <xdr:colOff>3</xdr:colOff>
                <xdr:row>34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7</xdr:col>
                <xdr:colOff>3</xdr:colOff>
                <xdr:row>71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3</xdr:colOff>
                <xdr:row>110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53</xdr:colOff>
                <xdr:row>34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8</xdr:col>
                <xdr:colOff>53</xdr:colOff>
                <xdr:row>65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53</xdr:colOff>
                <xdr:row>67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8</xdr:col>
                <xdr:colOff>53</xdr:colOff>
                <xdr:row>11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2</xdr:rowOff>
              </xdr:from>
              <xdr:to>
                <xdr:col>9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10</xdr:col>
                <xdr:colOff>33</xdr:colOff>
                <xdr:row>67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7</xdr:rowOff>
              </xdr:from>
              <xdr:to>
                <xdr:col>10</xdr:col>
                <xdr:colOff>33</xdr:colOff>
                <xdr:row>110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</xdr:row>
                <xdr:rowOff>26</xdr:rowOff>
              </xdr:from>
              <xdr:to>
                <xdr:col>12</xdr:col>
                <xdr:colOff>28</xdr:colOff>
                <xdr:row>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62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Characteristics of discouraged job seekers and other potential workers</t>
  </si>
  <si>
    <t xml:space="preserve">Characteristics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8.1 Characteristics of discouraged job seekers and other potential workers</t>
  </si>
  <si>
    <t xml:space="preserve">WANTED TO WORK BUT WERE NOT ACTIVELY LOOKING FOR WORK AND WERE AVAILABLE TO START WORK LAST WEEK OR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 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State or territory of usual residence 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Country of birth </t>
  </si>
  <si>
    <t xml:space="preserve">Born in Australia</t>
  </si>
  <si>
    <t xml:space="preserve">Born overseas</t>
  </si>
  <si>
    <t xml:space="preserve">    Oceania and Antarctica</t>
  </si>
  <si>
    <t xml:space="preserve">    North-West Europe</t>
  </si>
  <si>
    <t xml:space="preserve">    Southern and Eastern Europe</t>
  </si>
  <si>
    <t xml:space="preserve">    North Africa and the Middle East</t>
  </si>
  <si>
    <t xml:space="preserve">    South-East Asia</t>
  </si>
  <si>
    <t xml:space="preserve">    North-East Asia</t>
  </si>
  <si>
    <t xml:space="preserve">    Southern and Central Asia</t>
  </si>
  <si>
    <t xml:space="preserve">    Americas</t>
  </si>
  <si>
    <t xml:space="preserve">    Sub-Saharan Africa</t>
  </si>
  <si>
    <t xml:space="preserve">Country of birth and elapsed years since arrival in Australia</t>
  </si>
  <si>
    <t xml:space="preserve">    Arrived within the last 5 years</t>
  </si>
  <si>
    <t xml:space="preserve">    Arrived 5 to 9 years ago</t>
  </si>
  <si>
    <t xml:space="preserve">    Arrived 10 to 14 years ago</t>
  </si>
  <si>
    <t xml:space="preserve">    Arrived 15 to 19 years ago</t>
  </si>
  <si>
    <t xml:space="preserve">    Arrived 20 years or more ago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8.2 Characteristics of discouraged job seekers and other potential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8.1</v>
      </c>
      <c r="C7" s="11" t="s">
        <v>5</v>
      </c>
    </row>
    <row r="8" customFormat="false" ht="13.9" hidden="false" customHeight="true" outlineLevel="0" collapsed="false">
      <c r="A8" s="6"/>
      <c r="B8" s="10" t="n">
        <v>8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8.1'!B10" display="#Table 8.1.B10"/>
    <hyperlink ref="B8" location="'Table 8.2'!B10" display="#Table 8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20</v>
      </c>
      <c r="C7" s="34" t="s">
        <v>20</v>
      </c>
      <c r="D7" s="34" t="s">
        <v>20</v>
      </c>
      <c r="E7" s="34" t="s">
        <v>20</v>
      </c>
      <c r="F7" s="34" t="s">
        <v>2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31.284088286</v>
      </c>
      <c r="C10" s="42" t="n">
        <v>247.2262648</v>
      </c>
      <c r="D10" s="42" t="n">
        <v>278.51035308</v>
      </c>
      <c r="E10" s="42" t="n">
        <v>337.24338949</v>
      </c>
      <c r="F10" s="42" t="n">
        <v>2215.2781652</v>
      </c>
      <c r="G10" s="40"/>
    </row>
    <row r="11" customFormat="false" ht="12.75" hidden="false" customHeight="false" outlineLevel="0" collapsed="false">
      <c r="A11" s="41" t="s">
        <v>24</v>
      </c>
      <c r="B11" s="42" t="n">
        <v>22.693998888</v>
      </c>
      <c r="C11" s="42" t="n">
        <v>208.23810715</v>
      </c>
      <c r="D11" s="42" t="n">
        <v>230.93210604</v>
      </c>
      <c r="E11" s="42" t="n">
        <v>285.01913589</v>
      </c>
      <c r="F11" s="42" t="n">
        <v>1733.684324</v>
      </c>
      <c r="G11" s="40"/>
    </row>
    <row r="12" customFormat="false" ht="12.75" hidden="false" customHeight="false" outlineLevel="0" collapsed="false">
      <c r="A12" s="41" t="s">
        <v>25</v>
      </c>
      <c r="B12" s="42" t="n">
        <v>20.683613027</v>
      </c>
      <c r="C12" s="42" t="n">
        <v>160.08157696</v>
      </c>
      <c r="D12" s="42" t="n">
        <v>180.76518999</v>
      </c>
      <c r="E12" s="42" t="n">
        <v>211.22918774</v>
      </c>
      <c r="F12" s="42" t="n">
        <v>1293.9316118</v>
      </c>
      <c r="G12" s="40"/>
    </row>
    <row r="13" customFormat="false" ht="12.75" hidden="false" customHeight="false" outlineLevel="0" collapsed="false">
      <c r="A13" s="41" t="s">
        <v>26</v>
      </c>
      <c r="B13" s="42" t="n">
        <v>8.0973154657</v>
      </c>
      <c r="C13" s="42" t="n">
        <v>49.930564319</v>
      </c>
      <c r="D13" s="42" t="n">
        <v>58.027879785</v>
      </c>
      <c r="E13" s="42" t="n">
        <v>67.801677802</v>
      </c>
      <c r="F13" s="42" t="n">
        <v>509.23249119</v>
      </c>
      <c r="G13" s="40"/>
    </row>
    <row r="14" customFormat="false" ht="12.75" hidden="false" customHeight="false" outlineLevel="0" collapsed="false">
      <c r="A14" s="41" t="s">
        <v>27</v>
      </c>
      <c r="B14" s="42" t="n">
        <v>15.615605871</v>
      </c>
      <c r="C14" s="42" t="n">
        <v>87.666790741</v>
      </c>
      <c r="D14" s="42" t="n">
        <v>103.28239661</v>
      </c>
      <c r="E14" s="42" t="n">
        <v>125.15245392</v>
      </c>
      <c r="F14" s="42" t="n">
        <v>635.97273982</v>
      </c>
      <c r="G14" s="40"/>
    </row>
    <row r="15" customFormat="false" ht="12.75" hidden="false" customHeight="false" outlineLevel="0" collapsed="false">
      <c r="A15" s="41" t="s">
        <v>28</v>
      </c>
      <c r="B15" s="42" t="n">
        <v>1.9818725613</v>
      </c>
      <c r="C15" s="42" t="n">
        <v>19.416032921</v>
      </c>
      <c r="D15" s="42" t="n">
        <v>21.397905482</v>
      </c>
      <c r="E15" s="42" t="n">
        <v>23.994952015</v>
      </c>
      <c r="F15" s="42" t="n">
        <v>162.51298981</v>
      </c>
      <c r="G15" s="40"/>
    </row>
    <row r="16" customFormat="false" ht="12.75" hidden="false" customHeight="false" outlineLevel="0" collapsed="false">
      <c r="A16" s="41" t="s">
        <v>29</v>
      </c>
      <c r="B16" s="42" t="n">
        <v>0.4343304855</v>
      </c>
      <c r="C16" s="42" t="n">
        <v>5.9308974402</v>
      </c>
      <c r="D16" s="42" t="n">
        <v>6.3652279258</v>
      </c>
      <c r="E16" s="42" t="n">
        <v>7.6503585551</v>
      </c>
      <c r="F16" s="42" t="n">
        <v>34.601074715</v>
      </c>
      <c r="G16" s="40"/>
    </row>
    <row r="17" customFormat="false" ht="12.75" hidden="false" customHeight="false" outlineLevel="0" collapsed="false">
      <c r="A17" s="41" t="s">
        <v>30</v>
      </c>
      <c r="B17" s="42" t="n">
        <v>1.8655617082</v>
      </c>
      <c r="C17" s="42" t="n">
        <v>13.804468491</v>
      </c>
      <c r="D17" s="42" t="n">
        <v>15.670030199</v>
      </c>
      <c r="E17" s="42" t="n">
        <v>19.971915198</v>
      </c>
      <c r="F17" s="42" t="n">
        <v>90.762774188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13.239677439</v>
      </c>
      <c r="C19" s="42" t="n">
        <v>270.77673544</v>
      </c>
      <c r="D19" s="42" t="n">
        <v>284.01641288</v>
      </c>
      <c r="E19" s="42" t="n">
        <v>327.84034163</v>
      </c>
      <c r="F19" s="42" t="n">
        <v>984.42797499</v>
      </c>
      <c r="G19" s="40"/>
    </row>
    <row r="20" customFormat="false" ht="12.75" hidden="false" customHeight="false" outlineLevel="0" collapsed="false">
      <c r="A20" s="41" t="s">
        <v>33</v>
      </c>
      <c r="B20" s="42" t="n">
        <v>10.484117425</v>
      </c>
      <c r="C20" s="42" t="n">
        <v>152.51648716</v>
      </c>
      <c r="D20" s="42" t="n">
        <v>163.00060458</v>
      </c>
      <c r="E20" s="42" t="n">
        <v>219.21402264</v>
      </c>
      <c r="F20" s="42" t="n">
        <v>549.46581097</v>
      </c>
      <c r="G20" s="40"/>
    </row>
    <row r="21" customFormat="false" ht="12.75" hidden="false" customHeight="false" outlineLevel="0" collapsed="false">
      <c r="A21" s="41" t="s">
        <v>34</v>
      </c>
      <c r="B21" s="42" t="n">
        <v>10.852324444</v>
      </c>
      <c r="C21" s="42" t="n">
        <v>132.12190554</v>
      </c>
      <c r="D21" s="42" t="n">
        <v>142.97422998</v>
      </c>
      <c r="E21" s="42" t="n">
        <v>175.03648443</v>
      </c>
      <c r="F21" s="42" t="n">
        <v>474.30734346</v>
      </c>
      <c r="G21" s="40"/>
    </row>
    <row r="22" customFormat="false" ht="12.75" hidden="false" customHeight="false" outlineLevel="0" collapsed="false">
      <c r="A22" s="41" t="s">
        <v>35</v>
      </c>
      <c r="B22" s="42" t="n">
        <v>16.896114237</v>
      </c>
      <c r="C22" s="42" t="n">
        <v>90.999616795</v>
      </c>
      <c r="D22" s="42" t="n">
        <v>107.89573103</v>
      </c>
      <c r="E22" s="42" t="n">
        <v>129.1388531</v>
      </c>
      <c r="F22" s="42" t="n">
        <v>500.52011046</v>
      </c>
      <c r="G22" s="40"/>
    </row>
    <row r="23" customFormat="false" ht="12.75" hidden="false" customHeight="false" outlineLevel="0" collapsed="false">
      <c r="A23" s="41" t="s">
        <v>36</v>
      </c>
      <c r="B23" s="42" t="n">
        <v>22.45826924</v>
      </c>
      <c r="C23" s="42" t="n">
        <v>75.111044556</v>
      </c>
      <c r="D23" s="42" t="n">
        <v>97.569313797</v>
      </c>
      <c r="E23" s="42" t="n">
        <v>118.60628154</v>
      </c>
      <c r="F23" s="42" t="n">
        <v>948.76271061</v>
      </c>
      <c r="G23" s="40"/>
    </row>
    <row r="24" customFormat="false" ht="12.75" hidden="false" customHeight="false" outlineLevel="0" collapsed="false">
      <c r="A24" s="41" t="s">
        <v>37</v>
      </c>
      <c r="B24" s="42" t="n">
        <v>28.725883507</v>
      </c>
      <c r="C24" s="42" t="n">
        <v>70.768913328</v>
      </c>
      <c r="D24" s="42" t="n">
        <v>99.494796835</v>
      </c>
      <c r="E24" s="42" t="n">
        <v>108.22708726</v>
      </c>
      <c r="F24" s="42" t="n">
        <v>3218.4922202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60.677705285</v>
      </c>
      <c r="C26" s="42" t="n">
        <v>525.48684675</v>
      </c>
      <c r="D26" s="42" t="n">
        <v>586.16455203</v>
      </c>
      <c r="E26" s="42" t="n">
        <v>695.0513919</v>
      </c>
      <c r="F26" s="42" t="n">
        <v>4217.6892457</v>
      </c>
      <c r="G26" s="40"/>
    </row>
    <row r="27" customFormat="false" ht="12.75" hidden="false" customHeight="false" outlineLevel="0" collapsed="false">
      <c r="A27" s="41" t="s">
        <v>40</v>
      </c>
      <c r="B27" s="42" t="n">
        <v>41.978681007</v>
      </c>
      <c r="C27" s="42" t="n">
        <v>266.65508811</v>
      </c>
      <c r="D27" s="42" t="n">
        <v>308.63376911</v>
      </c>
      <c r="E27" s="42" t="n">
        <v>382.85891074</v>
      </c>
      <c r="F27" s="42" t="n">
        <v>2453.6188535</v>
      </c>
      <c r="G27" s="40"/>
    </row>
    <row r="28" customFormat="false" ht="12.75" hidden="false" customHeight="false" outlineLevel="0" collapsed="false">
      <c r="A28" s="41" t="s">
        <v>41</v>
      </c>
      <c r="B28" s="42" t="n">
        <v>2.2716977348</v>
      </c>
      <c r="C28" s="42" t="n">
        <v>24.733879842</v>
      </c>
      <c r="D28" s="42" t="n">
        <v>27.005577577</v>
      </c>
      <c r="E28" s="42" t="n">
        <v>33.160539455</v>
      </c>
      <c r="F28" s="42" t="n">
        <v>168.50568599</v>
      </c>
      <c r="G28" s="40"/>
    </row>
    <row r="29" customFormat="false" ht="12.75" hidden="false" customHeight="false" outlineLevel="0" collapsed="false">
      <c r="A29" s="41" t="s">
        <v>42</v>
      </c>
      <c r="B29" s="42" t="n">
        <v>8.2819261717</v>
      </c>
      <c r="C29" s="42" t="n">
        <v>45.936235904</v>
      </c>
      <c r="D29" s="42" t="n">
        <v>54.218162076</v>
      </c>
      <c r="E29" s="42" t="n">
        <v>67.577520493</v>
      </c>
      <c r="F29" s="42" t="n">
        <v>652.67318421</v>
      </c>
      <c r="G29" s="40"/>
    </row>
    <row r="30" customFormat="false" ht="12.75" hidden="false" customHeight="false" outlineLevel="0" collapsed="false">
      <c r="A30" s="41" t="s">
        <v>43</v>
      </c>
      <c r="B30" s="42" t="n">
        <v>4.3087836923</v>
      </c>
      <c r="C30" s="42" t="n">
        <v>11.316674241</v>
      </c>
      <c r="D30" s="42" t="n">
        <v>15.625457933</v>
      </c>
      <c r="E30" s="42" t="n">
        <v>18.17737645</v>
      </c>
      <c r="F30" s="42" t="n">
        <v>441.82124442</v>
      </c>
      <c r="G30" s="40"/>
    </row>
    <row r="31" customFormat="false" ht="12.75" hidden="false" customHeight="false" outlineLevel="0" collapsed="false">
      <c r="A31" s="41" t="s">
        <v>44</v>
      </c>
      <c r="B31" s="42" t="n">
        <v>2.6895123546</v>
      </c>
      <c r="C31" s="42" t="n">
        <v>22.341941177</v>
      </c>
      <c r="D31" s="42" t="n">
        <v>25.031453532</v>
      </c>
      <c r="E31" s="42" t="n">
        <v>28.723404125</v>
      </c>
      <c r="F31" s="42" t="n">
        <v>215.00267005</v>
      </c>
      <c r="G31" s="40"/>
    </row>
    <row r="32" customFormat="false" ht="12.75" hidden="false" customHeight="false" outlineLevel="0" collapsed="false">
      <c r="A32" s="41" t="s">
        <v>45</v>
      </c>
      <c r="B32" s="42" t="n">
        <v>9.2924814386</v>
      </c>
      <c r="C32" s="42" t="n">
        <v>41.222363864</v>
      </c>
      <c r="D32" s="42" t="n">
        <v>50.514845302</v>
      </c>
      <c r="E32" s="42" t="n">
        <v>62.36739553</v>
      </c>
      <c r="F32" s="42" t="n">
        <v>281.7605897</v>
      </c>
      <c r="G32" s="40"/>
    </row>
    <row r="33" customFormat="false" ht="12.75" hidden="false" customHeight="false" outlineLevel="0" collapsed="false">
      <c r="A33" s="41" t="s">
        <v>46</v>
      </c>
      <c r="B33" s="42" t="n">
        <v>5.5565643748</v>
      </c>
      <c r="C33" s="42" t="n">
        <v>54.003291528</v>
      </c>
      <c r="D33" s="42" t="n">
        <v>59.559855903</v>
      </c>
      <c r="E33" s="42" t="n">
        <v>70.530492448</v>
      </c>
      <c r="F33" s="42" t="n">
        <v>316.71414071</v>
      </c>
      <c r="G33" s="40"/>
    </row>
    <row r="34" customFormat="false" ht="12.75" hidden="false" customHeight="false" outlineLevel="0" collapsed="false">
      <c r="A34" s="41" t="s">
        <v>47</v>
      </c>
      <c r="B34" s="42" t="n">
        <v>5.8084644794</v>
      </c>
      <c r="C34" s="42" t="n">
        <v>39.211646947</v>
      </c>
      <c r="D34" s="42" t="n">
        <v>45.020111426</v>
      </c>
      <c r="E34" s="42" t="n">
        <v>61.57608298</v>
      </c>
      <c r="F34" s="42" t="n">
        <v>214.48050924</v>
      </c>
      <c r="G34" s="40"/>
    </row>
    <row r="35" customFormat="false" ht="12.75" hidden="false" customHeight="false" outlineLevel="0" collapsed="false">
      <c r="A35" s="41" t="s">
        <v>48</v>
      </c>
      <c r="B35" s="42" t="n">
        <v>1.1841764999</v>
      </c>
      <c r="C35" s="42" t="n">
        <v>12.098522243</v>
      </c>
      <c r="D35" s="42" t="n">
        <v>13.282698743</v>
      </c>
      <c r="E35" s="42" t="n">
        <v>17.753974465</v>
      </c>
      <c r="F35" s="42" t="n">
        <v>77.158811936</v>
      </c>
      <c r="G35" s="40"/>
    </row>
    <row r="36" customFormat="false" ht="12.75" hidden="false" customHeight="false" outlineLevel="0" collapsed="false">
      <c r="A36" s="41" t="s">
        <v>49</v>
      </c>
      <c r="B36" s="42" t="n">
        <v>2.5850742607</v>
      </c>
      <c r="C36" s="42" t="n">
        <v>15.790532359</v>
      </c>
      <c r="D36" s="42" t="n">
        <v>18.37560662</v>
      </c>
      <c r="E36" s="42" t="n">
        <v>22.992124797</v>
      </c>
      <c r="F36" s="42" t="n">
        <v>85.502017235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60.677705285</v>
      </c>
      <c r="C38" s="42" t="n">
        <v>525.48684675</v>
      </c>
      <c r="D38" s="42" t="n">
        <v>586.16455203</v>
      </c>
      <c r="E38" s="42" t="n">
        <v>695.0513919</v>
      </c>
      <c r="F38" s="42" t="n">
        <v>4217.6892457</v>
      </c>
      <c r="G38" s="40"/>
    </row>
    <row r="39" customFormat="false" ht="12.75" hidden="false" customHeight="false" outlineLevel="0" collapsed="false">
      <c r="A39" s="41" t="s">
        <v>40</v>
      </c>
      <c r="B39" s="42" t="n">
        <v>41.978681007</v>
      </c>
      <c r="C39" s="42" t="n">
        <v>266.65508811</v>
      </c>
      <c r="D39" s="42" t="n">
        <v>308.63376911</v>
      </c>
      <c r="E39" s="42" t="n">
        <v>382.85891074</v>
      </c>
      <c r="F39" s="42" t="n">
        <v>2453.6188535</v>
      </c>
      <c r="G39" s="40"/>
    </row>
    <row r="40" customFormat="false" ht="12.75" hidden="false" customHeight="false" outlineLevel="0" collapsed="false">
      <c r="A40" s="41" t="s">
        <v>51</v>
      </c>
      <c r="B40" s="42" t="n">
        <v>7.7739249029</v>
      </c>
      <c r="C40" s="42" t="n">
        <v>60.781021459</v>
      </c>
      <c r="D40" s="42" t="n">
        <v>68.554946362</v>
      </c>
      <c r="E40" s="42" t="n">
        <v>84.30053787</v>
      </c>
      <c r="F40" s="42" t="n">
        <v>301.77445406</v>
      </c>
      <c r="G40" s="40"/>
    </row>
    <row r="41" customFormat="false" ht="12.75" hidden="false" customHeight="false" outlineLevel="0" collapsed="false">
      <c r="A41" s="41" t="s">
        <v>52</v>
      </c>
      <c r="B41" s="42" t="n">
        <v>5.5734836847</v>
      </c>
      <c r="C41" s="42" t="n">
        <v>59.650394797</v>
      </c>
      <c r="D41" s="42" t="n">
        <v>65.223878481</v>
      </c>
      <c r="E41" s="42" t="n">
        <v>78.611735399</v>
      </c>
      <c r="F41" s="42" t="n">
        <v>244.25634428</v>
      </c>
      <c r="G41" s="40"/>
    </row>
    <row r="42" customFormat="false" ht="12.75" hidden="false" customHeight="false" outlineLevel="0" collapsed="false">
      <c r="A42" s="41" t="s">
        <v>53</v>
      </c>
      <c r="B42" s="42" t="n">
        <v>3.1754253844</v>
      </c>
      <c r="C42" s="42" t="n">
        <v>33.011248557</v>
      </c>
      <c r="D42" s="42" t="n">
        <v>36.186673942</v>
      </c>
      <c r="E42" s="42" t="n">
        <v>49.753550659</v>
      </c>
      <c r="F42" s="42" t="n">
        <v>182.17382754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1.6474430847</v>
      </c>
      <c r="C43" s="42" t="n">
        <v>24.075175821</v>
      </c>
      <c r="D43" s="42" t="n">
        <v>25.722618906</v>
      </c>
      <c r="E43" s="42" t="n">
        <v>33.680442118</v>
      </c>
      <c r="F43" s="42" t="n">
        <v>128.75025518</v>
      </c>
      <c r="G43" s="40"/>
    </row>
    <row r="44" customFormat="false" ht="12.75" hidden="false" customHeight="false" outlineLevel="0" collapsed="false">
      <c r="A44" s="41" t="s">
        <v>55</v>
      </c>
      <c r="B44" s="42" t="n">
        <v>23.80840395</v>
      </c>
      <c r="C44" s="42" t="n">
        <v>89.137247471</v>
      </c>
      <c r="D44" s="42" t="n">
        <v>112.94565142</v>
      </c>
      <c r="E44" s="42" t="n">
        <v>136.5126447</v>
      </c>
      <c r="F44" s="42" t="n">
        <v>1596.6639724</v>
      </c>
      <c r="G44" s="40"/>
    </row>
    <row r="45" s="37" customFormat="true" ht="12.75" hidden="false" customHeight="false" outlineLevel="0" collapsed="false">
      <c r="A45" s="46" t="s">
        <v>17</v>
      </c>
      <c r="B45" s="47" t="n">
        <v>102.65638629</v>
      </c>
      <c r="C45" s="47" t="n">
        <v>792.29470282</v>
      </c>
      <c r="D45" s="47" t="n">
        <v>894.95108911</v>
      </c>
      <c r="E45" s="47" t="n">
        <v>1078.0630706</v>
      </c>
      <c r="F45" s="47" t="n">
        <v>6675.9761707</v>
      </c>
      <c r="G45" s="48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13.327762533</v>
      </c>
      <c r="C48" s="42" t="n">
        <v>102.22016074</v>
      </c>
      <c r="D48" s="42" t="n">
        <v>115.54792327</v>
      </c>
      <c r="E48" s="42" t="n">
        <v>137.69757145</v>
      </c>
      <c r="F48" s="42" t="n">
        <v>923.82509257</v>
      </c>
      <c r="G48" s="40"/>
    </row>
    <row r="49" customFormat="false" ht="12.75" hidden="false" customHeight="false" outlineLevel="0" collapsed="false">
      <c r="A49" s="41" t="s">
        <v>24</v>
      </c>
      <c r="B49" s="42" t="n">
        <v>10.345674152</v>
      </c>
      <c r="C49" s="42" t="n">
        <v>62.972102732</v>
      </c>
      <c r="D49" s="42" t="n">
        <v>73.317776884</v>
      </c>
      <c r="E49" s="42" t="n">
        <v>94.71495956</v>
      </c>
      <c r="F49" s="42" t="n">
        <v>702.82810754</v>
      </c>
      <c r="G49" s="40"/>
    </row>
    <row r="50" customFormat="false" ht="12.75" hidden="false" customHeight="false" outlineLevel="0" collapsed="false">
      <c r="A50" s="41" t="s">
        <v>25</v>
      </c>
      <c r="B50" s="42" t="n">
        <v>8.4791131935</v>
      </c>
      <c r="C50" s="42" t="n">
        <v>60.736358067</v>
      </c>
      <c r="D50" s="42" t="n">
        <v>69.215471261</v>
      </c>
      <c r="E50" s="42" t="n">
        <v>79.765387005</v>
      </c>
      <c r="F50" s="42" t="n">
        <v>547.7981098</v>
      </c>
      <c r="G50" s="40"/>
    </row>
    <row r="51" customFormat="false" ht="12.75" hidden="false" customHeight="false" outlineLevel="0" collapsed="false">
      <c r="A51" s="41" t="s">
        <v>26</v>
      </c>
      <c r="B51" s="42" t="n">
        <v>3.6460152859</v>
      </c>
      <c r="C51" s="42" t="n">
        <v>19.671661374</v>
      </c>
      <c r="D51" s="42" t="n">
        <v>23.31767666</v>
      </c>
      <c r="E51" s="42" t="n">
        <v>27.465859254</v>
      </c>
      <c r="F51" s="42" t="n">
        <v>216.02730794</v>
      </c>
      <c r="G51" s="40"/>
    </row>
    <row r="52" customFormat="false" ht="12.75" hidden="false" customHeight="false" outlineLevel="0" collapsed="false">
      <c r="A52" s="41" t="s">
        <v>27</v>
      </c>
      <c r="B52" s="42" t="n">
        <v>6.3604930381</v>
      </c>
      <c r="C52" s="42" t="n">
        <v>32.294447836</v>
      </c>
      <c r="D52" s="42" t="n">
        <v>38.654940875</v>
      </c>
      <c r="E52" s="42" t="n">
        <v>45.889283423</v>
      </c>
      <c r="F52" s="42" t="n">
        <v>256.61968325</v>
      </c>
      <c r="G52" s="40"/>
    </row>
    <row r="53" customFormat="false" ht="12.75" hidden="false" customHeight="false" outlineLevel="0" collapsed="false">
      <c r="A53" s="41" t="s">
        <v>28</v>
      </c>
      <c r="B53" s="42" t="n">
        <v>0.7010038601</v>
      </c>
      <c r="C53" s="42" t="n">
        <v>8.0342548301</v>
      </c>
      <c r="D53" s="42" t="n">
        <v>8.7352586902</v>
      </c>
      <c r="E53" s="42" t="n">
        <v>9.7080851057</v>
      </c>
      <c r="F53" s="42" t="n">
        <v>73.450952691</v>
      </c>
      <c r="G53" s="40"/>
    </row>
    <row r="54" customFormat="false" ht="12.75" hidden="false" customHeight="false" outlineLevel="0" collapsed="false">
      <c r="A54" s="41" t="s">
        <v>29</v>
      </c>
      <c r="B54" s="42" t="n">
        <v>0.3489706369</v>
      </c>
      <c r="C54" s="42" t="n">
        <v>2.2731244279</v>
      </c>
      <c r="D54" s="42" t="n">
        <v>2.6220950648</v>
      </c>
      <c r="E54" s="42" t="n">
        <v>2.8973825053</v>
      </c>
      <c r="F54" s="42" t="n">
        <v>14.714451031</v>
      </c>
      <c r="G54" s="40"/>
    </row>
    <row r="55" customFormat="false" ht="12.75" hidden="false" customHeight="false" outlineLevel="0" collapsed="false">
      <c r="A55" s="41" t="s">
        <v>30</v>
      </c>
      <c r="B55" s="42" t="n">
        <v>0.7581756998</v>
      </c>
      <c r="C55" s="42" t="n">
        <v>7.5232223589</v>
      </c>
      <c r="D55" s="42" t="n">
        <v>8.2813980587</v>
      </c>
      <c r="E55" s="42" t="n">
        <v>9.468188134</v>
      </c>
      <c r="F55" s="42" t="n">
        <v>38.744717889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6.4008469629</v>
      </c>
      <c r="C57" s="42" t="n">
        <v>132.60269945</v>
      </c>
      <c r="D57" s="42" t="n">
        <v>139.00354641</v>
      </c>
      <c r="E57" s="42" t="n">
        <v>161.13236333</v>
      </c>
      <c r="F57" s="42" t="n">
        <v>502.67021593</v>
      </c>
      <c r="G57" s="40"/>
    </row>
    <row r="58" customFormat="false" ht="12.75" hidden="false" customHeight="false" outlineLevel="0" collapsed="false">
      <c r="A58" s="41" t="s">
        <v>33</v>
      </c>
      <c r="B58" s="42" t="n">
        <v>3.1383557676</v>
      </c>
      <c r="C58" s="42" t="n">
        <v>33.851784416</v>
      </c>
      <c r="D58" s="42" t="n">
        <v>36.990140184</v>
      </c>
      <c r="E58" s="42" t="n">
        <v>50.66381006</v>
      </c>
      <c r="F58" s="42" t="n">
        <v>138.18026953</v>
      </c>
      <c r="G58" s="40"/>
    </row>
    <row r="59" customFormat="false" ht="12.75" hidden="false" customHeight="false" outlineLevel="0" collapsed="false">
      <c r="A59" s="41" t="s">
        <v>34</v>
      </c>
      <c r="B59" s="42" t="n">
        <v>1.885001486</v>
      </c>
      <c r="C59" s="42" t="n">
        <v>28.986143812</v>
      </c>
      <c r="D59" s="42" t="n">
        <v>30.871145298</v>
      </c>
      <c r="E59" s="42" t="n">
        <v>39.101589276</v>
      </c>
      <c r="F59" s="42" t="n">
        <v>130.58433846</v>
      </c>
      <c r="G59" s="40"/>
    </row>
    <row r="60" customFormat="false" ht="12.75" hidden="false" customHeight="false" outlineLevel="0" collapsed="false">
      <c r="A60" s="41" t="s">
        <v>35</v>
      </c>
      <c r="B60" s="42" t="n">
        <v>7.1747001158</v>
      </c>
      <c r="C60" s="42" t="n">
        <v>26.947622492</v>
      </c>
      <c r="D60" s="42" t="n">
        <v>34.122322608</v>
      </c>
      <c r="E60" s="42" t="n">
        <v>43.576003108</v>
      </c>
      <c r="F60" s="42" t="n">
        <v>174.28449809</v>
      </c>
      <c r="G60" s="40"/>
    </row>
    <row r="61" customFormat="false" ht="12.75" hidden="false" customHeight="false" outlineLevel="0" collapsed="false">
      <c r="A61" s="41" t="s">
        <v>36</v>
      </c>
      <c r="B61" s="42" t="n">
        <v>12.225364512</v>
      </c>
      <c r="C61" s="42" t="n">
        <v>32.425769189</v>
      </c>
      <c r="D61" s="42" t="n">
        <v>44.651133701</v>
      </c>
      <c r="E61" s="42" t="n">
        <v>53.761818953</v>
      </c>
      <c r="F61" s="42" t="n">
        <v>365.60404741</v>
      </c>
      <c r="G61" s="40"/>
    </row>
    <row r="62" customFormat="false" ht="12.75" hidden="false" customHeight="false" outlineLevel="0" collapsed="false">
      <c r="A62" s="41" t="s">
        <v>37</v>
      </c>
      <c r="B62" s="42" t="n">
        <v>13.142939554</v>
      </c>
      <c r="C62" s="42" t="n">
        <v>40.911313009</v>
      </c>
      <c r="D62" s="42" t="n">
        <v>54.054252563</v>
      </c>
      <c r="E62" s="42" t="n">
        <v>59.371131701</v>
      </c>
      <c r="F62" s="42" t="n">
        <v>1462.6850533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27.097339313</v>
      </c>
      <c r="C64" s="42" t="n">
        <v>210.90064722</v>
      </c>
      <c r="D64" s="42" t="n">
        <v>237.99798653</v>
      </c>
      <c r="E64" s="42" t="n">
        <v>279.11206429</v>
      </c>
      <c r="F64" s="42" t="n">
        <v>1799.605431</v>
      </c>
      <c r="G64" s="40"/>
    </row>
    <row r="65" customFormat="false" ht="12.75" hidden="false" customHeight="false" outlineLevel="0" collapsed="false">
      <c r="A65" s="41" t="s">
        <v>40</v>
      </c>
      <c r="B65" s="42" t="n">
        <v>16.869869085</v>
      </c>
      <c r="C65" s="42" t="n">
        <v>84.824685148</v>
      </c>
      <c r="D65" s="42" t="n">
        <v>101.69455423</v>
      </c>
      <c r="E65" s="42" t="n">
        <v>128.49465215</v>
      </c>
      <c r="F65" s="42" t="n">
        <v>973.93469829</v>
      </c>
      <c r="G65" s="40"/>
    </row>
    <row r="66" customFormat="false" ht="12.75" hidden="false" customHeight="false" outlineLevel="0" collapsed="false">
      <c r="A66" s="41" t="s">
        <v>41</v>
      </c>
      <c r="B66" s="42" t="n">
        <v>1.1176054271</v>
      </c>
      <c r="C66" s="42" t="n">
        <v>5.898685693</v>
      </c>
      <c r="D66" s="42" t="n">
        <v>7.0162911201</v>
      </c>
      <c r="E66" s="42" t="n">
        <v>8.7882768623</v>
      </c>
      <c r="F66" s="42" t="n">
        <v>66.971940893</v>
      </c>
      <c r="G66" s="40"/>
    </row>
    <row r="67" customFormat="false" ht="12.75" hidden="false" customHeight="false" outlineLevel="0" collapsed="false">
      <c r="A67" s="41" t="s">
        <v>42</v>
      </c>
      <c r="B67" s="42" t="n">
        <v>4.5307428255</v>
      </c>
      <c r="C67" s="42" t="n">
        <v>19.443693887</v>
      </c>
      <c r="D67" s="42" t="n">
        <v>23.974436712</v>
      </c>
      <c r="E67" s="42" t="n">
        <v>30.946068371</v>
      </c>
      <c r="F67" s="42" t="n">
        <v>300.77922751</v>
      </c>
      <c r="G67" s="40"/>
    </row>
    <row r="68" customFormat="false" ht="12.75" hidden="false" customHeight="false" outlineLevel="0" collapsed="false">
      <c r="A68" s="41" t="s">
        <v>43</v>
      </c>
      <c r="B68" s="42" t="n">
        <v>1.3405855005</v>
      </c>
      <c r="C68" s="42" t="n">
        <v>3.5741423904</v>
      </c>
      <c r="D68" s="42" t="n">
        <v>4.9147278909</v>
      </c>
      <c r="E68" s="42" t="n">
        <v>6.0707999088</v>
      </c>
      <c r="F68" s="42" t="n">
        <v>194.11915835</v>
      </c>
      <c r="G68" s="40"/>
    </row>
    <row r="69" customFormat="false" ht="12.75" hidden="false" customHeight="false" outlineLevel="0" collapsed="false">
      <c r="A69" s="41" t="s">
        <v>44</v>
      </c>
      <c r="B69" s="42" t="n">
        <v>1.3087831108</v>
      </c>
      <c r="C69" s="42" t="n">
        <v>9.6946781512</v>
      </c>
      <c r="D69" s="42" t="n">
        <v>11.003461262</v>
      </c>
      <c r="E69" s="42" t="n">
        <v>12.976835307</v>
      </c>
      <c r="F69" s="42" t="n">
        <v>82.827524435</v>
      </c>
      <c r="G69" s="40"/>
    </row>
    <row r="70" customFormat="false" ht="12.75" hidden="false" customHeight="false" outlineLevel="0" collapsed="false">
      <c r="A70" s="41" t="s">
        <v>45</v>
      </c>
      <c r="B70" s="42" t="n">
        <v>4.1315579778</v>
      </c>
      <c r="C70" s="42" t="n">
        <v>11.063242614</v>
      </c>
      <c r="D70" s="42" t="n">
        <v>15.194800591</v>
      </c>
      <c r="E70" s="42" t="n">
        <v>17.839329643</v>
      </c>
      <c r="F70" s="42" t="n">
        <v>93.46242512</v>
      </c>
      <c r="G70" s="40"/>
    </row>
    <row r="71" customFormat="false" ht="12.75" hidden="false" customHeight="false" outlineLevel="0" collapsed="false">
      <c r="A71" s="41" t="s">
        <v>46</v>
      </c>
      <c r="B71" s="42" t="n">
        <v>1.7813628114</v>
      </c>
      <c r="C71" s="42" t="n">
        <v>18.51459514</v>
      </c>
      <c r="D71" s="42" t="n">
        <v>20.295957952</v>
      </c>
      <c r="E71" s="42" t="n">
        <v>23.248859397</v>
      </c>
      <c r="F71" s="42" t="n">
        <v>110.07110771</v>
      </c>
      <c r="G71" s="40"/>
    </row>
    <row r="72" customFormat="false" ht="12.75" hidden="false" customHeight="false" outlineLevel="0" collapsed="false">
      <c r="A72" s="41" t="s">
        <v>47</v>
      </c>
      <c r="B72" s="42" t="n">
        <v>2.0037876854</v>
      </c>
      <c r="C72" s="42" t="n">
        <v>7.3499272799</v>
      </c>
      <c r="D72" s="42" t="n">
        <v>9.3537149652</v>
      </c>
      <c r="E72" s="42" t="n">
        <v>15.854387391</v>
      </c>
      <c r="F72" s="42" t="n">
        <v>66.847660276</v>
      </c>
      <c r="G72" s="40"/>
    </row>
    <row r="73" customFormat="false" ht="12.75" hidden="false" customHeight="false" outlineLevel="0" collapsed="false">
      <c r="A73" s="41" t="s">
        <v>48</v>
      </c>
      <c r="B73" s="42" t="n">
        <v>0</v>
      </c>
      <c r="C73" s="42" t="n">
        <v>3.8872253355</v>
      </c>
      <c r="D73" s="42" t="n">
        <v>3.8872253355</v>
      </c>
      <c r="E73" s="42" t="n">
        <v>5.5600247262</v>
      </c>
      <c r="F73" s="42" t="n">
        <v>27.891511912</v>
      </c>
      <c r="G73" s="40"/>
    </row>
    <row r="74" customFormat="false" ht="12.75" hidden="false" customHeight="false" outlineLevel="0" collapsed="false">
      <c r="A74" s="41" t="s">
        <v>49</v>
      </c>
      <c r="B74" s="42" t="n">
        <v>0.655443747</v>
      </c>
      <c r="C74" s="42" t="n">
        <v>5.3984946576</v>
      </c>
      <c r="D74" s="42" t="n">
        <v>6.0539384046</v>
      </c>
      <c r="E74" s="42" t="n">
        <v>7.2100705383</v>
      </c>
      <c r="F74" s="42" t="n">
        <v>30.964142093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27.097339313</v>
      </c>
      <c r="C76" s="42" t="n">
        <v>210.90064722</v>
      </c>
      <c r="D76" s="42" t="n">
        <v>237.99798653</v>
      </c>
      <c r="E76" s="42" t="n">
        <v>279.11206429</v>
      </c>
      <c r="F76" s="42" t="n">
        <v>1799.605431</v>
      </c>
      <c r="G76" s="40"/>
    </row>
    <row r="77" customFormat="false" ht="12.75" hidden="false" customHeight="false" outlineLevel="0" collapsed="false">
      <c r="A77" s="41" t="s">
        <v>40</v>
      </c>
      <c r="B77" s="42" t="n">
        <v>16.869869085</v>
      </c>
      <c r="C77" s="42" t="n">
        <v>84.824685148</v>
      </c>
      <c r="D77" s="42" t="n">
        <v>101.69455423</v>
      </c>
      <c r="E77" s="42" t="n">
        <v>128.49465215</v>
      </c>
      <c r="F77" s="42" t="n">
        <v>973.93469829</v>
      </c>
      <c r="G77" s="40"/>
    </row>
    <row r="78" customFormat="false" ht="12.75" hidden="false" customHeight="false" outlineLevel="0" collapsed="false">
      <c r="A78" s="41" t="s">
        <v>51</v>
      </c>
      <c r="B78" s="42" t="n">
        <v>2.1632186664</v>
      </c>
      <c r="C78" s="42" t="n">
        <v>20.149700733</v>
      </c>
      <c r="D78" s="42" t="n">
        <v>22.3129194</v>
      </c>
      <c r="E78" s="42" t="n">
        <v>28.254531235</v>
      </c>
      <c r="F78" s="42" t="n">
        <v>104.02088151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0.5061211935</v>
      </c>
      <c r="C79" s="42" t="n">
        <v>12.484306933</v>
      </c>
      <c r="D79" s="42" t="n">
        <v>12.990428127</v>
      </c>
      <c r="E79" s="42" t="n">
        <v>16.745814514</v>
      </c>
      <c r="F79" s="42" t="n">
        <v>68.702633688</v>
      </c>
      <c r="G79" s="52"/>
    </row>
    <row r="80" customFormat="false" ht="12.75" hidden="false" customHeight="false" outlineLevel="0" collapsed="false">
      <c r="A80" s="41" t="s">
        <v>53</v>
      </c>
      <c r="B80" s="42" t="n">
        <v>1.3016846032</v>
      </c>
      <c r="C80" s="42" t="n">
        <v>10.667242041</v>
      </c>
      <c r="D80" s="42" t="n">
        <v>11.968926644</v>
      </c>
      <c r="E80" s="42" t="n">
        <v>16.20823654</v>
      </c>
      <c r="F80" s="42" t="n">
        <v>49.431990349</v>
      </c>
      <c r="G80" s="40"/>
    </row>
    <row r="81" customFormat="false" ht="12.75" hidden="false" customHeight="false" outlineLevel="0" collapsed="false">
      <c r="A81" s="41" t="s">
        <v>54</v>
      </c>
      <c r="B81" s="42" t="n">
        <v>0.5217688932</v>
      </c>
      <c r="C81" s="42" t="n">
        <v>6.3935212859</v>
      </c>
      <c r="D81" s="42" t="n">
        <v>6.9152901791</v>
      </c>
      <c r="E81" s="42" t="n">
        <v>9.4184527695</v>
      </c>
      <c r="F81" s="42" t="n">
        <v>42.444518085</v>
      </c>
      <c r="G81" s="40"/>
    </row>
    <row r="82" customFormat="false" ht="12.75" hidden="false" customHeight="false" outlineLevel="0" collapsed="false">
      <c r="A82" s="41" t="s">
        <v>55</v>
      </c>
      <c r="B82" s="42" t="n">
        <v>12.377075729</v>
      </c>
      <c r="C82" s="42" t="n">
        <v>35.129914155</v>
      </c>
      <c r="D82" s="42" t="n">
        <v>47.506989885</v>
      </c>
      <c r="E82" s="42" t="n">
        <v>57.867617087</v>
      </c>
      <c r="F82" s="42" t="n">
        <v>709.33467466</v>
      </c>
      <c r="G82" s="40"/>
    </row>
    <row r="83" customFormat="false" ht="12.75" hidden="false" customHeight="false" outlineLevel="0" collapsed="false">
      <c r="A83" s="53" t="s">
        <v>17</v>
      </c>
      <c r="B83" s="54" t="n">
        <v>43.967208399</v>
      </c>
      <c r="C83" s="54" t="n">
        <v>295.72533237</v>
      </c>
      <c r="D83" s="54" t="n">
        <v>339.69254077</v>
      </c>
      <c r="E83" s="54" t="n">
        <v>407.60671643</v>
      </c>
      <c r="F83" s="54" t="n">
        <v>2774.0084227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17.956325753</v>
      </c>
      <c r="C86" s="42" t="n">
        <v>145.00610405</v>
      </c>
      <c r="D86" s="42" t="n">
        <v>162.96242981</v>
      </c>
      <c r="E86" s="42" t="n">
        <v>199.54581805</v>
      </c>
      <c r="F86" s="42" t="n">
        <v>1291.4530727</v>
      </c>
      <c r="G86" s="40"/>
    </row>
    <row r="87" customFormat="false" ht="12.75" hidden="false" customHeight="false" outlineLevel="0" collapsed="false">
      <c r="A87" s="41" t="s">
        <v>24</v>
      </c>
      <c r="B87" s="42" t="n">
        <v>12.348324736</v>
      </c>
      <c r="C87" s="42" t="n">
        <v>145.26600442</v>
      </c>
      <c r="D87" s="42" t="n">
        <v>157.61432915</v>
      </c>
      <c r="E87" s="42" t="n">
        <v>190.30417633</v>
      </c>
      <c r="F87" s="42" t="n">
        <v>1030.8562165</v>
      </c>
      <c r="G87" s="40"/>
    </row>
    <row r="88" customFormat="false" ht="12.75" hidden="false" customHeight="false" outlineLevel="0" collapsed="false">
      <c r="A88" s="41" t="s">
        <v>25</v>
      </c>
      <c r="B88" s="42" t="n">
        <v>12.204499833</v>
      </c>
      <c r="C88" s="42" t="n">
        <v>99.345218893</v>
      </c>
      <c r="D88" s="42" t="n">
        <v>111.54971873</v>
      </c>
      <c r="E88" s="42" t="n">
        <v>131.46380073</v>
      </c>
      <c r="F88" s="42" t="n">
        <v>746.13350198</v>
      </c>
      <c r="G88" s="40"/>
    </row>
    <row r="89" customFormat="false" ht="12.75" hidden="false" customHeight="false" outlineLevel="0" collapsed="false">
      <c r="A89" s="41" t="s">
        <v>26</v>
      </c>
      <c r="B89" s="42" t="n">
        <v>4.4513001798</v>
      </c>
      <c r="C89" s="42" t="n">
        <v>30.258902945</v>
      </c>
      <c r="D89" s="42" t="n">
        <v>34.710203125</v>
      </c>
      <c r="E89" s="42" t="n">
        <v>40.335818548</v>
      </c>
      <c r="F89" s="42" t="n">
        <v>293.20518325</v>
      </c>
      <c r="G89" s="40"/>
    </row>
    <row r="90" customFormat="false" ht="12.75" hidden="false" customHeight="false" outlineLevel="0" collapsed="false">
      <c r="A90" s="41" t="s">
        <v>27</v>
      </c>
      <c r="B90" s="42" t="n">
        <v>9.2551128326</v>
      </c>
      <c r="C90" s="42" t="n">
        <v>55.372342904</v>
      </c>
      <c r="D90" s="42" t="n">
        <v>64.627455737</v>
      </c>
      <c r="E90" s="42" t="n">
        <v>79.263170495</v>
      </c>
      <c r="F90" s="42" t="n">
        <v>379.35305657</v>
      </c>
      <c r="G90" s="40"/>
    </row>
    <row r="91" customFormat="false" ht="12.75" hidden="false" customHeight="false" outlineLevel="0" collapsed="false">
      <c r="A91" s="41" t="s">
        <v>28</v>
      </c>
      <c r="B91" s="42" t="n">
        <v>1.2808687012</v>
      </c>
      <c r="C91" s="42" t="n">
        <v>11.381778091</v>
      </c>
      <c r="D91" s="42" t="n">
        <v>12.662646792</v>
      </c>
      <c r="E91" s="42" t="n">
        <v>14.286866909</v>
      </c>
      <c r="F91" s="42" t="n">
        <v>89.062037121</v>
      </c>
      <c r="G91" s="40"/>
    </row>
    <row r="92" customFormat="false" ht="12.75" hidden="false" customHeight="false" outlineLevel="0" collapsed="false">
      <c r="A92" s="41" t="s">
        <v>29</v>
      </c>
      <c r="B92" s="42" t="n">
        <v>0.0853598487</v>
      </c>
      <c r="C92" s="42" t="n">
        <v>3.6577730123</v>
      </c>
      <c r="D92" s="42" t="n">
        <v>3.743132861</v>
      </c>
      <c r="E92" s="42" t="n">
        <v>4.7529760498</v>
      </c>
      <c r="F92" s="42" t="n">
        <v>19.886623684</v>
      </c>
      <c r="G92" s="40"/>
    </row>
    <row r="93" customFormat="false" ht="12.75" hidden="false" customHeight="false" outlineLevel="0" collapsed="false">
      <c r="A93" s="41" t="s">
        <v>30</v>
      </c>
      <c r="B93" s="42" t="n">
        <v>1.1073860084</v>
      </c>
      <c r="C93" s="42" t="n">
        <v>6.2812461319</v>
      </c>
      <c r="D93" s="42" t="n">
        <v>7.3886321404</v>
      </c>
      <c r="E93" s="42" t="n">
        <v>10.503727064</v>
      </c>
      <c r="F93" s="42" t="n">
        <v>52.018056299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6.838830476</v>
      </c>
      <c r="C95" s="42" t="n">
        <v>138.17403599</v>
      </c>
      <c r="D95" s="42" t="n">
        <v>145.01286647</v>
      </c>
      <c r="E95" s="42" t="n">
        <v>166.7079783</v>
      </c>
      <c r="F95" s="42" t="n">
        <v>481.75775906</v>
      </c>
      <c r="G95" s="40"/>
    </row>
    <row r="96" customFormat="false" ht="12.75" hidden="false" customHeight="false" outlineLevel="0" collapsed="false">
      <c r="A96" s="41" t="s">
        <v>33</v>
      </c>
      <c r="B96" s="42" t="n">
        <v>7.345761657</v>
      </c>
      <c r="C96" s="42" t="n">
        <v>118.66470274</v>
      </c>
      <c r="D96" s="42" t="n">
        <v>126.0104644</v>
      </c>
      <c r="E96" s="42" t="n">
        <v>168.55021258</v>
      </c>
      <c r="F96" s="42" t="n">
        <v>411.28554144</v>
      </c>
      <c r="G96" s="40"/>
    </row>
    <row r="97" customFormat="false" ht="12.75" hidden="false" customHeight="false" outlineLevel="0" collapsed="false">
      <c r="A97" s="41" t="s">
        <v>34</v>
      </c>
      <c r="B97" s="42" t="n">
        <v>8.9673229581</v>
      </c>
      <c r="C97" s="42" t="n">
        <v>103.13576173</v>
      </c>
      <c r="D97" s="42" t="n">
        <v>112.10308469</v>
      </c>
      <c r="E97" s="42" t="n">
        <v>135.93489516</v>
      </c>
      <c r="F97" s="42" t="n">
        <v>343.723005</v>
      </c>
      <c r="G97" s="40"/>
    </row>
    <row r="98" customFormat="false" ht="12.75" hidden="false" customHeight="false" outlineLevel="0" collapsed="false">
      <c r="A98" s="41" t="s">
        <v>35</v>
      </c>
      <c r="B98" s="42" t="n">
        <v>9.7214141211</v>
      </c>
      <c r="C98" s="42" t="n">
        <v>64.051994303</v>
      </c>
      <c r="D98" s="42" t="n">
        <v>73.773408424</v>
      </c>
      <c r="E98" s="42" t="n">
        <v>85.562849993</v>
      </c>
      <c r="F98" s="42" t="n">
        <v>326.23561237</v>
      </c>
      <c r="G98" s="40"/>
    </row>
    <row r="99" customFormat="false" ht="12.75" hidden="false" customHeight="false" outlineLevel="0" collapsed="false">
      <c r="A99" s="41" t="s">
        <v>36</v>
      </c>
      <c r="B99" s="42" t="n">
        <v>10.232904728</v>
      </c>
      <c r="C99" s="42" t="n">
        <v>42.685275367</v>
      </c>
      <c r="D99" s="42" t="n">
        <v>52.918180095</v>
      </c>
      <c r="E99" s="42" t="n">
        <v>64.844462582</v>
      </c>
      <c r="F99" s="42" t="n">
        <v>583.1586632</v>
      </c>
      <c r="G99" s="40"/>
    </row>
    <row r="100" customFormat="false" ht="12.75" hidden="false" customHeight="false" outlineLevel="0" collapsed="false">
      <c r="A100" s="41" t="s">
        <v>37</v>
      </c>
      <c r="B100" s="42" t="n">
        <v>15.582943953</v>
      </c>
      <c r="C100" s="42" t="n">
        <v>29.857600319</v>
      </c>
      <c r="D100" s="42" t="n">
        <v>45.440544272</v>
      </c>
      <c r="E100" s="42" t="n">
        <v>48.855955563</v>
      </c>
      <c r="F100" s="42" t="n">
        <v>1755.8071669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33.580365972</v>
      </c>
      <c r="C102" s="42" t="n">
        <v>314.58619953</v>
      </c>
      <c r="D102" s="42" t="n">
        <v>348.1665655</v>
      </c>
      <c r="E102" s="42" t="n">
        <v>415.93932762</v>
      </c>
      <c r="F102" s="42" t="n">
        <v>2418.0838146</v>
      </c>
      <c r="G102" s="40"/>
    </row>
    <row r="103" customFormat="false" ht="12.75" hidden="false" customHeight="false" outlineLevel="0" collapsed="false">
      <c r="A103" s="41" t="s">
        <v>40</v>
      </c>
      <c r="B103" s="42" t="n">
        <v>25.108811921</v>
      </c>
      <c r="C103" s="42" t="n">
        <v>181.83040296</v>
      </c>
      <c r="D103" s="42" t="n">
        <v>206.93921488</v>
      </c>
      <c r="E103" s="42" t="n">
        <v>254.3642586</v>
      </c>
      <c r="F103" s="42" t="n">
        <v>1479.6841552</v>
      </c>
      <c r="G103" s="40"/>
    </row>
    <row r="104" customFormat="false" ht="12.75" hidden="false" customHeight="false" outlineLevel="0" collapsed="false">
      <c r="A104" s="41" t="s">
        <v>41</v>
      </c>
      <c r="B104" s="42" t="n">
        <v>1.1540923077</v>
      </c>
      <c r="C104" s="42" t="n">
        <v>18.835194149</v>
      </c>
      <c r="D104" s="42" t="n">
        <v>19.989286457</v>
      </c>
      <c r="E104" s="42" t="n">
        <v>24.372262593</v>
      </c>
      <c r="F104" s="42" t="n">
        <v>101.5337451</v>
      </c>
      <c r="G104" s="40"/>
    </row>
    <row r="105" customFormat="false" ht="12.75" hidden="false" customHeight="false" outlineLevel="0" collapsed="false">
      <c r="A105" s="41" t="s">
        <v>42</v>
      </c>
      <c r="B105" s="42" t="n">
        <v>3.7511833461</v>
      </c>
      <c r="C105" s="42" t="n">
        <v>26.492542018</v>
      </c>
      <c r="D105" s="42" t="n">
        <v>30.243725364</v>
      </c>
      <c r="E105" s="42" t="n">
        <v>36.631452123</v>
      </c>
      <c r="F105" s="42" t="n">
        <v>351.8939567</v>
      </c>
      <c r="G105" s="40"/>
    </row>
    <row r="106" customFormat="false" ht="12.75" hidden="false" customHeight="false" outlineLevel="0" collapsed="false">
      <c r="A106" s="41" t="s">
        <v>43</v>
      </c>
      <c r="B106" s="42" t="n">
        <v>2.9681981918</v>
      </c>
      <c r="C106" s="42" t="n">
        <v>7.7425318502</v>
      </c>
      <c r="D106" s="42" t="n">
        <v>10.710730042</v>
      </c>
      <c r="E106" s="42" t="n">
        <v>12.106576541</v>
      </c>
      <c r="F106" s="42" t="n">
        <v>247.70208608</v>
      </c>
      <c r="G106" s="40"/>
    </row>
    <row r="107" customFormat="false" ht="12.75" hidden="false" customHeight="false" outlineLevel="0" collapsed="false">
      <c r="A107" s="41" t="s">
        <v>44</v>
      </c>
      <c r="B107" s="42" t="n">
        <v>1.3807292439</v>
      </c>
      <c r="C107" s="42" t="n">
        <v>12.647263026</v>
      </c>
      <c r="D107" s="42" t="n">
        <v>14.02799227</v>
      </c>
      <c r="E107" s="42" t="n">
        <v>15.746568818</v>
      </c>
      <c r="F107" s="42" t="n">
        <v>132.17514562</v>
      </c>
      <c r="G107" s="40"/>
    </row>
    <row r="108" customFormat="false" ht="12.75" hidden="false" customHeight="false" outlineLevel="0" collapsed="false">
      <c r="A108" s="41" t="s">
        <v>45</v>
      </c>
      <c r="B108" s="42" t="n">
        <v>5.1609234607</v>
      </c>
      <c r="C108" s="42" t="n">
        <v>30.15912125</v>
      </c>
      <c r="D108" s="42" t="n">
        <v>35.320044711</v>
      </c>
      <c r="E108" s="42" t="n">
        <v>44.528065887</v>
      </c>
      <c r="F108" s="42" t="n">
        <v>188.29816458</v>
      </c>
      <c r="G108" s="40"/>
    </row>
    <row r="109" customFormat="false" ht="12.75" hidden="false" customHeight="false" outlineLevel="0" collapsed="false">
      <c r="A109" s="41" t="s">
        <v>46</v>
      </c>
      <c r="B109" s="42" t="n">
        <v>3.7752015634</v>
      </c>
      <c r="C109" s="42" t="n">
        <v>35.488696388</v>
      </c>
      <c r="D109" s="42" t="n">
        <v>39.263897951</v>
      </c>
      <c r="E109" s="42" t="n">
        <v>47.281633051</v>
      </c>
      <c r="F109" s="42" t="n">
        <v>206.643033</v>
      </c>
      <c r="G109" s="40"/>
    </row>
    <row r="110" customFormat="false" ht="12.75" hidden="false" customHeight="false" outlineLevel="0" collapsed="false">
      <c r="A110" s="41" t="s">
        <v>47</v>
      </c>
      <c r="B110" s="42" t="n">
        <v>3.804676794</v>
      </c>
      <c r="C110" s="42" t="n">
        <v>31.861719667</v>
      </c>
      <c r="D110" s="42" t="n">
        <v>35.666396461</v>
      </c>
      <c r="E110" s="42" t="n">
        <v>45.721695588</v>
      </c>
      <c r="F110" s="42" t="n">
        <v>147.63284896</v>
      </c>
      <c r="G110" s="40"/>
    </row>
    <row r="111" customFormat="false" ht="12.75" hidden="false" customHeight="false" outlineLevel="0" collapsed="false">
      <c r="A111" s="41" t="s">
        <v>48</v>
      </c>
      <c r="B111" s="42" t="n">
        <v>1.1841764999</v>
      </c>
      <c r="C111" s="42" t="n">
        <v>8.2112969078</v>
      </c>
      <c r="D111" s="42" t="n">
        <v>9.3954734077</v>
      </c>
      <c r="E111" s="42" t="n">
        <v>12.193949739</v>
      </c>
      <c r="F111" s="42" t="n">
        <v>49.267300024</v>
      </c>
      <c r="G111" s="40"/>
    </row>
    <row r="112" customFormat="false" ht="12.75" hidden="false" customHeight="false" outlineLevel="0" collapsed="false">
      <c r="A112" s="41" t="s">
        <v>49</v>
      </c>
      <c r="B112" s="42" t="n">
        <v>1.9296305137</v>
      </c>
      <c r="C112" s="42" t="n">
        <v>10.392037701</v>
      </c>
      <c r="D112" s="42" t="n">
        <v>12.321668215</v>
      </c>
      <c r="E112" s="42" t="n">
        <v>15.782054258</v>
      </c>
      <c r="F112" s="42" t="n">
        <v>54.537875142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33.580365972</v>
      </c>
      <c r="C114" s="42" t="n">
        <v>314.58619953</v>
      </c>
      <c r="D114" s="42" t="n">
        <v>348.1665655</v>
      </c>
      <c r="E114" s="42" t="n">
        <v>415.93932762</v>
      </c>
      <c r="F114" s="42" t="n">
        <v>2418.0838146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25.108811921</v>
      </c>
      <c r="C115" s="42" t="n">
        <v>181.83040296</v>
      </c>
      <c r="D115" s="42" t="n">
        <v>206.93921488</v>
      </c>
      <c r="E115" s="42" t="n">
        <v>254.3642586</v>
      </c>
      <c r="F115" s="42" t="n">
        <v>1479.6841552</v>
      </c>
      <c r="G115" s="56"/>
    </row>
    <row r="116" customFormat="false" ht="12.75" hidden="false" customHeight="false" outlineLevel="0" collapsed="false">
      <c r="A116" s="41" t="s">
        <v>51</v>
      </c>
      <c r="B116" s="42" t="n">
        <v>5.6107062365</v>
      </c>
      <c r="C116" s="42" t="n">
        <v>40.631320725</v>
      </c>
      <c r="D116" s="42" t="n">
        <v>46.242026962</v>
      </c>
      <c r="E116" s="42" t="n">
        <v>56.046006635</v>
      </c>
      <c r="F116" s="42" t="n">
        <v>197.75357254</v>
      </c>
      <c r="G116" s="0"/>
    </row>
    <row r="117" customFormat="false" ht="12.75" hidden="false" customHeight="false" outlineLevel="0" collapsed="false">
      <c r="A117" s="41" t="s">
        <v>52</v>
      </c>
      <c r="B117" s="42" t="n">
        <v>5.0673624912</v>
      </c>
      <c r="C117" s="42" t="n">
        <v>47.166087863</v>
      </c>
      <c r="D117" s="42" t="n">
        <v>52.233450355</v>
      </c>
      <c r="E117" s="42" t="n">
        <v>61.865920884</v>
      </c>
      <c r="F117" s="42" t="n">
        <v>175.55371059</v>
      </c>
      <c r="G117" s="0"/>
    </row>
    <row r="118" customFormat="false" ht="12.75" hidden="false" customHeight="false" outlineLevel="0" collapsed="false">
      <c r="A118" s="41" t="s">
        <v>53</v>
      </c>
      <c r="B118" s="42" t="n">
        <v>1.8737407812</v>
      </c>
      <c r="C118" s="42" t="n">
        <v>22.344006517</v>
      </c>
      <c r="D118" s="42" t="n">
        <v>24.217747298</v>
      </c>
      <c r="E118" s="42" t="n">
        <v>33.545314119</v>
      </c>
      <c r="F118" s="42" t="n">
        <v>132.74183719</v>
      </c>
      <c r="G118" s="0"/>
    </row>
    <row r="119" customFormat="false" ht="12.75" hidden="false" customHeight="false" outlineLevel="0" collapsed="false">
      <c r="A119" s="41" t="s">
        <v>54</v>
      </c>
      <c r="B119" s="42" t="n">
        <v>1.1256741914</v>
      </c>
      <c r="C119" s="42" t="n">
        <v>17.681654536</v>
      </c>
      <c r="D119" s="42" t="n">
        <v>18.807328727</v>
      </c>
      <c r="E119" s="42" t="n">
        <v>24.261989349</v>
      </c>
      <c r="F119" s="42" t="n">
        <v>86.305737091</v>
      </c>
      <c r="G119" s="0"/>
    </row>
    <row r="120" customFormat="false" ht="12.75" hidden="false" customHeight="false" outlineLevel="0" collapsed="false">
      <c r="A120" s="41" t="s">
        <v>55</v>
      </c>
      <c r="B120" s="42" t="n">
        <v>11.431328221</v>
      </c>
      <c r="C120" s="42" t="n">
        <v>54.007333316</v>
      </c>
      <c r="D120" s="42" t="n">
        <v>65.438661537</v>
      </c>
      <c r="E120" s="42" t="n">
        <v>78.64502761</v>
      </c>
      <c r="F120" s="42" t="n">
        <v>887.32929779</v>
      </c>
      <c r="G120" s="0"/>
    </row>
    <row r="121" customFormat="false" ht="12.75" hidden="false" customHeight="false" outlineLevel="0" collapsed="false">
      <c r="A121" s="53" t="s">
        <v>17</v>
      </c>
      <c r="B121" s="54" t="n">
        <v>58.689177893</v>
      </c>
      <c r="C121" s="54" t="n">
        <v>496.56937045</v>
      </c>
      <c r="D121" s="54" t="n">
        <v>555.25854834</v>
      </c>
      <c r="E121" s="54" t="n">
        <v>670.45635418</v>
      </c>
      <c r="F121" s="54" t="n">
        <v>3901.967748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59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60</v>
      </c>
      <c r="C7" s="34" t="s">
        <v>60</v>
      </c>
      <c r="D7" s="34" t="s">
        <v>60</v>
      </c>
      <c r="E7" s="34" t="s">
        <v>60</v>
      </c>
      <c r="F7" s="34" t="s">
        <v>6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13.841164471</v>
      </c>
      <c r="C10" s="42" t="n">
        <v>4.5138875812</v>
      </c>
      <c r="D10" s="42" t="n">
        <v>3.9478188665</v>
      </c>
      <c r="E10" s="42" t="n">
        <v>3.7634762817</v>
      </c>
      <c r="F10" s="42" t="n">
        <v>1.1641085247</v>
      </c>
      <c r="G10" s="40"/>
    </row>
    <row r="11" customFormat="false" ht="12.75" hidden="false" customHeight="false" outlineLevel="0" collapsed="false">
      <c r="A11" s="41" t="s">
        <v>24</v>
      </c>
      <c r="B11" s="42" t="n">
        <v>14.208429676</v>
      </c>
      <c r="C11" s="42" t="n">
        <v>5.8550843643</v>
      </c>
      <c r="D11" s="42" t="n">
        <v>5.2426989484</v>
      </c>
      <c r="E11" s="42" t="n">
        <v>4.0952584795</v>
      </c>
      <c r="F11" s="42" t="n">
        <v>1.4814913297</v>
      </c>
      <c r="G11" s="40"/>
    </row>
    <row r="12" customFormat="false" ht="12.75" hidden="false" customHeight="false" outlineLevel="0" collapsed="false">
      <c r="A12" s="41" t="s">
        <v>25</v>
      </c>
      <c r="B12" s="42" t="n">
        <v>16.795248236</v>
      </c>
      <c r="C12" s="42" t="n">
        <v>6.7896213495</v>
      </c>
      <c r="D12" s="42" t="n">
        <v>6.9197725744</v>
      </c>
      <c r="E12" s="42" t="n">
        <v>5.9109666037</v>
      </c>
      <c r="F12" s="42" t="n">
        <v>1.8446944352</v>
      </c>
      <c r="G12" s="40"/>
    </row>
    <row r="13" customFormat="false" ht="12.75" hidden="false" customHeight="false" outlineLevel="0" collapsed="false">
      <c r="A13" s="41" t="s">
        <v>26</v>
      </c>
      <c r="B13" s="42" t="n">
        <v>21.243225136</v>
      </c>
      <c r="C13" s="42" t="n">
        <v>8.0517015835</v>
      </c>
      <c r="D13" s="42" t="n">
        <v>7.8263422856</v>
      </c>
      <c r="E13" s="42" t="n">
        <v>7.4012132444</v>
      </c>
      <c r="F13" s="42" t="n">
        <v>1.7135089063</v>
      </c>
      <c r="G13" s="40"/>
    </row>
    <row r="14" customFormat="false" ht="12.75" hidden="false" customHeight="false" outlineLevel="0" collapsed="false">
      <c r="A14" s="41" t="s">
        <v>27</v>
      </c>
      <c r="B14" s="42" t="n">
        <v>19.745295192</v>
      </c>
      <c r="C14" s="42" t="n">
        <v>8.4202167212</v>
      </c>
      <c r="D14" s="42" t="n">
        <v>7.2647577363</v>
      </c>
      <c r="E14" s="42" t="n">
        <v>6.4746024288</v>
      </c>
      <c r="F14" s="42" t="n">
        <v>2.2541430743</v>
      </c>
      <c r="G14" s="40"/>
    </row>
    <row r="15" customFormat="false" ht="12.75" hidden="false" customHeight="false" outlineLevel="0" collapsed="false">
      <c r="A15" s="41" t="s">
        <v>28</v>
      </c>
      <c r="B15" s="42" t="n">
        <v>28.024713093</v>
      </c>
      <c r="C15" s="42" t="n">
        <v>10.867158671</v>
      </c>
      <c r="D15" s="42" t="n">
        <v>9.9980561548</v>
      </c>
      <c r="E15" s="42" t="n">
        <v>9.4951744976</v>
      </c>
      <c r="F15" s="42" t="n">
        <v>2.051913869</v>
      </c>
      <c r="G15" s="40"/>
    </row>
    <row r="16" customFormat="false" ht="12.75" hidden="false" customHeight="false" outlineLevel="0" collapsed="false">
      <c r="A16" s="41" t="s">
        <v>29</v>
      </c>
      <c r="B16" s="42" t="n">
        <v>48.470227721</v>
      </c>
      <c r="C16" s="42" t="n">
        <v>12.410917103</v>
      </c>
      <c r="D16" s="42" t="n">
        <v>11.184446539</v>
      </c>
      <c r="E16" s="42" t="n">
        <v>11.302336749</v>
      </c>
      <c r="F16" s="42" t="n">
        <v>4.6640284756</v>
      </c>
      <c r="G16" s="40"/>
    </row>
    <row r="17" customFormat="false" ht="12.75" hidden="false" customHeight="false" outlineLevel="0" collapsed="false">
      <c r="A17" s="41" t="s">
        <v>30</v>
      </c>
      <c r="B17" s="42" t="n">
        <v>35.642256384</v>
      </c>
      <c r="C17" s="42" t="n">
        <v>17.661703059</v>
      </c>
      <c r="D17" s="42" t="n">
        <v>17.164852121</v>
      </c>
      <c r="E17" s="42" t="n">
        <v>14.310137285</v>
      </c>
      <c r="F17" s="42" t="n">
        <v>5.7044431144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17.937605618</v>
      </c>
      <c r="C19" s="42" t="n">
        <v>4.336176046</v>
      </c>
      <c r="D19" s="42" t="n">
        <v>4.3261133391</v>
      </c>
      <c r="E19" s="42" t="n">
        <v>4.0968638081</v>
      </c>
      <c r="F19" s="42" t="n">
        <v>1.9021169816</v>
      </c>
      <c r="G19" s="40"/>
    </row>
    <row r="20" customFormat="false" ht="12.75" hidden="false" customHeight="false" outlineLevel="0" collapsed="false">
      <c r="A20" s="41" t="s">
        <v>33</v>
      </c>
      <c r="B20" s="42" t="n">
        <v>19.793602023</v>
      </c>
      <c r="C20" s="42" t="n">
        <v>6.3387573543</v>
      </c>
      <c r="D20" s="42" t="n">
        <v>6.2775585603</v>
      </c>
      <c r="E20" s="42" t="n">
        <v>5.3232790911</v>
      </c>
      <c r="F20" s="42" t="n">
        <v>2.9210023196</v>
      </c>
      <c r="G20" s="40"/>
    </row>
    <row r="21" customFormat="false" ht="12.75" hidden="false" customHeight="false" outlineLevel="0" collapsed="false">
      <c r="A21" s="41" t="s">
        <v>34</v>
      </c>
      <c r="B21" s="42" t="n">
        <v>20.058577128</v>
      </c>
      <c r="C21" s="42" t="n">
        <v>7.3558393115</v>
      </c>
      <c r="D21" s="42" t="n">
        <v>7.1404886127</v>
      </c>
      <c r="E21" s="42" t="n">
        <v>5.4049677207</v>
      </c>
      <c r="F21" s="42" t="n">
        <v>2.890490246</v>
      </c>
      <c r="G21" s="40"/>
    </row>
    <row r="22" customFormat="false" ht="12.75" hidden="false" customHeight="false" outlineLevel="0" collapsed="false">
      <c r="A22" s="41" t="s">
        <v>35</v>
      </c>
      <c r="B22" s="42" t="n">
        <v>18.12214253</v>
      </c>
      <c r="C22" s="42" t="n">
        <v>8.883942686</v>
      </c>
      <c r="D22" s="42" t="n">
        <v>8.1230735086</v>
      </c>
      <c r="E22" s="42" t="n">
        <v>6.1846199711</v>
      </c>
      <c r="F22" s="42" t="n">
        <v>2.719970815</v>
      </c>
      <c r="G22" s="40"/>
    </row>
    <row r="23" customFormat="false" ht="12.75" hidden="false" customHeight="false" outlineLevel="0" collapsed="false">
      <c r="A23" s="41" t="s">
        <v>36</v>
      </c>
      <c r="B23" s="42" t="n">
        <v>13.56371093</v>
      </c>
      <c r="C23" s="42" t="n">
        <v>10.612028002</v>
      </c>
      <c r="D23" s="42" t="n">
        <v>8.5488704332</v>
      </c>
      <c r="E23" s="42" t="n">
        <v>6.4178473011</v>
      </c>
      <c r="F23" s="42" t="n">
        <v>1.6892284123</v>
      </c>
      <c r="G23" s="40"/>
    </row>
    <row r="24" customFormat="false" ht="12.75" hidden="false" customHeight="false" outlineLevel="0" collapsed="false">
      <c r="A24" s="41" t="s">
        <v>37</v>
      </c>
      <c r="B24" s="42" t="n">
        <v>12.369550771</v>
      </c>
      <c r="C24" s="42" t="n">
        <v>9.654921425</v>
      </c>
      <c r="D24" s="42" t="n">
        <v>7.2473659339</v>
      </c>
      <c r="E24" s="42" t="n">
        <v>6.2364686945</v>
      </c>
      <c r="F24" s="42" t="n">
        <v>0.834596092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12.568009801</v>
      </c>
      <c r="C26" s="42" t="n">
        <v>3.9971171235</v>
      </c>
      <c r="D26" s="42" t="n">
        <v>3.9229040705</v>
      </c>
      <c r="E26" s="42" t="n">
        <v>3.4101842887</v>
      </c>
      <c r="F26" s="42" t="n">
        <v>1.311998074</v>
      </c>
      <c r="G26" s="40"/>
    </row>
    <row r="27" customFormat="false" ht="12.75" hidden="false" customHeight="false" outlineLevel="0" collapsed="false">
      <c r="A27" s="41" t="s">
        <v>40</v>
      </c>
      <c r="B27" s="42" t="n">
        <v>12.725363407</v>
      </c>
      <c r="C27" s="42" t="n">
        <v>3.752950765</v>
      </c>
      <c r="D27" s="42" t="n">
        <v>3.6060193858</v>
      </c>
      <c r="E27" s="42" t="n">
        <v>3.2089115647</v>
      </c>
      <c r="F27" s="42" t="n">
        <v>1.6584861997</v>
      </c>
      <c r="G27" s="40"/>
    </row>
    <row r="28" customFormat="false" ht="12.75" hidden="false" customHeight="false" outlineLevel="0" collapsed="false">
      <c r="A28" s="41" t="s">
        <v>41</v>
      </c>
      <c r="B28" s="42" t="n">
        <v>41.474532806</v>
      </c>
      <c r="C28" s="42" t="n">
        <v>13.877833805</v>
      </c>
      <c r="D28" s="42" t="n">
        <v>13.479011617</v>
      </c>
      <c r="E28" s="42" t="n">
        <v>12.324068378</v>
      </c>
      <c r="F28" s="42" t="n">
        <v>7.0902056687</v>
      </c>
      <c r="G28" s="40"/>
    </row>
    <row r="29" customFormat="false" ht="12.75" hidden="false" customHeight="false" outlineLevel="0" collapsed="false">
      <c r="A29" s="41" t="s">
        <v>42</v>
      </c>
      <c r="B29" s="42" t="n">
        <v>22.783203664</v>
      </c>
      <c r="C29" s="42" t="n">
        <v>9.1018465744</v>
      </c>
      <c r="D29" s="42" t="n">
        <v>8.7201595773</v>
      </c>
      <c r="E29" s="42" t="n">
        <v>7.6682247373</v>
      </c>
      <c r="F29" s="42" t="n">
        <v>3.5523135117</v>
      </c>
      <c r="G29" s="40"/>
    </row>
    <row r="30" customFormat="false" ht="12.75" hidden="false" customHeight="false" outlineLevel="0" collapsed="false">
      <c r="A30" s="41" t="s">
        <v>43</v>
      </c>
      <c r="B30" s="42" t="n">
        <v>38.691029191</v>
      </c>
      <c r="C30" s="42" t="n">
        <v>24.470485509</v>
      </c>
      <c r="D30" s="42" t="n">
        <v>21.582722354</v>
      </c>
      <c r="E30" s="42" t="n">
        <v>21.147150413</v>
      </c>
      <c r="F30" s="42" t="n">
        <v>4.0893913044</v>
      </c>
      <c r="G30" s="40"/>
    </row>
    <row r="31" customFormat="false" ht="12.75" hidden="false" customHeight="false" outlineLevel="0" collapsed="false">
      <c r="A31" s="41" t="s">
        <v>44</v>
      </c>
      <c r="B31" s="42" t="n">
        <v>42.795065394</v>
      </c>
      <c r="C31" s="42" t="n">
        <v>19.237221066</v>
      </c>
      <c r="D31" s="42" t="n">
        <v>16.709890274</v>
      </c>
      <c r="E31" s="42" t="n">
        <v>17.575779917</v>
      </c>
      <c r="F31" s="42" t="n">
        <v>6.8080169158</v>
      </c>
      <c r="G31" s="40"/>
    </row>
    <row r="32" customFormat="false" ht="12.75" hidden="false" customHeight="false" outlineLevel="0" collapsed="false">
      <c r="A32" s="41" t="s">
        <v>45</v>
      </c>
      <c r="B32" s="42" t="n">
        <v>30.84327902</v>
      </c>
      <c r="C32" s="42" t="n">
        <v>11.689373322</v>
      </c>
      <c r="D32" s="42" t="n">
        <v>10.288551653</v>
      </c>
      <c r="E32" s="42" t="n">
        <v>8.726816454</v>
      </c>
      <c r="F32" s="42" t="n">
        <v>7.3756292699</v>
      </c>
      <c r="G32" s="40"/>
    </row>
    <row r="33" customFormat="false" ht="12.75" hidden="false" customHeight="false" outlineLevel="0" collapsed="false">
      <c r="A33" s="41" t="s">
        <v>46</v>
      </c>
      <c r="B33" s="42" t="n">
        <v>38.731533656</v>
      </c>
      <c r="C33" s="42" t="n">
        <v>9.9137206151</v>
      </c>
      <c r="D33" s="42" t="n">
        <v>10.089173908</v>
      </c>
      <c r="E33" s="42" t="n">
        <v>10.303651164</v>
      </c>
      <c r="F33" s="42" t="n">
        <v>6.891632212</v>
      </c>
      <c r="G33" s="40"/>
    </row>
    <row r="34" customFormat="false" ht="12.75" hidden="false" customHeight="false" outlineLevel="0" collapsed="false">
      <c r="A34" s="41" t="s">
        <v>47</v>
      </c>
      <c r="B34" s="42" t="n">
        <v>32.730737033</v>
      </c>
      <c r="C34" s="42" t="n">
        <v>12.482948228</v>
      </c>
      <c r="D34" s="42" t="n">
        <v>11.605734622</v>
      </c>
      <c r="E34" s="42" t="n">
        <v>11.556248528</v>
      </c>
      <c r="F34" s="42" t="n">
        <v>6.8530640167</v>
      </c>
      <c r="G34" s="40"/>
    </row>
    <row r="35" customFormat="false" ht="12.75" hidden="false" customHeight="false" outlineLevel="0" collapsed="false">
      <c r="A35" s="41" t="s">
        <v>48</v>
      </c>
      <c r="B35" s="42" t="n">
        <v>67.024539408</v>
      </c>
      <c r="C35" s="42" t="n">
        <v>27.400768801</v>
      </c>
      <c r="D35" s="42" t="n">
        <v>28.372227009</v>
      </c>
      <c r="E35" s="42" t="n">
        <v>22.56165478</v>
      </c>
      <c r="F35" s="42" t="n">
        <v>10.201686511</v>
      </c>
      <c r="G35" s="40"/>
    </row>
    <row r="36" customFormat="false" ht="12.75" hidden="false" customHeight="false" outlineLevel="0" collapsed="false">
      <c r="A36" s="41" t="s">
        <v>49</v>
      </c>
      <c r="B36" s="42" t="n">
        <v>38.972974519</v>
      </c>
      <c r="C36" s="42" t="n">
        <v>19.616567636</v>
      </c>
      <c r="D36" s="42" t="n">
        <v>17.058761215</v>
      </c>
      <c r="E36" s="42" t="n">
        <v>14.393032727</v>
      </c>
      <c r="F36" s="42" t="n">
        <v>7.7533278909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12.568009801</v>
      </c>
      <c r="C38" s="42" t="n">
        <v>3.9971171235</v>
      </c>
      <c r="D38" s="42" t="n">
        <v>3.9229040705</v>
      </c>
      <c r="E38" s="42" t="n">
        <v>3.4101842887</v>
      </c>
      <c r="F38" s="42" t="n">
        <v>1.311998074</v>
      </c>
      <c r="G38" s="40"/>
    </row>
    <row r="39" customFormat="false" ht="12.75" hidden="false" customHeight="false" outlineLevel="0" collapsed="false">
      <c r="A39" s="41" t="s">
        <v>40</v>
      </c>
      <c r="B39" s="42" t="n">
        <v>12.725363407</v>
      </c>
      <c r="C39" s="42" t="n">
        <v>3.752950765</v>
      </c>
      <c r="D39" s="42" t="n">
        <v>3.6060193858</v>
      </c>
      <c r="E39" s="42" t="n">
        <v>3.2089115647</v>
      </c>
      <c r="F39" s="42" t="n">
        <v>1.6584861997</v>
      </c>
      <c r="G39" s="40"/>
    </row>
    <row r="40" customFormat="false" ht="12.75" hidden="false" customHeight="false" outlineLevel="0" collapsed="false">
      <c r="A40" s="41" t="s">
        <v>51</v>
      </c>
      <c r="B40" s="42" t="n">
        <v>30.288095141</v>
      </c>
      <c r="C40" s="42" t="n">
        <v>9.9546707382</v>
      </c>
      <c r="D40" s="42" t="n">
        <v>9.5174380746</v>
      </c>
      <c r="E40" s="42" t="n">
        <v>8.2933899529</v>
      </c>
      <c r="F40" s="42" t="n">
        <v>6.5633803677</v>
      </c>
      <c r="G40" s="40"/>
    </row>
    <row r="41" customFormat="false" ht="12.75" hidden="false" customHeight="false" outlineLevel="0" collapsed="false">
      <c r="A41" s="41" t="s">
        <v>52</v>
      </c>
      <c r="B41" s="42" t="n">
        <v>26.971802687</v>
      </c>
      <c r="C41" s="42" t="n">
        <v>11.570366304</v>
      </c>
      <c r="D41" s="42" t="n">
        <v>10.743856812</v>
      </c>
      <c r="E41" s="42" t="n">
        <v>10.077989711</v>
      </c>
      <c r="F41" s="42" t="n">
        <v>4.4781932819</v>
      </c>
      <c r="G41" s="40"/>
    </row>
    <row r="42" customFormat="false" ht="12.75" hidden="false" customHeight="false" outlineLevel="0" collapsed="false">
      <c r="A42" s="41" t="s">
        <v>53</v>
      </c>
      <c r="B42" s="42" t="n">
        <v>35.252803344</v>
      </c>
      <c r="C42" s="42" t="n">
        <v>13.931295483</v>
      </c>
      <c r="D42" s="42" t="n">
        <v>13.624333055</v>
      </c>
      <c r="E42" s="42" t="n">
        <v>10.194691272</v>
      </c>
      <c r="F42" s="42" t="n">
        <v>5.0401079262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57.107578981</v>
      </c>
      <c r="C43" s="42" t="n">
        <v>16.673241849</v>
      </c>
      <c r="D43" s="42" t="n">
        <v>16.189072069</v>
      </c>
      <c r="E43" s="42" t="n">
        <v>14.528406422</v>
      </c>
      <c r="F43" s="42" t="n">
        <v>10.380787677</v>
      </c>
      <c r="G43" s="40"/>
    </row>
    <row r="44" customFormat="false" ht="12.75" hidden="false" customHeight="false" outlineLevel="0" collapsed="false">
      <c r="A44" s="41" t="s">
        <v>55</v>
      </c>
      <c r="B44" s="42" t="n">
        <v>17.56139221</v>
      </c>
      <c r="C44" s="42" t="n">
        <v>8.3605953949</v>
      </c>
      <c r="D44" s="42" t="n">
        <v>7.7386442127</v>
      </c>
      <c r="E44" s="42" t="n">
        <v>7.0914208377</v>
      </c>
      <c r="F44" s="42" t="n">
        <v>1.8273321728</v>
      </c>
      <c r="G44" s="40"/>
    </row>
    <row r="45" customFormat="false" ht="12.75" hidden="false" customHeight="false" outlineLevel="0" collapsed="false">
      <c r="A45" s="46" t="s">
        <v>17</v>
      </c>
      <c r="B45" s="47" t="n">
        <v>7.1918095713</v>
      </c>
      <c r="C45" s="47" t="n">
        <v>3.1364142896</v>
      </c>
      <c r="D45" s="47" t="n">
        <v>3.029867888</v>
      </c>
      <c r="E45" s="47" t="n">
        <v>2.5013319996</v>
      </c>
      <c r="F45" s="47" t="n">
        <v>0.7609949957</v>
      </c>
      <c r="G45" s="40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18.167479998</v>
      </c>
      <c r="C48" s="42" t="n">
        <v>7.9127000006</v>
      </c>
      <c r="D48" s="42" t="n">
        <v>7.0876348399</v>
      </c>
      <c r="E48" s="42" t="n">
        <v>6.2685570525</v>
      </c>
      <c r="F48" s="42" t="n">
        <v>1.5072629795</v>
      </c>
      <c r="G48" s="40"/>
    </row>
    <row r="49" customFormat="false" ht="12.75" hidden="false" customHeight="false" outlineLevel="0" collapsed="false">
      <c r="A49" s="41" t="s">
        <v>24</v>
      </c>
      <c r="B49" s="42" t="n">
        <v>23.296231033</v>
      </c>
      <c r="C49" s="42" t="n">
        <v>10.296692548</v>
      </c>
      <c r="D49" s="42" t="n">
        <v>8.9702608001</v>
      </c>
      <c r="E49" s="42" t="n">
        <v>8.9058533325</v>
      </c>
      <c r="F49" s="42" t="n">
        <v>2.2080198719</v>
      </c>
      <c r="G49" s="40"/>
    </row>
    <row r="50" customFormat="false" ht="12.75" hidden="false" customHeight="false" outlineLevel="0" collapsed="false">
      <c r="A50" s="41" t="s">
        <v>25</v>
      </c>
      <c r="B50" s="42" t="n">
        <v>18.609747244</v>
      </c>
      <c r="C50" s="42" t="n">
        <v>10.088182203</v>
      </c>
      <c r="D50" s="42" t="n">
        <v>9.3856304283</v>
      </c>
      <c r="E50" s="42" t="n">
        <v>8.0441131182</v>
      </c>
      <c r="F50" s="42" t="n">
        <v>1.9722875223</v>
      </c>
      <c r="G50" s="40"/>
    </row>
    <row r="51" customFormat="false" ht="12.75" hidden="false" customHeight="false" outlineLevel="0" collapsed="false">
      <c r="A51" s="41" t="s">
        <v>26</v>
      </c>
      <c r="B51" s="42" t="n">
        <v>25.214673642</v>
      </c>
      <c r="C51" s="42" t="n">
        <v>13.860011488</v>
      </c>
      <c r="D51" s="42" t="n">
        <v>11.088755894</v>
      </c>
      <c r="E51" s="42" t="n">
        <v>10.678138755</v>
      </c>
      <c r="F51" s="42" t="n">
        <v>2.0106055626</v>
      </c>
      <c r="G51" s="40"/>
    </row>
    <row r="52" customFormat="false" ht="12.75" hidden="false" customHeight="false" outlineLevel="0" collapsed="false">
      <c r="A52" s="41" t="s">
        <v>27</v>
      </c>
      <c r="B52" s="42" t="n">
        <v>25.245604745</v>
      </c>
      <c r="C52" s="42" t="n">
        <v>12.198914504</v>
      </c>
      <c r="D52" s="42" t="n">
        <v>10.837499669</v>
      </c>
      <c r="E52" s="42" t="n">
        <v>9.7544745125</v>
      </c>
      <c r="F52" s="42" t="n">
        <v>3.0086001283</v>
      </c>
      <c r="G52" s="40"/>
    </row>
    <row r="53" customFormat="false" ht="12.75" hidden="false" customHeight="false" outlineLevel="0" collapsed="false">
      <c r="A53" s="41" t="s">
        <v>28</v>
      </c>
      <c r="B53" s="42" t="n">
        <v>49.437751166</v>
      </c>
      <c r="C53" s="42" t="n">
        <v>13.420256078</v>
      </c>
      <c r="D53" s="42" t="n">
        <v>12.521636213</v>
      </c>
      <c r="E53" s="42" t="n">
        <v>13.703988886</v>
      </c>
      <c r="F53" s="42" t="n">
        <v>2.8702750613</v>
      </c>
      <c r="G53" s="40"/>
    </row>
    <row r="54" customFormat="false" ht="12.75" hidden="false" customHeight="false" outlineLevel="0" collapsed="false">
      <c r="A54" s="41" t="s">
        <v>29</v>
      </c>
      <c r="B54" s="42" t="n">
        <v>58.955388913</v>
      </c>
      <c r="C54" s="42" t="n">
        <v>21.51533759</v>
      </c>
      <c r="D54" s="42" t="n">
        <v>17.760853288</v>
      </c>
      <c r="E54" s="42" t="n">
        <v>15.408534103</v>
      </c>
      <c r="F54" s="42" t="n">
        <v>6.781268198</v>
      </c>
      <c r="G54" s="40"/>
    </row>
    <row r="55" customFormat="false" ht="12.75" hidden="false" customHeight="false" outlineLevel="0" collapsed="false">
      <c r="A55" s="41" t="s">
        <v>30</v>
      </c>
      <c r="B55" s="42" t="n">
        <v>49.07205752</v>
      </c>
      <c r="C55" s="42" t="n">
        <v>18.423412908</v>
      </c>
      <c r="D55" s="42" t="n">
        <v>17.592441138</v>
      </c>
      <c r="E55" s="42" t="n">
        <v>17.157134047</v>
      </c>
      <c r="F55" s="42" t="n">
        <v>7.9074047853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31.387231348</v>
      </c>
      <c r="C57" s="42" t="n">
        <v>6.7281218763</v>
      </c>
      <c r="D57" s="42" t="n">
        <v>6.8878684741</v>
      </c>
      <c r="E57" s="42" t="n">
        <v>5.9618642831</v>
      </c>
      <c r="F57" s="42" t="n">
        <v>2.5841182362</v>
      </c>
      <c r="G57" s="40"/>
    </row>
    <row r="58" customFormat="false" ht="12.75" hidden="false" customHeight="false" outlineLevel="0" collapsed="false">
      <c r="A58" s="41" t="s">
        <v>33</v>
      </c>
      <c r="B58" s="42" t="n">
        <v>42.18624646</v>
      </c>
      <c r="C58" s="42" t="n">
        <v>17.080910576</v>
      </c>
      <c r="D58" s="42" t="n">
        <v>16.063513029</v>
      </c>
      <c r="E58" s="42" t="n">
        <v>13.092523255</v>
      </c>
      <c r="F58" s="42" t="n">
        <v>5.2341964288</v>
      </c>
      <c r="G58" s="40"/>
    </row>
    <row r="59" customFormat="false" ht="12.75" hidden="false" customHeight="false" outlineLevel="0" collapsed="false">
      <c r="A59" s="41" t="s">
        <v>34</v>
      </c>
      <c r="B59" s="42" t="n">
        <v>62.197761329</v>
      </c>
      <c r="C59" s="42" t="n">
        <v>14.42709015</v>
      </c>
      <c r="D59" s="42" t="n">
        <v>14.201875002</v>
      </c>
      <c r="E59" s="42" t="n">
        <v>11.394896093</v>
      </c>
      <c r="F59" s="42" t="n">
        <v>5.4144917035</v>
      </c>
      <c r="G59" s="40"/>
    </row>
    <row r="60" customFormat="false" ht="12.75" hidden="false" customHeight="false" outlineLevel="0" collapsed="false">
      <c r="A60" s="41" t="s">
        <v>35</v>
      </c>
      <c r="B60" s="42" t="n">
        <v>30.940517218</v>
      </c>
      <c r="C60" s="42" t="n">
        <v>14.63775924</v>
      </c>
      <c r="D60" s="42" t="n">
        <v>14.161918044</v>
      </c>
      <c r="E60" s="42" t="n">
        <v>10.99076833</v>
      </c>
      <c r="F60" s="42" t="n">
        <v>5.8320757792</v>
      </c>
      <c r="G60" s="40"/>
    </row>
    <row r="61" customFormat="false" ht="12.75" hidden="false" customHeight="false" outlineLevel="0" collapsed="false">
      <c r="A61" s="41" t="s">
        <v>36</v>
      </c>
      <c r="B61" s="42" t="n">
        <v>18.087077706</v>
      </c>
      <c r="C61" s="42" t="n">
        <v>13.090016231</v>
      </c>
      <c r="D61" s="42" t="n">
        <v>11.583046562</v>
      </c>
      <c r="E61" s="42" t="n">
        <v>10.705367832</v>
      </c>
      <c r="F61" s="42" t="n">
        <v>2.5082112006</v>
      </c>
      <c r="G61" s="40"/>
    </row>
    <row r="62" customFormat="false" ht="12.75" hidden="false" customHeight="false" outlineLevel="0" collapsed="false">
      <c r="A62" s="41" t="s">
        <v>37</v>
      </c>
      <c r="B62" s="42" t="n">
        <v>19.313106198</v>
      </c>
      <c r="C62" s="42" t="n">
        <v>12.635528954</v>
      </c>
      <c r="D62" s="42" t="n">
        <v>11.043269008</v>
      </c>
      <c r="E62" s="42" t="n">
        <v>10.137930993</v>
      </c>
      <c r="F62" s="42" t="n">
        <v>0.8301731691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15.751481368</v>
      </c>
      <c r="C64" s="42" t="n">
        <v>5.766061824</v>
      </c>
      <c r="D64" s="42" t="n">
        <v>5.5093228157</v>
      </c>
      <c r="E64" s="42" t="n">
        <v>4.587598338</v>
      </c>
      <c r="F64" s="42" t="n">
        <v>1.6613976252</v>
      </c>
      <c r="G64" s="40"/>
    </row>
    <row r="65" customFormat="false" ht="12.75" hidden="false" customHeight="false" outlineLevel="0" collapsed="false">
      <c r="A65" s="41" t="s">
        <v>40</v>
      </c>
      <c r="B65" s="42" t="n">
        <v>16.311661357</v>
      </c>
      <c r="C65" s="42" t="n">
        <v>7.6090685286</v>
      </c>
      <c r="D65" s="42" t="n">
        <v>6.922828114</v>
      </c>
      <c r="E65" s="42" t="n">
        <v>6.9316170524</v>
      </c>
      <c r="F65" s="42" t="n">
        <v>2.1436442837</v>
      </c>
      <c r="G65" s="40"/>
    </row>
    <row r="66" customFormat="false" ht="12.75" hidden="false" customHeight="false" outlineLevel="0" collapsed="false">
      <c r="A66" s="41" t="s">
        <v>41</v>
      </c>
      <c r="B66" s="42" t="n">
        <v>62.549468887</v>
      </c>
      <c r="C66" s="42" t="n">
        <v>32.313534438</v>
      </c>
      <c r="D66" s="42" t="n">
        <v>27.085334025</v>
      </c>
      <c r="E66" s="42" t="n">
        <v>23.077581565</v>
      </c>
      <c r="F66" s="42" t="n">
        <v>10.335663878</v>
      </c>
      <c r="G66" s="40"/>
    </row>
    <row r="67" customFormat="false" ht="12.75" hidden="false" customHeight="false" outlineLevel="0" collapsed="false">
      <c r="A67" s="41" t="s">
        <v>42</v>
      </c>
      <c r="B67" s="42" t="n">
        <v>34.556254778</v>
      </c>
      <c r="C67" s="42" t="n">
        <v>16.839423396</v>
      </c>
      <c r="D67" s="42" t="n">
        <v>15.781063935</v>
      </c>
      <c r="E67" s="42" t="n">
        <v>12.981540295</v>
      </c>
      <c r="F67" s="42" t="n">
        <v>3.8113951955</v>
      </c>
      <c r="G67" s="40"/>
    </row>
    <row r="68" customFormat="false" ht="12.75" hidden="false" customHeight="false" outlineLevel="0" collapsed="false">
      <c r="A68" s="41" t="s">
        <v>43</v>
      </c>
      <c r="B68" s="42" t="n">
        <v>58.596235652</v>
      </c>
      <c r="C68" s="42" t="n">
        <v>37.575156602</v>
      </c>
      <c r="D68" s="42" t="n">
        <v>28.590212356</v>
      </c>
      <c r="E68" s="42" t="n">
        <v>27.796327602</v>
      </c>
      <c r="F68" s="42" t="n">
        <v>4.7272756461</v>
      </c>
      <c r="G68" s="40"/>
    </row>
    <row r="69" customFormat="false" ht="12.75" hidden="false" customHeight="false" outlineLevel="0" collapsed="false">
      <c r="A69" s="41" t="s">
        <v>44</v>
      </c>
      <c r="B69" s="42" t="n">
        <v>74.081939108</v>
      </c>
      <c r="C69" s="42" t="n">
        <v>25.357011857</v>
      </c>
      <c r="D69" s="42" t="n">
        <v>23.17534034</v>
      </c>
      <c r="E69" s="42" t="n">
        <v>23.200051191</v>
      </c>
      <c r="F69" s="42" t="n">
        <v>8.3170160726</v>
      </c>
      <c r="G69" s="40"/>
    </row>
    <row r="70" customFormat="false" ht="12.75" hidden="false" customHeight="false" outlineLevel="0" collapsed="false">
      <c r="A70" s="41" t="s">
        <v>45</v>
      </c>
      <c r="B70" s="42" t="n">
        <v>36.305004922</v>
      </c>
      <c r="C70" s="42" t="n">
        <v>22.4539224</v>
      </c>
      <c r="D70" s="42" t="n">
        <v>18.077011541</v>
      </c>
      <c r="E70" s="42" t="n">
        <v>16.777226664</v>
      </c>
      <c r="F70" s="42" t="n">
        <v>10.724542617</v>
      </c>
      <c r="G70" s="40"/>
    </row>
    <row r="71" customFormat="false" ht="12.75" hidden="false" customHeight="false" outlineLevel="0" collapsed="false">
      <c r="A71" s="41" t="s">
        <v>46</v>
      </c>
      <c r="B71" s="42" t="n">
        <v>61.534822831</v>
      </c>
      <c r="C71" s="42" t="n">
        <v>15.668095789</v>
      </c>
      <c r="D71" s="42" t="n">
        <v>16.366695568</v>
      </c>
      <c r="E71" s="42" t="n">
        <v>14.152115775</v>
      </c>
      <c r="F71" s="42" t="n">
        <v>9.9021109065</v>
      </c>
      <c r="G71" s="40"/>
    </row>
    <row r="72" customFormat="false" ht="12.75" hidden="false" customHeight="false" outlineLevel="0" collapsed="false">
      <c r="A72" s="41" t="s">
        <v>47</v>
      </c>
      <c r="B72" s="42" t="n">
        <v>50.180856735</v>
      </c>
      <c r="C72" s="42" t="n">
        <v>29.878678727</v>
      </c>
      <c r="D72" s="42" t="n">
        <v>24.211740144</v>
      </c>
      <c r="E72" s="42" t="n">
        <v>20.186719891</v>
      </c>
      <c r="F72" s="42" t="n">
        <v>9.306557002</v>
      </c>
      <c r="G72" s="40"/>
    </row>
    <row r="73" customFormat="false" ht="12.75" hidden="false" customHeight="false" outlineLevel="0" collapsed="false">
      <c r="A73" s="41" t="s">
        <v>48</v>
      </c>
      <c r="B73" s="42" t="s">
        <v>61</v>
      </c>
      <c r="C73" s="42" t="n">
        <v>45.371476086</v>
      </c>
      <c r="D73" s="42" t="n">
        <v>45.371476086</v>
      </c>
      <c r="E73" s="42" t="n">
        <v>35.983789769</v>
      </c>
      <c r="F73" s="42" t="n">
        <v>16.770868952</v>
      </c>
      <c r="G73" s="40"/>
    </row>
    <row r="74" customFormat="false" ht="12.75" hidden="false" customHeight="false" outlineLevel="0" collapsed="false">
      <c r="A74" s="41" t="s">
        <v>49</v>
      </c>
      <c r="B74" s="42" t="n">
        <v>78.557399465</v>
      </c>
      <c r="C74" s="42" t="n">
        <v>28.899061466</v>
      </c>
      <c r="D74" s="42" t="n">
        <v>26.52780358</v>
      </c>
      <c r="E74" s="42" t="n">
        <v>25.637725713</v>
      </c>
      <c r="F74" s="42" t="n">
        <v>14.850465137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15.751481368</v>
      </c>
      <c r="C76" s="42" t="n">
        <v>5.766061824</v>
      </c>
      <c r="D76" s="42" t="n">
        <v>5.5093228157</v>
      </c>
      <c r="E76" s="42" t="n">
        <v>4.587598338</v>
      </c>
      <c r="F76" s="42" t="n">
        <v>1.6613976252</v>
      </c>
      <c r="G76" s="40"/>
    </row>
    <row r="77" customFormat="false" ht="12.75" hidden="false" customHeight="false" outlineLevel="0" collapsed="false">
      <c r="A77" s="41" t="s">
        <v>40</v>
      </c>
      <c r="B77" s="42" t="n">
        <v>16.311661357</v>
      </c>
      <c r="C77" s="42" t="n">
        <v>7.6090685286</v>
      </c>
      <c r="D77" s="42" t="n">
        <v>6.922828114</v>
      </c>
      <c r="E77" s="42" t="n">
        <v>6.9316170524</v>
      </c>
      <c r="F77" s="42" t="n">
        <v>2.1436442837</v>
      </c>
      <c r="G77" s="40"/>
    </row>
    <row r="78" customFormat="false" ht="12.75" hidden="false" customHeight="false" outlineLevel="0" collapsed="false">
      <c r="A78" s="41" t="s">
        <v>51</v>
      </c>
      <c r="B78" s="42" t="n">
        <v>55.867663799</v>
      </c>
      <c r="C78" s="42" t="n">
        <v>17.440422293</v>
      </c>
      <c r="D78" s="42" t="n">
        <v>16.44142739</v>
      </c>
      <c r="E78" s="42" t="n">
        <v>12.612498191</v>
      </c>
      <c r="F78" s="42" t="n">
        <v>12.349619564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101.56725383</v>
      </c>
      <c r="C79" s="42" t="n">
        <v>20.983296787</v>
      </c>
      <c r="D79" s="42" t="n">
        <v>20.754921299</v>
      </c>
      <c r="E79" s="42" t="n">
        <v>21.842222899</v>
      </c>
      <c r="F79" s="42" t="n">
        <v>9.4981558346</v>
      </c>
      <c r="G79" s="52"/>
    </row>
    <row r="80" customFormat="false" ht="12.75" hidden="false" customHeight="false" outlineLevel="0" collapsed="false">
      <c r="A80" s="41" t="s">
        <v>53</v>
      </c>
      <c r="B80" s="42" t="n">
        <v>53.844721702</v>
      </c>
      <c r="C80" s="42" t="n">
        <v>22.37827386</v>
      </c>
      <c r="D80" s="42" t="n">
        <v>20.081574785</v>
      </c>
      <c r="E80" s="42" t="n">
        <v>17.302475312</v>
      </c>
      <c r="F80" s="42" t="n">
        <v>10.101931696</v>
      </c>
      <c r="G80" s="40"/>
    </row>
    <row r="81" customFormat="false" ht="12.75" hidden="false" customHeight="false" outlineLevel="0" collapsed="false">
      <c r="A81" s="41" t="s">
        <v>54</v>
      </c>
      <c r="B81" s="42" t="n">
        <v>101.08091186</v>
      </c>
      <c r="C81" s="42" t="n">
        <v>31.832214007</v>
      </c>
      <c r="D81" s="42" t="n">
        <v>29.576158807</v>
      </c>
      <c r="E81" s="42" t="n">
        <v>22.005568622</v>
      </c>
      <c r="F81" s="42" t="n">
        <v>14.055203131</v>
      </c>
      <c r="G81" s="40"/>
    </row>
    <row r="82" customFormat="false" ht="12.75" hidden="false" customHeight="false" outlineLevel="0" collapsed="false">
      <c r="A82" s="41" t="s">
        <v>55</v>
      </c>
      <c r="B82" s="42" t="n">
        <v>22.040900425</v>
      </c>
      <c r="C82" s="42" t="n">
        <v>13.971193995</v>
      </c>
      <c r="D82" s="42" t="n">
        <v>11.439033666</v>
      </c>
      <c r="E82" s="42" t="n">
        <v>10.653358002</v>
      </c>
      <c r="F82" s="42" t="n">
        <v>2.0705794685</v>
      </c>
      <c r="G82" s="40"/>
    </row>
    <row r="83" customFormat="false" ht="12.75" hidden="false" customHeight="false" outlineLevel="0" collapsed="false">
      <c r="A83" s="53" t="s">
        <v>17</v>
      </c>
      <c r="B83" s="54" t="n">
        <v>9.5303377222</v>
      </c>
      <c r="C83" s="54" t="n">
        <v>4.6573197828</v>
      </c>
      <c r="D83" s="54" t="n">
        <v>4.3568754765</v>
      </c>
      <c r="E83" s="54" t="n">
        <v>4.0214574744</v>
      </c>
      <c r="F83" s="54" t="n">
        <v>1.042292488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17.25042809</v>
      </c>
      <c r="C86" s="42" t="n">
        <v>7.1062555317</v>
      </c>
      <c r="D86" s="42" t="n">
        <v>6.5467467564</v>
      </c>
      <c r="E86" s="42" t="n">
        <v>5.9633458808</v>
      </c>
      <c r="F86" s="42" t="n">
        <v>1.408258324</v>
      </c>
      <c r="G86" s="40"/>
    </row>
    <row r="87" customFormat="false" ht="12.75" hidden="false" customHeight="false" outlineLevel="0" collapsed="false">
      <c r="A87" s="41" t="s">
        <v>24</v>
      </c>
      <c r="B87" s="42" t="n">
        <v>19.866468715</v>
      </c>
      <c r="C87" s="42" t="n">
        <v>6.7253923525</v>
      </c>
      <c r="D87" s="42" t="n">
        <v>6.4031997078</v>
      </c>
      <c r="E87" s="42" t="n">
        <v>5.6492761288</v>
      </c>
      <c r="F87" s="42" t="n">
        <v>1.5131520655</v>
      </c>
      <c r="G87" s="40"/>
    </row>
    <row r="88" customFormat="false" ht="12.75" hidden="false" customHeight="false" outlineLevel="0" collapsed="false">
      <c r="A88" s="41" t="s">
        <v>25</v>
      </c>
      <c r="B88" s="42" t="n">
        <v>22.084420679</v>
      </c>
      <c r="C88" s="42" t="n">
        <v>6.7126967783</v>
      </c>
      <c r="D88" s="42" t="n">
        <v>6.9725305173</v>
      </c>
      <c r="E88" s="42" t="n">
        <v>6.4593030631</v>
      </c>
      <c r="F88" s="42" t="n">
        <v>2.151352064</v>
      </c>
      <c r="G88" s="40"/>
    </row>
    <row r="89" customFormat="false" ht="12.75" hidden="false" customHeight="false" outlineLevel="0" collapsed="false">
      <c r="A89" s="41" t="s">
        <v>26</v>
      </c>
      <c r="B89" s="42" t="n">
        <v>38.556138157</v>
      </c>
      <c r="C89" s="42" t="n">
        <v>9.6062948591</v>
      </c>
      <c r="D89" s="42" t="n">
        <v>8.5110961478</v>
      </c>
      <c r="E89" s="42" t="n">
        <v>8.4494792893</v>
      </c>
      <c r="F89" s="42" t="n">
        <v>2.017141473</v>
      </c>
      <c r="G89" s="40"/>
    </row>
    <row r="90" customFormat="false" ht="12.75" hidden="false" customHeight="false" outlineLevel="0" collapsed="false">
      <c r="A90" s="41" t="s">
        <v>27</v>
      </c>
      <c r="B90" s="42" t="n">
        <v>25.98404253</v>
      </c>
      <c r="C90" s="42" t="n">
        <v>10.216391987</v>
      </c>
      <c r="D90" s="42" t="n">
        <v>9.3063077974</v>
      </c>
      <c r="E90" s="42" t="n">
        <v>8.1128791378</v>
      </c>
      <c r="F90" s="42" t="n">
        <v>2.4737849383</v>
      </c>
      <c r="G90" s="40"/>
    </row>
    <row r="91" customFormat="false" ht="12.75" hidden="false" customHeight="false" outlineLevel="0" collapsed="false">
      <c r="A91" s="41" t="s">
        <v>28</v>
      </c>
      <c r="B91" s="42" t="n">
        <v>29.237093328</v>
      </c>
      <c r="C91" s="42" t="n">
        <v>12.745796602</v>
      </c>
      <c r="D91" s="42" t="n">
        <v>11.807759345</v>
      </c>
      <c r="E91" s="42" t="n">
        <v>10.362765642</v>
      </c>
      <c r="F91" s="42" t="n">
        <v>2.4995015084</v>
      </c>
      <c r="G91" s="40"/>
    </row>
    <row r="92" customFormat="false" ht="12.75" hidden="false" customHeight="false" outlineLevel="0" collapsed="false">
      <c r="A92" s="41" t="s">
        <v>29</v>
      </c>
      <c r="B92" s="42" t="n">
        <v>101.62354295</v>
      </c>
      <c r="C92" s="42" t="n">
        <v>15.494539226</v>
      </c>
      <c r="D92" s="42" t="n">
        <v>14.89759602</v>
      </c>
      <c r="E92" s="42" t="n">
        <v>14.217699364</v>
      </c>
      <c r="F92" s="42" t="n">
        <v>4.9167286918</v>
      </c>
      <c r="G92" s="40"/>
    </row>
    <row r="93" customFormat="false" ht="12.75" hidden="false" customHeight="false" outlineLevel="0" collapsed="false">
      <c r="A93" s="41" t="s">
        <v>30</v>
      </c>
      <c r="B93" s="42" t="n">
        <v>48.481500594</v>
      </c>
      <c r="C93" s="42" t="n">
        <v>21.909575589</v>
      </c>
      <c r="D93" s="42" t="n">
        <v>21.376021265</v>
      </c>
      <c r="E93" s="42" t="n">
        <v>14.993452159</v>
      </c>
      <c r="F93" s="42" t="n">
        <v>4.7832830411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26.553088636</v>
      </c>
      <c r="C95" s="42" t="n">
        <v>5.2575712779</v>
      </c>
      <c r="D95" s="42" t="n">
        <v>5.41728872</v>
      </c>
      <c r="E95" s="42" t="n">
        <v>5.7899316629</v>
      </c>
      <c r="F95" s="42" t="n">
        <v>2.3468949581</v>
      </c>
      <c r="G95" s="40"/>
    </row>
    <row r="96" customFormat="false" ht="12.75" hidden="false" customHeight="false" outlineLevel="0" collapsed="false">
      <c r="A96" s="41" t="s">
        <v>33</v>
      </c>
      <c r="B96" s="42" t="n">
        <v>27.372436197</v>
      </c>
      <c r="C96" s="42" t="n">
        <v>6.4594455522</v>
      </c>
      <c r="D96" s="42" t="n">
        <v>6.4084359911</v>
      </c>
      <c r="E96" s="42" t="n">
        <v>5.7411815476</v>
      </c>
      <c r="F96" s="42" t="n">
        <v>3.4752524493</v>
      </c>
      <c r="G96" s="40"/>
    </row>
    <row r="97" customFormat="false" ht="12.75" hidden="false" customHeight="false" outlineLevel="0" collapsed="false">
      <c r="A97" s="41" t="s">
        <v>34</v>
      </c>
      <c r="B97" s="42" t="n">
        <v>21.704032736</v>
      </c>
      <c r="C97" s="42" t="n">
        <v>7.121938182</v>
      </c>
      <c r="D97" s="42" t="n">
        <v>7.0355995608</v>
      </c>
      <c r="E97" s="42" t="n">
        <v>5.3567447856</v>
      </c>
      <c r="F97" s="42" t="n">
        <v>3.4216654089</v>
      </c>
      <c r="G97" s="40"/>
    </row>
    <row r="98" customFormat="false" ht="12.75" hidden="false" customHeight="false" outlineLevel="0" collapsed="false">
      <c r="A98" s="41" t="s">
        <v>35</v>
      </c>
      <c r="B98" s="42" t="n">
        <v>23.443096162</v>
      </c>
      <c r="C98" s="42" t="n">
        <v>9.7380289662</v>
      </c>
      <c r="D98" s="42" t="n">
        <v>8.900123559</v>
      </c>
      <c r="E98" s="42" t="n">
        <v>7.9731318772</v>
      </c>
      <c r="F98" s="42" t="n">
        <v>2.6991336183</v>
      </c>
      <c r="G98" s="40"/>
    </row>
    <row r="99" customFormat="false" ht="12.75" hidden="false" customHeight="false" outlineLevel="0" collapsed="false">
      <c r="A99" s="41" t="s">
        <v>36</v>
      </c>
      <c r="B99" s="42" t="n">
        <v>22.399575018</v>
      </c>
      <c r="C99" s="42" t="n">
        <v>14.752178892</v>
      </c>
      <c r="D99" s="42" t="n">
        <v>11.541362617</v>
      </c>
      <c r="E99" s="42" t="n">
        <v>8.6945844763</v>
      </c>
      <c r="F99" s="42" t="n">
        <v>1.8758547852</v>
      </c>
      <c r="G99" s="40"/>
    </row>
    <row r="100" customFormat="false" ht="12.75" hidden="false" customHeight="false" outlineLevel="0" collapsed="false">
      <c r="A100" s="41" t="s">
        <v>37</v>
      </c>
      <c r="B100" s="42" t="n">
        <v>18.482443308</v>
      </c>
      <c r="C100" s="42" t="n">
        <v>14.747462899</v>
      </c>
      <c r="D100" s="42" t="n">
        <v>12.522092406</v>
      </c>
      <c r="E100" s="42" t="n">
        <v>12.193008102</v>
      </c>
      <c r="F100" s="42" t="n">
        <v>0.9360901453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16.270299446</v>
      </c>
      <c r="C102" s="42" t="n">
        <v>4.2057977243</v>
      </c>
      <c r="D102" s="42" t="n">
        <v>4.3996175366</v>
      </c>
      <c r="E102" s="42" t="n">
        <v>4.1691677732</v>
      </c>
      <c r="F102" s="42" t="n">
        <v>1.5689768397</v>
      </c>
      <c r="G102" s="40"/>
    </row>
    <row r="103" customFormat="false" ht="12.75" hidden="false" customHeight="false" outlineLevel="0" collapsed="false">
      <c r="A103" s="41" t="s">
        <v>40</v>
      </c>
      <c r="B103" s="42" t="n">
        <v>16.860942866</v>
      </c>
      <c r="C103" s="42" t="n">
        <v>4.8525285015</v>
      </c>
      <c r="D103" s="42" t="n">
        <v>5.1266539816</v>
      </c>
      <c r="E103" s="42" t="n">
        <v>4.4538642425</v>
      </c>
      <c r="F103" s="42" t="n">
        <v>1.8114618502</v>
      </c>
      <c r="G103" s="40"/>
    </row>
    <row r="104" customFormat="false" ht="12.75" hidden="false" customHeight="false" outlineLevel="0" collapsed="false">
      <c r="A104" s="41" t="s">
        <v>41</v>
      </c>
      <c r="B104" s="42" t="n">
        <v>58.372521253</v>
      </c>
      <c r="C104" s="42" t="n">
        <v>12.714950956</v>
      </c>
      <c r="D104" s="42" t="n">
        <v>12.533438434</v>
      </c>
      <c r="E104" s="42" t="n">
        <v>12.517104866</v>
      </c>
      <c r="F104" s="42" t="n">
        <v>8.2768823427</v>
      </c>
      <c r="G104" s="40"/>
    </row>
    <row r="105" customFormat="false" ht="12.75" hidden="false" customHeight="false" outlineLevel="0" collapsed="false">
      <c r="A105" s="41" t="s">
        <v>42</v>
      </c>
      <c r="B105" s="42" t="n">
        <v>36.415608702</v>
      </c>
      <c r="C105" s="42" t="n">
        <v>13.489926259</v>
      </c>
      <c r="D105" s="42" t="n">
        <v>13.677566077</v>
      </c>
      <c r="E105" s="42" t="n">
        <v>13.353373318</v>
      </c>
      <c r="F105" s="42" t="n">
        <v>4.7318481738</v>
      </c>
      <c r="G105" s="40"/>
    </row>
    <row r="106" customFormat="false" ht="12.75" hidden="false" customHeight="false" outlineLevel="0" collapsed="false">
      <c r="A106" s="41" t="s">
        <v>43</v>
      </c>
      <c r="B106" s="42" t="n">
        <v>46.778818705</v>
      </c>
      <c r="C106" s="42" t="n">
        <v>28.968261183</v>
      </c>
      <c r="D106" s="42" t="n">
        <v>24.835873674</v>
      </c>
      <c r="E106" s="42" t="n">
        <v>24.957214183</v>
      </c>
      <c r="F106" s="42" t="n">
        <v>4.4362600982</v>
      </c>
      <c r="G106" s="40"/>
    </row>
    <row r="107" customFormat="false" ht="12.75" hidden="false" customHeight="false" outlineLevel="0" collapsed="false">
      <c r="A107" s="41" t="s">
        <v>44</v>
      </c>
      <c r="B107" s="42" t="n">
        <v>53.536151744</v>
      </c>
      <c r="C107" s="42" t="n">
        <v>24.401131336</v>
      </c>
      <c r="D107" s="42" t="n">
        <v>21.859488324</v>
      </c>
      <c r="E107" s="42" t="n">
        <v>22.335371072</v>
      </c>
      <c r="F107" s="42" t="n">
        <v>6.9693559743</v>
      </c>
      <c r="G107" s="40"/>
    </row>
    <row r="108" customFormat="false" ht="12.75" hidden="false" customHeight="false" outlineLevel="0" collapsed="false">
      <c r="A108" s="41" t="s">
        <v>45</v>
      </c>
      <c r="B108" s="42" t="n">
        <v>37.291264761</v>
      </c>
      <c r="C108" s="42" t="n">
        <v>14.363146383</v>
      </c>
      <c r="D108" s="42" t="n">
        <v>12.093072301</v>
      </c>
      <c r="E108" s="42" t="n">
        <v>10.953452709</v>
      </c>
      <c r="F108" s="42" t="n">
        <v>7.4590153811</v>
      </c>
      <c r="G108" s="40"/>
    </row>
    <row r="109" customFormat="false" ht="12.75" hidden="false" customHeight="false" outlineLevel="0" collapsed="false">
      <c r="A109" s="41" t="s">
        <v>46</v>
      </c>
      <c r="B109" s="42" t="n">
        <v>38.327989811</v>
      </c>
      <c r="C109" s="42" t="n">
        <v>12.802294204</v>
      </c>
      <c r="D109" s="42" t="n">
        <v>12.157215055</v>
      </c>
      <c r="E109" s="42" t="n">
        <v>12.661197355</v>
      </c>
      <c r="F109" s="42" t="n">
        <v>6.7270584505</v>
      </c>
      <c r="G109" s="40"/>
    </row>
    <row r="110" customFormat="false" ht="12.75" hidden="false" customHeight="false" outlineLevel="0" collapsed="false">
      <c r="A110" s="41" t="s">
        <v>47</v>
      </c>
      <c r="B110" s="42" t="n">
        <v>39.81137141</v>
      </c>
      <c r="C110" s="42" t="n">
        <v>14.033584646</v>
      </c>
      <c r="D110" s="42" t="n">
        <v>13.600373878</v>
      </c>
      <c r="E110" s="42" t="n">
        <v>13.358371251</v>
      </c>
      <c r="F110" s="42" t="n">
        <v>7.7373755802</v>
      </c>
      <c r="G110" s="40"/>
    </row>
    <row r="111" customFormat="false" ht="12.75" hidden="false" customHeight="false" outlineLevel="0" collapsed="false">
      <c r="A111" s="41" t="s">
        <v>48</v>
      </c>
      <c r="B111" s="42" t="n">
        <v>67.024539408</v>
      </c>
      <c r="C111" s="42" t="n">
        <v>30.380634441</v>
      </c>
      <c r="D111" s="42" t="n">
        <v>31.045752785</v>
      </c>
      <c r="E111" s="42" t="n">
        <v>25.96402917</v>
      </c>
      <c r="F111" s="42" t="n">
        <v>12.444807667</v>
      </c>
      <c r="G111" s="40"/>
    </row>
    <row r="112" customFormat="false" ht="12.75" hidden="false" customHeight="false" outlineLevel="0" collapsed="false">
      <c r="A112" s="41" t="s">
        <v>49</v>
      </c>
      <c r="B112" s="42" t="n">
        <v>44.512562246</v>
      </c>
      <c r="C112" s="42" t="n">
        <v>24.418877819</v>
      </c>
      <c r="D112" s="42" t="n">
        <v>21.592191611</v>
      </c>
      <c r="E112" s="42" t="n">
        <v>18.294587522</v>
      </c>
      <c r="F112" s="42" t="n">
        <v>7.6563758462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16.270299446</v>
      </c>
      <c r="C114" s="42" t="n">
        <v>4.2057977243</v>
      </c>
      <c r="D114" s="42" t="n">
        <v>4.3996175366</v>
      </c>
      <c r="E114" s="42" t="n">
        <v>4.1691677732</v>
      </c>
      <c r="F114" s="42" t="n">
        <v>1.5689768397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16.860942866</v>
      </c>
      <c r="C115" s="42" t="n">
        <v>4.8525285015</v>
      </c>
      <c r="D115" s="42" t="n">
        <v>5.1266539816</v>
      </c>
      <c r="E115" s="42" t="n">
        <v>4.4538642425</v>
      </c>
      <c r="F115" s="42" t="n">
        <v>1.8114618502</v>
      </c>
      <c r="G115" s="56"/>
    </row>
    <row r="116" customFormat="false" ht="12.75" hidden="false" customHeight="false" outlineLevel="0" collapsed="false">
      <c r="A116" s="41" t="s">
        <v>51</v>
      </c>
      <c r="B116" s="42" t="n">
        <v>37.545036792</v>
      </c>
      <c r="C116" s="42" t="n">
        <v>9.3000083784</v>
      </c>
      <c r="D116" s="42" t="n">
        <v>9.8486089558</v>
      </c>
      <c r="E116" s="42" t="n">
        <v>9.327851755</v>
      </c>
      <c r="F116" s="42" t="n">
        <v>5.6327014805</v>
      </c>
      <c r="G116" s="0"/>
    </row>
    <row r="117" customFormat="false" ht="12.75" hidden="false" customHeight="false" outlineLevel="0" collapsed="false">
      <c r="A117" s="41" t="s">
        <v>52</v>
      </c>
      <c r="B117" s="42" t="n">
        <v>28.939794346</v>
      </c>
      <c r="C117" s="42" t="n">
        <v>12.955511143</v>
      </c>
      <c r="D117" s="42" t="n">
        <v>11.581500703</v>
      </c>
      <c r="E117" s="42" t="n">
        <v>11.408084167</v>
      </c>
      <c r="F117" s="42" t="n">
        <v>5.1155520362</v>
      </c>
      <c r="G117" s="0"/>
    </row>
    <row r="118" customFormat="false" ht="12.75" hidden="false" customHeight="false" outlineLevel="0" collapsed="false">
      <c r="A118" s="41" t="s">
        <v>53</v>
      </c>
      <c r="B118" s="42" t="n">
        <v>43.135073916</v>
      </c>
      <c r="C118" s="42" t="n">
        <v>15.966944884</v>
      </c>
      <c r="D118" s="42" t="n">
        <v>15.857518831</v>
      </c>
      <c r="E118" s="42" t="n">
        <v>11.153988725</v>
      </c>
      <c r="F118" s="42" t="n">
        <v>5.4360085456</v>
      </c>
      <c r="G118" s="0"/>
    </row>
    <row r="119" customFormat="false" ht="12.75" hidden="false" customHeight="false" outlineLevel="0" collapsed="false">
      <c r="A119" s="41" t="s">
        <v>54</v>
      </c>
      <c r="B119" s="42" t="n">
        <v>71.527458525</v>
      </c>
      <c r="C119" s="42" t="n">
        <v>18.396244413</v>
      </c>
      <c r="D119" s="42" t="n">
        <v>17.413763676</v>
      </c>
      <c r="E119" s="42" t="n">
        <v>15.725905148</v>
      </c>
      <c r="F119" s="42" t="n">
        <v>10.641629199</v>
      </c>
      <c r="G119" s="0"/>
    </row>
    <row r="120" customFormat="false" ht="12.75" hidden="false" customHeight="false" outlineLevel="0" collapsed="false">
      <c r="A120" s="41" t="s">
        <v>55</v>
      </c>
      <c r="B120" s="42" t="n">
        <v>24.26654893</v>
      </c>
      <c r="C120" s="42" t="n">
        <v>8.1661532083</v>
      </c>
      <c r="D120" s="42" t="n">
        <v>8.4333092935</v>
      </c>
      <c r="E120" s="42" t="n">
        <v>7.99467779</v>
      </c>
      <c r="F120" s="42" t="n">
        <v>2.1939143722</v>
      </c>
      <c r="G120" s="0"/>
    </row>
    <row r="121" customFormat="false" ht="12.75" hidden="false" customHeight="false" outlineLevel="0" collapsed="false">
      <c r="A121" s="53" t="s">
        <v>17</v>
      </c>
      <c r="B121" s="54" t="n">
        <v>10.546673657</v>
      </c>
      <c r="C121" s="54" t="n">
        <v>3.598862724</v>
      </c>
      <c r="D121" s="54" t="n">
        <v>3.7661609296</v>
      </c>
      <c r="E121" s="54" t="n">
        <v>3.2550258867</v>
      </c>
      <c r="F121" s="54" t="n">
        <v>0.8637254859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23:38:41Z</cp:lastPrinted>
  <dcterms:modified xsi:type="dcterms:W3CDTF">2019-06-11T10:00:43Z</dcterms:modified>
  <cp:revision>0</cp:revision>
  <dc:subject/>
  <dc:title/>
</cp:coreProperties>
</file>