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8.1" sheetId="2" state="visible" r:id="rId3"/>
    <sheet name="Table 8.2" sheetId="3" state="visible" r:id="rId4"/>
  </sheets>
  <definedNames>
    <definedName function="false" hidden="false" localSheetId="1" name="_xlnm.Print_Titles" vbProcedure="false">'Table 8.1'!$1:$7</definedName>
    <definedName function="false" hidden="false" localSheetId="2" name="_xlnm.Print_Titles" vbProcedure="false">'Table 8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3</xdr:rowOff>
              </xdr:from>
              <xdr:to>
                <xdr:col>5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6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117</xdr:colOff>
                <xdr:row>19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6</xdr:col>
                <xdr:colOff>90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6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117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117</xdr:colOff>
                <xdr:row>60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5</xdr:col>
                <xdr:colOff>117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6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90</xdr:colOff>
                <xdr:row>72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6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7</xdr:rowOff>
              </xdr:from>
              <xdr:to>
                <xdr:col>5</xdr:col>
                <xdr:colOff>117</xdr:colOff>
                <xdr:row>97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5</xdr:col>
                <xdr:colOff>117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5</xdr:col>
                <xdr:colOff>117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6</xdr:col>
                <xdr:colOff>90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3</xdr:colOff>
                <xdr:row>29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3</xdr:colOff>
                <xdr:row>70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8</xdr:col>
                <xdr:colOff>53</xdr:colOff>
                <xdr:row>70</xdr:row>
                <xdr:rowOff>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8</xdr:col>
                <xdr:colOff>53</xdr:colOff>
                <xdr:row>71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8</xdr:col>
                <xdr:colOff>53</xdr:colOff>
                <xdr:row>78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7</xdr:rowOff>
              </xdr:from>
              <xdr:to>
                <xdr:col>8</xdr:col>
                <xdr:colOff>53</xdr:colOff>
                <xdr:row>105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43</xdr:rowOff>
              </xdr:from>
              <xdr:to>
                <xdr:col>9</xdr:col>
                <xdr:colOff>41</xdr:colOff>
                <xdr:row>5</xdr:row>
                <xdr:rowOff>25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10</xdr:col>
                <xdr:colOff>33</xdr:colOff>
                <xdr:row>71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7</xdr:rowOff>
              </xdr:from>
              <xdr:to>
                <xdr:col>10</xdr:col>
                <xdr:colOff>33</xdr:colOff>
                <xdr:row>8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3</xdr:rowOff>
              </xdr:from>
              <xdr:to>
                <xdr:col>10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4</xdr:row>
                <xdr:rowOff>9</xdr:rowOff>
              </xdr:from>
              <xdr:to>
                <xdr:col>2</xdr:col>
                <xdr:colOff>21</xdr:colOff>
                <xdr:row>5</xdr:row>
                <xdr:rowOff>-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6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117</xdr:colOff>
                <xdr:row>19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6</xdr:col>
                <xdr:colOff>90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6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4</xdr:col>
                <xdr:colOff>2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117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117</xdr:colOff>
                <xdr:row>60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5</xdr:col>
                <xdr:colOff>117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4</xdr:col>
                <xdr:colOff>2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6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90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4</xdr:col>
                <xdr:colOff>2</xdr:colOff>
                <xdr:row>73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4</xdr:col>
                <xdr:colOff>2</xdr:colOff>
                <xdr:row>79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6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7</xdr:rowOff>
              </xdr:from>
              <xdr:to>
                <xdr:col>5</xdr:col>
                <xdr:colOff>117</xdr:colOff>
                <xdr:row>97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5</xdr:col>
                <xdr:colOff>117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5</xdr:col>
                <xdr:colOff>117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6</xdr:col>
                <xdr:colOff>90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3</xdr:colOff>
                <xdr:row>29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3</xdr:colOff>
                <xdr:row>70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8</xdr:col>
                <xdr:colOff>53</xdr:colOff>
                <xdr:row>70</xdr:row>
                <xdr:rowOff>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8</xdr:col>
                <xdr:colOff>53</xdr:colOff>
                <xdr:row>71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8</xdr:col>
                <xdr:colOff>53</xdr:colOff>
                <xdr:row>78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7</xdr:rowOff>
              </xdr:from>
              <xdr:to>
                <xdr:col>8</xdr:col>
                <xdr:colOff>53</xdr:colOff>
                <xdr:row>105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2</xdr:rowOff>
              </xdr:from>
              <xdr:to>
                <xdr:col>9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10</xdr:col>
                <xdr:colOff>33</xdr:colOff>
                <xdr:row>71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7</xdr:rowOff>
              </xdr:from>
              <xdr:to>
                <xdr:col>10</xdr:col>
                <xdr:colOff>33</xdr:colOff>
                <xdr:row>8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</xdr:row>
                <xdr:rowOff>26</xdr:rowOff>
              </xdr:from>
              <xdr:to>
                <xdr:col>12</xdr:col>
                <xdr:colOff>28</xdr:colOff>
                <xdr:row>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62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Characteristics of discouraged job seekers and other potential workers</t>
  </si>
  <si>
    <t xml:space="preserve">Characteristics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8.1 Characteristics of discouraged job seekers and other potential workers</t>
  </si>
  <si>
    <t xml:space="preserve">WANTED TO WORK BUT WERE NOT ACTIVELY LOOKING FOR WORK AND WERE AVAILABLE TO START WORK LAST WEEK OR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 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State or territory of usual residence 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Country of birth </t>
  </si>
  <si>
    <t xml:space="preserve">Born in Australia</t>
  </si>
  <si>
    <t xml:space="preserve">Born overseas</t>
  </si>
  <si>
    <t xml:space="preserve">    Oceania and Antarctica</t>
  </si>
  <si>
    <t xml:space="preserve">    North-West Europe</t>
  </si>
  <si>
    <t xml:space="preserve">    Southern and Eastern Europe</t>
  </si>
  <si>
    <t xml:space="preserve">    North Africa and the Middle East</t>
  </si>
  <si>
    <t xml:space="preserve">    South-East Asia</t>
  </si>
  <si>
    <t xml:space="preserve">    North-East Asia</t>
  </si>
  <si>
    <t xml:space="preserve">    Southern and Central Asia</t>
  </si>
  <si>
    <t xml:space="preserve">    Americas</t>
  </si>
  <si>
    <t xml:space="preserve">    Sub-Saharan Africa</t>
  </si>
  <si>
    <t xml:space="preserve">Country of birth and elapsed years since arrival in Australia</t>
  </si>
  <si>
    <t xml:space="preserve">    Arrived within the last 5 years</t>
  </si>
  <si>
    <t xml:space="preserve">    Arrived 5 to 9 years ago</t>
  </si>
  <si>
    <t xml:space="preserve">    Arrived 10 to 14 years ago</t>
  </si>
  <si>
    <t xml:space="preserve">    Arrived 15 to 19 years ago</t>
  </si>
  <si>
    <t xml:space="preserve">    Arrived 20 years or more ago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8.2 Characteristics of discouraged job seekers and other potential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8.1</v>
      </c>
      <c r="C7" s="11" t="s">
        <v>5</v>
      </c>
    </row>
    <row r="8" customFormat="false" ht="13.9" hidden="false" customHeight="true" outlineLevel="0" collapsed="false">
      <c r="A8" s="6"/>
      <c r="B8" s="10" t="n">
        <v>8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8.1'!B10" display="#Table 8.1.B10"/>
    <hyperlink ref="B8" location="'Table 8.2'!B10" display="#Table 8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20</v>
      </c>
      <c r="C7" s="34" t="s">
        <v>20</v>
      </c>
      <c r="D7" s="34" t="s">
        <v>20</v>
      </c>
      <c r="E7" s="34" t="s">
        <v>20</v>
      </c>
      <c r="F7" s="34" t="s">
        <v>2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38.559344422</v>
      </c>
      <c r="C10" s="42" t="n">
        <v>248.12561876</v>
      </c>
      <c r="D10" s="42" t="n">
        <v>286.68496319</v>
      </c>
      <c r="E10" s="42" t="n">
        <v>336.88185487</v>
      </c>
      <c r="F10" s="42" t="n">
        <v>2136.2238648</v>
      </c>
      <c r="G10" s="40"/>
    </row>
    <row r="11" customFormat="false" ht="12.75" hidden="false" customHeight="false" outlineLevel="0" collapsed="false">
      <c r="A11" s="41" t="s">
        <v>24</v>
      </c>
      <c r="B11" s="42" t="n">
        <v>26.11733174</v>
      </c>
      <c r="C11" s="42" t="n">
        <v>218.94303323</v>
      </c>
      <c r="D11" s="42" t="n">
        <v>245.06036497</v>
      </c>
      <c r="E11" s="42" t="n">
        <v>291.08081982</v>
      </c>
      <c r="F11" s="42" t="n">
        <v>1670.8723673</v>
      </c>
      <c r="G11" s="40"/>
    </row>
    <row r="12" customFormat="false" ht="12.75" hidden="false" customHeight="false" outlineLevel="0" collapsed="false">
      <c r="A12" s="41" t="s">
        <v>25</v>
      </c>
      <c r="B12" s="42" t="n">
        <v>18.743225031</v>
      </c>
      <c r="C12" s="42" t="n">
        <v>143.51006455</v>
      </c>
      <c r="D12" s="42" t="n">
        <v>162.25328959</v>
      </c>
      <c r="E12" s="42" t="n">
        <v>199.60911846</v>
      </c>
      <c r="F12" s="42" t="n">
        <v>1253.7302975</v>
      </c>
      <c r="G12" s="40"/>
    </row>
    <row r="13" customFormat="false" ht="12.75" hidden="false" customHeight="false" outlineLevel="0" collapsed="false">
      <c r="A13" s="41" t="s">
        <v>26</v>
      </c>
      <c r="B13" s="42" t="n">
        <v>6.8411545345</v>
      </c>
      <c r="C13" s="42" t="n">
        <v>54.556004699</v>
      </c>
      <c r="D13" s="42" t="n">
        <v>61.397159234</v>
      </c>
      <c r="E13" s="42" t="n">
        <v>72.119078984</v>
      </c>
      <c r="F13" s="42" t="n">
        <v>503.99901466</v>
      </c>
      <c r="G13" s="40"/>
    </row>
    <row r="14" customFormat="false" ht="12.75" hidden="false" customHeight="false" outlineLevel="0" collapsed="false">
      <c r="A14" s="41" t="s">
        <v>27</v>
      </c>
      <c r="B14" s="42" t="n">
        <v>7.9585666707</v>
      </c>
      <c r="C14" s="42" t="n">
        <v>86.707303359</v>
      </c>
      <c r="D14" s="42" t="n">
        <v>94.665870029</v>
      </c>
      <c r="E14" s="42" t="n">
        <v>108.65998005</v>
      </c>
      <c r="F14" s="42" t="n">
        <v>618.83616667</v>
      </c>
      <c r="G14" s="40"/>
    </row>
    <row r="15" customFormat="false" ht="12.75" hidden="false" customHeight="false" outlineLevel="0" collapsed="false">
      <c r="A15" s="41" t="s">
        <v>28</v>
      </c>
      <c r="B15" s="42" t="n">
        <v>1.7574545844</v>
      </c>
      <c r="C15" s="42" t="n">
        <v>18.734939053</v>
      </c>
      <c r="D15" s="42" t="n">
        <v>20.492393638</v>
      </c>
      <c r="E15" s="42" t="n">
        <v>24.217489338</v>
      </c>
      <c r="F15" s="42" t="n">
        <v>162.45113147</v>
      </c>
      <c r="G15" s="40"/>
    </row>
    <row r="16" customFormat="false" ht="12.75" hidden="false" customHeight="false" outlineLevel="0" collapsed="false">
      <c r="A16" s="41" t="s">
        <v>29</v>
      </c>
      <c r="B16" s="42" t="n">
        <v>0.3683662129</v>
      </c>
      <c r="C16" s="42" t="n">
        <v>4.3406879608</v>
      </c>
      <c r="D16" s="42" t="n">
        <v>4.7090541737</v>
      </c>
      <c r="E16" s="42" t="n">
        <v>6.6852246948</v>
      </c>
      <c r="F16" s="42" t="n">
        <v>34.013638998</v>
      </c>
      <c r="G16" s="40"/>
    </row>
    <row r="17" customFormat="false" ht="12.75" hidden="false" customHeight="false" outlineLevel="0" collapsed="false">
      <c r="A17" s="41" t="s">
        <v>30</v>
      </c>
      <c r="B17" s="42" t="n">
        <v>0.8765513154</v>
      </c>
      <c r="C17" s="42" t="n">
        <v>14.714257784</v>
      </c>
      <c r="D17" s="42" t="n">
        <v>15.590809099</v>
      </c>
      <c r="E17" s="42" t="n">
        <v>18.946327855</v>
      </c>
      <c r="F17" s="42" t="n">
        <v>89.694176763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4.586248134</v>
      </c>
      <c r="C19" s="42" t="n">
        <v>267.15257865</v>
      </c>
      <c r="D19" s="42" t="n">
        <v>281.73882678</v>
      </c>
      <c r="E19" s="42" t="n">
        <v>320.26074519</v>
      </c>
      <c r="F19" s="42" t="n">
        <v>990.99730679</v>
      </c>
      <c r="G19" s="40"/>
    </row>
    <row r="20" customFormat="false" ht="12.75" hidden="false" customHeight="false" outlineLevel="0" collapsed="false">
      <c r="A20" s="41" t="s">
        <v>33</v>
      </c>
      <c r="B20" s="42" t="n">
        <v>9.447633272</v>
      </c>
      <c r="C20" s="42" t="n">
        <v>161.41414084</v>
      </c>
      <c r="D20" s="42" t="n">
        <v>170.86177412</v>
      </c>
      <c r="E20" s="42" t="n">
        <v>217.3802287</v>
      </c>
      <c r="F20" s="42" t="n">
        <v>567.13399666</v>
      </c>
      <c r="G20" s="40"/>
    </row>
    <row r="21" customFormat="false" ht="12.75" hidden="false" customHeight="false" outlineLevel="0" collapsed="false">
      <c r="A21" s="41" t="s">
        <v>34</v>
      </c>
      <c r="B21" s="42" t="n">
        <v>15.000381038</v>
      </c>
      <c r="C21" s="42" t="n">
        <v>118.70949306</v>
      </c>
      <c r="D21" s="42" t="n">
        <v>133.7098741</v>
      </c>
      <c r="E21" s="42" t="n">
        <v>169.16246475</v>
      </c>
      <c r="F21" s="42" t="n">
        <v>500.79302969</v>
      </c>
      <c r="G21" s="40"/>
    </row>
    <row r="22" customFormat="false" ht="12.75" hidden="false" customHeight="false" outlineLevel="0" collapsed="false">
      <c r="A22" s="41" t="s">
        <v>35</v>
      </c>
      <c r="B22" s="42" t="n">
        <v>13.310495698</v>
      </c>
      <c r="C22" s="42" t="n">
        <v>97.775495937</v>
      </c>
      <c r="D22" s="42" t="n">
        <v>111.08599164</v>
      </c>
      <c r="E22" s="42" t="n">
        <v>133.43765548</v>
      </c>
      <c r="F22" s="42" t="n">
        <v>506.08876303</v>
      </c>
      <c r="G22" s="40"/>
    </row>
    <row r="23" customFormat="false" ht="12.75" hidden="false" customHeight="false" outlineLevel="0" collapsed="false">
      <c r="A23" s="41" t="s">
        <v>36</v>
      </c>
      <c r="B23" s="42" t="n">
        <v>19.095199088</v>
      </c>
      <c r="C23" s="42" t="n">
        <v>86.839069312</v>
      </c>
      <c r="D23" s="42" t="n">
        <v>105.9342684</v>
      </c>
      <c r="E23" s="42" t="n">
        <v>126.34154875</v>
      </c>
      <c r="F23" s="42" t="n">
        <v>947.26964482</v>
      </c>
      <c r="G23" s="40"/>
    </row>
    <row r="24" customFormat="false" ht="12.75" hidden="false" customHeight="false" outlineLevel="0" collapsed="false">
      <c r="A24" s="41" t="s">
        <v>37</v>
      </c>
      <c r="B24" s="42" t="n">
        <v>29.78203728</v>
      </c>
      <c r="C24" s="42" t="n">
        <v>57.741131607</v>
      </c>
      <c r="D24" s="42" t="n">
        <v>87.523168888</v>
      </c>
      <c r="E24" s="42" t="n">
        <v>91.617251215</v>
      </c>
      <c r="F24" s="42" t="n">
        <v>2957.5379172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55.644787975</v>
      </c>
      <c r="C26" s="42" t="n">
        <v>569.29604084</v>
      </c>
      <c r="D26" s="42" t="n">
        <v>624.94082881</v>
      </c>
      <c r="E26" s="42" t="n">
        <v>734.30415393</v>
      </c>
      <c r="F26" s="42" t="n">
        <v>4177.6915561</v>
      </c>
      <c r="G26" s="40"/>
    </row>
    <row r="27" customFormat="false" ht="12.75" hidden="false" customHeight="false" outlineLevel="0" collapsed="false">
      <c r="A27" s="41" t="s">
        <v>40</v>
      </c>
      <c r="B27" s="42" t="n">
        <v>45.577206536</v>
      </c>
      <c r="C27" s="42" t="n">
        <v>220.33586857</v>
      </c>
      <c r="D27" s="42" t="n">
        <v>265.91307511</v>
      </c>
      <c r="E27" s="42" t="n">
        <v>323.89574015</v>
      </c>
      <c r="F27" s="42" t="n">
        <v>2290.767585</v>
      </c>
      <c r="G27" s="40"/>
    </row>
    <row r="28" customFormat="false" ht="12.75" hidden="false" customHeight="false" outlineLevel="0" collapsed="false">
      <c r="A28" s="41" t="s">
        <v>41</v>
      </c>
      <c r="B28" s="42" t="n">
        <v>5.7924809324</v>
      </c>
      <c r="C28" s="42" t="n">
        <v>25.242082454</v>
      </c>
      <c r="D28" s="42" t="n">
        <v>31.034563387</v>
      </c>
      <c r="E28" s="42" t="n">
        <v>41.004054136</v>
      </c>
      <c r="F28" s="42" t="n">
        <v>155.40117837</v>
      </c>
      <c r="G28" s="40"/>
    </row>
    <row r="29" customFormat="false" ht="12.75" hidden="false" customHeight="false" outlineLevel="0" collapsed="false">
      <c r="A29" s="41" t="s">
        <v>42</v>
      </c>
      <c r="B29" s="42" t="n">
        <v>9.5887807715</v>
      </c>
      <c r="C29" s="42" t="n">
        <v>30.040811036</v>
      </c>
      <c r="D29" s="42" t="n">
        <v>39.629591807</v>
      </c>
      <c r="E29" s="42" t="n">
        <v>48.631671822</v>
      </c>
      <c r="F29" s="42" t="n">
        <v>622.09371905</v>
      </c>
      <c r="G29" s="40"/>
    </row>
    <row r="30" customFormat="false" ht="12.75" hidden="false" customHeight="false" outlineLevel="0" collapsed="false">
      <c r="A30" s="41" t="s">
        <v>43</v>
      </c>
      <c r="B30" s="42" t="n">
        <v>4.7305253485</v>
      </c>
      <c r="C30" s="42" t="n">
        <v>13.782266579</v>
      </c>
      <c r="D30" s="42" t="n">
        <v>18.512791928</v>
      </c>
      <c r="E30" s="42" t="n">
        <v>22.332672987</v>
      </c>
      <c r="F30" s="42" t="n">
        <v>433.61518625</v>
      </c>
      <c r="G30" s="40"/>
    </row>
    <row r="31" customFormat="false" ht="12.75" hidden="false" customHeight="false" outlineLevel="0" collapsed="false">
      <c r="A31" s="41" t="s">
        <v>44</v>
      </c>
      <c r="B31" s="42" t="n">
        <v>5.1066404471</v>
      </c>
      <c r="C31" s="42" t="n">
        <v>20.125655304</v>
      </c>
      <c r="D31" s="42" t="n">
        <v>25.232295751</v>
      </c>
      <c r="E31" s="42" t="n">
        <v>28.686807279</v>
      </c>
      <c r="F31" s="42" t="n">
        <v>182.53722034</v>
      </c>
      <c r="G31" s="40"/>
    </row>
    <row r="32" customFormat="false" ht="12.75" hidden="false" customHeight="false" outlineLevel="0" collapsed="false">
      <c r="A32" s="41" t="s">
        <v>45</v>
      </c>
      <c r="B32" s="42" t="n">
        <v>7.1021321692</v>
      </c>
      <c r="C32" s="42" t="n">
        <v>38.829277594</v>
      </c>
      <c r="D32" s="42" t="n">
        <v>45.931409764</v>
      </c>
      <c r="E32" s="42" t="n">
        <v>56.052781566</v>
      </c>
      <c r="F32" s="42" t="n">
        <v>282.56180466</v>
      </c>
      <c r="G32" s="40"/>
    </row>
    <row r="33" customFormat="false" ht="12.75" hidden="false" customHeight="false" outlineLevel="0" collapsed="false">
      <c r="A33" s="41" t="s">
        <v>46</v>
      </c>
      <c r="B33" s="42" t="n">
        <v>5.612936326</v>
      </c>
      <c r="C33" s="42" t="n">
        <v>38.584679762</v>
      </c>
      <c r="D33" s="42" t="n">
        <v>44.197616088</v>
      </c>
      <c r="E33" s="42" t="n">
        <v>55.071560188</v>
      </c>
      <c r="F33" s="42" t="n">
        <v>275.36139368</v>
      </c>
      <c r="G33" s="40"/>
    </row>
    <row r="34" customFormat="false" ht="12.75" hidden="false" customHeight="false" outlineLevel="0" collapsed="false">
      <c r="A34" s="41" t="s">
        <v>47</v>
      </c>
      <c r="B34" s="42" t="n">
        <v>4.9020242449</v>
      </c>
      <c r="C34" s="42" t="n">
        <v>26.083617023</v>
      </c>
      <c r="D34" s="42" t="n">
        <v>30.985641268</v>
      </c>
      <c r="E34" s="42" t="n">
        <v>37.995492336</v>
      </c>
      <c r="F34" s="42" t="n">
        <v>184.6969436</v>
      </c>
      <c r="G34" s="40"/>
    </row>
    <row r="35" customFormat="false" ht="12.75" hidden="false" customHeight="false" outlineLevel="0" collapsed="false">
      <c r="A35" s="41" t="s">
        <v>48</v>
      </c>
      <c r="B35" s="42" t="n">
        <v>0.9520087842</v>
      </c>
      <c r="C35" s="42" t="n">
        <v>10.380809443</v>
      </c>
      <c r="D35" s="42" t="n">
        <v>11.332818228</v>
      </c>
      <c r="E35" s="42" t="n">
        <v>12.889398461</v>
      </c>
      <c r="F35" s="42" t="n">
        <v>74.63575608</v>
      </c>
      <c r="G35" s="40"/>
    </row>
    <row r="36" customFormat="false" ht="12.75" hidden="false" customHeight="false" outlineLevel="0" collapsed="false">
      <c r="A36" s="41" t="s">
        <v>49</v>
      </c>
      <c r="B36" s="42" t="n">
        <v>1.7896775121</v>
      </c>
      <c r="C36" s="42" t="n">
        <v>17.266669377</v>
      </c>
      <c r="D36" s="42" t="n">
        <v>19.056346889</v>
      </c>
      <c r="E36" s="42" t="n">
        <v>21.231301375</v>
      </c>
      <c r="F36" s="42" t="n">
        <v>79.864382959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55.644787975</v>
      </c>
      <c r="C38" s="42" t="n">
        <v>569.29604084</v>
      </c>
      <c r="D38" s="42" t="n">
        <v>624.94082881</v>
      </c>
      <c r="E38" s="42" t="n">
        <v>734.30415393</v>
      </c>
      <c r="F38" s="42" t="n">
        <v>4177.6915561</v>
      </c>
      <c r="G38" s="40"/>
    </row>
    <row r="39" customFormat="false" ht="12.75" hidden="false" customHeight="false" outlineLevel="0" collapsed="false">
      <c r="A39" s="41" t="s">
        <v>40</v>
      </c>
      <c r="B39" s="42" t="n">
        <v>45.577206536</v>
      </c>
      <c r="C39" s="42" t="n">
        <v>220.33586857</v>
      </c>
      <c r="D39" s="42" t="n">
        <v>265.91307511</v>
      </c>
      <c r="E39" s="42" t="n">
        <v>323.89574015</v>
      </c>
      <c r="F39" s="42" t="n">
        <v>2290.767585</v>
      </c>
      <c r="G39" s="40"/>
    </row>
    <row r="40" customFormat="false" ht="12.75" hidden="false" customHeight="false" outlineLevel="0" collapsed="false">
      <c r="A40" s="41" t="s">
        <v>51</v>
      </c>
      <c r="B40" s="42" t="n">
        <v>6.2371672925</v>
      </c>
      <c r="C40" s="42" t="n">
        <v>57.859751876</v>
      </c>
      <c r="D40" s="42" t="n">
        <v>64.096919169</v>
      </c>
      <c r="E40" s="42" t="n">
        <v>77.790150619</v>
      </c>
      <c r="F40" s="42" t="n">
        <v>298.95834098</v>
      </c>
      <c r="G40" s="40"/>
    </row>
    <row r="41" customFormat="false" ht="12.75" hidden="false" customHeight="false" outlineLevel="0" collapsed="false">
      <c r="A41" s="41" t="s">
        <v>52</v>
      </c>
      <c r="B41" s="42" t="n">
        <v>7.8477627469</v>
      </c>
      <c r="C41" s="42" t="n">
        <v>40.784655848</v>
      </c>
      <c r="D41" s="42" t="n">
        <v>48.632418594</v>
      </c>
      <c r="E41" s="42" t="n">
        <v>60.061008991</v>
      </c>
      <c r="F41" s="42" t="n">
        <v>224.70971779</v>
      </c>
      <c r="G41" s="40"/>
    </row>
    <row r="42" customFormat="false" ht="12.75" hidden="false" customHeight="false" outlineLevel="0" collapsed="false">
      <c r="A42" s="41" t="s">
        <v>53</v>
      </c>
      <c r="B42" s="42" t="n">
        <v>6.2563673486</v>
      </c>
      <c r="C42" s="42" t="n">
        <v>32.847031115</v>
      </c>
      <c r="D42" s="42" t="n">
        <v>39.103398463</v>
      </c>
      <c r="E42" s="42" t="n">
        <v>44.332395691</v>
      </c>
      <c r="F42" s="42" t="n">
        <v>141.07021863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1.2962041111</v>
      </c>
      <c r="C43" s="42" t="n">
        <v>16.205918752</v>
      </c>
      <c r="D43" s="42" t="n">
        <v>17.502122863</v>
      </c>
      <c r="E43" s="42" t="n">
        <v>26.776772236</v>
      </c>
      <c r="F43" s="42" t="n">
        <v>138.31363694</v>
      </c>
      <c r="G43" s="40"/>
    </row>
    <row r="44" customFormat="false" ht="12.75" hidden="false" customHeight="false" outlineLevel="0" collapsed="false">
      <c r="A44" s="41" t="s">
        <v>55</v>
      </c>
      <c r="B44" s="42" t="n">
        <v>23.939705037</v>
      </c>
      <c r="C44" s="42" t="n">
        <v>72.638510982</v>
      </c>
      <c r="D44" s="42" t="n">
        <v>96.578216019</v>
      </c>
      <c r="E44" s="42" t="n">
        <v>114.93541261</v>
      </c>
      <c r="F44" s="42" t="n">
        <v>1487.7156706</v>
      </c>
      <c r="G44" s="40"/>
    </row>
    <row r="45" s="37" customFormat="true" ht="12.75" hidden="false" customHeight="false" outlineLevel="0" collapsed="false">
      <c r="A45" s="46" t="s">
        <v>17</v>
      </c>
      <c r="B45" s="47" t="n">
        <v>101.22199451</v>
      </c>
      <c r="C45" s="47" t="n">
        <v>789.63190941</v>
      </c>
      <c r="D45" s="47" t="n">
        <v>890.85390392</v>
      </c>
      <c r="E45" s="47" t="n">
        <v>1058.1998941</v>
      </c>
      <c r="F45" s="47" t="n">
        <v>6469.8206582</v>
      </c>
      <c r="G45" s="48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5.429488076</v>
      </c>
      <c r="C48" s="42" t="n">
        <v>85.076804554</v>
      </c>
      <c r="D48" s="42" t="n">
        <v>100.50629263</v>
      </c>
      <c r="E48" s="42" t="n">
        <v>125.51758106</v>
      </c>
      <c r="F48" s="42" t="n">
        <v>897.80611244</v>
      </c>
      <c r="G48" s="40"/>
    </row>
    <row r="49" customFormat="false" ht="12.75" hidden="false" customHeight="false" outlineLevel="0" collapsed="false">
      <c r="A49" s="41" t="s">
        <v>24</v>
      </c>
      <c r="B49" s="42" t="n">
        <v>11.357022257</v>
      </c>
      <c r="C49" s="42" t="n">
        <v>83.912448365</v>
      </c>
      <c r="D49" s="42" t="n">
        <v>95.269470623</v>
      </c>
      <c r="E49" s="42" t="n">
        <v>107.74156475</v>
      </c>
      <c r="F49" s="42" t="n">
        <v>658.61153666</v>
      </c>
      <c r="G49" s="40"/>
    </row>
    <row r="50" customFormat="false" ht="12.75" hidden="false" customHeight="false" outlineLevel="0" collapsed="false">
      <c r="A50" s="41" t="s">
        <v>25</v>
      </c>
      <c r="B50" s="42" t="n">
        <v>9.1529674028</v>
      </c>
      <c r="C50" s="42" t="n">
        <v>55.616871537</v>
      </c>
      <c r="D50" s="42" t="n">
        <v>64.76983894</v>
      </c>
      <c r="E50" s="42" t="n">
        <v>77.178261528</v>
      </c>
      <c r="F50" s="42" t="n">
        <v>522.0199229</v>
      </c>
      <c r="G50" s="40"/>
    </row>
    <row r="51" customFormat="false" ht="12.75" hidden="false" customHeight="false" outlineLevel="0" collapsed="false">
      <c r="A51" s="41" t="s">
        <v>26</v>
      </c>
      <c r="B51" s="42" t="n">
        <v>2.5170198105</v>
      </c>
      <c r="C51" s="42" t="n">
        <v>22.955860325</v>
      </c>
      <c r="D51" s="42" t="n">
        <v>25.472880136</v>
      </c>
      <c r="E51" s="42" t="n">
        <v>29.875708485</v>
      </c>
      <c r="F51" s="42" t="n">
        <v>217.36309798</v>
      </c>
      <c r="G51" s="40"/>
    </row>
    <row r="52" customFormat="false" ht="12.75" hidden="false" customHeight="false" outlineLevel="0" collapsed="false">
      <c r="A52" s="41" t="s">
        <v>27</v>
      </c>
      <c r="B52" s="42" t="n">
        <v>3.0259293208</v>
      </c>
      <c r="C52" s="42" t="n">
        <v>24.890005839</v>
      </c>
      <c r="D52" s="42" t="n">
        <v>27.91593516</v>
      </c>
      <c r="E52" s="42" t="n">
        <v>33.609264162</v>
      </c>
      <c r="F52" s="42" t="n">
        <v>242.11638237</v>
      </c>
      <c r="G52" s="40"/>
    </row>
    <row r="53" customFormat="false" ht="12.75" hidden="false" customHeight="false" outlineLevel="0" collapsed="false">
      <c r="A53" s="41" t="s">
        <v>28</v>
      </c>
      <c r="B53" s="42" t="n">
        <v>0.6982313563</v>
      </c>
      <c r="C53" s="42" t="n">
        <v>8.354288735</v>
      </c>
      <c r="D53" s="42" t="n">
        <v>9.0525200912</v>
      </c>
      <c r="E53" s="42" t="n">
        <v>10.519387002</v>
      </c>
      <c r="F53" s="42" t="n">
        <v>70.297175729</v>
      </c>
      <c r="G53" s="40"/>
    </row>
    <row r="54" customFormat="false" ht="12.75" hidden="false" customHeight="false" outlineLevel="0" collapsed="false">
      <c r="A54" s="41" t="s">
        <v>29</v>
      </c>
      <c r="B54" s="42" t="n">
        <v>0</v>
      </c>
      <c r="C54" s="42" t="n">
        <v>1.8245966207</v>
      </c>
      <c r="D54" s="42" t="n">
        <v>1.8245966207</v>
      </c>
      <c r="E54" s="42" t="n">
        <v>2.9607957213</v>
      </c>
      <c r="F54" s="42" t="n">
        <v>14.448084633</v>
      </c>
      <c r="G54" s="40"/>
    </row>
    <row r="55" customFormat="false" ht="12.75" hidden="false" customHeight="false" outlineLevel="0" collapsed="false">
      <c r="A55" s="41" t="s">
        <v>30</v>
      </c>
      <c r="B55" s="42" t="n">
        <v>0.150632334</v>
      </c>
      <c r="C55" s="42" t="n">
        <v>5.6949683373</v>
      </c>
      <c r="D55" s="42" t="n">
        <v>5.8456006714</v>
      </c>
      <c r="E55" s="42" t="n">
        <v>7.3429651974</v>
      </c>
      <c r="F55" s="42" t="n">
        <v>38.590909945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8.4068052463</v>
      </c>
      <c r="C57" s="42" t="n">
        <v>139.99495951</v>
      </c>
      <c r="D57" s="42" t="n">
        <v>148.40176476</v>
      </c>
      <c r="E57" s="42" t="n">
        <v>168.60624151</v>
      </c>
      <c r="F57" s="42" t="n">
        <v>503.23105619</v>
      </c>
      <c r="G57" s="40"/>
    </row>
    <row r="58" customFormat="false" ht="12.75" hidden="false" customHeight="false" outlineLevel="0" collapsed="false">
      <c r="A58" s="41" t="s">
        <v>33</v>
      </c>
      <c r="B58" s="42" t="n">
        <v>2.6993336269</v>
      </c>
      <c r="C58" s="42" t="n">
        <v>29.587961571</v>
      </c>
      <c r="D58" s="42" t="n">
        <v>32.287295197</v>
      </c>
      <c r="E58" s="42" t="n">
        <v>45.976228078</v>
      </c>
      <c r="F58" s="42" t="n">
        <v>140.49342851</v>
      </c>
      <c r="G58" s="40"/>
    </row>
    <row r="59" customFormat="false" ht="12.75" hidden="false" customHeight="false" outlineLevel="0" collapsed="false">
      <c r="A59" s="41" t="s">
        <v>34</v>
      </c>
      <c r="B59" s="42" t="n">
        <v>2.8041302482</v>
      </c>
      <c r="C59" s="42" t="n">
        <v>15.350328203</v>
      </c>
      <c r="D59" s="42" t="n">
        <v>18.154458451</v>
      </c>
      <c r="E59" s="42" t="n">
        <v>27.986051427</v>
      </c>
      <c r="F59" s="42" t="n">
        <v>130.01377856</v>
      </c>
      <c r="G59" s="40"/>
    </row>
    <row r="60" customFormat="false" ht="12.75" hidden="false" customHeight="false" outlineLevel="0" collapsed="false">
      <c r="A60" s="41" t="s">
        <v>35</v>
      </c>
      <c r="B60" s="42" t="n">
        <v>2.7144690906</v>
      </c>
      <c r="C60" s="42" t="n">
        <v>27.199003127</v>
      </c>
      <c r="D60" s="42" t="n">
        <v>29.913472218</v>
      </c>
      <c r="E60" s="42" t="n">
        <v>38.959238021</v>
      </c>
      <c r="F60" s="42" t="n">
        <v>168.61257836</v>
      </c>
      <c r="G60" s="40"/>
    </row>
    <row r="61" customFormat="false" ht="12.75" hidden="false" customHeight="false" outlineLevel="0" collapsed="false">
      <c r="A61" s="41" t="s">
        <v>36</v>
      </c>
      <c r="B61" s="42" t="n">
        <v>10.264803695</v>
      </c>
      <c r="C61" s="42" t="n">
        <v>40.631012745</v>
      </c>
      <c r="D61" s="42" t="n">
        <v>50.89581644</v>
      </c>
      <c r="E61" s="42" t="n">
        <v>60.959731484</v>
      </c>
      <c r="F61" s="42" t="n">
        <v>366.49017628</v>
      </c>
      <c r="G61" s="40"/>
    </row>
    <row r="62" customFormat="false" ht="12.75" hidden="false" customHeight="false" outlineLevel="0" collapsed="false">
      <c r="A62" s="41" t="s">
        <v>37</v>
      </c>
      <c r="B62" s="42" t="n">
        <v>15.441748651</v>
      </c>
      <c r="C62" s="42" t="n">
        <v>35.562579159</v>
      </c>
      <c r="D62" s="42" t="n">
        <v>51.00432781</v>
      </c>
      <c r="E62" s="42" t="n">
        <v>52.258037386</v>
      </c>
      <c r="F62" s="42" t="n">
        <v>1352.4122047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28.414420896</v>
      </c>
      <c r="C64" s="42" t="n">
        <v>218.4672159</v>
      </c>
      <c r="D64" s="42" t="n">
        <v>246.8816368</v>
      </c>
      <c r="E64" s="42" t="n">
        <v>288.04543354</v>
      </c>
      <c r="F64" s="42" t="n">
        <v>1757.0886672</v>
      </c>
      <c r="G64" s="40"/>
    </row>
    <row r="65" customFormat="false" ht="12.75" hidden="false" customHeight="false" outlineLevel="0" collapsed="false">
      <c r="A65" s="41" t="s">
        <v>40</v>
      </c>
      <c r="B65" s="42" t="n">
        <v>13.916869661</v>
      </c>
      <c r="C65" s="42" t="n">
        <v>69.858628414</v>
      </c>
      <c r="D65" s="42" t="n">
        <v>83.775498076</v>
      </c>
      <c r="E65" s="42" t="n">
        <v>106.70009437</v>
      </c>
      <c r="F65" s="42" t="n">
        <v>903.48836119</v>
      </c>
      <c r="G65" s="40"/>
    </row>
    <row r="66" customFormat="false" ht="12.75" hidden="false" customHeight="false" outlineLevel="0" collapsed="false">
      <c r="A66" s="41" t="s">
        <v>41</v>
      </c>
      <c r="B66" s="42" t="n">
        <v>2.8173865088</v>
      </c>
      <c r="C66" s="42" t="n">
        <v>9.3263768406</v>
      </c>
      <c r="D66" s="42" t="n">
        <v>12.143763349</v>
      </c>
      <c r="E66" s="42" t="n">
        <v>16.790811978</v>
      </c>
      <c r="F66" s="42" t="n">
        <v>62.525361226</v>
      </c>
      <c r="G66" s="40"/>
    </row>
    <row r="67" customFormat="false" ht="12.75" hidden="false" customHeight="false" outlineLevel="0" collapsed="false">
      <c r="A67" s="41" t="s">
        <v>42</v>
      </c>
      <c r="B67" s="42" t="n">
        <v>5.0471483107</v>
      </c>
      <c r="C67" s="42" t="n">
        <v>11.506013267</v>
      </c>
      <c r="D67" s="42" t="n">
        <v>16.553161577</v>
      </c>
      <c r="E67" s="42" t="n">
        <v>22.981533483</v>
      </c>
      <c r="F67" s="42" t="n">
        <v>279.39803385</v>
      </c>
      <c r="G67" s="40"/>
    </row>
    <row r="68" customFormat="false" ht="12.75" hidden="false" customHeight="false" outlineLevel="0" collapsed="false">
      <c r="A68" s="41" t="s">
        <v>43</v>
      </c>
      <c r="B68" s="42" t="n">
        <v>1.4720356576</v>
      </c>
      <c r="C68" s="42" t="n">
        <v>3.649151726</v>
      </c>
      <c r="D68" s="42" t="n">
        <v>5.1211873835</v>
      </c>
      <c r="E68" s="42" t="n">
        <v>5.39045329</v>
      </c>
      <c r="F68" s="42" t="n">
        <v>192.25666247</v>
      </c>
      <c r="G68" s="40"/>
    </row>
    <row r="69" customFormat="false" ht="12.75" hidden="false" customHeight="false" outlineLevel="0" collapsed="false">
      <c r="A69" s="41" t="s">
        <v>44</v>
      </c>
      <c r="B69" s="42" t="n">
        <v>0</v>
      </c>
      <c r="C69" s="42" t="n">
        <v>8.2537233421</v>
      </c>
      <c r="D69" s="42" t="n">
        <v>8.2537233421</v>
      </c>
      <c r="E69" s="42" t="n">
        <v>9.4077864027</v>
      </c>
      <c r="F69" s="42" t="n">
        <v>66.37386995</v>
      </c>
      <c r="G69" s="40"/>
    </row>
    <row r="70" customFormat="false" ht="12.75" hidden="false" customHeight="false" outlineLevel="0" collapsed="false">
      <c r="A70" s="41" t="s">
        <v>45</v>
      </c>
      <c r="B70" s="42" t="n">
        <v>0.5012327054</v>
      </c>
      <c r="C70" s="42" t="n">
        <v>13.678296089</v>
      </c>
      <c r="D70" s="42" t="n">
        <v>14.179528794</v>
      </c>
      <c r="E70" s="42" t="n">
        <v>15.905412847</v>
      </c>
      <c r="F70" s="42" t="n">
        <v>96.234035847</v>
      </c>
      <c r="G70" s="40"/>
    </row>
    <row r="71" customFormat="false" ht="12.75" hidden="false" customHeight="false" outlineLevel="0" collapsed="false">
      <c r="A71" s="41" t="s">
        <v>46</v>
      </c>
      <c r="B71" s="42" t="n">
        <v>1.2321899352</v>
      </c>
      <c r="C71" s="42" t="n">
        <v>11.493505512</v>
      </c>
      <c r="D71" s="42" t="n">
        <v>12.725695447</v>
      </c>
      <c r="E71" s="42" t="n">
        <v>17.113161678</v>
      </c>
      <c r="F71" s="42" t="n">
        <v>90.595549542</v>
      </c>
      <c r="G71" s="40"/>
    </row>
    <row r="72" customFormat="false" ht="12.75" hidden="false" customHeight="false" outlineLevel="0" collapsed="false">
      <c r="A72" s="41" t="s">
        <v>47</v>
      </c>
      <c r="B72" s="42" t="n">
        <v>2.1706822479</v>
      </c>
      <c r="C72" s="42" t="n">
        <v>4.908444108</v>
      </c>
      <c r="D72" s="42" t="n">
        <v>7.0791263559</v>
      </c>
      <c r="E72" s="42" t="n">
        <v>8.7414143428</v>
      </c>
      <c r="F72" s="42" t="n">
        <v>54.767054743</v>
      </c>
      <c r="G72" s="40"/>
    </row>
    <row r="73" customFormat="false" ht="12.75" hidden="false" customHeight="false" outlineLevel="0" collapsed="false">
      <c r="A73" s="41" t="s">
        <v>48</v>
      </c>
      <c r="B73" s="42" t="n">
        <v>0.6761942959</v>
      </c>
      <c r="C73" s="42" t="n">
        <v>3.4828326765</v>
      </c>
      <c r="D73" s="42" t="n">
        <v>4.1590269724</v>
      </c>
      <c r="E73" s="42" t="n">
        <v>5.0443037997</v>
      </c>
      <c r="F73" s="42" t="n">
        <v>31.015571296</v>
      </c>
      <c r="G73" s="40"/>
    </row>
    <row r="74" customFormat="false" ht="12.75" hidden="false" customHeight="false" outlineLevel="0" collapsed="false">
      <c r="A74" s="41" t="s">
        <v>49</v>
      </c>
      <c r="B74" s="42" t="n">
        <v>0</v>
      </c>
      <c r="C74" s="42" t="n">
        <v>3.5602848538</v>
      </c>
      <c r="D74" s="42" t="n">
        <v>3.5602848538</v>
      </c>
      <c r="E74" s="42" t="n">
        <v>5.3252165457</v>
      </c>
      <c r="F74" s="42" t="n">
        <v>30.322222275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28.414420896</v>
      </c>
      <c r="C76" s="42" t="n">
        <v>218.4672159</v>
      </c>
      <c r="D76" s="42" t="n">
        <v>246.8816368</v>
      </c>
      <c r="E76" s="42" t="n">
        <v>288.04543354</v>
      </c>
      <c r="F76" s="42" t="n">
        <v>1757.0886672</v>
      </c>
      <c r="G76" s="40"/>
    </row>
    <row r="77" customFormat="false" ht="12.75" hidden="false" customHeight="false" outlineLevel="0" collapsed="false">
      <c r="A77" s="41" t="s">
        <v>40</v>
      </c>
      <c r="B77" s="42" t="n">
        <v>13.916869661</v>
      </c>
      <c r="C77" s="42" t="n">
        <v>69.858628414</v>
      </c>
      <c r="D77" s="42" t="n">
        <v>83.775498076</v>
      </c>
      <c r="E77" s="42" t="n">
        <v>106.70009437</v>
      </c>
      <c r="F77" s="42" t="n">
        <v>903.48836119</v>
      </c>
      <c r="G77" s="40"/>
    </row>
    <row r="78" customFormat="false" ht="12.75" hidden="false" customHeight="false" outlineLevel="0" collapsed="false">
      <c r="A78" s="41" t="s">
        <v>51</v>
      </c>
      <c r="B78" s="42" t="n">
        <v>1.4420627222</v>
      </c>
      <c r="C78" s="42" t="n">
        <v>16.926680994</v>
      </c>
      <c r="D78" s="42" t="n">
        <v>18.368743716</v>
      </c>
      <c r="E78" s="42" t="n">
        <v>22.719561757</v>
      </c>
      <c r="F78" s="42" t="n">
        <v>100.05214028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1.7334226406</v>
      </c>
      <c r="C79" s="42" t="n">
        <v>7.5470812203</v>
      </c>
      <c r="D79" s="42" t="n">
        <v>9.2805038609</v>
      </c>
      <c r="E79" s="42" t="n">
        <v>12.963204516</v>
      </c>
      <c r="F79" s="42" t="n">
        <v>67.052374496</v>
      </c>
      <c r="G79" s="52"/>
    </row>
    <row r="80" customFormat="false" ht="12.75" hidden="false" customHeight="false" outlineLevel="0" collapsed="false">
      <c r="A80" s="41" t="s">
        <v>53</v>
      </c>
      <c r="B80" s="42" t="n">
        <v>0</v>
      </c>
      <c r="C80" s="42" t="n">
        <v>9.8633233389</v>
      </c>
      <c r="D80" s="42" t="n">
        <v>9.8633233389</v>
      </c>
      <c r="E80" s="42" t="n">
        <v>13.917247223</v>
      </c>
      <c r="F80" s="42" t="n">
        <v>43.209058851</v>
      </c>
      <c r="G80" s="40"/>
    </row>
    <row r="81" customFormat="false" ht="12.75" hidden="false" customHeight="false" outlineLevel="0" collapsed="false">
      <c r="A81" s="41" t="s">
        <v>54</v>
      </c>
      <c r="B81" s="42" t="n">
        <v>0.2682733744</v>
      </c>
      <c r="C81" s="42" t="n">
        <v>4.1276519562</v>
      </c>
      <c r="D81" s="42" t="n">
        <v>4.3959253306</v>
      </c>
      <c r="E81" s="42" t="n">
        <v>9.0770892091</v>
      </c>
      <c r="F81" s="42" t="n">
        <v>51.034028745</v>
      </c>
      <c r="G81" s="40"/>
    </row>
    <row r="82" customFormat="false" ht="12.75" hidden="false" customHeight="false" outlineLevel="0" collapsed="false">
      <c r="A82" s="41" t="s">
        <v>55</v>
      </c>
      <c r="B82" s="42" t="n">
        <v>10.473110924</v>
      </c>
      <c r="C82" s="42" t="n">
        <v>31.393890905</v>
      </c>
      <c r="D82" s="42" t="n">
        <v>41.867001829</v>
      </c>
      <c r="E82" s="42" t="n">
        <v>48.022991663</v>
      </c>
      <c r="F82" s="42" t="n">
        <v>642.14075882</v>
      </c>
      <c r="G82" s="40"/>
    </row>
    <row r="83" customFormat="false" ht="12.75" hidden="false" customHeight="false" outlineLevel="0" collapsed="false">
      <c r="A83" s="53" t="s">
        <v>17</v>
      </c>
      <c r="B83" s="54" t="n">
        <v>42.331290558</v>
      </c>
      <c r="C83" s="54" t="n">
        <v>288.32584431</v>
      </c>
      <c r="D83" s="54" t="n">
        <v>330.65713487</v>
      </c>
      <c r="E83" s="54" t="n">
        <v>394.74552791</v>
      </c>
      <c r="F83" s="54" t="n">
        <v>2661.2532226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23.129856345</v>
      </c>
      <c r="C86" s="42" t="n">
        <v>163.04881421</v>
      </c>
      <c r="D86" s="42" t="n">
        <v>186.17867056</v>
      </c>
      <c r="E86" s="42" t="n">
        <v>211.36427381</v>
      </c>
      <c r="F86" s="42" t="n">
        <v>1238.4177524</v>
      </c>
      <c r="G86" s="40"/>
    </row>
    <row r="87" customFormat="false" ht="12.75" hidden="false" customHeight="false" outlineLevel="0" collapsed="false">
      <c r="A87" s="41" t="s">
        <v>24</v>
      </c>
      <c r="B87" s="42" t="n">
        <v>14.760309483</v>
      </c>
      <c r="C87" s="42" t="n">
        <v>135.03058487</v>
      </c>
      <c r="D87" s="42" t="n">
        <v>149.79089435</v>
      </c>
      <c r="E87" s="42" t="n">
        <v>183.33925507</v>
      </c>
      <c r="F87" s="42" t="n">
        <v>1012.2608307</v>
      </c>
      <c r="G87" s="40"/>
    </row>
    <row r="88" customFormat="false" ht="12.75" hidden="false" customHeight="false" outlineLevel="0" collapsed="false">
      <c r="A88" s="41" t="s">
        <v>25</v>
      </c>
      <c r="B88" s="42" t="n">
        <v>9.5902576286</v>
      </c>
      <c r="C88" s="42" t="n">
        <v>87.893193017</v>
      </c>
      <c r="D88" s="42" t="n">
        <v>97.483450645</v>
      </c>
      <c r="E88" s="42" t="n">
        <v>122.43085693</v>
      </c>
      <c r="F88" s="42" t="n">
        <v>731.71037458</v>
      </c>
      <c r="G88" s="40"/>
    </row>
    <row r="89" customFormat="false" ht="12.75" hidden="false" customHeight="false" outlineLevel="0" collapsed="false">
      <c r="A89" s="41" t="s">
        <v>26</v>
      </c>
      <c r="B89" s="42" t="n">
        <v>4.324134724</v>
      </c>
      <c r="C89" s="42" t="n">
        <v>31.600144374</v>
      </c>
      <c r="D89" s="42" t="n">
        <v>35.924279098</v>
      </c>
      <c r="E89" s="42" t="n">
        <v>42.243370499</v>
      </c>
      <c r="F89" s="42" t="n">
        <v>286.63591668</v>
      </c>
      <c r="G89" s="40"/>
    </row>
    <row r="90" customFormat="false" ht="12.75" hidden="false" customHeight="false" outlineLevel="0" collapsed="false">
      <c r="A90" s="41" t="s">
        <v>27</v>
      </c>
      <c r="B90" s="42" t="n">
        <v>4.9326373499</v>
      </c>
      <c r="C90" s="42" t="n">
        <v>61.817297519</v>
      </c>
      <c r="D90" s="42" t="n">
        <v>66.749934869</v>
      </c>
      <c r="E90" s="42" t="n">
        <v>75.050715893</v>
      </c>
      <c r="F90" s="42" t="n">
        <v>376.7197843</v>
      </c>
      <c r="G90" s="40"/>
    </row>
    <row r="91" customFormat="false" ht="12.75" hidden="false" customHeight="false" outlineLevel="0" collapsed="false">
      <c r="A91" s="41" t="s">
        <v>28</v>
      </c>
      <c r="B91" s="42" t="n">
        <v>1.0592232281</v>
      </c>
      <c r="C91" s="42" t="n">
        <v>10.380650319</v>
      </c>
      <c r="D91" s="42" t="n">
        <v>11.439873547</v>
      </c>
      <c r="E91" s="42" t="n">
        <v>13.698102336</v>
      </c>
      <c r="F91" s="42" t="n">
        <v>92.15395574</v>
      </c>
      <c r="G91" s="40"/>
    </row>
    <row r="92" customFormat="false" ht="12.75" hidden="false" customHeight="false" outlineLevel="0" collapsed="false">
      <c r="A92" s="41" t="s">
        <v>29</v>
      </c>
      <c r="B92" s="42" t="n">
        <v>0.3683662129</v>
      </c>
      <c r="C92" s="42" t="n">
        <v>2.5160913401</v>
      </c>
      <c r="D92" s="42" t="n">
        <v>2.884457553</v>
      </c>
      <c r="E92" s="42" t="n">
        <v>3.7244289735</v>
      </c>
      <c r="F92" s="42" t="n">
        <v>19.565554365</v>
      </c>
      <c r="G92" s="40"/>
    </row>
    <row r="93" customFormat="false" ht="12.75" hidden="false" customHeight="false" outlineLevel="0" collapsed="false">
      <c r="A93" s="41" t="s">
        <v>30</v>
      </c>
      <c r="B93" s="42" t="n">
        <v>0.7259189813</v>
      </c>
      <c r="C93" s="42" t="n">
        <v>9.0192894467</v>
      </c>
      <c r="D93" s="42" t="n">
        <v>9.745208428</v>
      </c>
      <c r="E93" s="42" t="n">
        <v>11.603362657</v>
      </c>
      <c r="F93" s="42" t="n">
        <v>51.103266818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6.179442888</v>
      </c>
      <c r="C95" s="42" t="n">
        <v>127.15761914</v>
      </c>
      <c r="D95" s="42" t="n">
        <v>133.33706203</v>
      </c>
      <c r="E95" s="42" t="n">
        <v>151.65450367</v>
      </c>
      <c r="F95" s="42" t="n">
        <v>487.7662506</v>
      </c>
      <c r="G95" s="40"/>
    </row>
    <row r="96" customFormat="false" ht="12.75" hidden="false" customHeight="false" outlineLevel="0" collapsed="false">
      <c r="A96" s="41" t="s">
        <v>33</v>
      </c>
      <c r="B96" s="42" t="n">
        <v>6.7482996451</v>
      </c>
      <c r="C96" s="42" t="n">
        <v>131.82617927</v>
      </c>
      <c r="D96" s="42" t="n">
        <v>138.57447892</v>
      </c>
      <c r="E96" s="42" t="n">
        <v>171.40400062</v>
      </c>
      <c r="F96" s="42" t="n">
        <v>426.64056815</v>
      </c>
      <c r="G96" s="40"/>
    </row>
    <row r="97" customFormat="false" ht="12.75" hidden="false" customHeight="false" outlineLevel="0" collapsed="false">
      <c r="A97" s="41" t="s">
        <v>34</v>
      </c>
      <c r="B97" s="42" t="n">
        <v>12.19625079</v>
      </c>
      <c r="C97" s="42" t="n">
        <v>103.35916486</v>
      </c>
      <c r="D97" s="42" t="n">
        <v>115.55541565</v>
      </c>
      <c r="E97" s="42" t="n">
        <v>141.17641333</v>
      </c>
      <c r="F97" s="42" t="n">
        <v>370.77925113</v>
      </c>
      <c r="G97" s="40"/>
    </row>
    <row r="98" customFormat="false" ht="12.75" hidden="false" customHeight="false" outlineLevel="0" collapsed="false">
      <c r="A98" s="41" t="s">
        <v>35</v>
      </c>
      <c r="B98" s="42" t="n">
        <v>10.596026607</v>
      </c>
      <c r="C98" s="42" t="n">
        <v>70.57649281</v>
      </c>
      <c r="D98" s="42" t="n">
        <v>81.172519417</v>
      </c>
      <c r="E98" s="42" t="n">
        <v>94.478417463</v>
      </c>
      <c r="F98" s="42" t="n">
        <v>337.47618467</v>
      </c>
      <c r="G98" s="40"/>
    </row>
    <row r="99" customFormat="false" ht="12.75" hidden="false" customHeight="false" outlineLevel="0" collapsed="false">
      <c r="A99" s="41" t="s">
        <v>36</v>
      </c>
      <c r="B99" s="42" t="n">
        <v>8.8303953927</v>
      </c>
      <c r="C99" s="42" t="n">
        <v>46.208056568</v>
      </c>
      <c r="D99" s="42" t="n">
        <v>55.03845196</v>
      </c>
      <c r="E99" s="42" t="n">
        <v>65.381817265</v>
      </c>
      <c r="F99" s="42" t="n">
        <v>580.77946854</v>
      </c>
      <c r="G99" s="40"/>
    </row>
    <row r="100" customFormat="false" ht="12.75" hidden="false" customHeight="false" outlineLevel="0" collapsed="false">
      <c r="A100" s="41" t="s">
        <v>37</v>
      </c>
      <c r="B100" s="42" t="n">
        <v>14.34028863</v>
      </c>
      <c r="C100" s="42" t="n">
        <v>22.178552448</v>
      </c>
      <c r="D100" s="42" t="n">
        <v>36.518841078</v>
      </c>
      <c r="E100" s="42" t="n">
        <v>39.359213829</v>
      </c>
      <c r="F100" s="42" t="n">
        <v>1605.1257124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27.230367079</v>
      </c>
      <c r="C102" s="42" t="n">
        <v>350.82882494</v>
      </c>
      <c r="D102" s="42" t="n">
        <v>378.05919201</v>
      </c>
      <c r="E102" s="42" t="n">
        <v>446.25872039</v>
      </c>
      <c r="F102" s="42" t="n">
        <v>2420.602889</v>
      </c>
      <c r="G102" s="40"/>
    </row>
    <row r="103" customFormat="false" ht="12.75" hidden="false" customHeight="false" outlineLevel="0" collapsed="false">
      <c r="A103" s="41" t="s">
        <v>40</v>
      </c>
      <c r="B103" s="42" t="n">
        <v>31.660336874</v>
      </c>
      <c r="C103" s="42" t="n">
        <v>150.47724016</v>
      </c>
      <c r="D103" s="42" t="n">
        <v>182.13757703</v>
      </c>
      <c r="E103" s="42" t="n">
        <v>217.19564578</v>
      </c>
      <c r="F103" s="42" t="n">
        <v>1387.2792238</v>
      </c>
      <c r="G103" s="40"/>
    </row>
    <row r="104" customFormat="false" ht="12.75" hidden="false" customHeight="false" outlineLevel="0" collapsed="false">
      <c r="A104" s="41" t="s">
        <v>41</v>
      </c>
      <c r="B104" s="42" t="n">
        <v>2.9750944236</v>
      </c>
      <c r="C104" s="42" t="n">
        <v>15.915705614</v>
      </c>
      <c r="D104" s="42" t="n">
        <v>18.890800037</v>
      </c>
      <c r="E104" s="42" t="n">
        <v>24.213242158</v>
      </c>
      <c r="F104" s="42" t="n">
        <v>92.875817148</v>
      </c>
      <c r="G104" s="40"/>
    </row>
    <row r="105" customFormat="false" ht="12.75" hidden="false" customHeight="false" outlineLevel="0" collapsed="false">
      <c r="A105" s="41" t="s">
        <v>42</v>
      </c>
      <c r="B105" s="42" t="n">
        <v>4.5416324607</v>
      </c>
      <c r="C105" s="42" t="n">
        <v>18.534797769</v>
      </c>
      <c r="D105" s="42" t="n">
        <v>23.07643023</v>
      </c>
      <c r="E105" s="42" t="n">
        <v>25.650138339</v>
      </c>
      <c r="F105" s="42" t="n">
        <v>342.69568521</v>
      </c>
      <c r="G105" s="40"/>
    </row>
    <row r="106" customFormat="false" ht="12.75" hidden="false" customHeight="false" outlineLevel="0" collapsed="false">
      <c r="A106" s="41" t="s">
        <v>43</v>
      </c>
      <c r="B106" s="42" t="n">
        <v>3.2584896909</v>
      </c>
      <c r="C106" s="42" t="n">
        <v>10.133114853</v>
      </c>
      <c r="D106" s="42" t="n">
        <v>13.391604544</v>
      </c>
      <c r="E106" s="42" t="n">
        <v>16.942219697</v>
      </c>
      <c r="F106" s="42" t="n">
        <v>241.35852378</v>
      </c>
      <c r="G106" s="40"/>
    </row>
    <row r="107" customFormat="false" ht="12.75" hidden="false" customHeight="false" outlineLevel="0" collapsed="false">
      <c r="A107" s="41" t="s">
        <v>44</v>
      </c>
      <c r="B107" s="42" t="n">
        <v>5.1066404471</v>
      </c>
      <c r="C107" s="42" t="n">
        <v>11.871931962</v>
      </c>
      <c r="D107" s="42" t="n">
        <v>16.978572409</v>
      </c>
      <c r="E107" s="42" t="n">
        <v>19.279020877</v>
      </c>
      <c r="F107" s="42" t="n">
        <v>116.16335039</v>
      </c>
      <c r="G107" s="40"/>
    </row>
    <row r="108" customFormat="false" ht="12.75" hidden="false" customHeight="false" outlineLevel="0" collapsed="false">
      <c r="A108" s="41" t="s">
        <v>45</v>
      </c>
      <c r="B108" s="42" t="n">
        <v>6.6008994638</v>
      </c>
      <c r="C108" s="42" t="n">
        <v>25.150981506</v>
      </c>
      <c r="D108" s="42" t="n">
        <v>31.75188097</v>
      </c>
      <c r="E108" s="42" t="n">
        <v>40.147368719</v>
      </c>
      <c r="F108" s="42" t="n">
        <v>186.32776881</v>
      </c>
      <c r="G108" s="40"/>
    </row>
    <row r="109" customFormat="false" ht="12.75" hidden="false" customHeight="false" outlineLevel="0" collapsed="false">
      <c r="A109" s="41" t="s">
        <v>46</v>
      </c>
      <c r="B109" s="42" t="n">
        <v>4.3807463908</v>
      </c>
      <c r="C109" s="42" t="n">
        <v>27.09117425</v>
      </c>
      <c r="D109" s="42" t="n">
        <v>31.471920641</v>
      </c>
      <c r="E109" s="42" t="n">
        <v>37.95839851</v>
      </c>
      <c r="F109" s="42" t="n">
        <v>184.76584414</v>
      </c>
      <c r="G109" s="40"/>
    </row>
    <row r="110" customFormat="false" ht="12.75" hidden="false" customHeight="false" outlineLevel="0" collapsed="false">
      <c r="A110" s="41" t="s">
        <v>47</v>
      </c>
      <c r="B110" s="42" t="n">
        <v>2.731341997</v>
      </c>
      <c r="C110" s="42" t="n">
        <v>21.175172915</v>
      </c>
      <c r="D110" s="42" t="n">
        <v>23.906514912</v>
      </c>
      <c r="E110" s="42" t="n">
        <v>29.254077994</v>
      </c>
      <c r="F110" s="42" t="n">
        <v>129.92988886</v>
      </c>
      <c r="G110" s="40"/>
    </row>
    <row r="111" customFormat="false" ht="12.75" hidden="false" customHeight="false" outlineLevel="0" collapsed="false">
      <c r="A111" s="41" t="s">
        <v>48</v>
      </c>
      <c r="B111" s="42" t="n">
        <v>0.2758144883</v>
      </c>
      <c r="C111" s="42" t="n">
        <v>6.8979767669</v>
      </c>
      <c r="D111" s="42" t="n">
        <v>7.1737912551</v>
      </c>
      <c r="E111" s="42" t="n">
        <v>7.8450946616</v>
      </c>
      <c r="F111" s="42" t="n">
        <v>43.620184784</v>
      </c>
      <c r="G111" s="40"/>
    </row>
    <row r="112" customFormat="false" ht="12.75" hidden="false" customHeight="false" outlineLevel="0" collapsed="false">
      <c r="A112" s="41" t="s">
        <v>49</v>
      </c>
      <c r="B112" s="42" t="n">
        <v>1.7896775121</v>
      </c>
      <c r="C112" s="42" t="n">
        <v>13.706384523</v>
      </c>
      <c r="D112" s="42" t="n">
        <v>15.496062035</v>
      </c>
      <c r="E112" s="42" t="n">
        <v>15.906084829</v>
      </c>
      <c r="F112" s="42" t="n">
        <v>49.542160683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27.230367079</v>
      </c>
      <c r="C114" s="42" t="n">
        <v>350.82882494</v>
      </c>
      <c r="D114" s="42" t="n">
        <v>378.05919201</v>
      </c>
      <c r="E114" s="42" t="n">
        <v>446.25872039</v>
      </c>
      <c r="F114" s="42" t="n">
        <v>2420.602889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31.660336874</v>
      </c>
      <c r="C115" s="42" t="n">
        <v>150.47724016</v>
      </c>
      <c r="D115" s="42" t="n">
        <v>182.13757703</v>
      </c>
      <c r="E115" s="42" t="n">
        <v>217.19564578</v>
      </c>
      <c r="F115" s="42" t="n">
        <v>1387.2792238</v>
      </c>
      <c r="G115" s="56"/>
    </row>
    <row r="116" customFormat="false" ht="12.75" hidden="false" customHeight="false" outlineLevel="0" collapsed="false">
      <c r="A116" s="41" t="s">
        <v>51</v>
      </c>
      <c r="B116" s="42" t="n">
        <v>4.7951045704</v>
      </c>
      <c r="C116" s="42" t="n">
        <v>40.933070882</v>
      </c>
      <c r="D116" s="42" t="n">
        <v>45.728175453</v>
      </c>
      <c r="E116" s="42" t="n">
        <v>55.070588862</v>
      </c>
      <c r="F116" s="42" t="n">
        <v>198.9062007</v>
      </c>
      <c r="G116" s="0"/>
    </row>
    <row r="117" customFormat="false" ht="12.75" hidden="false" customHeight="false" outlineLevel="0" collapsed="false">
      <c r="A117" s="41" t="s">
        <v>52</v>
      </c>
      <c r="B117" s="42" t="n">
        <v>6.1143401063</v>
      </c>
      <c r="C117" s="42" t="n">
        <v>33.237574627</v>
      </c>
      <c r="D117" s="42" t="n">
        <v>39.351914734</v>
      </c>
      <c r="E117" s="42" t="n">
        <v>47.097804476</v>
      </c>
      <c r="F117" s="42" t="n">
        <v>157.65734329</v>
      </c>
      <c r="G117" s="0"/>
    </row>
    <row r="118" customFormat="false" ht="12.75" hidden="false" customHeight="false" outlineLevel="0" collapsed="false">
      <c r="A118" s="41" t="s">
        <v>53</v>
      </c>
      <c r="B118" s="42" t="n">
        <v>6.2563673486</v>
      </c>
      <c r="C118" s="42" t="n">
        <v>22.983707776</v>
      </c>
      <c r="D118" s="42" t="n">
        <v>29.240075124</v>
      </c>
      <c r="E118" s="42" t="n">
        <v>30.415148468</v>
      </c>
      <c r="F118" s="42" t="n">
        <v>97.861159783</v>
      </c>
      <c r="G118" s="0"/>
    </row>
    <row r="119" customFormat="false" ht="12.75" hidden="false" customHeight="false" outlineLevel="0" collapsed="false">
      <c r="A119" s="41" t="s">
        <v>54</v>
      </c>
      <c r="B119" s="42" t="n">
        <v>1.0279307367</v>
      </c>
      <c r="C119" s="42" t="n">
        <v>12.078266796</v>
      </c>
      <c r="D119" s="42" t="n">
        <v>13.106197533</v>
      </c>
      <c r="E119" s="42" t="n">
        <v>17.699683027</v>
      </c>
      <c r="F119" s="42" t="n">
        <v>87.279608196</v>
      </c>
      <c r="G119" s="0"/>
    </row>
    <row r="120" customFormat="false" ht="12.75" hidden="false" customHeight="false" outlineLevel="0" collapsed="false">
      <c r="A120" s="41" t="s">
        <v>55</v>
      </c>
      <c r="B120" s="42" t="n">
        <v>13.466594112</v>
      </c>
      <c r="C120" s="42" t="n">
        <v>41.244620078</v>
      </c>
      <c r="D120" s="42" t="n">
        <v>54.71121419</v>
      </c>
      <c r="E120" s="42" t="n">
        <v>66.91242095</v>
      </c>
      <c r="F120" s="42" t="n">
        <v>845.57491183</v>
      </c>
      <c r="G120" s="0"/>
    </row>
    <row r="121" customFormat="false" ht="12.75" hidden="false" customHeight="false" outlineLevel="0" collapsed="false">
      <c r="A121" s="53" t="s">
        <v>17</v>
      </c>
      <c r="B121" s="54" t="n">
        <v>58.890703953</v>
      </c>
      <c r="C121" s="54" t="n">
        <v>501.3060651</v>
      </c>
      <c r="D121" s="54" t="n">
        <v>560.19676905</v>
      </c>
      <c r="E121" s="54" t="n">
        <v>663.45436618</v>
      </c>
      <c r="F121" s="54" t="n">
        <v>3808.5674355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59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60</v>
      </c>
      <c r="C7" s="34" t="s">
        <v>60</v>
      </c>
      <c r="D7" s="34" t="s">
        <v>60</v>
      </c>
      <c r="E7" s="34" t="s">
        <v>60</v>
      </c>
      <c r="F7" s="34" t="s">
        <v>6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14.108798746</v>
      </c>
      <c r="C10" s="42" t="n">
        <v>5.608888722</v>
      </c>
      <c r="D10" s="42" t="n">
        <v>5.6151272156</v>
      </c>
      <c r="E10" s="42" t="n">
        <v>5.3797022057</v>
      </c>
      <c r="F10" s="42" t="n">
        <v>1.4265962293</v>
      </c>
      <c r="G10" s="40"/>
    </row>
    <row r="11" customFormat="false" ht="12.75" hidden="false" customHeight="false" outlineLevel="0" collapsed="false">
      <c r="A11" s="41" t="s">
        <v>24</v>
      </c>
      <c r="B11" s="42" t="n">
        <v>16.821010205</v>
      </c>
      <c r="C11" s="42" t="n">
        <v>6.5567503413</v>
      </c>
      <c r="D11" s="42" t="n">
        <v>6.2324962961</v>
      </c>
      <c r="E11" s="42" t="n">
        <v>4.9481025771</v>
      </c>
      <c r="F11" s="42" t="n">
        <v>1.8242058747</v>
      </c>
      <c r="G11" s="40"/>
    </row>
    <row r="12" customFormat="false" ht="12.75" hidden="false" customHeight="false" outlineLevel="0" collapsed="false">
      <c r="A12" s="41" t="s">
        <v>25</v>
      </c>
      <c r="B12" s="42" t="n">
        <v>14.476684743</v>
      </c>
      <c r="C12" s="42" t="n">
        <v>8.0621908589</v>
      </c>
      <c r="D12" s="42" t="n">
        <v>6.9761068806</v>
      </c>
      <c r="E12" s="42" t="n">
        <v>5.8288497675</v>
      </c>
      <c r="F12" s="42" t="n">
        <v>1.89291093</v>
      </c>
      <c r="G12" s="40"/>
    </row>
    <row r="13" customFormat="false" ht="12.75" hidden="false" customHeight="false" outlineLevel="0" collapsed="false">
      <c r="A13" s="41" t="s">
        <v>26</v>
      </c>
      <c r="B13" s="42" t="n">
        <v>21.137324894</v>
      </c>
      <c r="C13" s="42" t="n">
        <v>8.0573879028</v>
      </c>
      <c r="D13" s="42" t="n">
        <v>7.2032420106</v>
      </c>
      <c r="E13" s="42" t="n">
        <v>6.7973956802</v>
      </c>
      <c r="F13" s="42" t="n">
        <v>2.1774708879</v>
      </c>
      <c r="G13" s="40"/>
    </row>
    <row r="14" customFormat="false" ht="12.75" hidden="false" customHeight="false" outlineLevel="0" collapsed="false">
      <c r="A14" s="41" t="s">
        <v>27</v>
      </c>
      <c r="B14" s="42" t="n">
        <v>21.670003932</v>
      </c>
      <c r="C14" s="42" t="n">
        <v>7.0361429294</v>
      </c>
      <c r="D14" s="42" t="n">
        <v>6.4244496919</v>
      </c>
      <c r="E14" s="42" t="n">
        <v>6.3400429221</v>
      </c>
      <c r="F14" s="42" t="n">
        <v>2.4158033282</v>
      </c>
      <c r="G14" s="40"/>
    </row>
    <row r="15" customFormat="false" ht="12.75" hidden="false" customHeight="false" outlineLevel="0" collapsed="false">
      <c r="A15" s="41" t="s">
        <v>28</v>
      </c>
      <c r="B15" s="42" t="n">
        <v>31.047315521</v>
      </c>
      <c r="C15" s="42" t="n">
        <v>8.8654798378</v>
      </c>
      <c r="D15" s="42" t="n">
        <v>8.177390625</v>
      </c>
      <c r="E15" s="42" t="n">
        <v>8.5204248019</v>
      </c>
      <c r="F15" s="42" t="n">
        <v>1.9022472393</v>
      </c>
      <c r="G15" s="40"/>
    </row>
    <row r="16" customFormat="false" ht="12.75" hidden="false" customHeight="false" outlineLevel="0" collapsed="false">
      <c r="A16" s="41" t="s">
        <v>29</v>
      </c>
      <c r="B16" s="42" t="n">
        <v>56.822724756</v>
      </c>
      <c r="C16" s="42" t="n">
        <v>17.825333902</v>
      </c>
      <c r="D16" s="42" t="n">
        <v>18.02809157</v>
      </c>
      <c r="E16" s="42" t="n">
        <v>16.131025838</v>
      </c>
      <c r="F16" s="42" t="n">
        <v>6.9430826377</v>
      </c>
      <c r="G16" s="40"/>
    </row>
    <row r="17" customFormat="false" ht="12.75" hidden="false" customHeight="false" outlineLevel="0" collapsed="false">
      <c r="A17" s="41" t="s">
        <v>30</v>
      </c>
      <c r="B17" s="42" t="n">
        <v>45.589137925</v>
      </c>
      <c r="C17" s="42" t="n">
        <v>18.982269745</v>
      </c>
      <c r="D17" s="42" t="n">
        <v>17.876723701</v>
      </c>
      <c r="E17" s="42" t="n">
        <v>17.111278107</v>
      </c>
      <c r="F17" s="42" t="n">
        <v>5.0808461819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21.834804098</v>
      </c>
      <c r="C19" s="42" t="n">
        <v>4.3530562946</v>
      </c>
      <c r="D19" s="42" t="n">
        <v>4.4456633105</v>
      </c>
      <c r="E19" s="42" t="n">
        <v>4.1894468485</v>
      </c>
      <c r="F19" s="42" t="n">
        <v>1.9783816501</v>
      </c>
      <c r="G19" s="40"/>
    </row>
    <row r="20" customFormat="false" ht="12.75" hidden="false" customHeight="false" outlineLevel="0" collapsed="false">
      <c r="A20" s="41" t="s">
        <v>33</v>
      </c>
      <c r="B20" s="42" t="n">
        <v>32.667945338</v>
      </c>
      <c r="C20" s="42" t="n">
        <v>6.3322965829</v>
      </c>
      <c r="D20" s="42" t="n">
        <v>5.9057569706</v>
      </c>
      <c r="E20" s="42" t="n">
        <v>4.995604587</v>
      </c>
      <c r="F20" s="42" t="n">
        <v>3.322980917</v>
      </c>
      <c r="G20" s="40"/>
    </row>
    <row r="21" customFormat="false" ht="12.75" hidden="false" customHeight="false" outlineLevel="0" collapsed="false">
      <c r="A21" s="41" t="s">
        <v>34</v>
      </c>
      <c r="B21" s="42" t="n">
        <v>21.824218135</v>
      </c>
      <c r="C21" s="42" t="n">
        <v>6.8389847991</v>
      </c>
      <c r="D21" s="42" t="n">
        <v>6.6020819429</v>
      </c>
      <c r="E21" s="42" t="n">
        <v>5.3536284574</v>
      </c>
      <c r="F21" s="42" t="n">
        <v>2.8758004427</v>
      </c>
      <c r="G21" s="40"/>
    </row>
    <row r="22" customFormat="false" ht="12.75" hidden="false" customHeight="false" outlineLevel="0" collapsed="false">
      <c r="A22" s="41" t="s">
        <v>35</v>
      </c>
      <c r="B22" s="42" t="n">
        <v>22.212608783</v>
      </c>
      <c r="C22" s="42" t="n">
        <v>6.7268925102</v>
      </c>
      <c r="D22" s="42" t="n">
        <v>6.6040284815</v>
      </c>
      <c r="E22" s="42" t="n">
        <v>5.5682466815</v>
      </c>
      <c r="F22" s="42" t="n">
        <v>2.5295738016</v>
      </c>
      <c r="G22" s="40"/>
    </row>
    <row r="23" customFormat="false" ht="12.75" hidden="false" customHeight="false" outlineLevel="0" collapsed="false">
      <c r="A23" s="41" t="s">
        <v>36</v>
      </c>
      <c r="B23" s="42" t="n">
        <v>19.936424293</v>
      </c>
      <c r="C23" s="42" t="n">
        <v>9.7492519642</v>
      </c>
      <c r="D23" s="42" t="n">
        <v>8.3161675865</v>
      </c>
      <c r="E23" s="42" t="n">
        <v>7.6984462413</v>
      </c>
      <c r="F23" s="42" t="n">
        <v>1.5308040737</v>
      </c>
      <c r="G23" s="40"/>
    </row>
    <row r="24" customFormat="false" ht="12.75" hidden="false" customHeight="false" outlineLevel="0" collapsed="false">
      <c r="A24" s="41" t="s">
        <v>37</v>
      </c>
      <c r="B24" s="42" t="n">
        <v>12.215117263</v>
      </c>
      <c r="C24" s="42" t="n">
        <v>9.3046488129</v>
      </c>
      <c r="D24" s="42" t="n">
        <v>7.2794262923</v>
      </c>
      <c r="E24" s="42" t="n">
        <v>7.0503568961</v>
      </c>
      <c r="F24" s="42" t="n">
        <v>0.7708231081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11.630490415</v>
      </c>
      <c r="C26" s="42" t="n">
        <v>3.393577463</v>
      </c>
      <c r="D26" s="42" t="n">
        <v>3.189963042</v>
      </c>
      <c r="E26" s="42" t="n">
        <v>2.8995070998</v>
      </c>
      <c r="F26" s="42" t="n">
        <v>0.9631810716</v>
      </c>
      <c r="G26" s="40"/>
    </row>
    <row r="27" customFormat="false" ht="12.75" hidden="false" customHeight="false" outlineLevel="0" collapsed="false">
      <c r="A27" s="41" t="s">
        <v>40</v>
      </c>
      <c r="B27" s="42" t="n">
        <v>11.466796691</v>
      </c>
      <c r="C27" s="42" t="n">
        <v>5.2698391443</v>
      </c>
      <c r="D27" s="42" t="n">
        <v>4.9855242747</v>
      </c>
      <c r="E27" s="42" t="n">
        <v>4.2473797807</v>
      </c>
      <c r="F27" s="42" t="n">
        <v>1.8589300815</v>
      </c>
      <c r="G27" s="40"/>
    </row>
    <row r="28" customFormat="false" ht="12.75" hidden="false" customHeight="false" outlineLevel="0" collapsed="false">
      <c r="A28" s="41" t="s">
        <v>41</v>
      </c>
      <c r="B28" s="42" t="n">
        <v>33.077674467</v>
      </c>
      <c r="C28" s="42" t="n">
        <v>16.082703063</v>
      </c>
      <c r="D28" s="42" t="n">
        <v>12.963061091</v>
      </c>
      <c r="E28" s="42" t="n">
        <v>14.025920282</v>
      </c>
      <c r="F28" s="42" t="n">
        <v>6.9185505607</v>
      </c>
      <c r="G28" s="40"/>
    </row>
    <row r="29" customFormat="false" ht="12.75" hidden="false" customHeight="false" outlineLevel="0" collapsed="false">
      <c r="A29" s="41" t="s">
        <v>42</v>
      </c>
      <c r="B29" s="42" t="n">
        <v>18.600356272</v>
      </c>
      <c r="C29" s="42" t="n">
        <v>9.5162960178</v>
      </c>
      <c r="D29" s="42" t="n">
        <v>8.7020336151</v>
      </c>
      <c r="E29" s="42" t="n">
        <v>8.0447930335</v>
      </c>
      <c r="F29" s="42" t="n">
        <v>3.0229455791</v>
      </c>
      <c r="G29" s="40"/>
    </row>
    <row r="30" customFormat="false" ht="12.75" hidden="false" customHeight="false" outlineLevel="0" collapsed="false">
      <c r="A30" s="41" t="s">
        <v>43</v>
      </c>
      <c r="B30" s="42" t="n">
        <v>28.740865674</v>
      </c>
      <c r="C30" s="42" t="n">
        <v>27.994938494</v>
      </c>
      <c r="D30" s="42" t="n">
        <v>23.353985211</v>
      </c>
      <c r="E30" s="42" t="n">
        <v>20.292816993</v>
      </c>
      <c r="F30" s="42" t="n">
        <v>5.1851636252</v>
      </c>
      <c r="G30" s="40"/>
    </row>
    <row r="31" customFormat="false" ht="12.75" hidden="false" customHeight="false" outlineLevel="0" collapsed="false">
      <c r="A31" s="41" t="s">
        <v>44</v>
      </c>
      <c r="B31" s="42" t="n">
        <v>30.076571651</v>
      </c>
      <c r="C31" s="42" t="n">
        <v>15.693203473</v>
      </c>
      <c r="D31" s="42" t="n">
        <v>14.475384605</v>
      </c>
      <c r="E31" s="42" t="n">
        <v>13.232506312</v>
      </c>
      <c r="F31" s="42" t="n">
        <v>8.3874412585</v>
      </c>
      <c r="G31" s="40"/>
    </row>
    <row r="32" customFormat="false" ht="12.75" hidden="false" customHeight="false" outlineLevel="0" collapsed="false">
      <c r="A32" s="41" t="s">
        <v>45</v>
      </c>
      <c r="B32" s="42" t="n">
        <v>27.573722899</v>
      </c>
      <c r="C32" s="42" t="n">
        <v>13.331105859</v>
      </c>
      <c r="D32" s="42" t="n">
        <v>11.578565255</v>
      </c>
      <c r="E32" s="42" t="n">
        <v>11.031028702</v>
      </c>
      <c r="F32" s="42" t="n">
        <v>5.8045314554</v>
      </c>
      <c r="G32" s="40"/>
    </row>
    <row r="33" customFormat="false" ht="12.75" hidden="false" customHeight="false" outlineLevel="0" collapsed="false">
      <c r="A33" s="41" t="s">
        <v>46</v>
      </c>
      <c r="B33" s="42" t="n">
        <v>35.032501676</v>
      </c>
      <c r="C33" s="42" t="n">
        <v>15.269458188</v>
      </c>
      <c r="D33" s="42" t="n">
        <v>13.012360221</v>
      </c>
      <c r="E33" s="42" t="n">
        <v>11.579775151</v>
      </c>
      <c r="F33" s="42" t="n">
        <v>6.7830133137</v>
      </c>
      <c r="G33" s="40"/>
    </row>
    <row r="34" customFormat="false" ht="12.75" hidden="false" customHeight="false" outlineLevel="0" collapsed="false">
      <c r="A34" s="41" t="s">
        <v>47</v>
      </c>
      <c r="B34" s="42" t="n">
        <v>32.168217528</v>
      </c>
      <c r="C34" s="42" t="n">
        <v>14.950413282</v>
      </c>
      <c r="D34" s="42" t="n">
        <v>13.042416771</v>
      </c>
      <c r="E34" s="42" t="n">
        <v>12.546198662</v>
      </c>
      <c r="F34" s="42" t="n">
        <v>6.6927170055</v>
      </c>
      <c r="G34" s="40"/>
    </row>
    <row r="35" customFormat="false" ht="12.75" hidden="false" customHeight="false" outlineLevel="0" collapsed="false">
      <c r="A35" s="41" t="s">
        <v>48</v>
      </c>
      <c r="B35" s="42" t="n">
        <v>75.494094444</v>
      </c>
      <c r="C35" s="42" t="n">
        <v>21.452495243</v>
      </c>
      <c r="D35" s="42" t="n">
        <v>22.664923421</v>
      </c>
      <c r="E35" s="42" t="n">
        <v>22.175337241</v>
      </c>
      <c r="F35" s="42" t="n">
        <v>11.256034318</v>
      </c>
      <c r="G35" s="40"/>
    </row>
    <row r="36" customFormat="false" ht="12.75" hidden="false" customHeight="false" outlineLevel="0" collapsed="false">
      <c r="A36" s="41" t="s">
        <v>49</v>
      </c>
      <c r="B36" s="42" t="n">
        <v>74.462073079</v>
      </c>
      <c r="C36" s="42" t="n">
        <v>21.406911929</v>
      </c>
      <c r="D36" s="42" t="n">
        <v>24.12433167</v>
      </c>
      <c r="E36" s="42" t="n">
        <v>22.166313617</v>
      </c>
      <c r="F36" s="42" t="n">
        <v>11.841759499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11.630490415</v>
      </c>
      <c r="C38" s="42" t="n">
        <v>3.393577463</v>
      </c>
      <c r="D38" s="42" t="n">
        <v>3.189963042</v>
      </c>
      <c r="E38" s="42" t="n">
        <v>2.8995070998</v>
      </c>
      <c r="F38" s="42" t="n">
        <v>0.9631810716</v>
      </c>
      <c r="G38" s="40"/>
    </row>
    <row r="39" customFormat="false" ht="12.75" hidden="false" customHeight="false" outlineLevel="0" collapsed="false">
      <c r="A39" s="41" t="s">
        <v>40</v>
      </c>
      <c r="B39" s="42" t="n">
        <v>11.466796691</v>
      </c>
      <c r="C39" s="42" t="n">
        <v>5.2698391443</v>
      </c>
      <c r="D39" s="42" t="n">
        <v>4.9855242747</v>
      </c>
      <c r="E39" s="42" t="n">
        <v>4.2473797807</v>
      </c>
      <c r="F39" s="42" t="n">
        <v>1.8589300815</v>
      </c>
      <c r="G39" s="40"/>
    </row>
    <row r="40" customFormat="false" ht="12.75" hidden="false" customHeight="false" outlineLevel="0" collapsed="false">
      <c r="A40" s="41" t="s">
        <v>51</v>
      </c>
      <c r="B40" s="42" t="n">
        <v>36.795177875</v>
      </c>
      <c r="C40" s="42" t="n">
        <v>12.359261886</v>
      </c>
      <c r="D40" s="42" t="n">
        <v>10.949493149</v>
      </c>
      <c r="E40" s="42" t="n">
        <v>9.1713349243</v>
      </c>
      <c r="F40" s="42" t="n">
        <v>7.2099247743</v>
      </c>
      <c r="G40" s="40"/>
    </row>
    <row r="41" customFormat="false" ht="12.75" hidden="false" customHeight="false" outlineLevel="0" collapsed="false">
      <c r="A41" s="41" t="s">
        <v>52</v>
      </c>
      <c r="B41" s="42" t="n">
        <v>25.500744036</v>
      </c>
      <c r="C41" s="42" t="n">
        <v>9.2073194635</v>
      </c>
      <c r="D41" s="42" t="n">
        <v>10.00593414</v>
      </c>
      <c r="E41" s="42" t="n">
        <v>8.6642475621</v>
      </c>
      <c r="F41" s="42" t="n">
        <v>5.7486047316</v>
      </c>
      <c r="G41" s="40"/>
    </row>
    <row r="42" customFormat="false" ht="12.75" hidden="false" customHeight="false" outlineLevel="0" collapsed="false">
      <c r="A42" s="41" t="s">
        <v>53</v>
      </c>
      <c r="B42" s="42" t="n">
        <v>30.981709008</v>
      </c>
      <c r="C42" s="42" t="n">
        <v>9.2840989283</v>
      </c>
      <c r="D42" s="42" t="n">
        <v>8.7040754561</v>
      </c>
      <c r="E42" s="42" t="n">
        <v>7.8933098968</v>
      </c>
      <c r="F42" s="42" t="n">
        <v>5.9809044702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60.589906081</v>
      </c>
      <c r="C43" s="42" t="n">
        <v>16.659849016</v>
      </c>
      <c r="D43" s="42" t="n">
        <v>15.85816268</v>
      </c>
      <c r="E43" s="42" t="n">
        <v>15.230789491</v>
      </c>
      <c r="F43" s="42" t="n">
        <v>7.8095768535</v>
      </c>
      <c r="G43" s="40"/>
    </row>
    <row r="44" customFormat="false" ht="12.75" hidden="false" customHeight="false" outlineLevel="0" collapsed="false">
      <c r="A44" s="41" t="s">
        <v>55</v>
      </c>
      <c r="B44" s="42" t="n">
        <v>12.965820563</v>
      </c>
      <c r="C44" s="42" t="n">
        <v>6.6915724496</v>
      </c>
      <c r="D44" s="42" t="n">
        <v>5.2057867762</v>
      </c>
      <c r="E44" s="42" t="n">
        <v>4.6549831298</v>
      </c>
      <c r="F44" s="42" t="n">
        <v>2.3627675679</v>
      </c>
      <c r="G44" s="40"/>
    </row>
    <row r="45" customFormat="false" ht="12.75" hidden="false" customHeight="false" outlineLevel="0" collapsed="false">
      <c r="A45" s="46" t="s">
        <v>17</v>
      </c>
      <c r="B45" s="47" t="n">
        <v>8.2041441765</v>
      </c>
      <c r="C45" s="47" t="n">
        <v>2.9268015425</v>
      </c>
      <c r="D45" s="47" t="n">
        <v>2.8462010588</v>
      </c>
      <c r="E45" s="47" t="n">
        <v>2.4087339591</v>
      </c>
      <c r="F45" s="47" t="n">
        <v>0.5703399137</v>
      </c>
      <c r="G45" s="40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6.847844285</v>
      </c>
      <c r="C48" s="42" t="n">
        <v>9.5675383982</v>
      </c>
      <c r="D48" s="42" t="n">
        <v>9.3925371406</v>
      </c>
      <c r="E48" s="42" t="n">
        <v>8.6240226832</v>
      </c>
      <c r="F48" s="42" t="n">
        <v>1.6272461062</v>
      </c>
      <c r="G48" s="40"/>
    </row>
    <row r="49" customFormat="false" ht="12.75" hidden="false" customHeight="false" outlineLevel="0" collapsed="false">
      <c r="A49" s="41" t="s">
        <v>24</v>
      </c>
      <c r="B49" s="42" t="n">
        <v>24.047045863</v>
      </c>
      <c r="C49" s="42" t="n">
        <v>10.206215556</v>
      </c>
      <c r="D49" s="42" t="n">
        <v>9.5815185972</v>
      </c>
      <c r="E49" s="42" t="n">
        <v>8.6107980608</v>
      </c>
      <c r="F49" s="42" t="n">
        <v>2.5647738459</v>
      </c>
      <c r="G49" s="40"/>
    </row>
    <row r="50" customFormat="false" ht="12.75" hidden="false" customHeight="false" outlineLevel="0" collapsed="false">
      <c r="A50" s="41" t="s">
        <v>25</v>
      </c>
      <c r="B50" s="42" t="n">
        <v>21.203911451</v>
      </c>
      <c r="C50" s="42" t="n">
        <v>10.726864261</v>
      </c>
      <c r="D50" s="42" t="n">
        <v>8.7589747743</v>
      </c>
      <c r="E50" s="42" t="n">
        <v>7.8203393727</v>
      </c>
      <c r="F50" s="42" t="n">
        <v>2.409887414</v>
      </c>
      <c r="G50" s="40"/>
    </row>
    <row r="51" customFormat="false" ht="12.75" hidden="false" customHeight="false" outlineLevel="0" collapsed="false">
      <c r="A51" s="41" t="s">
        <v>26</v>
      </c>
      <c r="B51" s="42" t="n">
        <v>29.933731052</v>
      </c>
      <c r="C51" s="42" t="n">
        <v>11.766989695</v>
      </c>
      <c r="D51" s="42" t="n">
        <v>10.222073117</v>
      </c>
      <c r="E51" s="42" t="n">
        <v>9.0947976384</v>
      </c>
      <c r="F51" s="42" t="n">
        <v>2.4394125165</v>
      </c>
      <c r="G51" s="40"/>
    </row>
    <row r="52" customFormat="false" ht="12.75" hidden="false" customHeight="false" outlineLevel="0" collapsed="false">
      <c r="A52" s="41" t="s">
        <v>27</v>
      </c>
      <c r="B52" s="42" t="n">
        <v>40.100952386</v>
      </c>
      <c r="C52" s="42" t="n">
        <v>16.599776424</v>
      </c>
      <c r="D52" s="42" t="n">
        <v>15.346409434</v>
      </c>
      <c r="E52" s="42" t="n">
        <v>15.602321886</v>
      </c>
      <c r="F52" s="42" t="n">
        <v>3.639950678</v>
      </c>
      <c r="G52" s="40"/>
    </row>
    <row r="53" customFormat="false" ht="12.75" hidden="false" customHeight="false" outlineLevel="0" collapsed="false">
      <c r="A53" s="41" t="s">
        <v>28</v>
      </c>
      <c r="B53" s="42" t="n">
        <v>53.212036784</v>
      </c>
      <c r="C53" s="42" t="n">
        <v>11.588185162</v>
      </c>
      <c r="D53" s="42" t="n">
        <v>11.126064888</v>
      </c>
      <c r="E53" s="42" t="n">
        <v>11.388933794</v>
      </c>
      <c r="F53" s="42" t="n">
        <v>2.4447984243</v>
      </c>
      <c r="G53" s="40"/>
    </row>
    <row r="54" customFormat="false" ht="12.75" hidden="false" customHeight="false" outlineLevel="0" collapsed="false">
      <c r="A54" s="41" t="s">
        <v>29</v>
      </c>
      <c r="B54" s="42" t="s">
        <v>61</v>
      </c>
      <c r="C54" s="42" t="n">
        <v>24.953227154</v>
      </c>
      <c r="D54" s="42" t="n">
        <v>24.953227154</v>
      </c>
      <c r="E54" s="42" t="n">
        <v>21.258346838</v>
      </c>
      <c r="F54" s="42" t="n">
        <v>7.9080614067</v>
      </c>
      <c r="G54" s="40"/>
    </row>
    <row r="55" customFormat="false" ht="12.75" hidden="false" customHeight="false" outlineLevel="0" collapsed="false">
      <c r="A55" s="41" t="s">
        <v>30</v>
      </c>
      <c r="B55" s="42" t="n">
        <v>101.17730654</v>
      </c>
      <c r="C55" s="42" t="n">
        <v>23.079390202</v>
      </c>
      <c r="D55" s="42" t="n">
        <v>22.479284869</v>
      </c>
      <c r="E55" s="42" t="n">
        <v>20.224187802</v>
      </c>
      <c r="F55" s="42" t="n">
        <v>5.4748333593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35.733158474</v>
      </c>
      <c r="C57" s="42" t="n">
        <v>6.1514166868</v>
      </c>
      <c r="D57" s="42" t="n">
        <v>6.3986567058</v>
      </c>
      <c r="E57" s="42" t="n">
        <v>5.7903656343</v>
      </c>
      <c r="F57" s="42" t="n">
        <v>2.3194188789</v>
      </c>
      <c r="G57" s="40"/>
    </row>
    <row r="58" customFormat="false" ht="12.75" hidden="false" customHeight="false" outlineLevel="0" collapsed="false">
      <c r="A58" s="41" t="s">
        <v>33</v>
      </c>
      <c r="B58" s="42" t="n">
        <v>47.119567211</v>
      </c>
      <c r="C58" s="42" t="n">
        <v>14.901965574</v>
      </c>
      <c r="D58" s="42" t="n">
        <v>13.904087858</v>
      </c>
      <c r="E58" s="42" t="n">
        <v>11.28341903</v>
      </c>
      <c r="F58" s="42" t="n">
        <v>4.7077325923</v>
      </c>
      <c r="G58" s="40"/>
    </row>
    <row r="59" customFormat="false" ht="12.75" hidden="false" customHeight="false" outlineLevel="0" collapsed="false">
      <c r="A59" s="41" t="s">
        <v>34</v>
      </c>
      <c r="B59" s="42" t="n">
        <v>43.957512613</v>
      </c>
      <c r="C59" s="42" t="n">
        <v>20.463123186</v>
      </c>
      <c r="D59" s="42" t="n">
        <v>16.130557746</v>
      </c>
      <c r="E59" s="42" t="n">
        <v>12.094480237</v>
      </c>
      <c r="F59" s="42" t="n">
        <v>5.2946470166</v>
      </c>
      <c r="G59" s="40"/>
    </row>
    <row r="60" customFormat="false" ht="12.75" hidden="false" customHeight="false" outlineLevel="0" collapsed="false">
      <c r="A60" s="41" t="s">
        <v>35</v>
      </c>
      <c r="B60" s="42" t="n">
        <v>40.069870324</v>
      </c>
      <c r="C60" s="42" t="n">
        <v>16.298637556</v>
      </c>
      <c r="D60" s="42" t="n">
        <v>15.699711498</v>
      </c>
      <c r="E60" s="42" t="n">
        <v>12.23442151</v>
      </c>
      <c r="F60" s="42" t="n">
        <v>4.0430052207</v>
      </c>
      <c r="G60" s="40"/>
    </row>
    <row r="61" customFormat="false" ht="12.75" hidden="false" customHeight="false" outlineLevel="0" collapsed="false">
      <c r="A61" s="41" t="s">
        <v>36</v>
      </c>
      <c r="B61" s="42" t="n">
        <v>27.136354098</v>
      </c>
      <c r="C61" s="42" t="n">
        <v>11.026219193</v>
      </c>
      <c r="D61" s="42" t="n">
        <v>10.09029654</v>
      </c>
      <c r="E61" s="42" t="n">
        <v>9.1291774392</v>
      </c>
      <c r="F61" s="42" t="n">
        <v>2.2843765693</v>
      </c>
      <c r="G61" s="40"/>
    </row>
    <row r="62" customFormat="false" ht="12.75" hidden="false" customHeight="false" outlineLevel="0" collapsed="false">
      <c r="A62" s="41" t="s">
        <v>37</v>
      </c>
      <c r="B62" s="42" t="n">
        <v>16.617385782</v>
      </c>
      <c r="C62" s="42" t="n">
        <v>11.188532801</v>
      </c>
      <c r="D62" s="42" t="n">
        <v>8.7532634113</v>
      </c>
      <c r="E62" s="42" t="n">
        <v>8.6104584493</v>
      </c>
      <c r="F62" s="42" t="n">
        <v>0.9029512147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15.10585366</v>
      </c>
      <c r="C64" s="42" t="n">
        <v>5.6740381097</v>
      </c>
      <c r="D64" s="42" t="n">
        <v>4.9562712683</v>
      </c>
      <c r="E64" s="42" t="n">
        <v>4.3984425509</v>
      </c>
      <c r="F64" s="42" t="n">
        <v>1.478792117</v>
      </c>
      <c r="G64" s="40"/>
    </row>
    <row r="65" customFormat="false" ht="12.75" hidden="false" customHeight="false" outlineLevel="0" collapsed="false">
      <c r="A65" s="41" t="s">
        <v>40</v>
      </c>
      <c r="B65" s="42" t="n">
        <v>20.729609034</v>
      </c>
      <c r="C65" s="42" t="n">
        <v>5.9695501033</v>
      </c>
      <c r="D65" s="42" t="n">
        <v>6.1620912639</v>
      </c>
      <c r="E65" s="42" t="n">
        <v>5.6425454475</v>
      </c>
      <c r="F65" s="42" t="n">
        <v>2.5312087056</v>
      </c>
      <c r="G65" s="40"/>
    </row>
    <row r="66" customFormat="false" ht="12.75" hidden="false" customHeight="false" outlineLevel="0" collapsed="false">
      <c r="A66" s="41" t="s">
        <v>41</v>
      </c>
      <c r="B66" s="42" t="n">
        <v>41.505908527</v>
      </c>
      <c r="C66" s="42" t="n">
        <v>28.208658304</v>
      </c>
      <c r="D66" s="42" t="n">
        <v>23.451235886</v>
      </c>
      <c r="E66" s="42" t="n">
        <v>20.95959535</v>
      </c>
      <c r="F66" s="42" t="n">
        <v>10.082011518</v>
      </c>
      <c r="G66" s="40"/>
    </row>
    <row r="67" customFormat="false" ht="12.75" hidden="false" customHeight="false" outlineLevel="0" collapsed="false">
      <c r="A67" s="41" t="s">
        <v>42</v>
      </c>
      <c r="B67" s="42" t="n">
        <v>27.854889744</v>
      </c>
      <c r="C67" s="42" t="n">
        <v>19.273849091</v>
      </c>
      <c r="D67" s="42" t="n">
        <v>15.673789055</v>
      </c>
      <c r="E67" s="42" t="n">
        <v>14.663201607</v>
      </c>
      <c r="F67" s="42" t="n">
        <v>4.3947171105</v>
      </c>
      <c r="G67" s="40"/>
    </row>
    <row r="68" customFormat="false" ht="12.75" hidden="false" customHeight="false" outlineLevel="0" collapsed="false">
      <c r="A68" s="41" t="s">
        <v>43</v>
      </c>
      <c r="B68" s="42" t="n">
        <v>59.479525547</v>
      </c>
      <c r="C68" s="42" t="n">
        <v>32.157467015</v>
      </c>
      <c r="D68" s="42" t="n">
        <v>29.076319186</v>
      </c>
      <c r="E68" s="42" t="n">
        <v>27.556891276</v>
      </c>
      <c r="F68" s="42" t="n">
        <v>6.1536508606</v>
      </c>
      <c r="G68" s="40"/>
    </row>
    <row r="69" customFormat="false" ht="12.75" hidden="false" customHeight="false" outlineLevel="0" collapsed="false">
      <c r="A69" s="41" t="s">
        <v>44</v>
      </c>
      <c r="B69" s="42" t="s">
        <v>61</v>
      </c>
      <c r="C69" s="42" t="n">
        <v>25.334848148</v>
      </c>
      <c r="D69" s="42" t="n">
        <v>25.334848148</v>
      </c>
      <c r="E69" s="42" t="n">
        <v>24.744647813</v>
      </c>
      <c r="F69" s="42" t="n">
        <v>11.27406113</v>
      </c>
      <c r="G69" s="40"/>
    </row>
    <row r="70" customFormat="false" ht="12.75" hidden="false" customHeight="false" outlineLevel="0" collapsed="false">
      <c r="A70" s="41" t="s">
        <v>45</v>
      </c>
      <c r="B70" s="42" t="n">
        <v>102.95452518</v>
      </c>
      <c r="C70" s="42" t="n">
        <v>20.26889029</v>
      </c>
      <c r="D70" s="42" t="n">
        <v>19.205605054</v>
      </c>
      <c r="E70" s="42" t="n">
        <v>19.802918059</v>
      </c>
      <c r="F70" s="42" t="n">
        <v>9.3857068045</v>
      </c>
      <c r="G70" s="40"/>
    </row>
    <row r="71" customFormat="false" ht="12.75" hidden="false" customHeight="false" outlineLevel="0" collapsed="false">
      <c r="A71" s="41" t="s">
        <v>46</v>
      </c>
      <c r="B71" s="42" t="n">
        <v>69.919755924</v>
      </c>
      <c r="C71" s="42" t="n">
        <v>28.188944561</v>
      </c>
      <c r="D71" s="42" t="n">
        <v>25.388972038</v>
      </c>
      <c r="E71" s="42" t="n">
        <v>21.9705694</v>
      </c>
      <c r="F71" s="42" t="n">
        <v>10.387265005</v>
      </c>
      <c r="G71" s="40"/>
    </row>
    <row r="72" customFormat="false" ht="12.75" hidden="false" customHeight="false" outlineLevel="0" collapsed="false">
      <c r="A72" s="41" t="s">
        <v>47</v>
      </c>
      <c r="B72" s="42" t="n">
        <v>52.012558029</v>
      </c>
      <c r="C72" s="42" t="n">
        <v>34.869935572</v>
      </c>
      <c r="D72" s="42" t="n">
        <v>27.050573244</v>
      </c>
      <c r="E72" s="42" t="n">
        <v>26.22454758</v>
      </c>
      <c r="F72" s="42" t="n">
        <v>11.694077403</v>
      </c>
      <c r="G72" s="40"/>
    </row>
    <row r="73" customFormat="false" ht="12.75" hidden="false" customHeight="false" outlineLevel="0" collapsed="false">
      <c r="A73" s="41" t="s">
        <v>48</v>
      </c>
      <c r="B73" s="42" t="n">
        <v>101.82335607</v>
      </c>
      <c r="C73" s="42" t="n">
        <v>38.309481228</v>
      </c>
      <c r="D73" s="42" t="n">
        <v>34.001803059</v>
      </c>
      <c r="E73" s="42" t="n">
        <v>34.038321004</v>
      </c>
      <c r="F73" s="42" t="n">
        <v>14.241163914</v>
      </c>
      <c r="G73" s="40"/>
    </row>
    <row r="74" customFormat="false" ht="12.75" hidden="false" customHeight="false" outlineLevel="0" collapsed="false">
      <c r="A74" s="41" t="s">
        <v>49</v>
      </c>
      <c r="B74" s="42" t="s">
        <v>61</v>
      </c>
      <c r="C74" s="42" t="n">
        <v>47.713224102</v>
      </c>
      <c r="D74" s="42" t="n">
        <v>47.713224102</v>
      </c>
      <c r="E74" s="42" t="n">
        <v>38.041047399</v>
      </c>
      <c r="F74" s="42" t="n">
        <v>16.359660256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15.10585366</v>
      </c>
      <c r="C76" s="42" t="n">
        <v>5.6740381097</v>
      </c>
      <c r="D76" s="42" t="n">
        <v>4.9562712683</v>
      </c>
      <c r="E76" s="42" t="n">
        <v>4.3984425509</v>
      </c>
      <c r="F76" s="42" t="n">
        <v>1.478792117</v>
      </c>
      <c r="G76" s="40"/>
    </row>
    <row r="77" customFormat="false" ht="12.75" hidden="false" customHeight="false" outlineLevel="0" collapsed="false">
      <c r="A77" s="41" t="s">
        <v>40</v>
      </c>
      <c r="B77" s="42" t="n">
        <v>20.729609034</v>
      </c>
      <c r="C77" s="42" t="n">
        <v>5.9695501033</v>
      </c>
      <c r="D77" s="42" t="n">
        <v>6.1620912639</v>
      </c>
      <c r="E77" s="42" t="n">
        <v>5.6425454475</v>
      </c>
      <c r="F77" s="42" t="n">
        <v>2.5312087056</v>
      </c>
      <c r="G77" s="40"/>
    </row>
    <row r="78" customFormat="false" ht="12.75" hidden="false" customHeight="false" outlineLevel="0" collapsed="false">
      <c r="A78" s="41" t="s">
        <v>51</v>
      </c>
      <c r="B78" s="42" t="n">
        <v>72.811915532</v>
      </c>
      <c r="C78" s="42" t="n">
        <v>16.858326629</v>
      </c>
      <c r="D78" s="42" t="n">
        <v>16.304434722</v>
      </c>
      <c r="E78" s="42" t="n">
        <v>15.771316655</v>
      </c>
      <c r="F78" s="42" t="n">
        <v>8.8603230257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52.721677972</v>
      </c>
      <c r="C79" s="42" t="n">
        <v>26.77793231</v>
      </c>
      <c r="D79" s="42" t="n">
        <v>26.153639126</v>
      </c>
      <c r="E79" s="42" t="n">
        <v>19.948440334</v>
      </c>
      <c r="F79" s="42" t="n">
        <v>8.9976502787</v>
      </c>
      <c r="G79" s="52"/>
    </row>
    <row r="80" customFormat="false" ht="12.75" hidden="false" customHeight="false" outlineLevel="0" collapsed="false">
      <c r="A80" s="41" t="s">
        <v>53</v>
      </c>
      <c r="B80" s="42" t="s">
        <v>61</v>
      </c>
      <c r="C80" s="42" t="n">
        <v>22.073873519</v>
      </c>
      <c r="D80" s="42" t="n">
        <v>22.073873519</v>
      </c>
      <c r="E80" s="42" t="n">
        <v>15.807301162</v>
      </c>
      <c r="F80" s="42" t="n">
        <v>11.366398107</v>
      </c>
      <c r="G80" s="40"/>
    </row>
    <row r="81" customFormat="false" ht="12.75" hidden="false" customHeight="false" outlineLevel="0" collapsed="false">
      <c r="A81" s="41" t="s">
        <v>54</v>
      </c>
      <c r="B81" s="42" t="n">
        <v>101.48943455</v>
      </c>
      <c r="C81" s="42" t="n">
        <v>34.683333116</v>
      </c>
      <c r="D81" s="42" t="n">
        <v>32.442936829</v>
      </c>
      <c r="E81" s="42" t="n">
        <v>26.979263429</v>
      </c>
      <c r="F81" s="42" t="n">
        <v>11.962845912</v>
      </c>
      <c r="G81" s="40"/>
    </row>
    <row r="82" customFormat="false" ht="12.75" hidden="false" customHeight="false" outlineLevel="0" collapsed="false">
      <c r="A82" s="41" t="s">
        <v>55</v>
      </c>
      <c r="B82" s="42" t="n">
        <v>21.671938182</v>
      </c>
      <c r="C82" s="42" t="n">
        <v>10.866416316</v>
      </c>
      <c r="D82" s="42" t="n">
        <v>10.175549884</v>
      </c>
      <c r="E82" s="42" t="n">
        <v>10.289216185</v>
      </c>
      <c r="F82" s="42" t="n">
        <v>2.765582148</v>
      </c>
      <c r="G82" s="40"/>
    </row>
    <row r="83" customFormat="false" ht="12.75" hidden="false" customHeight="false" outlineLevel="0" collapsed="false">
      <c r="A83" s="53" t="s">
        <v>17</v>
      </c>
      <c r="B83" s="54" t="n">
        <v>10.320481843</v>
      </c>
      <c r="C83" s="54" t="n">
        <v>4.8090197308</v>
      </c>
      <c r="D83" s="54" t="n">
        <v>4.3096265889</v>
      </c>
      <c r="E83" s="54" t="n">
        <v>3.7375348927</v>
      </c>
      <c r="F83" s="54" t="n">
        <v>0.6922441843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16.780430083</v>
      </c>
      <c r="C86" s="42" t="n">
        <v>6.6193760872</v>
      </c>
      <c r="D86" s="42" t="n">
        <v>6.3380359378</v>
      </c>
      <c r="E86" s="42" t="n">
        <v>6.1109728458</v>
      </c>
      <c r="F86" s="42" t="n">
        <v>1.7996205206</v>
      </c>
      <c r="G86" s="40"/>
    </row>
    <row r="87" customFormat="false" ht="12.75" hidden="false" customHeight="false" outlineLevel="0" collapsed="false">
      <c r="A87" s="41" t="s">
        <v>24</v>
      </c>
      <c r="B87" s="42" t="n">
        <v>18.3747217</v>
      </c>
      <c r="C87" s="42" t="n">
        <v>7.6599590186</v>
      </c>
      <c r="D87" s="42" t="n">
        <v>7.1525352171</v>
      </c>
      <c r="E87" s="42" t="n">
        <v>6.3701760594</v>
      </c>
      <c r="F87" s="42" t="n">
        <v>1.8532069406</v>
      </c>
      <c r="G87" s="40"/>
    </row>
    <row r="88" customFormat="false" ht="12.75" hidden="false" customHeight="false" outlineLevel="0" collapsed="false">
      <c r="A88" s="41" t="s">
        <v>25</v>
      </c>
      <c r="B88" s="42" t="n">
        <v>21.089242658</v>
      </c>
      <c r="C88" s="42" t="n">
        <v>10.12258286</v>
      </c>
      <c r="D88" s="42" t="n">
        <v>9.389762057</v>
      </c>
      <c r="E88" s="42" t="n">
        <v>6.9992942028</v>
      </c>
      <c r="F88" s="42" t="n">
        <v>2.1320876762</v>
      </c>
      <c r="G88" s="40"/>
    </row>
    <row r="89" customFormat="false" ht="12.75" hidden="false" customHeight="false" outlineLevel="0" collapsed="false">
      <c r="A89" s="41" t="s">
        <v>26</v>
      </c>
      <c r="B89" s="42" t="n">
        <v>26.411723578</v>
      </c>
      <c r="C89" s="42" t="n">
        <v>8.6099033671</v>
      </c>
      <c r="D89" s="42" t="n">
        <v>7.9280690621</v>
      </c>
      <c r="E89" s="42" t="n">
        <v>7.4232787625</v>
      </c>
      <c r="F89" s="42" t="n">
        <v>2.5325158515</v>
      </c>
      <c r="G89" s="40"/>
    </row>
    <row r="90" customFormat="false" ht="12.75" hidden="false" customHeight="false" outlineLevel="0" collapsed="false">
      <c r="A90" s="41" t="s">
        <v>27</v>
      </c>
      <c r="B90" s="42" t="n">
        <v>27.036876928</v>
      </c>
      <c r="C90" s="42" t="n">
        <v>7.4742795922</v>
      </c>
      <c r="D90" s="42" t="n">
        <v>7.5170537394</v>
      </c>
      <c r="E90" s="42" t="n">
        <v>7.735980313</v>
      </c>
      <c r="F90" s="42" t="n">
        <v>2.8505938276</v>
      </c>
      <c r="G90" s="40"/>
    </row>
    <row r="91" customFormat="false" ht="12.75" hidden="false" customHeight="false" outlineLevel="0" collapsed="false">
      <c r="A91" s="41" t="s">
        <v>28</v>
      </c>
      <c r="B91" s="42" t="n">
        <v>35.551307548</v>
      </c>
      <c r="C91" s="42" t="n">
        <v>11.325246032</v>
      </c>
      <c r="D91" s="42" t="n">
        <v>10.009251974</v>
      </c>
      <c r="E91" s="42" t="n">
        <v>10.232422965</v>
      </c>
      <c r="F91" s="42" t="n">
        <v>2.2421410274</v>
      </c>
      <c r="G91" s="40"/>
    </row>
    <row r="92" customFormat="false" ht="12.75" hidden="false" customHeight="false" outlineLevel="0" collapsed="false">
      <c r="A92" s="41" t="s">
        <v>29</v>
      </c>
      <c r="B92" s="42" t="n">
        <v>56.822724756</v>
      </c>
      <c r="C92" s="42" t="n">
        <v>17.698519977</v>
      </c>
      <c r="D92" s="42" t="n">
        <v>18.918701149</v>
      </c>
      <c r="E92" s="42" t="n">
        <v>18.084755735</v>
      </c>
      <c r="F92" s="42" t="n">
        <v>7.4538670414</v>
      </c>
      <c r="G92" s="40"/>
    </row>
    <row r="93" customFormat="false" ht="12.75" hidden="false" customHeight="false" outlineLevel="0" collapsed="false">
      <c r="A93" s="41" t="s">
        <v>30</v>
      </c>
      <c r="B93" s="42" t="n">
        <v>50.087240773</v>
      </c>
      <c r="C93" s="42" t="n">
        <v>23.089252371</v>
      </c>
      <c r="D93" s="42" t="n">
        <v>21.817379985</v>
      </c>
      <c r="E93" s="42" t="n">
        <v>20.346525252</v>
      </c>
      <c r="F93" s="42" t="n">
        <v>5.771949731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28.945056877</v>
      </c>
      <c r="C95" s="42" t="n">
        <v>6.23852859</v>
      </c>
      <c r="D95" s="42" t="n">
        <v>5.8943964919</v>
      </c>
      <c r="E95" s="42" t="n">
        <v>5.4608156437</v>
      </c>
      <c r="F95" s="42" t="n">
        <v>2.4453600957</v>
      </c>
      <c r="G95" s="40"/>
    </row>
    <row r="96" customFormat="false" ht="12.75" hidden="false" customHeight="false" outlineLevel="0" collapsed="false">
      <c r="A96" s="41" t="s">
        <v>33</v>
      </c>
      <c r="B96" s="42" t="n">
        <v>34.974091127</v>
      </c>
      <c r="C96" s="42" t="n">
        <v>5.8582061916</v>
      </c>
      <c r="D96" s="42" t="n">
        <v>5.443064732</v>
      </c>
      <c r="E96" s="42" t="n">
        <v>4.8522487809</v>
      </c>
      <c r="F96" s="42" t="n">
        <v>3.6489004283</v>
      </c>
      <c r="G96" s="40"/>
    </row>
    <row r="97" customFormat="false" ht="12.75" hidden="false" customHeight="false" outlineLevel="0" collapsed="false">
      <c r="A97" s="41" t="s">
        <v>34</v>
      </c>
      <c r="B97" s="42" t="n">
        <v>22.184541629</v>
      </c>
      <c r="C97" s="42" t="n">
        <v>7.4456210378</v>
      </c>
      <c r="D97" s="42" t="n">
        <v>7.4232251605</v>
      </c>
      <c r="E97" s="42" t="n">
        <v>6.6422131507</v>
      </c>
      <c r="F97" s="42" t="n">
        <v>3.3563270407</v>
      </c>
      <c r="G97" s="40"/>
    </row>
    <row r="98" customFormat="false" ht="12.75" hidden="false" customHeight="false" outlineLevel="0" collapsed="false">
      <c r="A98" s="41" t="s">
        <v>35</v>
      </c>
      <c r="B98" s="42" t="n">
        <v>26.382492728</v>
      </c>
      <c r="C98" s="42" t="n">
        <v>5.8355687316</v>
      </c>
      <c r="D98" s="42" t="n">
        <v>6.7360701595</v>
      </c>
      <c r="E98" s="42" t="n">
        <v>6.5878664409</v>
      </c>
      <c r="F98" s="42" t="n">
        <v>3.7527926452</v>
      </c>
      <c r="G98" s="40"/>
    </row>
    <row r="99" customFormat="false" ht="12.75" hidden="false" customHeight="false" outlineLevel="0" collapsed="false">
      <c r="A99" s="41" t="s">
        <v>36</v>
      </c>
      <c r="B99" s="42" t="n">
        <v>24.224727161</v>
      </c>
      <c r="C99" s="42" t="n">
        <v>13.71541786</v>
      </c>
      <c r="D99" s="42" t="n">
        <v>11.762100998</v>
      </c>
      <c r="E99" s="42" t="n">
        <v>10.338371325</v>
      </c>
      <c r="F99" s="42" t="n">
        <v>1.9650397242</v>
      </c>
      <c r="G99" s="40"/>
    </row>
    <row r="100" customFormat="false" ht="12.75" hidden="false" customHeight="false" outlineLevel="0" collapsed="false">
      <c r="A100" s="41" t="s">
        <v>37</v>
      </c>
      <c r="B100" s="42" t="n">
        <v>19.884852613</v>
      </c>
      <c r="C100" s="42" t="n">
        <v>15.086062419</v>
      </c>
      <c r="D100" s="42" t="n">
        <v>11.406184389</v>
      </c>
      <c r="E100" s="42" t="n">
        <v>10.721658993</v>
      </c>
      <c r="F100" s="42" t="n">
        <v>0.9525771742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15.165256747</v>
      </c>
      <c r="C102" s="42" t="n">
        <v>3.953359178</v>
      </c>
      <c r="D102" s="42" t="n">
        <v>3.6607074038</v>
      </c>
      <c r="E102" s="42" t="n">
        <v>3.4838172107</v>
      </c>
      <c r="F102" s="42" t="n">
        <v>1.2255302029</v>
      </c>
      <c r="G102" s="40"/>
    </row>
    <row r="103" customFormat="false" ht="12.75" hidden="false" customHeight="false" outlineLevel="0" collapsed="false">
      <c r="A103" s="41" t="s">
        <v>40</v>
      </c>
      <c r="B103" s="42" t="n">
        <v>13.611711023</v>
      </c>
      <c r="C103" s="42" t="n">
        <v>6.9572748064</v>
      </c>
      <c r="D103" s="42" t="n">
        <v>6.3785841425</v>
      </c>
      <c r="E103" s="42" t="n">
        <v>6.0066560882</v>
      </c>
      <c r="F103" s="42" t="n">
        <v>2.0250874338</v>
      </c>
      <c r="G103" s="40"/>
    </row>
    <row r="104" customFormat="false" ht="12.75" hidden="false" customHeight="false" outlineLevel="0" collapsed="false">
      <c r="A104" s="41" t="s">
        <v>41</v>
      </c>
      <c r="B104" s="42" t="n">
        <v>49.014480896</v>
      </c>
      <c r="C104" s="42" t="n">
        <v>21.154025791</v>
      </c>
      <c r="D104" s="42" t="n">
        <v>19.275888551</v>
      </c>
      <c r="E104" s="42" t="n">
        <v>19.640904594</v>
      </c>
      <c r="F104" s="42" t="n">
        <v>9.1397205547</v>
      </c>
      <c r="G104" s="40"/>
    </row>
    <row r="105" customFormat="false" ht="12.75" hidden="false" customHeight="false" outlineLevel="0" collapsed="false">
      <c r="A105" s="41" t="s">
        <v>42</v>
      </c>
      <c r="B105" s="42" t="n">
        <v>32.080681372</v>
      </c>
      <c r="C105" s="42" t="n">
        <v>15.154773777</v>
      </c>
      <c r="D105" s="42" t="n">
        <v>14.777408838</v>
      </c>
      <c r="E105" s="42" t="n">
        <v>12.806565518</v>
      </c>
      <c r="F105" s="42" t="n">
        <v>3.2738876315</v>
      </c>
      <c r="G105" s="40"/>
    </row>
    <row r="106" customFormat="false" ht="12.75" hidden="false" customHeight="false" outlineLevel="0" collapsed="false">
      <c r="A106" s="41" t="s">
        <v>43</v>
      </c>
      <c r="B106" s="42" t="n">
        <v>37.65351733</v>
      </c>
      <c r="C106" s="42" t="n">
        <v>35.796514398</v>
      </c>
      <c r="D106" s="42" t="n">
        <v>28.439810304</v>
      </c>
      <c r="E106" s="42" t="n">
        <v>23.887018226</v>
      </c>
      <c r="F106" s="42" t="n">
        <v>5.2789734666</v>
      </c>
      <c r="G106" s="40"/>
    </row>
    <row r="107" customFormat="false" ht="12.75" hidden="false" customHeight="false" outlineLevel="0" collapsed="false">
      <c r="A107" s="41" t="s">
        <v>44</v>
      </c>
      <c r="B107" s="42" t="n">
        <v>30.076571651</v>
      </c>
      <c r="C107" s="42" t="n">
        <v>21.394289819</v>
      </c>
      <c r="D107" s="42" t="n">
        <v>17.222487765</v>
      </c>
      <c r="E107" s="42" t="n">
        <v>16.444404824</v>
      </c>
      <c r="F107" s="42" t="n">
        <v>8.510504492</v>
      </c>
      <c r="G107" s="40"/>
    </row>
    <row r="108" customFormat="false" ht="12.75" hidden="false" customHeight="false" outlineLevel="0" collapsed="false">
      <c r="A108" s="41" t="s">
        <v>45</v>
      </c>
      <c r="B108" s="42" t="n">
        <v>28.621762282</v>
      </c>
      <c r="C108" s="42" t="n">
        <v>15.8385757</v>
      </c>
      <c r="D108" s="42" t="n">
        <v>13.363325183</v>
      </c>
      <c r="E108" s="42" t="n">
        <v>12.91108145</v>
      </c>
      <c r="F108" s="42" t="n">
        <v>6.5793583491</v>
      </c>
      <c r="G108" s="40"/>
    </row>
    <row r="109" customFormat="false" ht="12.75" hidden="false" customHeight="false" outlineLevel="0" collapsed="false">
      <c r="A109" s="41" t="s">
        <v>46</v>
      </c>
      <c r="B109" s="42" t="n">
        <v>37.487824352</v>
      </c>
      <c r="C109" s="42" t="n">
        <v>16.36874775</v>
      </c>
      <c r="D109" s="42" t="n">
        <v>13.668638759</v>
      </c>
      <c r="E109" s="42" t="n">
        <v>10.664795569</v>
      </c>
      <c r="F109" s="42" t="n">
        <v>7.1829552448</v>
      </c>
      <c r="G109" s="40"/>
    </row>
    <row r="110" customFormat="false" ht="12.75" hidden="false" customHeight="false" outlineLevel="0" collapsed="false">
      <c r="A110" s="41" t="s">
        <v>47</v>
      </c>
      <c r="B110" s="42" t="n">
        <v>45.741752314</v>
      </c>
      <c r="C110" s="42" t="n">
        <v>17.475946179</v>
      </c>
      <c r="D110" s="42" t="n">
        <v>15.126187992</v>
      </c>
      <c r="E110" s="42" t="n">
        <v>14.481567131</v>
      </c>
      <c r="F110" s="42" t="n">
        <v>7.0778959789</v>
      </c>
      <c r="G110" s="40"/>
    </row>
    <row r="111" customFormat="false" ht="12.75" hidden="false" customHeight="false" outlineLevel="0" collapsed="false">
      <c r="A111" s="41" t="s">
        <v>48</v>
      </c>
      <c r="B111" s="42" t="n">
        <v>69.967363989</v>
      </c>
      <c r="C111" s="42" t="n">
        <v>27.45828572</v>
      </c>
      <c r="D111" s="42" t="n">
        <v>26.342584455</v>
      </c>
      <c r="E111" s="42" t="n">
        <v>24.500438023</v>
      </c>
      <c r="F111" s="42" t="n">
        <v>12.922274004</v>
      </c>
      <c r="G111" s="40"/>
    </row>
    <row r="112" customFormat="false" ht="12.75" hidden="false" customHeight="false" outlineLevel="0" collapsed="false">
      <c r="A112" s="41" t="s">
        <v>49</v>
      </c>
      <c r="B112" s="42" t="n">
        <v>74.462073079</v>
      </c>
      <c r="C112" s="42" t="n">
        <v>21.68343519</v>
      </c>
      <c r="D112" s="42" t="n">
        <v>23.242519045</v>
      </c>
      <c r="E112" s="42" t="n">
        <v>22.532567206</v>
      </c>
      <c r="F112" s="42" t="n">
        <v>13.359681547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15.165256747</v>
      </c>
      <c r="C114" s="42" t="n">
        <v>3.953359178</v>
      </c>
      <c r="D114" s="42" t="n">
        <v>3.6607074038</v>
      </c>
      <c r="E114" s="42" t="n">
        <v>3.4838172107</v>
      </c>
      <c r="F114" s="42" t="n">
        <v>1.2255302029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13.611711023</v>
      </c>
      <c r="C115" s="42" t="n">
        <v>6.9572748064</v>
      </c>
      <c r="D115" s="42" t="n">
        <v>6.3785841425</v>
      </c>
      <c r="E115" s="42" t="n">
        <v>6.0066560882</v>
      </c>
      <c r="F115" s="42" t="n">
        <v>2.0250874338</v>
      </c>
      <c r="G115" s="56"/>
    </row>
    <row r="116" customFormat="false" ht="12.75" hidden="false" customHeight="false" outlineLevel="0" collapsed="false">
      <c r="A116" s="41" t="s">
        <v>51</v>
      </c>
      <c r="B116" s="42" t="n">
        <v>34.286419843</v>
      </c>
      <c r="C116" s="42" t="n">
        <v>14.432346528</v>
      </c>
      <c r="D116" s="42" t="n">
        <v>12.566629414</v>
      </c>
      <c r="E116" s="42" t="n">
        <v>11.876707227</v>
      </c>
      <c r="F116" s="42" t="n">
        <v>8.3704363305</v>
      </c>
      <c r="G116" s="0"/>
    </row>
    <row r="117" customFormat="false" ht="12.75" hidden="false" customHeight="false" outlineLevel="0" collapsed="false">
      <c r="A117" s="41" t="s">
        <v>52</v>
      </c>
      <c r="B117" s="42" t="n">
        <v>29.595581256</v>
      </c>
      <c r="C117" s="42" t="n">
        <v>11.938593717</v>
      </c>
      <c r="D117" s="42" t="n">
        <v>12.961247608</v>
      </c>
      <c r="E117" s="42" t="n">
        <v>11.305608709</v>
      </c>
      <c r="F117" s="42" t="n">
        <v>5.6333542832</v>
      </c>
      <c r="G117" s="0"/>
    </row>
    <row r="118" customFormat="false" ht="12.75" hidden="false" customHeight="false" outlineLevel="0" collapsed="false">
      <c r="A118" s="41" t="s">
        <v>53</v>
      </c>
      <c r="B118" s="42" t="n">
        <v>30.981709008</v>
      </c>
      <c r="C118" s="42" t="n">
        <v>12.182677458</v>
      </c>
      <c r="D118" s="42" t="n">
        <v>11.291603097</v>
      </c>
      <c r="E118" s="42" t="n">
        <v>10.620885265</v>
      </c>
      <c r="F118" s="42" t="n">
        <v>6.0615752909</v>
      </c>
      <c r="G118" s="0"/>
    </row>
    <row r="119" customFormat="false" ht="12.75" hidden="false" customHeight="false" outlineLevel="0" collapsed="false">
      <c r="A119" s="41" t="s">
        <v>54</v>
      </c>
      <c r="B119" s="42" t="n">
        <v>73.235267461</v>
      </c>
      <c r="C119" s="42" t="n">
        <v>22.196712294</v>
      </c>
      <c r="D119" s="42" t="n">
        <v>20.263976054</v>
      </c>
      <c r="E119" s="42" t="n">
        <v>19.465322823</v>
      </c>
      <c r="F119" s="42" t="n">
        <v>7.2977995997</v>
      </c>
      <c r="G119" s="0"/>
    </row>
    <row r="120" customFormat="false" ht="12.75" hidden="false" customHeight="false" outlineLevel="0" collapsed="false">
      <c r="A120" s="41" t="s">
        <v>55</v>
      </c>
      <c r="B120" s="42" t="n">
        <v>16.756562094</v>
      </c>
      <c r="C120" s="42" t="n">
        <v>11.381827117</v>
      </c>
      <c r="D120" s="42" t="n">
        <v>8.0256847102</v>
      </c>
      <c r="E120" s="42" t="n">
        <v>6.5503454055</v>
      </c>
      <c r="F120" s="42" t="n">
        <v>2.7949049813</v>
      </c>
      <c r="G120" s="0"/>
    </row>
    <row r="121" customFormat="false" ht="12.75" hidden="false" customHeight="false" outlineLevel="0" collapsed="false">
      <c r="A121" s="53" t="s">
        <v>17</v>
      </c>
      <c r="B121" s="54" t="n">
        <v>10.155412491</v>
      </c>
      <c r="C121" s="54" t="n">
        <v>3.5187020897</v>
      </c>
      <c r="D121" s="54" t="n">
        <v>3.4658694625</v>
      </c>
      <c r="E121" s="54" t="n">
        <v>3.1911985045</v>
      </c>
      <c r="F121" s="54" t="n">
        <v>0.9120984188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23:38:41Z</cp:lastPrinted>
  <dcterms:modified xsi:type="dcterms:W3CDTF">2019-06-11T10:08:32Z</dcterms:modified>
  <cp:revision>0</cp:revision>
  <dc:subject/>
  <dc:title/>
</cp:coreProperties>
</file>