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8.1" sheetId="2" state="visible" r:id="rId3"/>
    <sheet name="Table 8.2" sheetId="3" state="visible" r:id="rId4"/>
  </sheets>
  <definedNames>
    <definedName function="false" hidden="false" localSheetId="1" name="_xlnm.Print_Titles" vbProcedure="false">'Table 8.1'!$1:$7</definedName>
    <definedName function="false" hidden="false" localSheetId="2" name="_xlnm.Print_Titles" vbProcedure="false">'Table 8.2'!$1:$7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sz val="8"/>
            <color rgb="FF000000"/>
            <rFont val="Arial"/>
            <family val="2"/>
          </rPr>
          <t xml:space="preserve">Total includes inadequately describ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46</xdr:row>
                <xdr:rowOff>8</xdr:rowOff>
              </xdr:from>
              <xdr:to>
                <xdr:col>1</xdr:col>
                <xdr:colOff>62</xdr:colOff>
                <xdr:row>48</xdr:row>
                <xdr:rowOff>2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Arial"/>
            <family val="2"/>
          </rPr>
          <t xml:space="preserve">Total 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1</xdr:row>
                <xdr:rowOff>7</xdr:rowOff>
              </xdr:from>
              <xdr:to>
                <xdr:col>2</xdr:col>
                <xdr:colOff>98</xdr:colOff>
                <xdr:row>82</xdr:row>
                <xdr:rowOff>6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Arial"/>
            <family val="2"/>
          </rPr>
          <t xml:space="preserve">Total 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9</xdr:colOff>
                <xdr:row>118</xdr:row>
                <xdr:rowOff>0</xdr:rowOff>
              </xdr:from>
              <xdr:to>
                <xdr:col>1</xdr:col>
                <xdr:colOff>-160</xdr:colOff>
                <xdr:row>119</xdr:row>
                <xdr:rowOff>-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3</xdr:rowOff>
              </xdr:from>
              <xdr:to>
                <xdr:col>5</xdr:col>
                <xdr:colOff>16</xdr:colOff>
                <xdr:row>5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5</xdr:col>
                <xdr:colOff>117</xdr:colOff>
                <xdr:row>12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5</xdr:col>
                <xdr:colOff>117</xdr:colOff>
                <xdr:row>13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5</xdr:col>
                <xdr:colOff>117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5</xdr:col>
                <xdr:colOff>117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6</xdr:col>
                <xdr:colOff>90</xdr:colOff>
                <xdr:row>16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5</xdr:col>
                <xdr:colOff>117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117</xdr:colOff>
                <xdr:row>29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5</xdr:col>
                <xdr:colOff>117</xdr:colOff>
                <xdr:row>30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5</xdr:col>
                <xdr:colOff>117</xdr:colOff>
                <xdr:row>31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5</xdr:col>
                <xdr:colOff>117</xdr:colOff>
                <xdr:row>32</xdr:row>
                <xdr:rowOff>6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5</xdr:col>
                <xdr:colOff>117</xdr:colOff>
                <xdr:row>33</xdr:row>
                <xdr:rowOff>6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6</xdr:col>
                <xdr:colOff>90</xdr:colOff>
                <xdr:row>34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5</xdr:col>
                <xdr:colOff>117</xdr:colOff>
                <xdr:row>35</xdr:row>
                <xdr:rowOff>6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5</xdr:col>
                <xdr:colOff>117</xdr:colOff>
                <xdr:row>39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117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5</xdr:col>
                <xdr:colOff>117</xdr:colOff>
                <xdr:row>42</xdr:row>
                <xdr:rowOff>6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5</xdr:col>
                <xdr:colOff>117</xdr:colOff>
                <xdr:row>48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5</xdr:col>
                <xdr:colOff>117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5</xdr:col>
                <xdr:colOff>117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5</xdr:col>
                <xdr:colOff>117</xdr:colOff>
                <xdr:row>52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6</xdr:col>
                <xdr:colOff>90</xdr:colOff>
                <xdr:row>53</xdr:row>
                <xdr:rowOff>6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7</xdr:rowOff>
              </xdr:from>
              <xdr:to>
                <xdr:col>6</xdr:col>
                <xdr:colOff>90</xdr:colOff>
                <xdr:row>54</xdr:row>
                <xdr:rowOff>6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6</xdr:col>
                <xdr:colOff>90</xdr:colOff>
                <xdr:row>57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6</xdr:col>
                <xdr:colOff>90</xdr:colOff>
                <xdr:row>58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117</xdr:colOff>
                <xdr:row>59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7</xdr:rowOff>
              </xdr:from>
              <xdr:to>
                <xdr:col>6</xdr:col>
                <xdr:colOff>90</xdr:colOff>
                <xdr:row>65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5</xdr:col>
                <xdr:colOff>117</xdr:colOff>
                <xdr:row>66</xdr:row>
                <xdr:rowOff>6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7</xdr:rowOff>
              </xdr:from>
              <xdr:to>
                <xdr:col>5</xdr:col>
                <xdr:colOff>117</xdr:colOff>
                <xdr:row>67</xdr:row>
                <xdr:rowOff>6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6</xdr:col>
                <xdr:colOff>90</xdr:colOff>
                <xdr:row>68</xdr:row>
                <xdr:rowOff>6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7</xdr:rowOff>
              </xdr:from>
              <xdr:to>
                <xdr:col>6</xdr:col>
                <xdr:colOff>90</xdr:colOff>
                <xdr:row>69</xdr:row>
                <xdr:rowOff>6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7</xdr:rowOff>
              </xdr:from>
              <xdr:to>
                <xdr:col>6</xdr:col>
                <xdr:colOff>90</xdr:colOff>
                <xdr:row>70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6</xdr:col>
                <xdr:colOff>90</xdr:colOff>
                <xdr:row>71</xdr:row>
                <xdr:rowOff>6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6</xdr:col>
                <xdr:colOff>90</xdr:colOff>
                <xdr:row>72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6</xdr:col>
                <xdr:colOff>90</xdr:colOff>
                <xdr:row>77</xdr:row>
                <xdr:rowOff>6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7</xdr:rowOff>
              </xdr:from>
              <xdr:to>
                <xdr:col>5</xdr:col>
                <xdr:colOff>117</xdr:colOff>
                <xdr:row>78</xdr:row>
                <xdr:rowOff>6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7</xdr:rowOff>
              </xdr:from>
              <xdr:to>
                <xdr:col>6</xdr:col>
                <xdr:colOff>90</xdr:colOff>
                <xdr:row>80</xdr:row>
                <xdr:rowOff>6</xdr:rowOff>
              </xdr:to>
            </anchor>
          </commentPr>
        </mc:Choice>
        <mc:Fallback/>
      </mc:AlternateContent>
    </comment>
    <comment ref="B8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7</xdr:rowOff>
              </xdr:from>
              <xdr:to>
                <xdr:col>5</xdr:col>
                <xdr:colOff>117</xdr:colOff>
                <xdr:row>88</xdr:row>
                <xdr:rowOff>6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7</xdr:rowOff>
              </xdr:from>
              <xdr:to>
                <xdr:col>5</xdr:col>
                <xdr:colOff>117</xdr:colOff>
                <xdr:row>89</xdr:row>
                <xdr:rowOff>6</xdr:rowOff>
              </xdr:to>
            </anchor>
          </commentPr>
        </mc:Choice>
        <mc:Fallback/>
      </mc:AlternateContent>
    </comment>
    <comment ref="B9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7</xdr:rowOff>
              </xdr:from>
              <xdr:to>
                <xdr:col>5</xdr:col>
                <xdr:colOff>117</xdr:colOff>
                <xdr:row>90</xdr:row>
                <xdr:rowOff>6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7</xdr:rowOff>
              </xdr:from>
              <xdr:to>
                <xdr:col>6</xdr:col>
                <xdr:colOff>90</xdr:colOff>
                <xdr:row>91</xdr:row>
                <xdr:rowOff>6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7</xdr:rowOff>
              </xdr:from>
              <xdr:to>
                <xdr:col>6</xdr:col>
                <xdr:colOff>90</xdr:colOff>
                <xdr:row>92</xdr:row>
                <xdr:rowOff>6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5</xdr:col>
                <xdr:colOff>117</xdr:colOff>
                <xdr:row>94</xdr:row>
                <xdr:rowOff>6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7</xdr:rowOff>
              </xdr:from>
              <xdr:to>
                <xdr:col>5</xdr:col>
                <xdr:colOff>117</xdr:colOff>
                <xdr:row>95</xdr:row>
                <xdr:rowOff>6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7</xdr:rowOff>
              </xdr:from>
              <xdr:to>
                <xdr:col>5</xdr:col>
                <xdr:colOff>117</xdr:colOff>
                <xdr:row>103</xdr:row>
                <xdr:rowOff>6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7</xdr:rowOff>
              </xdr:from>
              <xdr:to>
                <xdr:col>5</xdr:col>
                <xdr:colOff>117</xdr:colOff>
                <xdr:row>104</xdr:row>
                <xdr:rowOff>6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7</xdr:rowOff>
              </xdr:from>
              <xdr:to>
                <xdr:col>5</xdr:col>
                <xdr:colOff>117</xdr:colOff>
                <xdr:row>105</xdr:row>
                <xdr:rowOff>6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7</xdr:rowOff>
              </xdr:from>
              <xdr:to>
                <xdr:col>6</xdr:col>
                <xdr:colOff>90</xdr:colOff>
                <xdr:row>106</xdr:row>
                <xdr:rowOff>6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7</xdr:rowOff>
              </xdr:from>
              <xdr:to>
                <xdr:col>5</xdr:col>
                <xdr:colOff>117</xdr:colOff>
                <xdr:row>107</xdr:row>
                <xdr:rowOff>6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7</xdr:rowOff>
              </xdr:from>
              <xdr:to>
                <xdr:col>5</xdr:col>
                <xdr:colOff>117</xdr:colOff>
                <xdr:row>108</xdr:row>
                <xdr:rowOff>6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7</xdr:rowOff>
              </xdr:from>
              <xdr:to>
                <xdr:col>5</xdr:col>
                <xdr:colOff>117</xdr:colOff>
                <xdr:row>109</xdr:row>
                <xdr:rowOff>6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7</xdr:rowOff>
              </xdr:from>
              <xdr:to>
                <xdr:col>6</xdr:col>
                <xdr:colOff>90</xdr:colOff>
                <xdr:row>110</xdr:row>
                <xdr:rowOff>6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7</xdr:rowOff>
              </xdr:from>
              <xdr:to>
                <xdr:col>5</xdr:col>
                <xdr:colOff>117</xdr:colOff>
                <xdr:row>111</xdr:row>
                <xdr:rowOff>6</xdr:rowOff>
              </xdr:to>
            </anchor>
          </commentPr>
        </mc:Choice>
        <mc:Fallback/>
      </mc:AlternateContent>
    </comment>
    <comment ref="B1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7</xdr:rowOff>
              </xdr:from>
              <xdr:to>
                <xdr:col>5</xdr:col>
                <xdr:colOff>117</xdr:colOff>
                <xdr:row>115</xdr:row>
                <xdr:rowOff>6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7</xdr:rowOff>
              </xdr:from>
              <xdr:to>
                <xdr:col>5</xdr:col>
                <xdr:colOff>117</xdr:colOff>
                <xdr:row>116</xdr:row>
                <xdr:rowOff>6</xdr:rowOff>
              </xdr:to>
            </anchor>
          </commentPr>
        </mc:Choice>
        <mc:Fallback/>
      </mc:AlternateContent>
    </comment>
    <comment ref="B1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5</xdr:col>
                <xdr:colOff>117</xdr:colOff>
                <xdr:row>117</xdr:row>
                <xdr:rowOff>6</xdr:rowOff>
              </xdr:to>
            </anchor>
          </commentPr>
        </mc:Choice>
        <mc:Fallback/>
      </mc:AlternateContent>
    </comment>
    <comment ref="B1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7</xdr:rowOff>
              </xdr:from>
              <xdr:to>
                <xdr:col>6</xdr:col>
                <xdr:colOff>90</xdr:colOff>
                <xdr:row>118</xdr:row>
                <xdr:rowOff>6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7</xdr:col>
                <xdr:colOff>3</xdr:colOff>
                <xdr:row>65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7</xdr:col>
                <xdr:colOff>3</xdr:colOff>
                <xdr:row>67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7</xdr:col>
                <xdr:colOff>3</xdr:colOff>
                <xdr:row>68</xdr:row>
                <xdr:rowOff>6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7</xdr:col>
                <xdr:colOff>3</xdr:colOff>
                <xdr:row>70</xdr:row>
                <xdr:rowOff>6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8</xdr:col>
                <xdr:colOff>26</xdr:colOff>
                <xdr:row>72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7</xdr:col>
                <xdr:colOff>3</xdr:colOff>
                <xdr:row>73</xdr:row>
                <xdr:rowOff>6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7</xdr:col>
                <xdr:colOff>3</xdr:colOff>
                <xdr:row>78</xdr:row>
                <xdr:rowOff>6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7</xdr:rowOff>
              </xdr:from>
              <xdr:to>
                <xdr:col>7</xdr:col>
                <xdr:colOff>3</xdr:colOff>
                <xdr:row>79</xdr:row>
                <xdr:rowOff>6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7</xdr:col>
                <xdr:colOff>3</xdr:colOff>
                <xdr:row>80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7</xdr:col>
                <xdr:colOff>3</xdr:colOff>
                <xdr:row>105</xdr:row>
                <xdr:rowOff>6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7</xdr:col>
                <xdr:colOff>3</xdr:colOff>
                <xdr:row>111</xdr:row>
                <xdr:rowOff>6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8</xdr:col>
                <xdr:colOff>53</xdr:colOff>
                <xdr:row>65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53</xdr:colOff>
                <xdr:row>68</xdr:row>
                <xdr:rowOff>6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8</xdr:col>
                <xdr:colOff>53</xdr:colOff>
                <xdr:row>72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8</xdr:col>
                <xdr:colOff>53</xdr:colOff>
                <xdr:row>73</xdr:row>
                <xdr:rowOff>6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7</xdr:rowOff>
              </xdr:from>
              <xdr:to>
                <xdr:col>8</xdr:col>
                <xdr:colOff>53</xdr:colOff>
                <xdr:row>79</xdr:row>
                <xdr:rowOff>6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7</xdr:rowOff>
              </xdr:from>
              <xdr:to>
                <xdr:col>8</xdr:col>
                <xdr:colOff>53</xdr:colOff>
                <xdr:row>80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43</xdr:rowOff>
              </xdr:from>
              <xdr:to>
                <xdr:col>9</xdr:col>
                <xdr:colOff>41</xdr:colOff>
                <xdr:row>5</xdr:row>
                <xdr:rowOff>2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10</xdr:col>
                <xdr:colOff>33</xdr:colOff>
                <xdr:row>68</xdr:row>
                <xdr:rowOff>6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7</xdr:rowOff>
              </xdr:from>
              <xdr:to>
                <xdr:col>10</xdr:col>
                <xdr:colOff>33</xdr:colOff>
                <xdr:row>72</xdr:row>
                <xdr:rowOff>6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10</xdr:col>
                <xdr:colOff>33</xdr:colOff>
                <xdr:row>73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7</xdr:rowOff>
              </xdr:from>
              <xdr:to>
                <xdr:col>10</xdr:col>
                <xdr:colOff>33</xdr:colOff>
                <xdr:row>79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3</xdr:rowOff>
              </xdr:from>
              <xdr:to>
                <xdr:col>10</xdr:col>
                <xdr:colOff>4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sz val="8"/>
            <color rgb="FF000000"/>
            <rFont val="Arial"/>
            <family val="2"/>
          </rPr>
          <t xml:space="preserve">Total includes inadequately describ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46</xdr:row>
                <xdr:rowOff>8</xdr:rowOff>
              </xdr:from>
              <xdr:to>
                <xdr:col>1</xdr:col>
                <xdr:colOff>62</xdr:colOff>
                <xdr:row>48</xdr:row>
                <xdr:rowOff>2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Arial"/>
            <family val="2"/>
          </rPr>
          <t xml:space="preserve">Total 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1</xdr:row>
                <xdr:rowOff>7</xdr:rowOff>
              </xdr:from>
              <xdr:to>
                <xdr:col>2</xdr:col>
                <xdr:colOff>98</xdr:colOff>
                <xdr:row>82</xdr:row>
                <xdr:rowOff>6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Arial"/>
            <family val="2"/>
          </rPr>
          <t xml:space="preserve">Total 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9</xdr:colOff>
                <xdr:row>118</xdr:row>
                <xdr:rowOff>0</xdr:rowOff>
              </xdr:from>
              <xdr:to>
                <xdr:col>1</xdr:col>
                <xdr:colOff>-160</xdr:colOff>
                <xdr:row>119</xdr:row>
                <xdr:rowOff>-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5</xdr:colOff>
                <xdr:row>4</xdr:row>
                <xdr:rowOff>9</xdr:rowOff>
              </xdr:from>
              <xdr:to>
                <xdr:col>2</xdr:col>
                <xdr:colOff>21</xdr:colOff>
                <xdr:row>5</xdr:row>
                <xdr:rowOff>-1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5</xdr:col>
                <xdr:colOff>117</xdr:colOff>
                <xdr:row>12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5</xdr:col>
                <xdr:colOff>117</xdr:colOff>
                <xdr:row>13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5</xdr:col>
                <xdr:colOff>117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5</xdr:col>
                <xdr:colOff>117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6</xdr:col>
                <xdr:colOff>90</xdr:colOff>
                <xdr:row>16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5</xdr:col>
                <xdr:colOff>117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117</xdr:colOff>
                <xdr:row>29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5</xdr:col>
                <xdr:colOff>117</xdr:colOff>
                <xdr:row>30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5</xdr:col>
                <xdr:colOff>117</xdr:colOff>
                <xdr:row>31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5</xdr:col>
                <xdr:colOff>117</xdr:colOff>
                <xdr:row>32</xdr:row>
                <xdr:rowOff>6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5</xdr:col>
                <xdr:colOff>117</xdr:colOff>
                <xdr:row>33</xdr:row>
                <xdr:rowOff>6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6</xdr:col>
                <xdr:colOff>90</xdr:colOff>
                <xdr:row>34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5</xdr:col>
                <xdr:colOff>117</xdr:colOff>
                <xdr:row>35</xdr:row>
                <xdr:rowOff>6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5</xdr:col>
                <xdr:colOff>117</xdr:colOff>
                <xdr:row>39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117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5</xdr:col>
                <xdr:colOff>117</xdr:colOff>
                <xdr:row>42</xdr:row>
                <xdr:rowOff>6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5</xdr:col>
                <xdr:colOff>117</xdr:colOff>
                <xdr:row>48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5</xdr:col>
                <xdr:colOff>117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5</xdr:col>
                <xdr:colOff>117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5</xdr:col>
                <xdr:colOff>117</xdr:colOff>
                <xdr:row>52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6</xdr:col>
                <xdr:colOff>90</xdr:colOff>
                <xdr:row>53</xdr:row>
                <xdr:rowOff>6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7</xdr:rowOff>
              </xdr:from>
              <xdr:to>
                <xdr:col>6</xdr:col>
                <xdr:colOff>90</xdr:colOff>
                <xdr:row>54</xdr:row>
                <xdr:rowOff>6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6</xdr:col>
                <xdr:colOff>90</xdr:colOff>
                <xdr:row>57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6</xdr:col>
                <xdr:colOff>90</xdr:colOff>
                <xdr:row>58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117</xdr:colOff>
                <xdr:row>59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7</xdr:rowOff>
              </xdr:from>
              <xdr:to>
                <xdr:col>6</xdr:col>
                <xdr:colOff>90</xdr:colOff>
                <xdr:row>65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5</xdr:col>
                <xdr:colOff>117</xdr:colOff>
                <xdr:row>66</xdr:row>
                <xdr:rowOff>6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7</xdr:rowOff>
              </xdr:from>
              <xdr:to>
                <xdr:col>5</xdr:col>
                <xdr:colOff>117</xdr:colOff>
                <xdr:row>67</xdr:row>
                <xdr:rowOff>6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6</xdr:col>
                <xdr:colOff>90</xdr:colOff>
                <xdr:row>68</xdr:row>
                <xdr:rowOff>6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7</xdr:rowOff>
              </xdr:from>
              <xdr:to>
                <xdr:col>6</xdr:col>
                <xdr:colOff>90</xdr:colOff>
                <xdr:row>69</xdr:row>
                <xdr:rowOff>6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7</xdr:rowOff>
              </xdr:from>
              <xdr:to>
                <xdr:col>6</xdr:col>
                <xdr:colOff>90</xdr:colOff>
                <xdr:row>70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6</xdr:col>
                <xdr:colOff>90</xdr:colOff>
                <xdr:row>71</xdr:row>
                <xdr:rowOff>6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6</xdr:col>
                <xdr:colOff>90</xdr:colOff>
                <xdr:row>72</xdr:row>
                <xdr:rowOff>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7</xdr:rowOff>
              </xdr:from>
              <xdr:to>
                <xdr:col>4</xdr:col>
                <xdr:colOff>2</xdr:colOff>
                <xdr:row>73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6</xdr:col>
                <xdr:colOff>90</xdr:colOff>
                <xdr:row>77</xdr:row>
                <xdr:rowOff>6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7</xdr:rowOff>
              </xdr:from>
              <xdr:to>
                <xdr:col>5</xdr:col>
                <xdr:colOff>117</xdr:colOff>
                <xdr:row>78</xdr:row>
                <xdr:rowOff>6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7</xdr:rowOff>
              </xdr:from>
              <xdr:to>
                <xdr:col>4</xdr:col>
                <xdr:colOff>2</xdr:colOff>
                <xdr:row>79</xdr:row>
                <xdr:rowOff>6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7</xdr:rowOff>
              </xdr:from>
              <xdr:to>
                <xdr:col>6</xdr:col>
                <xdr:colOff>90</xdr:colOff>
                <xdr:row>80</xdr:row>
                <xdr:rowOff>6</xdr:rowOff>
              </xdr:to>
            </anchor>
          </commentPr>
        </mc:Choice>
        <mc:Fallback/>
      </mc:AlternateContent>
    </comment>
    <comment ref="B8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7</xdr:rowOff>
              </xdr:from>
              <xdr:to>
                <xdr:col>5</xdr:col>
                <xdr:colOff>117</xdr:colOff>
                <xdr:row>88</xdr:row>
                <xdr:rowOff>6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7</xdr:rowOff>
              </xdr:from>
              <xdr:to>
                <xdr:col>5</xdr:col>
                <xdr:colOff>117</xdr:colOff>
                <xdr:row>89</xdr:row>
                <xdr:rowOff>6</xdr:rowOff>
              </xdr:to>
            </anchor>
          </commentPr>
        </mc:Choice>
        <mc:Fallback/>
      </mc:AlternateContent>
    </comment>
    <comment ref="B9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7</xdr:rowOff>
              </xdr:from>
              <xdr:to>
                <xdr:col>5</xdr:col>
                <xdr:colOff>117</xdr:colOff>
                <xdr:row>90</xdr:row>
                <xdr:rowOff>6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7</xdr:rowOff>
              </xdr:from>
              <xdr:to>
                <xdr:col>6</xdr:col>
                <xdr:colOff>90</xdr:colOff>
                <xdr:row>91</xdr:row>
                <xdr:rowOff>6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7</xdr:rowOff>
              </xdr:from>
              <xdr:to>
                <xdr:col>6</xdr:col>
                <xdr:colOff>90</xdr:colOff>
                <xdr:row>92</xdr:row>
                <xdr:rowOff>6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5</xdr:col>
                <xdr:colOff>117</xdr:colOff>
                <xdr:row>94</xdr:row>
                <xdr:rowOff>6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7</xdr:rowOff>
              </xdr:from>
              <xdr:to>
                <xdr:col>5</xdr:col>
                <xdr:colOff>117</xdr:colOff>
                <xdr:row>95</xdr:row>
                <xdr:rowOff>6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7</xdr:rowOff>
              </xdr:from>
              <xdr:to>
                <xdr:col>5</xdr:col>
                <xdr:colOff>117</xdr:colOff>
                <xdr:row>103</xdr:row>
                <xdr:rowOff>6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7</xdr:rowOff>
              </xdr:from>
              <xdr:to>
                <xdr:col>5</xdr:col>
                <xdr:colOff>117</xdr:colOff>
                <xdr:row>104</xdr:row>
                <xdr:rowOff>6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7</xdr:rowOff>
              </xdr:from>
              <xdr:to>
                <xdr:col>5</xdr:col>
                <xdr:colOff>117</xdr:colOff>
                <xdr:row>105</xdr:row>
                <xdr:rowOff>6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7</xdr:rowOff>
              </xdr:from>
              <xdr:to>
                <xdr:col>6</xdr:col>
                <xdr:colOff>90</xdr:colOff>
                <xdr:row>106</xdr:row>
                <xdr:rowOff>6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7</xdr:rowOff>
              </xdr:from>
              <xdr:to>
                <xdr:col>5</xdr:col>
                <xdr:colOff>117</xdr:colOff>
                <xdr:row>107</xdr:row>
                <xdr:rowOff>6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7</xdr:rowOff>
              </xdr:from>
              <xdr:to>
                <xdr:col>5</xdr:col>
                <xdr:colOff>117</xdr:colOff>
                <xdr:row>108</xdr:row>
                <xdr:rowOff>6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7</xdr:rowOff>
              </xdr:from>
              <xdr:to>
                <xdr:col>5</xdr:col>
                <xdr:colOff>117</xdr:colOff>
                <xdr:row>109</xdr:row>
                <xdr:rowOff>6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7</xdr:rowOff>
              </xdr:from>
              <xdr:to>
                <xdr:col>6</xdr:col>
                <xdr:colOff>90</xdr:colOff>
                <xdr:row>110</xdr:row>
                <xdr:rowOff>6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7</xdr:rowOff>
              </xdr:from>
              <xdr:to>
                <xdr:col>5</xdr:col>
                <xdr:colOff>117</xdr:colOff>
                <xdr:row>111</xdr:row>
                <xdr:rowOff>6</xdr:rowOff>
              </xdr:to>
            </anchor>
          </commentPr>
        </mc:Choice>
        <mc:Fallback/>
      </mc:AlternateContent>
    </comment>
    <comment ref="B1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7</xdr:rowOff>
              </xdr:from>
              <xdr:to>
                <xdr:col>5</xdr:col>
                <xdr:colOff>117</xdr:colOff>
                <xdr:row>115</xdr:row>
                <xdr:rowOff>6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7</xdr:rowOff>
              </xdr:from>
              <xdr:to>
                <xdr:col>5</xdr:col>
                <xdr:colOff>117</xdr:colOff>
                <xdr:row>116</xdr:row>
                <xdr:rowOff>6</xdr:rowOff>
              </xdr:to>
            </anchor>
          </commentPr>
        </mc:Choice>
        <mc:Fallback/>
      </mc:AlternateContent>
    </comment>
    <comment ref="B1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5</xdr:col>
                <xdr:colOff>117</xdr:colOff>
                <xdr:row>117</xdr:row>
                <xdr:rowOff>6</xdr:rowOff>
              </xdr:to>
            </anchor>
          </commentPr>
        </mc:Choice>
        <mc:Fallback/>
      </mc:AlternateContent>
    </comment>
    <comment ref="B1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7</xdr:rowOff>
              </xdr:from>
              <xdr:to>
                <xdr:col>6</xdr:col>
                <xdr:colOff>90</xdr:colOff>
                <xdr:row>118</xdr:row>
                <xdr:rowOff>6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7</xdr:col>
                <xdr:colOff>3</xdr:colOff>
                <xdr:row>65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7</xdr:col>
                <xdr:colOff>3</xdr:colOff>
                <xdr:row>67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7</xdr:col>
                <xdr:colOff>3</xdr:colOff>
                <xdr:row>68</xdr:row>
                <xdr:rowOff>6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7</xdr:col>
                <xdr:colOff>3</xdr:colOff>
                <xdr:row>70</xdr:row>
                <xdr:rowOff>6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8</xdr:col>
                <xdr:colOff>26</xdr:colOff>
                <xdr:row>72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7</xdr:col>
                <xdr:colOff>3</xdr:colOff>
                <xdr:row>73</xdr:row>
                <xdr:rowOff>6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7</xdr:col>
                <xdr:colOff>3</xdr:colOff>
                <xdr:row>78</xdr:row>
                <xdr:rowOff>6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7</xdr:rowOff>
              </xdr:from>
              <xdr:to>
                <xdr:col>7</xdr:col>
                <xdr:colOff>3</xdr:colOff>
                <xdr:row>79</xdr:row>
                <xdr:rowOff>6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7</xdr:col>
                <xdr:colOff>3</xdr:colOff>
                <xdr:row>80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7</xdr:col>
                <xdr:colOff>3</xdr:colOff>
                <xdr:row>105</xdr:row>
                <xdr:rowOff>6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7</xdr:col>
                <xdr:colOff>3</xdr:colOff>
                <xdr:row>111</xdr:row>
                <xdr:rowOff>6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8</xdr:col>
                <xdr:colOff>53</xdr:colOff>
                <xdr:row>65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53</xdr:colOff>
                <xdr:row>68</xdr:row>
                <xdr:rowOff>6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8</xdr:col>
                <xdr:colOff>53</xdr:colOff>
                <xdr:row>72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8</xdr:col>
                <xdr:colOff>53</xdr:colOff>
                <xdr:row>73</xdr:row>
                <xdr:rowOff>6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7</xdr:rowOff>
              </xdr:from>
              <xdr:to>
                <xdr:col>8</xdr:col>
                <xdr:colOff>53</xdr:colOff>
                <xdr:row>79</xdr:row>
                <xdr:rowOff>6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7</xdr:rowOff>
              </xdr:from>
              <xdr:to>
                <xdr:col>8</xdr:col>
                <xdr:colOff>53</xdr:colOff>
                <xdr:row>80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2</xdr:rowOff>
              </xdr:from>
              <xdr:to>
                <xdr:col>9</xdr:col>
                <xdr:colOff>41</xdr:colOff>
                <xdr:row>5</xdr:row>
                <xdr:rowOff>4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10</xdr:col>
                <xdr:colOff>33</xdr:colOff>
                <xdr:row>68</xdr:row>
                <xdr:rowOff>6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7</xdr:rowOff>
              </xdr:from>
              <xdr:to>
                <xdr:col>10</xdr:col>
                <xdr:colOff>33</xdr:colOff>
                <xdr:row>72</xdr:row>
                <xdr:rowOff>6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10</xdr:col>
                <xdr:colOff>33</xdr:colOff>
                <xdr:row>73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7</xdr:rowOff>
              </xdr:from>
              <xdr:to>
                <xdr:col>10</xdr:col>
                <xdr:colOff>33</xdr:colOff>
                <xdr:row>79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4</xdr:row>
                <xdr:rowOff>26</xdr:rowOff>
              </xdr:from>
              <xdr:to>
                <xdr:col>12</xdr:col>
                <xdr:colOff>28</xdr:colOff>
                <xdr:row>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62">
  <si>
    <t xml:space="preserve">            Australian Bureau of Statistics</t>
  </si>
  <si>
    <t xml:space="preserve">6226.0 Participation, Job Search and Mobility, Australia, 2015</t>
  </si>
  <si>
    <t xml:space="preserve">Released at 11:30 am (Canberra time) Mon 08 Jul 2019</t>
  </si>
  <si>
    <t xml:space="preserve">Contents</t>
  </si>
  <si>
    <t xml:space="preserve">Tables</t>
  </si>
  <si>
    <t xml:space="preserve">Characteristics of discouraged job seekers and other potential workers</t>
  </si>
  <si>
    <t xml:space="preserve">Characteristics of discouraged job seekers and other potential workers: relative standard errors</t>
  </si>
  <si>
    <t xml:space="preserve">More information available from the ABS website</t>
  </si>
  <si>
    <t xml:space="preserve">Participation, Job Search and Mobility, Australia, February 2015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8.1 Characteristics of discouraged job seekers and other potential workers</t>
  </si>
  <si>
    <t xml:space="preserve">WANTED TO WORK BUT WERE NOT ACTIVELY LOOKING FOR WORK AND WERE AVAILABLE TO START WORK LAST WEEK OR WITHIN FOUR WEEKS </t>
  </si>
  <si>
    <t xml:space="preserve">Discouraged job seekers</t>
  </si>
  <si>
    <t xml:space="preserve">Other</t>
  </si>
  <si>
    <t xml:space="preserve">Total</t>
  </si>
  <si>
    <t xml:space="preserve">Persons with marginal attachment to the labour force </t>
  </si>
  <si>
    <t xml:space="preserve">Persons not in the labour force </t>
  </si>
  <si>
    <t xml:space="preserve">'000</t>
  </si>
  <si>
    <t xml:space="preserve">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</t>
  </si>
  <si>
    <t xml:space="preserve">State or territory of usual residence 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ge group (years)</t>
  </si>
  <si>
    <t xml:space="preserve">15–24</t>
  </si>
  <si>
    <t xml:space="preserve">25–34</t>
  </si>
  <si>
    <t xml:space="preserve">35–44</t>
  </si>
  <si>
    <t xml:space="preserve">45–54</t>
  </si>
  <si>
    <t xml:space="preserve">55–64</t>
  </si>
  <si>
    <t xml:space="preserve">65 and over</t>
  </si>
  <si>
    <t xml:space="preserve">Country of birth </t>
  </si>
  <si>
    <t xml:space="preserve">Born in Australia</t>
  </si>
  <si>
    <t xml:space="preserve">Born overseas</t>
  </si>
  <si>
    <t xml:space="preserve">    Oceania and Antarctica</t>
  </si>
  <si>
    <t xml:space="preserve">    North-West Europe</t>
  </si>
  <si>
    <t xml:space="preserve">    Southern and Eastern Europe</t>
  </si>
  <si>
    <t xml:space="preserve">    North Africa and the Middle East</t>
  </si>
  <si>
    <t xml:space="preserve">    South-East Asia</t>
  </si>
  <si>
    <t xml:space="preserve">    North-East Asia</t>
  </si>
  <si>
    <t xml:space="preserve">    Southern and Central Asia</t>
  </si>
  <si>
    <t xml:space="preserve">    Americas</t>
  </si>
  <si>
    <t xml:space="preserve">    Sub-Saharan Africa</t>
  </si>
  <si>
    <t xml:space="preserve">Country of birth and elapsed years since arrival in Australia</t>
  </si>
  <si>
    <t xml:space="preserve">    Arrived within the last 5 years</t>
  </si>
  <si>
    <t xml:space="preserve">    Arrived 5 to 9 years ago</t>
  </si>
  <si>
    <t xml:space="preserve">    Arrived 10 to 14 years ago</t>
  </si>
  <si>
    <t xml:space="preserve">    Arrived 15 to 19 years ago</t>
  </si>
  <si>
    <t xml:space="preserve">    Arrived 20 years or more ago</t>
  </si>
  <si>
    <t xml:space="preserve">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</t>
  </si>
  <si>
    <t xml:space="preserve">© Commonwealth of Australia 2019</t>
  </si>
  <si>
    <t xml:space="preserve">Table 8.2 Characteristics of discouraged job seekers and other potential workers: relative standard errors</t>
  </si>
  <si>
    <t xml:space="preserve">%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$-C09]#,##0.00;[RED]\-[$$-C09]#,##0.00"/>
    <numFmt numFmtId="167" formatCode="General"/>
    <numFmt numFmtId="168" formatCode="#,##0.0"/>
    <numFmt numFmtId="169" formatCode="#,##0"/>
    <numFmt numFmtId="170" formatCode="0.0"/>
  </numFmts>
  <fonts count="3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Tahoma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5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9" fillId="3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97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9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0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Comma 3 2" xfId="27"/>
    <cellStyle name="Heading 3" xfId="28"/>
    <cellStyle name="Heading 1" xfId="29"/>
    <cellStyle name="Hyperlink 2" xfId="30"/>
    <cellStyle name="Hyperlink 2 2" xfId="31"/>
    <cellStyle name="Hyperlink 2 3" xfId="32"/>
    <cellStyle name="Hyperlink 3" xfId="33"/>
    <cellStyle name="Hyperlink 4" xfId="34"/>
    <cellStyle name="Hyperlink 5" xfId="35"/>
    <cellStyle name="Hyperlink 5 2" xfId="36"/>
    <cellStyle name="Hyperlink 6" xfId="37"/>
    <cellStyle name="Normal 10" xfId="38"/>
    <cellStyle name="Normal 11" xfId="39"/>
    <cellStyle name="Normal 12" xfId="40"/>
    <cellStyle name="Normal 13" xfId="41"/>
    <cellStyle name="Normal 14" xfId="42"/>
    <cellStyle name="Normal 15" xfId="43"/>
    <cellStyle name="Normal 16" xfId="44"/>
    <cellStyle name="Normal 2" xfId="45"/>
    <cellStyle name="Normal 2 2" xfId="46"/>
    <cellStyle name="Normal 2 2 2" xfId="47"/>
    <cellStyle name="Normal 2 3" xfId="48"/>
    <cellStyle name="Normal 2 3 2" xfId="49"/>
    <cellStyle name="Normal 2 4" xfId="50"/>
    <cellStyle name="Normal 3" xfId="51"/>
    <cellStyle name="Normal 3 2" xfId="52"/>
    <cellStyle name="Normal 3 2 2" xfId="53"/>
    <cellStyle name="Normal 3 2 3" xfId="54"/>
    <cellStyle name="Normal 3 2 3 2" xfId="55"/>
    <cellStyle name="Normal 3 3" xfId="56"/>
    <cellStyle name="Normal 3 5 4" xfId="57"/>
    <cellStyle name="Normal 4" xfId="58"/>
    <cellStyle name="Normal 4 2" xfId="59"/>
    <cellStyle name="Normal 4 3" xfId="60"/>
    <cellStyle name="Normal 5" xfId="61"/>
    <cellStyle name="Normal 5 2" xfId="62"/>
    <cellStyle name="Normal 5 3" xfId="63"/>
    <cellStyle name="Normal 6" xfId="64"/>
    <cellStyle name="Normal 6 2" xfId="65"/>
    <cellStyle name="Normal 6 3" xfId="66"/>
    <cellStyle name="Normal 6 3 2" xfId="67"/>
    <cellStyle name="Normal 7" xfId="68"/>
    <cellStyle name="Normal 7 2" xfId="69"/>
    <cellStyle name="Normal 8" xfId="70"/>
    <cellStyle name="Normal 8 2" xfId="71"/>
    <cellStyle name="Normal 9" xfId="72"/>
    <cellStyle name="Normal 9 2" xfId="73"/>
    <cellStyle name="Note 2" xfId="74"/>
    <cellStyle name="Note 2 2" xfId="75"/>
    <cellStyle name="Note 2 2 2" xfId="76"/>
    <cellStyle name="Note 2 3" xfId="77"/>
    <cellStyle name="Result 1" xfId="78"/>
    <cellStyle name="Result2" xfId="79"/>
    <cellStyle name="Style1" xfId="80"/>
    <cellStyle name="Style1 2" xfId="81"/>
    <cellStyle name="Style1 3" xfId="82"/>
    <cellStyle name="Style1 4" xfId="83"/>
    <cellStyle name="Style1 4 2" xfId="84"/>
    <cellStyle name="Style10" xfId="85"/>
    <cellStyle name="Style10 2" xfId="86"/>
    <cellStyle name="Style10 3" xfId="87"/>
    <cellStyle name="Style10 4" xfId="88"/>
    <cellStyle name="Style10 4 2" xfId="89"/>
    <cellStyle name="Style10 5" xfId="90"/>
    <cellStyle name="Style11" xfId="91"/>
    <cellStyle name="Style2" xfId="92"/>
    <cellStyle name="Style2 2" xfId="93"/>
    <cellStyle name="Style2 3" xfId="94"/>
    <cellStyle name="Style2 4" xfId="95"/>
    <cellStyle name="Style2 4 2" xfId="96"/>
    <cellStyle name="Style3" xfId="97"/>
    <cellStyle name="Style3 2" xfId="98"/>
    <cellStyle name="Style3 2 2" xfId="99"/>
    <cellStyle name="Style3 2 3" xfId="100"/>
    <cellStyle name="Style3 3" xfId="101"/>
    <cellStyle name="Style3 4" xfId="102"/>
    <cellStyle name="Style3 4 2" xfId="103"/>
    <cellStyle name="Style3 5" xfId="104"/>
    <cellStyle name="Style4" xfId="105"/>
    <cellStyle name="Style4 2" xfId="106"/>
    <cellStyle name="Style4 2 2" xfId="107"/>
    <cellStyle name="Style4 2 3" xfId="108"/>
    <cellStyle name="Style4 3" xfId="109"/>
    <cellStyle name="Style4 4" xfId="110"/>
    <cellStyle name="Style4 4 2" xfId="111"/>
    <cellStyle name="Style4 5" xfId="112"/>
    <cellStyle name="Style4 6" xfId="113"/>
    <cellStyle name="Style5" xfId="114"/>
    <cellStyle name="Style5 2" xfId="115"/>
    <cellStyle name="Style5 3" xfId="116"/>
    <cellStyle name="Style5 4" xfId="117"/>
    <cellStyle name="Style5 4 2" xfId="118"/>
    <cellStyle name="Style5 5" xfId="119"/>
    <cellStyle name="Style5 6" xfId="120"/>
    <cellStyle name="Style6" xfId="121"/>
    <cellStyle name="Style6 2" xfId="122"/>
    <cellStyle name="Style6 2 2" xfId="123"/>
    <cellStyle name="Style6 2 3" xfId="124"/>
    <cellStyle name="Style6 3" xfId="125"/>
    <cellStyle name="Style6 4" xfId="126"/>
    <cellStyle name="Style6 4 2" xfId="127"/>
    <cellStyle name="Style6 5" xfId="128"/>
    <cellStyle name="Style6 6" xfId="129"/>
    <cellStyle name="Style7" xfId="130"/>
    <cellStyle name="Style7 2" xfId="131"/>
    <cellStyle name="Style7 2 2" xfId="132"/>
    <cellStyle name="Style7 2 3" xfId="133"/>
    <cellStyle name="Style7 3" xfId="134"/>
    <cellStyle name="Style7 4" xfId="135"/>
    <cellStyle name="Style7 4 2" xfId="136"/>
    <cellStyle name="Style7 5" xfId="137"/>
    <cellStyle name="Style7 6" xfId="138"/>
    <cellStyle name="Style8" xfId="139"/>
    <cellStyle name="Style8 2" xfId="140"/>
    <cellStyle name="Style8 3" xfId="141"/>
    <cellStyle name="Style8 4" xfId="142"/>
    <cellStyle name="Style8 4 2" xfId="143"/>
    <cellStyle name="Style8 5" xfId="144"/>
    <cellStyle name="Style8 6" xfId="145"/>
    <cellStyle name="Style8 7" xfId="146"/>
    <cellStyle name="Style9" xfId="147"/>
    <cellStyle name="Style9 2" xfId="148"/>
    <cellStyle name="Style9 3" xfId="149"/>
    <cellStyle name="Style9 4" xfId="150"/>
    <cellStyle name="Style9 4 2" xfId="151"/>
    <cellStyle name="Style9 5" xfId="1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832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2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29880</xdr:rowOff>
    </xdr:from>
    <xdr:to>
      <xdr:col>0</xdr:col>
      <xdr:colOff>905760</xdr:colOff>
      <xdr:row>0</xdr:row>
      <xdr:rowOff>726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3200" y="29880"/>
          <a:ext cx="86256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29880</xdr:rowOff>
    </xdr:from>
    <xdr:to>
      <xdr:col>0</xdr:col>
      <xdr:colOff>905760</xdr:colOff>
      <xdr:row>0</xdr:row>
      <xdr:rowOff>726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200" y="29880"/>
          <a:ext cx="86256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3"/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3.9" hidden="false" customHeight="true" outlineLevel="0" collapsed="false">
      <c r="A7" s="6"/>
      <c r="B7" s="10" t="n">
        <v>8.1</v>
      </c>
      <c r="C7" s="11" t="s">
        <v>5</v>
      </c>
    </row>
    <row r="8" customFormat="false" ht="13.9" hidden="false" customHeight="true" outlineLevel="0" collapsed="false">
      <c r="A8" s="6"/>
      <c r="B8" s="10" t="n">
        <v>8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8.1'!B10" display="#Table 8.1.B10"/>
    <hyperlink ref="B8" location="'Table 8.2'!B10" display="#Table 8.2.B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5.7"/>
    <col collapsed="false" customWidth="true" hidden="false" outlineLevel="0" max="7" min="7" style="18" width="14.99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20"/>
      <c r="C2" s="20"/>
      <c r="G2" s="22"/>
    </row>
    <row r="3" s="21" customFormat="true" ht="15.95" hidden="false" customHeight="true" outlineLevel="0" collapsed="false">
      <c r="A3" s="23" t="s">
        <v>2</v>
      </c>
      <c r="B3" s="20"/>
      <c r="C3" s="20"/>
      <c r="G3" s="22"/>
    </row>
    <row r="4" s="26" customFormat="true" ht="31.5" hidden="false" customHeight="true" outlineLevel="0" collapsed="false">
      <c r="A4" s="24" t="s">
        <v>13</v>
      </c>
      <c r="B4" s="24"/>
      <c r="C4" s="24"/>
      <c r="D4" s="24"/>
      <c r="E4" s="24"/>
      <c r="F4" s="24"/>
      <c r="G4" s="25"/>
      <c r="H4" s="25"/>
    </row>
    <row r="5" customFormat="false" ht="40.15" hidden="false" customHeight="true" outlineLevel="0" collapsed="false">
      <c r="A5" s="27"/>
      <c r="B5" s="28" t="s">
        <v>14</v>
      </c>
      <c r="C5" s="28"/>
      <c r="D5" s="28"/>
      <c r="E5" s="28"/>
      <c r="F5" s="28"/>
      <c r="G5" s="29"/>
    </row>
    <row r="6" customFormat="false" ht="45" hidden="false" customHeight="false" outlineLevel="0" collapsed="false">
      <c r="A6" s="30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9</v>
      </c>
      <c r="G6" s="33"/>
    </row>
    <row r="7" customFormat="false" ht="12.75" hidden="false" customHeight="false" outlineLevel="0" collapsed="false">
      <c r="A7" s="30"/>
      <c r="B7" s="34" t="s">
        <v>20</v>
      </c>
      <c r="C7" s="34" t="s">
        <v>20</v>
      </c>
      <c r="D7" s="34" t="s">
        <v>20</v>
      </c>
      <c r="E7" s="34" t="s">
        <v>20</v>
      </c>
      <c r="F7" s="34" t="s">
        <v>20</v>
      </c>
      <c r="G7" s="35"/>
    </row>
    <row r="8" s="37" customFormat="true" ht="12.75" hidden="false" customHeight="false" outlineLevel="0" collapsed="false">
      <c r="A8" s="36" t="s">
        <v>21</v>
      </c>
      <c r="B8" s="36"/>
      <c r="C8" s="36"/>
      <c r="D8" s="36"/>
      <c r="E8" s="36"/>
      <c r="F8" s="36"/>
    </row>
    <row r="9" customFormat="false" ht="12.75" hidden="false" customHeight="false" outlineLevel="0" collapsed="false">
      <c r="A9" s="38" t="s">
        <v>22</v>
      </c>
      <c r="B9" s="39"/>
      <c r="C9" s="39"/>
      <c r="D9" s="39"/>
      <c r="E9" s="39"/>
      <c r="F9" s="39"/>
      <c r="G9" s="40"/>
    </row>
    <row r="10" customFormat="false" ht="12.75" hidden="false" customHeight="false" outlineLevel="0" collapsed="false">
      <c r="A10" s="41" t="s">
        <v>23</v>
      </c>
      <c r="B10" s="42" t="n">
        <v>40.1683385</v>
      </c>
      <c r="C10" s="42" t="n">
        <v>260.25800205</v>
      </c>
      <c r="D10" s="42" t="n">
        <v>300.42634055</v>
      </c>
      <c r="E10" s="42" t="n">
        <v>355.6846095</v>
      </c>
      <c r="F10" s="42" t="n">
        <v>2131.0189444</v>
      </c>
      <c r="G10" s="40"/>
    </row>
    <row r="11" customFormat="false" ht="12.75" hidden="false" customHeight="false" outlineLevel="0" collapsed="false">
      <c r="A11" s="41" t="s">
        <v>24</v>
      </c>
      <c r="B11" s="42" t="n">
        <v>26.369891367</v>
      </c>
      <c r="C11" s="42" t="n">
        <v>213.42509398</v>
      </c>
      <c r="D11" s="42" t="n">
        <v>239.79498534</v>
      </c>
      <c r="E11" s="42" t="n">
        <v>287.574643</v>
      </c>
      <c r="F11" s="42" t="n">
        <v>1610.722247</v>
      </c>
      <c r="G11" s="40"/>
    </row>
    <row r="12" customFormat="false" ht="12.75" hidden="false" customHeight="false" outlineLevel="0" collapsed="false">
      <c r="A12" s="41" t="s">
        <v>25</v>
      </c>
      <c r="B12" s="42" t="n">
        <v>20.384837714</v>
      </c>
      <c r="C12" s="42" t="n">
        <v>163.5971445</v>
      </c>
      <c r="D12" s="42" t="n">
        <v>183.98198222</v>
      </c>
      <c r="E12" s="42" t="n">
        <v>217.08783865</v>
      </c>
      <c r="F12" s="42" t="n">
        <v>1273.2517796</v>
      </c>
      <c r="G12" s="40"/>
    </row>
    <row r="13" customFormat="false" ht="12.75" hidden="false" customHeight="false" outlineLevel="0" collapsed="false">
      <c r="A13" s="41" t="s">
        <v>26</v>
      </c>
      <c r="B13" s="42" t="n">
        <v>4.9578643547</v>
      </c>
      <c r="C13" s="42" t="n">
        <v>60.445810819</v>
      </c>
      <c r="D13" s="42" t="n">
        <v>65.403675174</v>
      </c>
      <c r="E13" s="42" t="n">
        <v>76.043399565</v>
      </c>
      <c r="F13" s="42" t="n">
        <v>515.43889331</v>
      </c>
      <c r="G13" s="40"/>
    </row>
    <row r="14" customFormat="false" ht="12.75" hidden="false" customHeight="false" outlineLevel="0" collapsed="false">
      <c r="A14" s="41" t="s">
        <v>27</v>
      </c>
      <c r="B14" s="42" t="n">
        <v>11.496831581</v>
      </c>
      <c r="C14" s="42" t="n">
        <v>80.730746453</v>
      </c>
      <c r="D14" s="42" t="n">
        <v>92.227578034</v>
      </c>
      <c r="E14" s="42" t="n">
        <v>111.66018111</v>
      </c>
      <c r="F14" s="42" t="n">
        <v>616.51178729</v>
      </c>
      <c r="G14" s="40"/>
    </row>
    <row r="15" customFormat="false" ht="12.75" hidden="false" customHeight="false" outlineLevel="0" collapsed="false">
      <c r="A15" s="41" t="s">
        <v>28</v>
      </c>
      <c r="B15" s="42" t="n">
        <v>2.3179421508</v>
      </c>
      <c r="C15" s="42" t="n">
        <v>19.802882421</v>
      </c>
      <c r="D15" s="42" t="n">
        <v>22.120824572</v>
      </c>
      <c r="E15" s="42" t="n">
        <v>25.835374074</v>
      </c>
      <c r="F15" s="42" t="n">
        <v>159.15675504</v>
      </c>
      <c r="G15" s="40"/>
    </row>
    <row r="16" customFormat="false" ht="12.75" hidden="false" customHeight="false" outlineLevel="0" collapsed="false">
      <c r="A16" s="41" t="s">
        <v>29</v>
      </c>
      <c r="B16" s="42" t="n">
        <v>0.5649427842</v>
      </c>
      <c r="C16" s="42" t="n">
        <v>4.9218969596</v>
      </c>
      <c r="D16" s="42" t="n">
        <v>5.4868397438</v>
      </c>
      <c r="E16" s="42" t="n">
        <v>7.4684203286</v>
      </c>
      <c r="F16" s="42" t="n">
        <v>35.366928369</v>
      </c>
      <c r="G16" s="40"/>
    </row>
    <row r="17" customFormat="false" ht="12.75" hidden="false" customHeight="false" outlineLevel="0" collapsed="false">
      <c r="A17" s="41" t="s">
        <v>30</v>
      </c>
      <c r="B17" s="42" t="n">
        <v>1.0338042033</v>
      </c>
      <c r="C17" s="42" t="n">
        <v>16.445309369</v>
      </c>
      <c r="D17" s="42" t="n">
        <v>17.479113572</v>
      </c>
      <c r="E17" s="42" t="n">
        <v>20.195591667</v>
      </c>
      <c r="F17" s="42" t="n">
        <v>89.180963128</v>
      </c>
      <c r="G17" s="40"/>
    </row>
    <row r="18" customFormat="false" ht="12.75" hidden="false" customHeight="false" outlineLevel="0" collapsed="false">
      <c r="A18" s="38" t="s">
        <v>31</v>
      </c>
      <c r="B18" s="43"/>
      <c r="C18" s="43"/>
      <c r="D18" s="43"/>
      <c r="E18" s="43"/>
      <c r="F18" s="43"/>
      <c r="G18" s="40"/>
    </row>
    <row r="19" customFormat="false" ht="12.75" hidden="false" customHeight="false" outlineLevel="0" collapsed="false">
      <c r="A19" s="41" t="s">
        <v>32</v>
      </c>
      <c r="B19" s="42" t="n">
        <v>18.417185323</v>
      </c>
      <c r="C19" s="42" t="n">
        <v>269.5655829</v>
      </c>
      <c r="D19" s="42" t="n">
        <v>287.98276823</v>
      </c>
      <c r="E19" s="42" t="n">
        <v>337.39950294</v>
      </c>
      <c r="F19" s="42" t="n">
        <v>989.94221934</v>
      </c>
      <c r="G19" s="40"/>
    </row>
    <row r="20" customFormat="false" ht="12.75" hidden="false" customHeight="false" outlineLevel="0" collapsed="false">
      <c r="A20" s="41" t="s">
        <v>33</v>
      </c>
      <c r="B20" s="42" t="n">
        <v>9.7875076554</v>
      </c>
      <c r="C20" s="42" t="n">
        <v>174.81350324</v>
      </c>
      <c r="D20" s="42" t="n">
        <v>184.60101089</v>
      </c>
      <c r="E20" s="42" t="n">
        <v>237.62634814</v>
      </c>
      <c r="F20" s="42" t="n">
        <v>544.93782607</v>
      </c>
      <c r="G20" s="40"/>
    </row>
    <row r="21" customFormat="false" ht="12.75" hidden="false" customHeight="false" outlineLevel="0" collapsed="false">
      <c r="A21" s="41" t="s">
        <v>34</v>
      </c>
      <c r="B21" s="42" t="n">
        <v>13.583009553</v>
      </c>
      <c r="C21" s="42" t="n">
        <v>136.17770369</v>
      </c>
      <c r="D21" s="42" t="n">
        <v>149.76071324</v>
      </c>
      <c r="E21" s="42" t="n">
        <v>181.83972556</v>
      </c>
      <c r="F21" s="42" t="n">
        <v>516.55053804</v>
      </c>
      <c r="G21" s="40"/>
    </row>
    <row r="22" customFormat="false" ht="12.75" hidden="false" customHeight="false" outlineLevel="0" collapsed="false">
      <c r="A22" s="41" t="s">
        <v>35</v>
      </c>
      <c r="B22" s="42" t="n">
        <v>13.263444305</v>
      </c>
      <c r="C22" s="42" t="n">
        <v>99.135708526</v>
      </c>
      <c r="D22" s="42" t="n">
        <v>112.39915283</v>
      </c>
      <c r="E22" s="42" t="n">
        <v>132.06185754</v>
      </c>
      <c r="F22" s="42" t="n">
        <v>530.20535567</v>
      </c>
      <c r="G22" s="40"/>
    </row>
    <row r="23" customFormat="false" ht="12.75" hidden="false" customHeight="false" outlineLevel="0" collapsed="false">
      <c r="A23" s="41" t="s">
        <v>36</v>
      </c>
      <c r="B23" s="42" t="n">
        <v>25.844790603</v>
      </c>
      <c r="C23" s="42" t="n">
        <v>75.351599144</v>
      </c>
      <c r="D23" s="42" t="n">
        <v>101.19638975</v>
      </c>
      <c r="E23" s="42" t="n">
        <v>115.71480712</v>
      </c>
      <c r="F23" s="42" t="n">
        <v>964.4232146</v>
      </c>
      <c r="G23" s="40"/>
    </row>
    <row r="24" customFormat="false" ht="12.75" hidden="false" customHeight="false" outlineLevel="0" collapsed="false">
      <c r="A24" s="41" t="s">
        <v>37</v>
      </c>
      <c r="B24" s="42" t="n">
        <v>26.398515215</v>
      </c>
      <c r="C24" s="42" t="n">
        <v>64.582789052</v>
      </c>
      <c r="D24" s="42" t="n">
        <v>90.981304267</v>
      </c>
      <c r="E24" s="42" t="n">
        <v>96.907816594</v>
      </c>
      <c r="F24" s="42" t="n">
        <v>2884.5891445</v>
      </c>
      <c r="G24" s="40"/>
    </row>
    <row r="25" customFormat="false" ht="12.75" hidden="false" customHeight="false" outlineLevel="0" collapsed="false">
      <c r="A25" s="38" t="s">
        <v>38</v>
      </c>
      <c r="B25" s="43"/>
      <c r="C25" s="43"/>
      <c r="D25" s="43"/>
      <c r="E25" s="43"/>
      <c r="F25" s="43"/>
      <c r="G25" s="40"/>
    </row>
    <row r="26" customFormat="false" ht="12.75" hidden="false" customHeight="false" outlineLevel="0" collapsed="false">
      <c r="A26" s="41" t="s">
        <v>39</v>
      </c>
      <c r="B26" s="42" t="n">
        <v>65.471680095</v>
      </c>
      <c r="C26" s="42" t="n">
        <v>570.9954587</v>
      </c>
      <c r="D26" s="42" t="n">
        <v>636.4671388</v>
      </c>
      <c r="E26" s="42" t="n">
        <v>749.29666862</v>
      </c>
      <c r="F26" s="42" t="n">
        <v>4160.3710849</v>
      </c>
      <c r="G26" s="40"/>
    </row>
    <row r="27" customFormat="false" ht="12.75" hidden="false" customHeight="false" outlineLevel="0" collapsed="false">
      <c r="A27" s="41" t="s">
        <v>40</v>
      </c>
      <c r="B27" s="42" t="n">
        <v>41.82277256</v>
      </c>
      <c r="C27" s="42" t="n">
        <v>248.63142785</v>
      </c>
      <c r="D27" s="42" t="n">
        <v>290.45420041</v>
      </c>
      <c r="E27" s="42" t="n">
        <v>351.78541025</v>
      </c>
      <c r="F27" s="42" t="n">
        <v>2266.1306605</v>
      </c>
      <c r="G27" s="40"/>
    </row>
    <row r="28" customFormat="false" ht="12.75" hidden="false" customHeight="false" outlineLevel="0" collapsed="false">
      <c r="A28" s="41" t="s">
        <v>41</v>
      </c>
      <c r="B28" s="42" t="n">
        <v>4.6035122228</v>
      </c>
      <c r="C28" s="42" t="n">
        <v>30.503422149</v>
      </c>
      <c r="D28" s="42" t="n">
        <v>35.106934372</v>
      </c>
      <c r="E28" s="42" t="n">
        <v>41.038761194</v>
      </c>
      <c r="F28" s="42" t="n">
        <v>165.93825886</v>
      </c>
      <c r="G28" s="40"/>
    </row>
    <row r="29" customFormat="false" ht="12.75" hidden="false" customHeight="false" outlineLevel="0" collapsed="false">
      <c r="A29" s="41" t="s">
        <v>42</v>
      </c>
      <c r="B29" s="42" t="n">
        <v>11.811068954</v>
      </c>
      <c r="C29" s="42" t="n">
        <v>50.031183396</v>
      </c>
      <c r="D29" s="42" t="n">
        <v>61.84225235</v>
      </c>
      <c r="E29" s="42" t="n">
        <v>67.930216974</v>
      </c>
      <c r="F29" s="42" t="n">
        <v>632.0421313</v>
      </c>
      <c r="G29" s="40"/>
    </row>
    <row r="30" customFormat="false" ht="12.75" hidden="false" customHeight="false" outlineLevel="0" collapsed="false">
      <c r="A30" s="41" t="s">
        <v>43</v>
      </c>
      <c r="B30" s="42" t="n">
        <v>4.723182529</v>
      </c>
      <c r="C30" s="42" t="n">
        <v>15.991034955</v>
      </c>
      <c r="D30" s="42" t="n">
        <v>20.714217484</v>
      </c>
      <c r="E30" s="42" t="n">
        <v>24.492816374</v>
      </c>
      <c r="F30" s="42" t="n">
        <v>446.34439763</v>
      </c>
      <c r="G30" s="40"/>
    </row>
    <row r="31" customFormat="false" ht="12.75" hidden="false" customHeight="false" outlineLevel="0" collapsed="false">
      <c r="A31" s="41" t="s">
        <v>44</v>
      </c>
      <c r="B31" s="42" t="n">
        <v>2.3328846724</v>
      </c>
      <c r="C31" s="42" t="n">
        <v>20.697283806</v>
      </c>
      <c r="D31" s="42" t="n">
        <v>23.030168478</v>
      </c>
      <c r="E31" s="42" t="n">
        <v>25.820375871</v>
      </c>
      <c r="F31" s="42" t="n">
        <v>181.39900908</v>
      </c>
      <c r="G31" s="40"/>
    </row>
    <row r="32" customFormat="false" ht="12.75" hidden="false" customHeight="false" outlineLevel="0" collapsed="false">
      <c r="A32" s="41" t="s">
        <v>45</v>
      </c>
      <c r="B32" s="42" t="n">
        <v>3.8970749616</v>
      </c>
      <c r="C32" s="42" t="n">
        <v>33.953065476</v>
      </c>
      <c r="D32" s="42" t="n">
        <v>37.850140438</v>
      </c>
      <c r="E32" s="42" t="n">
        <v>47.706453846</v>
      </c>
      <c r="F32" s="42" t="n">
        <v>259.93802709</v>
      </c>
      <c r="G32" s="40"/>
    </row>
    <row r="33" customFormat="false" ht="12.75" hidden="false" customHeight="false" outlineLevel="0" collapsed="false">
      <c r="A33" s="41" t="s">
        <v>46</v>
      </c>
      <c r="B33" s="42" t="n">
        <v>5.2882452129</v>
      </c>
      <c r="C33" s="42" t="n">
        <v>37.396656424</v>
      </c>
      <c r="D33" s="42" t="n">
        <v>42.684901637</v>
      </c>
      <c r="E33" s="42" t="n">
        <v>50.365607097</v>
      </c>
      <c r="F33" s="42" t="n">
        <v>234.99514362</v>
      </c>
      <c r="G33" s="40"/>
    </row>
    <row r="34" customFormat="false" ht="12.75" hidden="false" customHeight="false" outlineLevel="0" collapsed="false">
      <c r="A34" s="41" t="s">
        <v>47</v>
      </c>
      <c r="B34" s="42" t="n">
        <v>5.7892916066</v>
      </c>
      <c r="C34" s="42" t="n">
        <v>38.527526891</v>
      </c>
      <c r="D34" s="42" t="n">
        <v>44.316818498</v>
      </c>
      <c r="E34" s="42" t="n">
        <v>63.273435717</v>
      </c>
      <c r="F34" s="42" t="n">
        <v>196.54800762</v>
      </c>
      <c r="G34" s="40"/>
    </row>
    <row r="35" customFormat="false" ht="12.75" hidden="false" customHeight="false" outlineLevel="0" collapsed="false">
      <c r="A35" s="41" t="s">
        <v>48</v>
      </c>
      <c r="B35" s="42" t="n">
        <v>0.8526341207</v>
      </c>
      <c r="C35" s="42" t="n">
        <v>13.288238694</v>
      </c>
      <c r="D35" s="42" t="n">
        <v>14.140872815</v>
      </c>
      <c r="E35" s="42" t="n">
        <v>16.216613979</v>
      </c>
      <c r="F35" s="42" t="n">
        <v>79.001731351</v>
      </c>
      <c r="G35" s="40"/>
    </row>
    <row r="36" customFormat="false" ht="12.75" hidden="false" customHeight="false" outlineLevel="0" collapsed="false">
      <c r="A36" s="41" t="s">
        <v>49</v>
      </c>
      <c r="B36" s="42" t="n">
        <v>2.5248782799</v>
      </c>
      <c r="C36" s="42" t="n">
        <v>8.2430160585</v>
      </c>
      <c r="D36" s="42" t="n">
        <v>10.767894338</v>
      </c>
      <c r="E36" s="42" t="n">
        <v>14.941129193</v>
      </c>
      <c r="F36" s="42" t="n">
        <v>69.923953987</v>
      </c>
      <c r="G36" s="40"/>
    </row>
    <row r="37" customFormat="false" ht="12.75" hidden="false" customHeight="false" outlineLevel="0" collapsed="false">
      <c r="A37" s="38" t="s">
        <v>50</v>
      </c>
      <c r="B37" s="43"/>
      <c r="C37" s="44"/>
      <c r="D37" s="43"/>
      <c r="E37" s="43"/>
      <c r="F37" s="43"/>
      <c r="G37" s="40"/>
    </row>
    <row r="38" customFormat="false" ht="12.75" hidden="false" customHeight="false" outlineLevel="0" collapsed="false">
      <c r="A38" s="41" t="s">
        <v>39</v>
      </c>
      <c r="B38" s="42" t="n">
        <v>65.471680095</v>
      </c>
      <c r="C38" s="42" t="n">
        <v>570.9954587</v>
      </c>
      <c r="D38" s="42" t="n">
        <v>636.4671388</v>
      </c>
      <c r="E38" s="42" t="n">
        <v>749.29666862</v>
      </c>
      <c r="F38" s="42" t="n">
        <v>4160.3710849</v>
      </c>
      <c r="G38" s="40"/>
    </row>
    <row r="39" customFormat="false" ht="12.75" hidden="false" customHeight="false" outlineLevel="0" collapsed="false">
      <c r="A39" s="41" t="s">
        <v>40</v>
      </c>
      <c r="B39" s="42" t="n">
        <v>41.82277256</v>
      </c>
      <c r="C39" s="42" t="n">
        <v>248.63142785</v>
      </c>
      <c r="D39" s="42" t="n">
        <v>290.45420041</v>
      </c>
      <c r="E39" s="42" t="n">
        <v>351.78541025</v>
      </c>
      <c r="F39" s="42" t="n">
        <v>2266.1306605</v>
      </c>
      <c r="G39" s="40"/>
    </row>
    <row r="40" customFormat="false" ht="12.75" hidden="false" customHeight="false" outlineLevel="0" collapsed="false">
      <c r="A40" s="41" t="s">
        <v>51</v>
      </c>
      <c r="B40" s="42" t="n">
        <v>5.2143129096</v>
      </c>
      <c r="C40" s="42" t="n">
        <v>57.796329776</v>
      </c>
      <c r="D40" s="42" t="n">
        <v>63.010642686</v>
      </c>
      <c r="E40" s="42" t="n">
        <v>76.589172662</v>
      </c>
      <c r="F40" s="42" t="n">
        <v>275.40368106</v>
      </c>
      <c r="G40" s="40"/>
    </row>
    <row r="41" customFormat="false" ht="12.75" hidden="false" customHeight="false" outlineLevel="0" collapsed="false">
      <c r="A41" s="41" t="s">
        <v>52</v>
      </c>
      <c r="B41" s="42" t="n">
        <v>8.3958493379</v>
      </c>
      <c r="C41" s="42" t="n">
        <v>46.363433827</v>
      </c>
      <c r="D41" s="42" t="n">
        <v>54.759283165</v>
      </c>
      <c r="E41" s="42" t="n">
        <v>76.03611789</v>
      </c>
      <c r="F41" s="42" t="n">
        <v>228.79042458</v>
      </c>
      <c r="G41" s="40"/>
    </row>
    <row r="42" customFormat="false" ht="12.75" hidden="false" customHeight="false" outlineLevel="0" collapsed="false">
      <c r="A42" s="41" t="s">
        <v>53</v>
      </c>
      <c r="B42" s="42" t="n">
        <v>4.1789324593</v>
      </c>
      <c r="C42" s="42" t="n">
        <v>35.038843944</v>
      </c>
      <c r="D42" s="42" t="n">
        <v>39.217776404</v>
      </c>
      <c r="E42" s="42" t="n">
        <v>42.662676603</v>
      </c>
      <c r="F42" s="42" t="n">
        <v>133.34651877</v>
      </c>
      <c r="G42" s="40"/>
    </row>
    <row r="43" s="45" customFormat="true" ht="12.75" hidden="false" customHeight="false" outlineLevel="0" collapsed="false">
      <c r="A43" s="41" t="s">
        <v>54</v>
      </c>
      <c r="B43" s="42" t="n">
        <v>2.3106925175</v>
      </c>
      <c r="C43" s="42" t="n">
        <v>23.775018658</v>
      </c>
      <c r="D43" s="42" t="n">
        <v>26.085711176</v>
      </c>
      <c r="E43" s="42" t="n">
        <v>31.702127722</v>
      </c>
      <c r="F43" s="42" t="n">
        <v>131.38826949</v>
      </c>
      <c r="G43" s="40"/>
    </row>
    <row r="44" customFormat="false" ht="12.75" hidden="false" customHeight="false" outlineLevel="0" collapsed="false">
      <c r="A44" s="41" t="s">
        <v>55</v>
      </c>
      <c r="B44" s="42" t="n">
        <v>21.722985336</v>
      </c>
      <c r="C44" s="42" t="n">
        <v>85.657801644</v>
      </c>
      <c r="D44" s="42" t="n">
        <v>107.38078698</v>
      </c>
      <c r="E44" s="42" t="n">
        <v>124.79531537</v>
      </c>
      <c r="F44" s="42" t="n">
        <v>1497.2017666</v>
      </c>
      <c r="G44" s="40"/>
    </row>
    <row r="45" s="37" customFormat="true" ht="12.75" hidden="false" customHeight="false" outlineLevel="0" collapsed="false">
      <c r="A45" s="46" t="s">
        <v>17</v>
      </c>
      <c r="B45" s="47" t="n">
        <v>107.29445266</v>
      </c>
      <c r="C45" s="47" t="n">
        <v>819.62688655</v>
      </c>
      <c r="D45" s="47" t="n">
        <v>926.92133921</v>
      </c>
      <c r="E45" s="47" t="n">
        <v>1101.5500579</v>
      </c>
      <c r="F45" s="47" t="n">
        <v>6430.6482982</v>
      </c>
      <c r="G45" s="48"/>
    </row>
    <row r="46" customFormat="false" ht="12.75" hidden="false" customHeight="false" outlineLevel="0" collapsed="false">
      <c r="A46" s="49" t="s">
        <v>56</v>
      </c>
      <c r="B46" s="50"/>
      <c r="C46" s="50"/>
      <c r="D46" s="50"/>
      <c r="E46" s="50"/>
      <c r="F46" s="50"/>
      <c r="G46" s="40"/>
    </row>
    <row r="47" customFormat="false" ht="12.75" hidden="false" customHeight="false" outlineLevel="0" collapsed="false">
      <c r="A47" s="38" t="s">
        <v>22</v>
      </c>
      <c r="B47" s="51"/>
      <c r="C47" s="51"/>
      <c r="D47" s="51"/>
      <c r="E47" s="51"/>
      <c r="F47" s="51"/>
      <c r="G47" s="40"/>
    </row>
    <row r="48" customFormat="false" ht="12.75" hidden="false" customHeight="false" outlineLevel="0" collapsed="false">
      <c r="A48" s="41" t="s">
        <v>23</v>
      </c>
      <c r="B48" s="42" t="n">
        <v>19.048577863</v>
      </c>
      <c r="C48" s="42" t="n">
        <v>90.744075342</v>
      </c>
      <c r="D48" s="42" t="n">
        <v>109.7926532</v>
      </c>
      <c r="E48" s="42" t="n">
        <v>133.25693477</v>
      </c>
      <c r="F48" s="42" t="n">
        <v>867.21919733</v>
      </c>
      <c r="G48" s="40"/>
    </row>
    <row r="49" customFormat="false" ht="12.75" hidden="false" customHeight="false" outlineLevel="0" collapsed="false">
      <c r="A49" s="41" t="s">
        <v>24</v>
      </c>
      <c r="B49" s="42" t="n">
        <v>10.94479788</v>
      </c>
      <c r="C49" s="42" t="n">
        <v>70.687192371</v>
      </c>
      <c r="D49" s="42" t="n">
        <v>81.631990251</v>
      </c>
      <c r="E49" s="42" t="n">
        <v>101.88221892</v>
      </c>
      <c r="F49" s="42" t="n">
        <v>652.70105769</v>
      </c>
      <c r="G49" s="40"/>
    </row>
    <row r="50" customFormat="false" ht="12.75" hidden="false" customHeight="false" outlineLevel="0" collapsed="false">
      <c r="A50" s="41" t="s">
        <v>25</v>
      </c>
      <c r="B50" s="42" t="n">
        <v>10.124537372</v>
      </c>
      <c r="C50" s="42" t="n">
        <v>53.953725749</v>
      </c>
      <c r="D50" s="42" t="n">
        <v>64.078263121</v>
      </c>
      <c r="E50" s="42" t="n">
        <v>76.958638955</v>
      </c>
      <c r="F50" s="42" t="n">
        <v>531.64621392</v>
      </c>
      <c r="G50" s="40"/>
    </row>
    <row r="51" customFormat="false" ht="12.75" hidden="false" customHeight="false" outlineLevel="0" collapsed="false">
      <c r="A51" s="41" t="s">
        <v>26</v>
      </c>
      <c r="B51" s="42" t="n">
        <v>1.7902967126</v>
      </c>
      <c r="C51" s="42" t="n">
        <v>22.81865961</v>
      </c>
      <c r="D51" s="42" t="n">
        <v>24.608956323</v>
      </c>
      <c r="E51" s="42" t="n">
        <v>27.716088508</v>
      </c>
      <c r="F51" s="42" t="n">
        <v>215.5571818</v>
      </c>
      <c r="G51" s="40"/>
    </row>
    <row r="52" customFormat="false" ht="12.75" hidden="false" customHeight="false" outlineLevel="0" collapsed="false">
      <c r="A52" s="41" t="s">
        <v>27</v>
      </c>
      <c r="B52" s="42" t="n">
        <v>5.2916972071</v>
      </c>
      <c r="C52" s="42" t="n">
        <v>22.209416337</v>
      </c>
      <c r="D52" s="42" t="n">
        <v>27.501113544</v>
      </c>
      <c r="E52" s="42" t="n">
        <v>34.754737641</v>
      </c>
      <c r="F52" s="42" t="n">
        <v>230.61679909</v>
      </c>
      <c r="G52" s="40"/>
    </row>
    <row r="53" customFormat="false" ht="12.75" hidden="false" customHeight="false" outlineLevel="0" collapsed="false">
      <c r="A53" s="41" t="s">
        <v>28</v>
      </c>
      <c r="B53" s="42" t="n">
        <v>1.1586667977</v>
      </c>
      <c r="C53" s="42" t="n">
        <v>6.9505935581</v>
      </c>
      <c r="D53" s="42" t="n">
        <v>8.1092603557</v>
      </c>
      <c r="E53" s="42" t="n">
        <v>8.8552693451</v>
      </c>
      <c r="F53" s="42" t="n">
        <v>67.35679187</v>
      </c>
      <c r="G53" s="40"/>
    </row>
    <row r="54" customFormat="false" ht="12.75" hidden="false" customHeight="false" outlineLevel="0" collapsed="false">
      <c r="A54" s="41" t="s">
        <v>29</v>
      </c>
      <c r="B54" s="42" t="n">
        <v>0.3756061823</v>
      </c>
      <c r="C54" s="42" t="n">
        <v>1.8404562447</v>
      </c>
      <c r="D54" s="42" t="n">
        <v>2.216062427</v>
      </c>
      <c r="E54" s="42" t="n">
        <v>2.8824738843</v>
      </c>
      <c r="F54" s="42" t="n">
        <v>15.114661374</v>
      </c>
      <c r="G54" s="40"/>
    </row>
    <row r="55" customFormat="false" ht="12.75" hidden="false" customHeight="false" outlineLevel="0" collapsed="false">
      <c r="A55" s="41" t="s">
        <v>30</v>
      </c>
      <c r="B55" s="42" t="n">
        <v>0.3916181836</v>
      </c>
      <c r="C55" s="42" t="n">
        <v>8.1484772581</v>
      </c>
      <c r="D55" s="42" t="n">
        <v>8.5400954417</v>
      </c>
      <c r="E55" s="42" t="n">
        <v>9.3679881758</v>
      </c>
      <c r="F55" s="42" t="n">
        <v>38.773527634</v>
      </c>
      <c r="G55" s="40"/>
    </row>
    <row r="56" customFormat="false" ht="12.75" hidden="false" customHeight="false" outlineLevel="0" collapsed="false">
      <c r="A56" s="38" t="s">
        <v>31</v>
      </c>
      <c r="B56" s="43"/>
      <c r="C56" s="43"/>
      <c r="D56" s="43"/>
      <c r="E56" s="43"/>
      <c r="F56" s="43"/>
      <c r="G56" s="40"/>
    </row>
    <row r="57" customFormat="false" ht="12.75" hidden="false" customHeight="false" outlineLevel="0" collapsed="false">
      <c r="A57" s="41" t="s">
        <v>32</v>
      </c>
      <c r="B57" s="42" t="n">
        <v>12.612391731</v>
      </c>
      <c r="C57" s="42" t="n">
        <v>132.14012351</v>
      </c>
      <c r="D57" s="42" t="n">
        <v>144.75251525</v>
      </c>
      <c r="E57" s="42" t="n">
        <v>168.75631497</v>
      </c>
      <c r="F57" s="42" t="n">
        <v>495.52280212</v>
      </c>
      <c r="G57" s="40"/>
    </row>
    <row r="58" customFormat="false" ht="12.75" hidden="false" customHeight="false" outlineLevel="0" collapsed="false">
      <c r="A58" s="41" t="s">
        <v>33</v>
      </c>
      <c r="B58" s="42" t="n">
        <v>1.3998444876</v>
      </c>
      <c r="C58" s="42" t="n">
        <v>36.141419618</v>
      </c>
      <c r="D58" s="42" t="n">
        <v>37.541264105</v>
      </c>
      <c r="E58" s="42" t="n">
        <v>56.897955534</v>
      </c>
      <c r="F58" s="42" t="n">
        <v>135.11477356</v>
      </c>
      <c r="G58" s="40"/>
    </row>
    <row r="59" customFormat="false" ht="12.75" hidden="false" customHeight="false" outlineLevel="0" collapsed="false">
      <c r="A59" s="41" t="s">
        <v>34</v>
      </c>
      <c r="B59" s="42" t="n">
        <v>1.0274721679</v>
      </c>
      <c r="C59" s="42" t="n">
        <v>19.002989254</v>
      </c>
      <c r="D59" s="42" t="n">
        <v>20.030461422</v>
      </c>
      <c r="E59" s="42" t="n">
        <v>29.08777725</v>
      </c>
      <c r="F59" s="42" t="n">
        <v>121.43650084</v>
      </c>
      <c r="G59" s="40"/>
    </row>
    <row r="60" customFormat="false" ht="12.75" hidden="false" customHeight="false" outlineLevel="0" collapsed="false">
      <c r="A60" s="41" t="s">
        <v>35</v>
      </c>
      <c r="B60" s="42" t="n">
        <v>4.5143255685</v>
      </c>
      <c r="C60" s="42" t="n">
        <v>23.299440014</v>
      </c>
      <c r="D60" s="42" t="n">
        <v>27.813765582</v>
      </c>
      <c r="E60" s="42" t="n">
        <v>35.697405459</v>
      </c>
      <c r="F60" s="42" t="n">
        <v>179.59645162</v>
      </c>
      <c r="G60" s="40"/>
    </row>
    <row r="61" customFormat="false" ht="12.75" hidden="false" customHeight="false" outlineLevel="0" collapsed="false">
      <c r="A61" s="41" t="s">
        <v>36</v>
      </c>
      <c r="B61" s="42" t="n">
        <v>13.92877042</v>
      </c>
      <c r="C61" s="42" t="n">
        <v>27.321714488</v>
      </c>
      <c r="D61" s="42" t="n">
        <v>41.250484908</v>
      </c>
      <c r="E61" s="42" t="n">
        <v>48.407126933</v>
      </c>
      <c r="F61" s="42" t="n">
        <v>366.43262092</v>
      </c>
      <c r="G61" s="40"/>
    </row>
    <row r="62" customFormat="false" ht="12.75" hidden="false" customHeight="false" outlineLevel="0" collapsed="false">
      <c r="A62" s="41" t="s">
        <v>37</v>
      </c>
      <c r="B62" s="42" t="n">
        <v>15.642993823</v>
      </c>
      <c r="C62" s="42" t="n">
        <v>39.446909582</v>
      </c>
      <c r="D62" s="42" t="n">
        <v>55.089903405</v>
      </c>
      <c r="E62" s="42" t="n">
        <v>56.827770062</v>
      </c>
      <c r="F62" s="42" t="n">
        <v>1320.8822817</v>
      </c>
      <c r="G62" s="40"/>
    </row>
    <row r="63" customFormat="false" ht="12.75" hidden="false" customHeight="false" outlineLevel="0" collapsed="false">
      <c r="A63" s="38" t="s">
        <v>38</v>
      </c>
      <c r="B63" s="43"/>
      <c r="C63" s="43"/>
      <c r="D63" s="43"/>
      <c r="E63" s="43"/>
      <c r="F63" s="43"/>
      <c r="G63" s="40"/>
    </row>
    <row r="64" customFormat="false" ht="12.75" hidden="false" customHeight="false" outlineLevel="0" collapsed="false">
      <c r="A64" s="41" t="s">
        <v>39</v>
      </c>
      <c r="B64" s="42" t="n">
        <v>32.206365209</v>
      </c>
      <c r="C64" s="42" t="n">
        <v>205.05027476</v>
      </c>
      <c r="D64" s="42" t="n">
        <v>237.25663996</v>
      </c>
      <c r="E64" s="42" t="n">
        <v>280.25328266</v>
      </c>
      <c r="F64" s="42" t="n">
        <v>1733.8883472</v>
      </c>
      <c r="G64" s="40"/>
    </row>
    <row r="65" customFormat="false" ht="12.75" hidden="false" customHeight="false" outlineLevel="0" collapsed="false">
      <c r="A65" s="41" t="s">
        <v>40</v>
      </c>
      <c r="B65" s="42" t="n">
        <v>16.919432989</v>
      </c>
      <c r="C65" s="42" t="n">
        <v>72.302321715</v>
      </c>
      <c r="D65" s="42" t="n">
        <v>89.221754704</v>
      </c>
      <c r="E65" s="42" t="n">
        <v>114.95308851</v>
      </c>
      <c r="F65" s="42" t="n">
        <v>882.39577031</v>
      </c>
      <c r="G65" s="40"/>
    </row>
    <row r="66" customFormat="false" ht="12.75" hidden="false" customHeight="false" outlineLevel="0" collapsed="false">
      <c r="A66" s="41" t="s">
        <v>41</v>
      </c>
      <c r="B66" s="42" t="n">
        <v>1.2942356833</v>
      </c>
      <c r="C66" s="42" t="n">
        <v>6.0875822313</v>
      </c>
      <c r="D66" s="42" t="n">
        <v>7.3818179146</v>
      </c>
      <c r="E66" s="42" t="n">
        <v>9.4267647914</v>
      </c>
      <c r="F66" s="42" t="n">
        <v>56.16665692</v>
      </c>
      <c r="G66" s="40"/>
    </row>
    <row r="67" customFormat="false" ht="12.75" hidden="false" customHeight="false" outlineLevel="0" collapsed="false">
      <c r="A67" s="41" t="s">
        <v>42</v>
      </c>
      <c r="B67" s="42" t="n">
        <v>6.9310887079</v>
      </c>
      <c r="C67" s="42" t="n">
        <v>18.119043417</v>
      </c>
      <c r="D67" s="42" t="n">
        <v>25.050132125</v>
      </c>
      <c r="E67" s="42" t="n">
        <v>26.651364035</v>
      </c>
      <c r="F67" s="42" t="n">
        <v>296.60788012</v>
      </c>
      <c r="G67" s="40"/>
    </row>
    <row r="68" customFormat="false" ht="12.75" hidden="false" customHeight="false" outlineLevel="0" collapsed="false">
      <c r="A68" s="41" t="s">
        <v>43</v>
      </c>
      <c r="B68" s="42" t="n">
        <v>2.5903993016</v>
      </c>
      <c r="C68" s="42" t="n">
        <v>6.4906424956</v>
      </c>
      <c r="D68" s="42" t="n">
        <v>9.0810417971</v>
      </c>
      <c r="E68" s="42" t="n">
        <v>12.279114691</v>
      </c>
      <c r="F68" s="42" t="n">
        <v>182.87831768</v>
      </c>
      <c r="G68" s="40"/>
    </row>
    <row r="69" customFormat="false" ht="12.75" hidden="false" customHeight="false" outlineLevel="0" collapsed="false">
      <c r="A69" s="41" t="s">
        <v>44</v>
      </c>
      <c r="B69" s="42" t="n">
        <v>0.6132066132</v>
      </c>
      <c r="C69" s="42" t="n">
        <v>7.7793423879</v>
      </c>
      <c r="D69" s="42" t="n">
        <v>8.3925490011</v>
      </c>
      <c r="E69" s="42" t="n">
        <v>9.3357071206</v>
      </c>
      <c r="F69" s="42" t="n">
        <v>78.591602194</v>
      </c>
      <c r="G69" s="40"/>
    </row>
    <row r="70" customFormat="false" ht="12.75" hidden="false" customHeight="false" outlineLevel="0" collapsed="false">
      <c r="A70" s="41" t="s">
        <v>45</v>
      </c>
      <c r="B70" s="42" t="n">
        <v>1.0507910246</v>
      </c>
      <c r="C70" s="42" t="n">
        <v>9.5051674704</v>
      </c>
      <c r="D70" s="42" t="n">
        <v>10.555958495</v>
      </c>
      <c r="E70" s="42" t="n">
        <v>13.761888083</v>
      </c>
      <c r="F70" s="42" t="n">
        <v>71.92281457</v>
      </c>
      <c r="G70" s="40"/>
    </row>
    <row r="71" customFormat="false" ht="12.75" hidden="false" customHeight="false" outlineLevel="0" collapsed="false">
      <c r="A71" s="41" t="s">
        <v>46</v>
      </c>
      <c r="B71" s="42" t="n">
        <v>3.0107043369</v>
      </c>
      <c r="C71" s="42" t="n">
        <v>7.4311549877</v>
      </c>
      <c r="D71" s="42" t="n">
        <v>10.441859325</v>
      </c>
      <c r="E71" s="42" t="n">
        <v>14.4291257</v>
      </c>
      <c r="F71" s="42" t="n">
        <v>80.015377316</v>
      </c>
      <c r="G71" s="40"/>
    </row>
    <row r="72" customFormat="false" ht="12.75" hidden="false" customHeight="false" outlineLevel="0" collapsed="false">
      <c r="A72" s="41" t="s">
        <v>47</v>
      </c>
      <c r="B72" s="42" t="n">
        <v>0.9081721028</v>
      </c>
      <c r="C72" s="42" t="n">
        <v>11.553498036</v>
      </c>
      <c r="D72" s="42" t="n">
        <v>12.461670139</v>
      </c>
      <c r="E72" s="42" t="n">
        <v>20.176023063</v>
      </c>
      <c r="F72" s="42" t="n">
        <v>68.150255121</v>
      </c>
      <c r="G72" s="40"/>
    </row>
    <row r="73" customFormat="false" ht="12.75" hidden="false" customHeight="false" outlineLevel="0" collapsed="false">
      <c r="A73" s="41" t="s">
        <v>48</v>
      </c>
      <c r="B73" s="42" t="n">
        <v>0.5208352191</v>
      </c>
      <c r="C73" s="42" t="n">
        <v>2.8536218821</v>
      </c>
      <c r="D73" s="42" t="n">
        <v>3.3744571012</v>
      </c>
      <c r="E73" s="42" t="n">
        <v>4.539500099</v>
      </c>
      <c r="F73" s="42" t="n">
        <v>29.127035685</v>
      </c>
      <c r="G73" s="40"/>
    </row>
    <row r="74" customFormat="false" ht="12.75" hidden="false" customHeight="false" outlineLevel="0" collapsed="false">
      <c r="A74" s="41" t="s">
        <v>49</v>
      </c>
      <c r="B74" s="42" t="n">
        <v>0</v>
      </c>
      <c r="C74" s="42" t="n">
        <v>2.4822688072</v>
      </c>
      <c r="D74" s="42" t="n">
        <v>2.4822688072</v>
      </c>
      <c r="E74" s="42" t="n">
        <v>4.3536009289</v>
      </c>
      <c r="F74" s="42" t="n">
        <v>18.935830698</v>
      </c>
      <c r="G74" s="40"/>
    </row>
    <row r="75" customFormat="false" ht="12.75" hidden="false" customHeight="false" outlineLevel="0" collapsed="false">
      <c r="A75" s="38" t="s">
        <v>50</v>
      </c>
      <c r="B75" s="43"/>
      <c r="C75" s="44"/>
      <c r="D75" s="43"/>
      <c r="E75" s="43"/>
      <c r="F75" s="43"/>
      <c r="G75" s="40"/>
    </row>
    <row r="76" customFormat="false" ht="12.75" hidden="false" customHeight="false" outlineLevel="0" collapsed="false">
      <c r="A76" s="41" t="s">
        <v>39</v>
      </c>
      <c r="B76" s="42" t="n">
        <v>32.206365209</v>
      </c>
      <c r="C76" s="42" t="n">
        <v>205.05027476</v>
      </c>
      <c r="D76" s="42" t="n">
        <v>237.25663996</v>
      </c>
      <c r="E76" s="42" t="n">
        <v>280.25328266</v>
      </c>
      <c r="F76" s="42" t="n">
        <v>1733.8883472</v>
      </c>
      <c r="G76" s="40"/>
    </row>
    <row r="77" customFormat="false" ht="12.75" hidden="false" customHeight="false" outlineLevel="0" collapsed="false">
      <c r="A77" s="41" t="s">
        <v>40</v>
      </c>
      <c r="B77" s="42" t="n">
        <v>16.919432989</v>
      </c>
      <c r="C77" s="42" t="n">
        <v>72.302321715</v>
      </c>
      <c r="D77" s="42" t="n">
        <v>89.221754704</v>
      </c>
      <c r="E77" s="42" t="n">
        <v>114.95308851</v>
      </c>
      <c r="F77" s="42" t="n">
        <v>882.39577031</v>
      </c>
      <c r="G77" s="40"/>
    </row>
    <row r="78" customFormat="false" ht="12.75" hidden="false" customHeight="false" outlineLevel="0" collapsed="false">
      <c r="A78" s="41" t="s">
        <v>51</v>
      </c>
      <c r="B78" s="42" t="n">
        <v>0.5326366994</v>
      </c>
      <c r="C78" s="42" t="n">
        <v>15.080592304</v>
      </c>
      <c r="D78" s="42" t="n">
        <v>15.613229004</v>
      </c>
      <c r="E78" s="42" t="n">
        <v>19.71921001</v>
      </c>
      <c r="F78" s="42" t="n">
        <v>81.067993262</v>
      </c>
      <c r="G78" s="40"/>
    </row>
    <row r="79" s="45" customFormat="true" ht="12.75" hidden="false" customHeight="false" outlineLevel="0" collapsed="false">
      <c r="A79" s="41" t="s">
        <v>52</v>
      </c>
      <c r="B79" s="42" t="n">
        <v>3.0131006657</v>
      </c>
      <c r="C79" s="42" t="n">
        <v>10.639352362</v>
      </c>
      <c r="D79" s="42" t="n">
        <v>13.652453028</v>
      </c>
      <c r="E79" s="42" t="n">
        <v>23.665759937</v>
      </c>
      <c r="F79" s="42" t="n">
        <v>65.16381035</v>
      </c>
      <c r="G79" s="52"/>
    </row>
    <row r="80" customFormat="false" ht="12.75" hidden="false" customHeight="false" outlineLevel="0" collapsed="false">
      <c r="A80" s="41" t="s">
        <v>53</v>
      </c>
      <c r="B80" s="42" t="n">
        <v>0</v>
      </c>
      <c r="C80" s="42" t="n">
        <v>8.8268855632</v>
      </c>
      <c r="D80" s="42" t="n">
        <v>8.8268855632</v>
      </c>
      <c r="E80" s="42" t="n">
        <v>11.001432678</v>
      </c>
      <c r="F80" s="42" t="n">
        <v>37.698348666</v>
      </c>
      <c r="G80" s="40"/>
    </row>
    <row r="81" customFormat="false" ht="12.75" hidden="false" customHeight="false" outlineLevel="0" collapsed="false">
      <c r="A81" s="41" t="s">
        <v>54</v>
      </c>
      <c r="B81" s="42" t="n">
        <v>0.6301652691</v>
      </c>
      <c r="C81" s="42" t="n">
        <v>6.9470166657</v>
      </c>
      <c r="D81" s="42" t="n">
        <v>7.5771819348</v>
      </c>
      <c r="E81" s="42" t="n">
        <v>9.539315121</v>
      </c>
      <c r="F81" s="42" t="n">
        <v>43.515511243</v>
      </c>
      <c r="G81" s="40"/>
    </row>
    <row r="82" customFormat="false" ht="12.75" hidden="false" customHeight="false" outlineLevel="0" collapsed="false">
      <c r="A82" s="41" t="s">
        <v>55</v>
      </c>
      <c r="B82" s="42" t="n">
        <v>12.743530355</v>
      </c>
      <c r="C82" s="42" t="n">
        <v>30.80847482</v>
      </c>
      <c r="D82" s="42" t="n">
        <v>43.552005175</v>
      </c>
      <c r="E82" s="42" t="n">
        <v>51.027370765</v>
      </c>
      <c r="F82" s="42" t="n">
        <v>654.95010679</v>
      </c>
      <c r="G82" s="40"/>
    </row>
    <row r="83" customFormat="false" ht="12.75" hidden="false" customHeight="false" outlineLevel="0" collapsed="false">
      <c r="A83" s="53" t="s">
        <v>17</v>
      </c>
      <c r="B83" s="54" t="n">
        <v>49.125798198</v>
      </c>
      <c r="C83" s="54" t="n">
        <v>277.35259647</v>
      </c>
      <c r="D83" s="54" t="n">
        <v>326.47839467</v>
      </c>
      <c r="E83" s="54" t="n">
        <v>395.6743502</v>
      </c>
      <c r="F83" s="54" t="n">
        <v>2618.9854307</v>
      </c>
      <c r="G83" s="40"/>
    </row>
    <row r="84" customFormat="false" ht="12.75" hidden="false" customHeight="false" outlineLevel="0" collapsed="false">
      <c r="A84" s="36" t="s">
        <v>57</v>
      </c>
      <c r="B84" s="55"/>
      <c r="C84" s="55"/>
      <c r="D84" s="55"/>
      <c r="E84" s="55"/>
      <c r="F84" s="55"/>
      <c r="G84" s="40"/>
    </row>
    <row r="85" customFormat="false" ht="12.75" hidden="false" customHeight="false" outlineLevel="0" collapsed="false">
      <c r="A85" s="38" t="s">
        <v>22</v>
      </c>
      <c r="B85" s="51"/>
      <c r="C85" s="51"/>
      <c r="D85" s="51"/>
      <c r="E85" s="51"/>
      <c r="F85" s="51"/>
      <c r="G85" s="40"/>
    </row>
    <row r="86" customFormat="false" ht="12.75" hidden="false" customHeight="false" outlineLevel="0" collapsed="false">
      <c r="A86" s="41" t="s">
        <v>23</v>
      </c>
      <c r="B86" s="42" t="n">
        <v>21.119760637</v>
      </c>
      <c r="C86" s="42" t="n">
        <v>169.51392671</v>
      </c>
      <c r="D86" s="42" t="n">
        <v>190.63368735</v>
      </c>
      <c r="E86" s="42" t="n">
        <v>222.42767472</v>
      </c>
      <c r="F86" s="42" t="n">
        <v>1263.7997471</v>
      </c>
      <c r="G86" s="40"/>
    </row>
    <row r="87" customFormat="false" ht="12.75" hidden="false" customHeight="false" outlineLevel="0" collapsed="false">
      <c r="A87" s="41" t="s">
        <v>24</v>
      </c>
      <c r="B87" s="42" t="n">
        <v>15.425093487</v>
      </c>
      <c r="C87" s="42" t="n">
        <v>142.7379016</v>
      </c>
      <c r="D87" s="42" t="n">
        <v>158.16299509</v>
      </c>
      <c r="E87" s="42" t="n">
        <v>185.69242408</v>
      </c>
      <c r="F87" s="42" t="n">
        <v>958.02118933</v>
      </c>
      <c r="G87" s="40"/>
    </row>
    <row r="88" customFormat="false" ht="12.75" hidden="false" customHeight="false" outlineLevel="0" collapsed="false">
      <c r="A88" s="41" t="s">
        <v>25</v>
      </c>
      <c r="B88" s="42" t="n">
        <v>10.260300342</v>
      </c>
      <c r="C88" s="42" t="n">
        <v>109.64341875</v>
      </c>
      <c r="D88" s="42" t="n">
        <v>119.9037191</v>
      </c>
      <c r="E88" s="42" t="n">
        <v>140.12919969</v>
      </c>
      <c r="F88" s="42" t="n">
        <v>741.60556571</v>
      </c>
      <c r="G88" s="40"/>
    </row>
    <row r="89" customFormat="false" ht="12.75" hidden="false" customHeight="false" outlineLevel="0" collapsed="false">
      <c r="A89" s="41" t="s">
        <v>26</v>
      </c>
      <c r="B89" s="42" t="n">
        <v>3.1675676421</v>
      </c>
      <c r="C89" s="42" t="n">
        <v>37.627151209</v>
      </c>
      <c r="D89" s="42" t="n">
        <v>40.794718851</v>
      </c>
      <c r="E89" s="42" t="n">
        <v>48.327311058</v>
      </c>
      <c r="F89" s="42" t="n">
        <v>299.8817115</v>
      </c>
      <c r="G89" s="40"/>
    </row>
    <row r="90" customFormat="false" ht="12.75" hidden="false" customHeight="false" outlineLevel="0" collapsed="false">
      <c r="A90" s="41" t="s">
        <v>27</v>
      </c>
      <c r="B90" s="42" t="n">
        <v>6.2051343738</v>
      </c>
      <c r="C90" s="42" t="n">
        <v>58.521330116</v>
      </c>
      <c r="D90" s="42" t="n">
        <v>64.726464489</v>
      </c>
      <c r="E90" s="42" t="n">
        <v>76.905443472</v>
      </c>
      <c r="F90" s="42" t="n">
        <v>385.8949882</v>
      </c>
      <c r="G90" s="40"/>
    </row>
    <row r="91" customFormat="false" ht="12.75" hidden="false" customHeight="false" outlineLevel="0" collapsed="false">
      <c r="A91" s="41" t="s">
        <v>28</v>
      </c>
      <c r="B91" s="42" t="n">
        <v>1.1592753531</v>
      </c>
      <c r="C91" s="42" t="n">
        <v>12.852288863</v>
      </c>
      <c r="D91" s="42" t="n">
        <v>14.011564216</v>
      </c>
      <c r="E91" s="42" t="n">
        <v>16.980104729</v>
      </c>
      <c r="F91" s="42" t="n">
        <v>91.79996317</v>
      </c>
      <c r="G91" s="40"/>
    </row>
    <row r="92" customFormat="false" ht="12.75" hidden="false" customHeight="false" outlineLevel="0" collapsed="false">
      <c r="A92" s="41" t="s">
        <v>29</v>
      </c>
      <c r="B92" s="42" t="n">
        <v>0.1893366019</v>
      </c>
      <c r="C92" s="42" t="n">
        <v>3.081440715</v>
      </c>
      <c r="D92" s="42" t="n">
        <v>3.2707773169</v>
      </c>
      <c r="E92" s="42" t="n">
        <v>4.5859464443</v>
      </c>
      <c r="F92" s="42" t="n">
        <v>20.252266995</v>
      </c>
      <c r="G92" s="40"/>
    </row>
    <row r="93" customFormat="false" ht="12.75" hidden="false" customHeight="false" outlineLevel="0" collapsed="false">
      <c r="A93" s="41" t="s">
        <v>30</v>
      </c>
      <c r="B93" s="42" t="n">
        <v>0.6421860197</v>
      </c>
      <c r="C93" s="42" t="n">
        <v>8.2968321106</v>
      </c>
      <c r="D93" s="42" t="n">
        <v>8.9390181303</v>
      </c>
      <c r="E93" s="42" t="n">
        <v>10.827603491</v>
      </c>
      <c r="F93" s="42" t="n">
        <v>50.407435494</v>
      </c>
      <c r="G93" s="40"/>
    </row>
    <row r="94" customFormat="false" ht="12.75" hidden="false" customHeight="false" outlineLevel="0" collapsed="false">
      <c r="A94" s="38" t="s">
        <v>31</v>
      </c>
      <c r="B94" s="43"/>
      <c r="C94" s="43"/>
      <c r="D94" s="43"/>
      <c r="E94" s="43"/>
      <c r="F94" s="43"/>
      <c r="G94" s="40"/>
    </row>
    <row r="95" customFormat="false" ht="12.75" hidden="false" customHeight="false" outlineLevel="0" collapsed="false">
      <c r="A95" s="41" t="s">
        <v>32</v>
      </c>
      <c r="B95" s="42" t="n">
        <v>5.8047935924</v>
      </c>
      <c r="C95" s="42" t="n">
        <v>137.42545939</v>
      </c>
      <c r="D95" s="42" t="n">
        <v>143.23025298</v>
      </c>
      <c r="E95" s="42" t="n">
        <v>168.64318797</v>
      </c>
      <c r="F95" s="42" t="n">
        <v>494.41941722</v>
      </c>
      <c r="G95" s="40"/>
    </row>
    <row r="96" customFormat="false" ht="12.75" hidden="false" customHeight="false" outlineLevel="0" collapsed="false">
      <c r="A96" s="41" t="s">
        <v>33</v>
      </c>
      <c r="B96" s="42" t="n">
        <v>8.3876631678</v>
      </c>
      <c r="C96" s="42" t="n">
        <v>138.67208362</v>
      </c>
      <c r="D96" s="42" t="n">
        <v>147.05974679</v>
      </c>
      <c r="E96" s="42" t="n">
        <v>180.72839261</v>
      </c>
      <c r="F96" s="42" t="n">
        <v>409.82305251</v>
      </c>
      <c r="G96" s="40"/>
    </row>
    <row r="97" customFormat="false" ht="12.75" hidden="false" customHeight="false" outlineLevel="0" collapsed="false">
      <c r="A97" s="41" t="s">
        <v>34</v>
      </c>
      <c r="B97" s="42" t="n">
        <v>12.555537385</v>
      </c>
      <c r="C97" s="42" t="n">
        <v>117.17471444</v>
      </c>
      <c r="D97" s="42" t="n">
        <v>129.73025182</v>
      </c>
      <c r="E97" s="42" t="n">
        <v>152.75194831</v>
      </c>
      <c r="F97" s="42" t="n">
        <v>395.1140372</v>
      </c>
      <c r="G97" s="40"/>
    </row>
    <row r="98" customFormat="false" ht="12.75" hidden="false" customHeight="false" outlineLevel="0" collapsed="false">
      <c r="A98" s="41" t="s">
        <v>35</v>
      </c>
      <c r="B98" s="42" t="n">
        <v>8.749118737</v>
      </c>
      <c r="C98" s="42" t="n">
        <v>75.836268512</v>
      </c>
      <c r="D98" s="42" t="n">
        <v>84.585387249</v>
      </c>
      <c r="E98" s="42" t="n">
        <v>96.36445208</v>
      </c>
      <c r="F98" s="42" t="n">
        <v>350.60890405</v>
      </c>
      <c r="G98" s="40"/>
    </row>
    <row r="99" customFormat="false" ht="12.75" hidden="false" customHeight="false" outlineLevel="0" collapsed="false">
      <c r="A99" s="41" t="s">
        <v>36</v>
      </c>
      <c r="B99" s="42" t="n">
        <v>11.916020183</v>
      </c>
      <c r="C99" s="42" t="n">
        <v>48.029884656</v>
      </c>
      <c r="D99" s="42" t="n">
        <v>59.945904839</v>
      </c>
      <c r="E99" s="42" t="n">
        <v>67.307680187</v>
      </c>
      <c r="F99" s="42" t="n">
        <v>597.99059369</v>
      </c>
      <c r="G99" s="40"/>
    </row>
    <row r="100" customFormat="false" ht="12.75" hidden="false" customHeight="false" outlineLevel="0" collapsed="false">
      <c r="A100" s="41" t="s">
        <v>37</v>
      </c>
      <c r="B100" s="42" t="n">
        <v>10.755521392</v>
      </c>
      <c r="C100" s="42" t="n">
        <v>25.135879471</v>
      </c>
      <c r="D100" s="42" t="n">
        <v>35.891400862</v>
      </c>
      <c r="E100" s="42" t="n">
        <v>40.080046533</v>
      </c>
      <c r="F100" s="42" t="n">
        <v>1563.7068628</v>
      </c>
      <c r="G100" s="40"/>
    </row>
    <row r="101" customFormat="false" ht="12.75" hidden="false" customHeight="false" outlineLevel="0" collapsed="false">
      <c r="A101" s="38" t="s">
        <v>38</v>
      </c>
      <c r="B101" s="43"/>
      <c r="C101" s="43"/>
      <c r="D101" s="43"/>
      <c r="E101" s="43"/>
      <c r="F101" s="43"/>
      <c r="G101" s="40"/>
    </row>
    <row r="102" customFormat="false" ht="12.75" hidden="false" customHeight="false" outlineLevel="0" collapsed="false">
      <c r="A102" s="41" t="s">
        <v>39</v>
      </c>
      <c r="B102" s="42" t="n">
        <v>33.265314886</v>
      </c>
      <c r="C102" s="42" t="n">
        <v>365.94518395</v>
      </c>
      <c r="D102" s="42" t="n">
        <v>399.21049884</v>
      </c>
      <c r="E102" s="42" t="n">
        <v>469.04338596</v>
      </c>
      <c r="F102" s="42" t="n">
        <v>2426.4827376</v>
      </c>
      <c r="G102" s="40"/>
    </row>
    <row r="103" customFormat="false" ht="12.75" hidden="false" customHeight="false" outlineLevel="0" collapsed="false">
      <c r="A103" s="41" t="s">
        <v>40</v>
      </c>
      <c r="B103" s="42" t="n">
        <v>24.903339571</v>
      </c>
      <c r="C103" s="42" t="n">
        <v>176.32910614</v>
      </c>
      <c r="D103" s="42" t="n">
        <v>201.23244571</v>
      </c>
      <c r="E103" s="42" t="n">
        <v>236.83232173</v>
      </c>
      <c r="F103" s="42" t="n">
        <v>1383.7348902</v>
      </c>
      <c r="G103" s="40"/>
    </row>
    <row r="104" customFormat="false" ht="12.75" hidden="false" customHeight="false" outlineLevel="0" collapsed="false">
      <c r="A104" s="41" t="s">
        <v>41</v>
      </c>
      <c r="B104" s="42" t="n">
        <v>3.3092765394</v>
      </c>
      <c r="C104" s="42" t="n">
        <v>24.415839918</v>
      </c>
      <c r="D104" s="42" t="n">
        <v>27.725116457</v>
      </c>
      <c r="E104" s="42" t="n">
        <v>31.611996403</v>
      </c>
      <c r="F104" s="42" t="n">
        <v>109.77160194</v>
      </c>
      <c r="G104" s="40"/>
    </row>
    <row r="105" customFormat="false" ht="12.75" hidden="false" customHeight="false" outlineLevel="0" collapsed="false">
      <c r="A105" s="41" t="s">
        <v>42</v>
      </c>
      <c r="B105" s="42" t="n">
        <v>4.8799802464</v>
      </c>
      <c r="C105" s="42" t="n">
        <v>31.912139979</v>
      </c>
      <c r="D105" s="42" t="n">
        <v>36.792120226</v>
      </c>
      <c r="E105" s="42" t="n">
        <v>41.278852939</v>
      </c>
      <c r="F105" s="42" t="n">
        <v>335.43425118</v>
      </c>
      <c r="G105" s="40"/>
    </row>
    <row r="106" customFormat="false" ht="12.75" hidden="false" customHeight="false" outlineLevel="0" collapsed="false">
      <c r="A106" s="41" t="s">
        <v>43</v>
      </c>
      <c r="B106" s="42" t="n">
        <v>2.1327832274</v>
      </c>
      <c r="C106" s="42" t="n">
        <v>9.5003924592</v>
      </c>
      <c r="D106" s="42" t="n">
        <v>11.633175687</v>
      </c>
      <c r="E106" s="42" t="n">
        <v>12.213701684</v>
      </c>
      <c r="F106" s="42" t="n">
        <v>263.46607995</v>
      </c>
      <c r="G106" s="40"/>
    </row>
    <row r="107" customFormat="false" ht="12.75" hidden="false" customHeight="false" outlineLevel="0" collapsed="false">
      <c r="A107" s="41" t="s">
        <v>44</v>
      </c>
      <c r="B107" s="42" t="n">
        <v>1.7196780592</v>
      </c>
      <c r="C107" s="42" t="n">
        <v>12.917941418</v>
      </c>
      <c r="D107" s="42" t="n">
        <v>14.637619477</v>
      </c>
      <c r="E107" s="42" t="n">
        <v>16.484668751</v>
      </c>
      <c r="F107" s="42" t="n">
        <v>102.80740689</v>
      </c>
      <c r="G107" s="40"/>
    </row>
    <row r="108" customFormat="false" ht="12.75" hidden="false" customHeight="false" outlineLevel="0" collapsed="false">
      <c r="A108" s="41" t="s">
        <v>45</v>
      </c>
      <c r="B108" s="42" t="n">
        <v>2.846283937</v>
      </c>
      <c r="C108" s="42" t="n">
        <v>24.447898006</v>
      </c>
      <c r="D108" s="42" t="n">
        <v>27.294181943</v>
      </c>
      <c r="E108" s="42" t="n">
        <v>33.944565763</v>
      </c>
      <c r="F108" s="42" t="n">
        <v>188.01521252</v>
      </c>
      <c r="G108" s="40"/>
    </row>
    <row r="109" customFormat="false" ht="12.75" hidden="false" customHeight="false" outlineLevel="0" collapsed="false">
      <c r="A109" s="41" t="s">
        <v>46</v>
      </c>
      <c r="B109" s="42" t="n">
        <v>2.277540876</v>
      </c>
      <c r="C109" s="42" t="n">
        <v>29.965501436</v>
      </c>
      <c r="D109" s="42" t="n">
        <v>32.243042312</v>
      </c>
      <c r="E109" s="42" t="n">
        <v>35.936481397</v>
      </c>
      <c r="F109" s="42" t="n">
        <v>154.9797663</v>
      </c>
      <c r="G109" s="40"/>
    </row>
    <row r="110" customFormat="false" ht="12.75" hidden="false" customHeight="false" outlineLevel="0" collapsed="false">
      <c r="A110" s="41" t="s">
        <v>47</v>
      </c>
      <c r="B110" s="42" t="n">
        <v>4.8811195038</v>
      </c>
      <c r="C110" s="42" t="n">
        <v>26.974028855</v>
      </c>
      <c r="D110" s="42" t="n">
        <v>31.855148359</v>
      </c>
      <c r="E110" s="42" t="n">
        <v>43.097412653</v>
      </c>
      <c r="F110" s="42" t="n">
        <v>128.3977525</v>
      </c>
      <c r="G110" s="40"/>
    </row>
    <row r="111" customFormat="false" ht="12.75" hidden="false" customHeight="false" outlineLevel="0" collapsed="false">
      <c r="A111" s="41" t="s">
        <v>48</v>
      </c>
      <c r="B111" s="42" t="n">
        <v>0.3317989017</v>
      </c>
      <c r="C111" s="42" t="n">
        <v>10.434616812</v>
      </c>
      <c r="D111" s="42" t="n">
        <v>10.766415714</v>
      </c>
      <c r="E111" s="42" t="n">
        <v>11.67711388</v>
      </c>
      <c r="F111" s="42" t="n">
        <v>49.874695666</v>
      </c>
      <c r="G111" s="40"/>
    </row>
    <row r="112" customFormat="false" ht="12.75" hidden="false" customHeight="false" outlineLevel="0" collapsed="false">
      <c r="A112" s="41" t="s">
        <v>49</v>
      </c>
      <c r="B112" s="42" t="n">
        <v>2.5248782799</v>
      </c>
      <c r="C112" s="42" t="n">
        <v>5.7607472513</v>
      </c>
      <c r="D112" s="42" t="n">
        <v>8.2856255312</v>
      </c>
      <c r="E112" s="42" t="n">
        <v>10.587528265</v>
      </c>
      <c r="F112" s="42" t="n">
        <v>50.988123289</v>
      </c>
      <c r="G112" s="40"/>
    </row>
    <row r="113" customFormat="false" ht="12.75" hidden="false" customHeight="false" outlineLevel="0" collapsed="false">
      <c r="A113" s="38" t="s">
        <v>50</v>
      </c>
      <c r="B113" s="43"/>
      <c r="C113" s="44"/>
      <c r="D113" s="43"/>
      <c r="E113" s="43"/>
      <c r="F113" s="43"/>
      <c r="G113" s="40"/>
    </row>
    <row r="114" customFormat="false" ht="12.75" hidden="false" customHeight="false" outlineLevel="0" collapsed="false">
      <c r="A114" s="41" t="s">
        <v>39</v>
      </c>
      <c r="B114" s="42" t="n">
        <v>33.265314886</v>
      </c>
      <c r="C114" s="42" t="n">
        <v>365.94518395</v>
      </c>
      <c r="D114" s="42" t="n">
        <v>399.21049884</v>
      </c>
      <c r="E114" s="42" t="n">
        <v>469.04338596</v>
      </c>
      <c r="F114" s="42" t="n">
        <v>2426.4827376</v>
      </c>
      <c r="G114" s="40"/>
    </row>
    <row r="115" s="57" customFormat="true" ht="12.75" hidden="false" customHeight="false" outlineLevel="0" collapsed="false">
      <c r="A115" s="41" t="s">
        <v>40</v>
      </c>
      <c r="B115" s="42" t="n">
        <v>24.903339571</v>
      </c>
      <c r="C115" s="42" t="n">
        <v>176.32910614</v>
      </c>
      <c r="D115" s="42" t="n">
        <v>201.23244571</v>
      </c>
      <c r="E115" s="42" t="n">
        <v>236.83232173</v>
      </c>
      <c r="F115" s="42" t="n">
        <v>1383.7348902</v>
      </c>
      <c r="G115" s="56"/>
    </row>
    <row r="116" customFormat="false" ht="12.75" hidden="false" customHeight="false" outlineLevel="0" collapsed="false">
      <c r="A116" s="41" t="s">
        <v>51</v>
      </c>
      <c r="B116" s="42" t="n">
        <v>4.6816762102</v>
      </c>
      <c r="C116" s="42" t="n">
        <v>42.715737472</v>
      </c>
      <c r="D116" s="42" t="n">
        <v>47.397413682</v>
      </c>
      <c r="E116" s="42" t="n">
        <v>56.869962652</v>
      </c>
      <c r="F116" s="42" t="n">
        <v>194.3356878</v>
      </c>
      <c r="G116" s="0"/>
    </row>
    <row r="117" customFormat="false" ht="12.75" hidden="false" customHeight="false" outlineLevel="0" collapsed="false">
      <c r="A117" s="41" t="s">
        <v>52</v>
      </c>
      <c r="B117" s="42" t="n">
        <v>5.3827486723</v>
      </c>
      <c r="C117" s="42" t="n">
        <v>35.724081465</v>
      </c>
      <c r="D117" s="42" t="n">
        <v>41.106830137</v>
      </c>
      <c r="E117" s="42" t="n">
        <v>52.370357953</v>
      </c>
      <c r="F117" s="42" t="n">
        <v>163.62661423</v>
      </c>
      <c r="G117" s="0"/>
    </row>
    <row r="118" customFormat="false" ht="12.75" hidden="false" customHeight="false" outlineLevel="0" collapsed="false">
      <c r="A118" s="41" t="s">
        <v>53</v>
      </c>
      <c r="B118" s="42" t="n">
        <v>4.1789324593</v>
      </c>
      <c r="C118" s="42" t="n">
        <v>26.211958381</v>
      </c>
      <c r="D118" s="42" t="n">
        <v>30.390890841</v>
      </c>
      <c r="E118" s="42" t="n">
        <v>31.661243925</v>
      </c>
      <c r="F118" s="42" t="n">
        <v>95.648170108</v>
      </c>
      <c r="G118" s="0"/>
    </row>
    <row r="119" customFormat="false" ht="12.75" hidden="false" customHeight="false" outlineLevel="0" collapsed="false">
      <c r="A119" s="41" t="s">
        <v>54</v>
      </c>
      <c r="B119" s="42" t="n">
        <v>1.6805272483</v>
      </c>
      <c r="C119" s="42" t="n">
        <v>16.828001993</v>
      </c>
      <c r="D119" s="42" t="n">
        <v>18.508529241</v>
      </c>
      <c r="E119" s="42" t="n">
        <v>22.162812601</v>
      </c>
      <c r="F119" s="42" t="n">
        <v>87.872758251</v>
      </c>
      <c r="G119" s="0"/>
    </row>
    <row r="120" customFormat="false" ht="12.75" hidden="false" customHeight="false" outlineLevel="0" collapsed="false">
      <c r="A120" s="41" t="s">
        <v>55</v>
      </c>
      <c r="B120" s="42" t="n">
        <v>8.9794549807</v>
      </c>
      <c r="C120" s="42" t="n">
        <v>54.849326824</v>
      </c>
      <c r="D120" s="42" t="n">
        <v>63.828781805</v>
      </c>
      <c r="E120" s="42" t="n">
        <v>73.767944604</v>
      </c>
      <c r="F120" s="42" t="n">
        <v>842.25165985</v>
      </c>
      <c r="G120" s="0"/>
    </row>
    <row r="121" customFormat="false" ht="12.75" hidden="false" customHeight="false" outlineLevel="0" collapsed="false">
      <c r="A121" s="53" t="s">
        <v>17</v>
      </c>
      <c r="B121" s="54" t="n">
        <v>58.168654457</v>
      </c>
      <c r="C121" s="54" t="n">
        <v>542.27429008</v>
      </c>
      <c r="D121" s="54" t="n">
        <v>600.44294454</v>
      </c>
      <c r="E121" s="54" t="n">
        <v>705.87570769</v>
      </c>
      <c r="F121" s="54" t="n">
        <v>3811.6628675</v>
      </c>
      <c r="G121" s="0"/>
    </row>
    <row r="122" customFormat="false" ht="12.75" hidden="false" customHeight="false" outlineLevel="0" collapsed="false">
      <c r="A122" s="46"/>
      <c r="B122" s="58"/>
      <c r="C122" s="58"/>
      <c r="D122" s="58"/>
      <c r="E122" s="58"/>
      <c r="F122" s="58"/>
      <c r="G122" s="0"/>
    </row>
    <row r="123" customFormat="false" ht="12.75" hidden="false" customHeight="false" outlineLevel="0" collapsed="false">
      <c r="A123" s="59"/>
      <c r="G123" s="0"/>
    </row>
    <row r="124" customFormat="false" ht="12.75" hidden="false" customHeight="false" outlineLevel="0" collapsed="false">
      <c r="A124" s="60" t="s">
        <v>58</v>
      </c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</sheetData>
  <mergeCells count="2">
    <mergeCell ref="A4:F4"/>
    <mergeCell ref="B5:D5"/>
  </mergeCells>
  <hyperlinks>
    <hyperlink ref="A124" r:id="rId2" display="© Commonwealth of Australia 2019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3" man="true" max="16383" min="0"/>
  </row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5.7"/>
    <col collapsed="false" customWidth="true" hidden="false" outlineLevel="0" max="7" min="7" style="18" width="14.99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20"/>
      <c r="C2" s="20"/>
      <c r="G2" s="22"/>
    </row>
    <row r="3" s="21" customFormat="true" ht="15.95" hidden="false" customHeight="true" outlineLevel="0" collapsed="false">
      <c r="A3" s="23" t="s">
        <v>2</v>
      </c>
      <c r="B3" s="20"/>
      <c r="C3" s="20"/>
      <c r="G3" s="22"/>
    </row>
    <row r="4" s="26" customFormat="true" ht="31.5" hidden="false" customHeight="true" outlineLevel="0" collapsed="false">
      <c r="A4" s="24" t="s">
        <v>59</v>
      </c>
      <c r="B4" s="24"/>
      <c r="C4" s="24"/>
      <c r="D4" s="24"/>
      <c r="E4" s="24"/>
      <c r="F4" s="24"/>
      <c r="G4" s="25"/>
      <c r="H4" s="25"/>
    </row>
    <row r="5" customFormat="false" ht="40.15" hidden="false" customHeight="true" outlineLevel="0" collapsed="false">
      <c r="A5" s="27"/>
      <c r="B5" s="28" t="s">
        <v>14</v>
      </c>
      <c r="C5" s="28"/>
      <c r="D5" s="28"/>
      <c r="E5" s="28"/>
      <c r="F5" s="28"/>
      <c r="G5" s="29"/>
    </row>
    <row r="6" customFormat="false" ht="45" hidden="false" customHeight="false" outlineLevel="0" collapsed="false">
      <c r="A6" s="30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9</v>
      </c>
      <c r="G6" s="33"/>
    </row>
    <row r="7" customFormat="false" ht="12.75" hidden="false" customHeight="false" outlineLevel="0" collapsed="false">
      <c r="A7" s="30"/>
      <c r="B7" s="34" t="s">
        <v>60</v>
      </c>
      <c r="C7" s="34" t="s">
        <v>60</v>
      </c>
      <c r="D7" s="34" t="s">
        <v>60</v>
      </c>
      <c r="E7" s="34" t="s">
        <v>60</v>
      </c>
      <c r="F7" s="34" t="s">
        <v>60</v>
      </c>
      <c r="G7" s="35"/>
    </row>
    <row r="8" s="37" customFormat="true" ht="12.75" hidden="false" customHeight="false" outlineLevel="0" collapsed="false">
      <c r="A8" s="36" t="s">
        <v>21</v>
      </c>
      <c r="B8" s="36"/>
      <c r="C8" s="36"/>
      <c r="D8" s="36"/>
      <c r="E8" s="36"/>
      <c r="F8" s="36"/>
    </row>
    <row r="9" customFormat="false" ht="12.75" hidden="false" customHeight="false" outlineLevel="0" collapsed="false">
      <c r="A9" s="38" t="s">
        <v>22</v>
      </c>
      <c r="B9" s="39"/>
      <c r="C9" s="39"/>
      <c r="D9" s="39"/>
      <c r="E9" s="39"/>
      <c r="F9" s="39"/>
      <c r="G9" s="40"/>
    </row>
    <row r="10" customFormat="false" ht="12.75" hidden="false" customHeight="false" outlineLevel="0" collapsed="false">
      <c r="A10" s="41" t="s">
        <v>23</v>
      </c>
      <c r="B10" s="42" t="n">
        <v>14.483812196</v>
      </c>
      <c r="C10" s="42" t="n">
        <v>4.1059387714</v>
      </c>
      <c r="D10" s="42" t="n">
        <v>4.432304557</v>
      </c>
      <c r="E10" s="42" t="n">
        <v>3.461144132</v>
      </c>
      <c r="F10" s="42" t="n">
        <v>1.7881124051</v>
      </c>
      <c r="G10" s="40"/>
    </row>
    <row r="11" customFormat="false" ht="12.75" hidden="false" customHeight="false" outlineLevel="0" collapsed="false">
      <c r="A11" s="41" t="s">
        <v>24</v>
      </c>
      <c r="B11" s="42" t="n">
        <v>19.399244652</v>
      </c>
      <c r="C11" s="42" t="n">
        <v>6.3676616602</v>
      </c>
      <c r="D11" s="42" t="n">
        <v>6.1102628126</v>
      </c>
      <c r="E11" s="42" t="n">
        <v>5.0405636511</v>
      </c>
      <c r="F11" s="42" t="n">
        <v>1.4128524639</v>
      </c>
      <c r="G11" s="40"/>
    </row>
    <row r="12" customFormat="false" ht="12.75" hidden="false" customHeight="false" outlineLevel="0" collapsed="false">
      <c r="A12" s="41" t="s">
        <v>25</v>
      </c>
      <c r="B12" s="42" t="n">
        <v>17.082018254</v>
      </c>
      <c r="C12" s="42" t="n">
        <v>5.3344977326</v>
      </c>
      <c r="D12" s="42" t="n">
        <v>5.3793798675</v>
      </c>
      <c r="E12" s="42" t="n">
        <v>4.5262138207</v>
      </c>
      <c r="F12" s="42" t="n">
        <v>1.828076523</v>
      </c>
      <c r="G12" s="40"/>
    </row>
    <row r="13" customFormat="false" ht="12.75" hidden="false" customHeight="false" outlineLevel="0" collapsed="false">
      <c r="A13" s="41" t="s">
        <v>26</v>
      </c>
      <c r="B13" s="42" t="n">
        <v>27.248401132</v>
      </c>
      <c r="C13" s="42" t="n">
        <v>4.8617656571</v>
      </c>
      <c r="D13" s="42" t="n">
        <v>5.0074657046</v>
      </c>
      <c r="E13" s="42" t="n">
        <v>5.0146274533</v>
      </c>
      <c r="F13" s="42" t="n">
        <v>2.044769893</v>
      </c>
      <c r="G13" s="40"/>
    </row>
    <row r="14" customFormat="false" ht="12.75" hidden="false" customHeight="false" outlineLevel="0" collapsed="false">
      <c r="A14" s="41" t="s">
        <v>27</v>
      </c>
      <c r="B14" s="42" t="n">
        <v>27.338408519</v>
      </c>
      <c r="C14" s="42" t="n">
        <v>7.9190528608</v>
      </c>
      <c r="D14" s="42" t="n">
        <v>7.7513312177</v>
      </c>
      <c r="E14" s="42" t="n">
        <v>6.5880989336</v>
      </c>
      <c r="F14" s="42" t="n">
        <v>1.9578723686</v>
      </c>
      <c r="G14" s="40"/>
    </row>
    <row r="15" customFormat="false" ht="12.75" hidden="false" customHeight="false" outlineLevel="0" collapsed="false">
      <c r="A15" s="41" t="s">
        <v>28</v>
      </c>
      <c r="B15" s="42" t="n">
        <v>28.957357366</v>
      </c>
      <c r="C15" s="42" t="n">
        <v>9.1981456732</v>
      </c>
      <c r="D15" s="42" t="n">
        <v>8.1435947011</v>
      </c>
      <c r="E15" s="42" t="n">
        <v>7.328168508</v>
      </c>
      <c r="F15" s="42" t="n">
        <v>2.0655877873</v>
      </c>
      <c r="G15" s="40"/>
    </row>
    <row r="16" customFormat="false" ht="12.75" hidden="false" customHeight="false" outlineLevel="0" collapsed="false">
      <c r="A16" s="41" t="s">
        <v>29</v>
      </c>
      <c r="B16" s="42" t="n">
        <v>48.24808738</v>
      </c>
      <c r="C16" s="42" t="n">
        <v>15.921726563</v>
      </c>
      <c r="D16" s="42" t="n">
        <v>15.071690779</v>
      </c>
      <c r="E16" s="42" t="n">
        <v>11.153215278</v>
      </c>
      <c r="F16" s="42" t="n">
        <v>6.1275211825</v>
      </c>
      <c r="G16" s="40"/>
    </row>
    <row r="17" customFormat="false" ht="12.75" hidden="false" customHeight="false" outlineLevel="0" collapsed="false">
      <c r="A17" s="41" t="s">
        <v>30</v>
      </c>
      <c r="B17" s="42" t="n">
        <v>65.614360019</v>
      </c>
      <c r="C17" s="42" t="n">
        <v>13.145122024</v>
      </c>
      <c r="D17" s="42" t="n">
        <v>13.001133132</v>
      </c>
      <c r="E17" s="42" t="n">
        <v>14.681260399</v>
      </c>
      <c r="F17" s="42" t="n">
        <v>6.6952672811</v>
      </c>
      <c r="G17" s="40"/>
    </row>
    <row r="18" customFormat="false" ht="12.75" hidden="false" customHeight="false" outlineLevel="0" collapsed="false">
      <c r="A18" s="38" t="s">
        <v>31</v>
      </c>
      <c r="B18" s="43"/>
      <c r="C18" s="43"/>
      <c r="D18" s="43"/>
      <c r="E18" s="43"/>
      <c r="F18" s="43"/>
      <c r="G18" s="40"/>
    </row>
    <row r="19" customFormat="false" ht="12.75" hidden="false" customHeight="false" outlineLevel="0" collapsed="false">
      <c r="A19" s="41" t="s">
        <v>32</v>
      </c>
      <c r="B19" s="42" t="n">
        <v>17.631872851</v>
      </c>
      <c r="C19" s="42" t="n">
        <v>4.4643087696</v>
      </c>
      <c r="D19" s="42" t="n">
        <v>3.9881685808</v>
      </c>
      <c r="E19" s="42" t="n">
        <v>3.8020737278</v>
      </c>
      <c r="F19" s="42" t="n">
        <v>1.633403951</v>
      </c>
      <c r="G19" s="40"/>
    </row>
    <row r="20" customFormat="false" ht="12.75" hidden="false" customHeight="false" outlineLevel="0" collapsed="false">
      <c r="A20" s="41" t="s">
        <v>33</v>
      </c>
      <c r="B20" s="42" t="n">
        <v>24.991197742</v>
      </c>
      <c r="C20" s="42" t="n">
        <v>5.8227580825</v>
      </c>
      <c r="D20" s="42" t="n">
        <v>5.3203904562</v>
      </c>
      <c r="E20" s="42" t="n">
        <v>4.2273022965</v>
      </c>
      <c r="F20" s="42" t="n">
        <v>2.5925639906</v>
      </c>
      <c r="G20" s="40"/>
    </row>
    <row r="21" customFormat="false" ht="12.75" hidden="false" customHeight="false" outlineLevel="0" collapsed="false">
      <c r="A21" s="41" t="s">
        <v>34</v>
      </c>
      <c r="B21" s="42" t="n">
        <v>17.174696697</v>
      </c>
      <c r="C21" s="42" t="n">
        <v>6.1987578833</v>
      </c>
      <c r="D21" s="42" t="n">
        <v>5.9243132452</v>
      </c>
      <c r="E21" s="42" t="n">
        <v>5.2953141764</v>
      </c>
      <c r="F21" s="42" t="n">
        <v>2.2499910717</v>
      </c>
      <c r="G21" s="40"/>
    </row>
    <row r="22" customFormat="false" ht="12.75" hidden="false" customHeight="false" outlineLevel="0" collapsed="false">
      <c r="A22" s="41" t="s">
        <v>35</v>
      </c>
      <c r="B22" s="42" t="n">
        <v>13.983599826</v>
      </c>
      <c r="C22" s="42" t="n">
        <v>6.1104708561</v>
      </c>
      <c r="D22" s="42" t="n">
        <v>5.6537340772</v>
      </c>
      <c r="E22" s="42" t="n">
        <v>5.0663621598</v>
      </c>
      <c r="F22" s="42" t="n">
        <v>2.2953651131</v>
      </c>
      <c r="G22" s="40"/>
    </row>
    <row r="23" customFormat="false" ht="12.75" hidden="false" customHeight="false" outlineLevel="0" collapsed="false">
      <c r="A23" s="41" t="s">
        <v>36</v>
      </c>
      <c r="B23" s="42" t="n">
        <v>14.595307429</v>
      </c>
      <c r="C23" s="42" t="n">
        <v>8.0719606515</v>
      </c>
      <c r="D23" s="42" t="n">
        <v>7.4233448404</v>
      </c>
      <c r="E23" s="42" t="n">
        <v>6.376315166</v>
      </c>
      <c r="F23" s="42" t="n">
        <v>1.460536921</v>
      </c>
      <c r="G23" s="40"/>
    </row>
    <row r="24" customFormat="false" ht="12.75" hidden="false" customHeight="false" outlineLevel="0" collapsed="false">
      <c r="A24" s="41" t="s">
        <v>37</v>
      </c>
      <c r="B24" s="42" t="n">
        <v>16.325645017</v>
      </c>
      <c r="C24" s="42" t="n">
        <v>8.5423008376</v>
      </c>
      <c r="D24" s="42" t="n">
        <v>7.0946509651</v>
      </c>
      <c r="E24" s="42" t="n">
        <v>6.9154210791</v>
      </c>
      <c r="F24" s="42" t="n">
        <v>0.9339787677</v>
      </c>
      <c r="G24" s="40"/>
    </row>
    <row r="25" customFormat="false" ht="12.75" hidden="false" customHeight="false" outlineLevel="0" collapsed="false">
      <c r="A25" s="38" t="s">
        <v>38</v>
      </c>
      <c r="B25" s="43"/>
      <c r="C25" s="43"/>
      <c r="D25" s="43"/>
      <c r="E25" s="43"/>
      <c r="F25" s="43"/>
      <c r="G25" s="40"/>
    </row>
    <row r="26" customFormat="false" ht="12.75" hidden="false" customHeight="false" outlineLevel="0" collapsed="false">
      <c r="A26" s="41" t="s">
        <v>39</v>
      </c>
      <c r="B26" s="42" t="n">
        <v>8.9557110351</v>
      </c>
      <c r="C26" s="42" t="n">
        <v>2.4381904588</v>
      </c>
      <c r="D26" s="42" t="n">
        <v>2.3414620259</v>
      </c>
      <c r="E26" s="42" t="n">
        <v>2.1944131774</v>
      </c>
      <c r="F26" s="42" t="n">
        <v>1.0465792611</v>
      </c>
      <c r="G26" s="40"/>
    </row>
    <row r="27" customFormat="false" ht="12.75" hidden="false" customHeight="false" outlineLevel="0" collapsed="false">
      <c r="A27" s="41" t="s">
        <v>40</v>
      </c>
      <c r="B27" s="42" t="n">
        <v>9.9384387384</v>
      </c>
      <c r="C27" s="42" t="n">
        <v>4.647230817</v>
      </c>
      <c r="D27" s="42" t="n">
        <v>4.0495263912</v>
      </c>
      <c r="E27" s="42" t="n">
        <v>3.5672051582</v>
      </c>
      <c r="F27" s="42" t="n">
        <v>1.8973934589</v>
      </c>
      <c r="G27" s="40"/>
    </row>
    <row r="28" customFormat="false" ht="12.75" hidden="false" customHeight="false" outlineLevel="0" collapsed="false">
      <c r="A28" s="41" t="s">
        <v>41</v>
      </c>
      <c r="B28" s="42" t="n">
        <v>38.240633175</v>
      </c>
      <c r="C28" s="42" t="n">
        <v>13.55985394</v>
      </c>
      <c r="D28" s="42" t="n">
        <v>12.91366425</v>
      </c>
      <c r="E28" s="42" t="n">
        <v>13.461779854</v>
      </c>
      <c r="F28" s="42" t="n">
        <v>7.4856248293</v>
      </c>
      <c r="G28" s="40"/>
    </row>
    <row r="29" customFormat="false" ht="12.75" hidden="false" customHeight="false" outlineLevel="0" collapsed="false">
      <c r="A29" s="41" t="s">
        <v>42</v>
      </c>
      <c r="B29" s="42" t="n">
        <v>17.87508728</v>
      </c>
      <c r="C29" s="42" t="n">
        <v>10.21030345</v>
      </c>
      <c r="D29" s="42" t="n">
        <v>9.8008077455</v>
      </c>
      <c r="E29" s="42" t="n">
        <v>9.0172299748</v>
      </c>
      <c r="F29" s="42" t="n">
        <v>3.030613178</v>
      </c>
      <c r="G29" s="40"/>
    </row>
    <row r="30" customFormat="false" ht="12.75" hidden="false" customHeight="false" outlineLevel="0" collapsed="false">
      <c r="A30" s="41" t="s">
        <v>43</v>
      </c>
      <c r="B30" s="42" t="n">
        <v>32.853420668</v>
      </c>
      <c r="C30" s="42" t="n">
        <v>20.62066605</v>
      </c>
      <c r="D30" s="42" t="n">
        <v>19.456161939</v>
      </c>
      <c r="E30" s="42" t="n">
        <v>16.645701218</v>
      </c>
      <c r="F30" s="42" t="n">
        <v>5.3271735781</v>
      </c>
      <c r="G30" s="40"/>
    </row>
    <row r="31" customFormat="false" ht="12.75" hidden="false" customHeight="false" outlineLevel="0" collapsed="false">
      <c r="A31" s="41" t="s">
        <v>44</v>
      </c>
      <c r="B31" s="42" t="n">
        <v>44.802904733</v>
      </c>
      <c r="C31" s="42" t="n">
        <v>17.917125232</v>
      </c>
      <c r="D31" s="42" t="n">
        <v>15.686501329</v>
      </c>
      <c r="E31" s="42" t="n">
        <v>14.540639418</v>
      </c>
      <c r="F31" s="42" t="n">
        <v>5.9813343765</v>
      </c>
      <c r="G31" s="40"/>
    </row>
    <row r="32" customFormat="false" ht="12.75" hidden="false" customHeight="false" outlineLevel="0" collapsed="false">
      <c r="A32" s="41" t="s">
        <v>45</v>
      </c>
      <c r="B32" s="42" t="n">
        <v>39.239192782</v>
      </c>
      <c r="C32" s="42" t="n">
        <v>11.053470831</v>
      </c>
      <c r="D32" s="42" t="n">
        <v>10.313544268</v>
      </c>
      <c r="E32" s="42" t="n">
        <v>10.057317027</v>
      </c>
      <c r="F32" s="42" t="n">
        <v>6.3055926628</v>
      </c>
      <c r="G32" s="40"/>
    </row>
    <row r="33" customFormat="false" ht="12.75" hidden="false" customHeight="false" outlineLevel="0" collapsed="false">
      <c r="A33" s="41" t="s">
        <v>46</v>
      </c>
      <c r="B33" s="42" t="n">
        <v>40.153167402</v>
      </c>
      <c r="C33" s="42" t="n">
        <v>11.793701924</v>
      </c>
      <c r="D33" s="42" t="n">
        <v>10.232362013</v>
      </c>
      <c r="E33" s="42" t="n">
        <v>10.311898822</v>
      </c>
      <c r="F33" s="42" t="n">
        <v>6.0253822637</v>
      </c>
      <c r="G33" s="40"/>
    </row>
    <row r="34" customFormat="false" ht="12.75" hidden="false" customHeight="false" outlineLevel="0" collapsed="false">
      <c r="A34" s="41" t="s">
        <v>47</v>
      </c>
      <c r="B34" s="42" t="n">
        <v>38.0218245</v>
      </c>
      <c r="C34" s="42" t="n">
        <v>12.742756378</v>
      </c>
      <c r="D34" s="42" t="n">
        <v>13.293020189</v>
      </c>
      <c r="E34" s="42" t="n">
        <v>11.661153926</v>
      </c>
      <c r="F34" s="42" t="n">
        <v>7.1661554911</v>
      </c>
      <c r="G34" s="40"/>
    </row>
    <row r="35" customFormat="false" ht="12.75" hidden="false" customHeight="false" outlineLevel="0" collapsed="false">
      <c r="A35" s="41" t="s">
        <v>48</v>
      </c>
      <c r="B35" s="42" t="n">
        <v>67.344880608</v>
      </c>
      <c r="C35" s="42" t="n">
        <v>21.000881046</v>
      </c>
      <c r="D35" s="42" t="n">
        <v>19.328955612</v>
      </c>
      <c r="E35" s="42" t="n">
        <v>17.562867311</v>
      </c>
      <c r="F35" s="42" t="n">
        <v>8.6835811355</v>
      </c>
      <c r="G35" s="40"/>
    </row>
    <row r="36" customFormat="false" ht="12.75" hidden="false" customHeight="false" outlineLevel="0" collapsed="false">
      <c r="A36" s="41" t="s">
        <v>49</v>
      </c>
      <c r="B36" s="42" t="n">
        <v>37.165916965</v>
      </c>
      <c r="C36" s="42" t="n">
        <v>24.428277385</v>
      </c>
      <c r="D36" s="42" t="n">
        <v>20.915334889</v>
      </c>
      <c r="E36" s="42" t="n">
        <v>19.150876818</v>
      </c>
      <c r="F36" s="42" t="n">
        <v>9.9967607687</v>
      </c>
      <c r="G36" s="40"/>
    </row>
    <row r="37" customFormat="false" ht="12.75" hidden="false" customHeight="false" outlineLevel="0" collapsed="false">
      <c r="A37" s="38" t="s">
        <v>50</v>
      </c>
      <c r="B37" s="43"/>
      <c r="C37" s="44"/>
      <c r="D37" s="43"/>
      <c r="E37" s="43"/>
      <c r="F37" s="43"/>
      <c r="G37" s="40"/>
    </row>
    <row r="38" customFormat="false" ht="12.75" hidden="false" customHeight="false" outlineLevel="0" collapsed="false">
      <c r="A38" s="41" t="s">
        <v>39</v>
      </c>
      <c r="B38" s="42" t="n">
        <v>8.9557110351</v>
      </c>
      <c r="C38" s="42" t="n">
        <v>2.4381904588</v>
      </c>
      <c r="D38" s="42" t="n">
        <v>2.3414620259</v>
      </c>
      <c r="E38" s="42" t="n">
        <v>2.1944131774</v>
      </c>
      <c r="F38" s="42" t="n">
        <v>1.0465792611</v>
      </c>
      <c r="G38" s="40"/>
    </row>
    <row r="39" customFormat="false" ht="12.75" hidden="false" customHeight="false" outlineLevel="0" collapsed="false">
      <c r="A39" s="41" t="s">
        <v>40</v>
      </c>
      <c r="B39" s="42" t="n">
        <v>9.9384387384</v>
      </c>
      <c r="C39" s="42" t="n">
        <v>4.647230817</v>
      </c>
      <c r="D39" s="42" t="n">
        <v>4.0495263912</v>
      </c>
      <c r="E39" s="42" t="n">
        <v>3.5672051582</v>
      </c>
      <c r="F39" s="42" t="n">
        <v>1.8973934589</v>
      </c>
      <c r="G39" s="40"/>
    </row>
    <row r="40" customFormat="false" ht="12.75" hidden="false" customHeight="false" outlineLevel="0" collapsed="false">
      <c r="A40" s="41" t="s">
        <v>51</v>
      </c>
      <c r="B40" s="42" t="n">
        <v>32.98374995</v>
      </c>
      <c r="C40" s="42" t="n">
        <v>12.48362524</v>
      </c>
      <c r="D40" s="42" t="n">
        <v>11.346156685</v>
      </c>
      <c r="E40" s="42" t="n">
        <v>10.654710459</v>
      </c>
      <c r="F40" s="42" t="n">
        <v>5.9403135264</v>
      </c>
      <c r="G40" s="40"/>
    </row>
    <row r="41" customFormat="false" ht="12.75" hidden="false" customHeight="false" outlineLevel="0" collapsed="false">
      <c r="A41" s="41" t="s">
        <v>52</v>
      </c>
      <c r="B41" s="42" t="n">
        <v>23.673156569</v>
      </c>
      <c r="C41" s="42" t="n">
        <v>11.529712066</v>
      </c>
      <c r="D41" s="42" t="n">
        <v>11.024733664</v>
      </c>
      <c r="E41" s="42" t="n">
        <v>8.1209874237</v>
      </c>
      <c r="F41" s="42" t="n">
        <v>5.5957186389</v>
      </c>
      <c r="G41" s="40"/>
    </row>
    <row r="42" customFormat="false" ht="12.75" hidden="false" customHeight="false" outlineLevel="0" collapsed="false">
      <c r="A42" s="41" t="s">
        <v>53</v>
      </c>
      <c r="B42" s="42" t="n">
        <v>35.026599337</v>
      </c>
      <c r="C42" s="42" t="n">
        <v>13.546178896</v>
      </c>
      <c r="D42" s="42" t="n">
        <v>11.819544861</v>
      </c>
      <c r="E42" s="42" t="n">
        <v>11.004038588</v>
      </c>
      <c r="F42" s="42" t="n">
        <v>7.1447172238</v>
      </c>
      <c r="G42" s="40"/>
    </row>
    <row r="43" s="45" customFormat="true" ht="12.75" hidden="false" customHeight="false" outlineLevel="0" collapsed="false">
      <c r="A43" s="41" t="s">
        <v>54</v>
      </c>
      <c r="B43" s="42" t="n">
        <v>45.989421403</v>
      </c>
      <c r="C43" s="42" t="n">
        <v>16.412022502</v>
      </c>
      <c r="D43" s="42" t="n">
        <v>15.710168517</v>
      </c>
      <c r="E43" s="42" t="n">
        <v>12.726683587</v>
      </c>
      <c r="F43" s="42" t="n">
        <v>6.565394318</v>
      </c>
      <c r="G43" s="40"/>
    </row>
    <row r="44" customFormat="false" ht="12.75" hidden="false" customHeight="false" outlineLevel="0" collapsed="false">
      <c r="A44" s="41" t="s">
        <v>55</v>
      </c>
      <c r="B44" s="42" t="n">
        <v>11.474905988</v>
      </c>
      <c r="C44" s="42" t="n">
        <v>8.4883053967</v>
      </c>
      <c r="D44" s="42" t="n">
        <v>6.8159076619</v>
      </c>
      <c r="E44" s="42" t="n">
        <v>6.1807894942</v>
      </c>
      <c r="F44" s="42" t="n">
        <v>1.8686178994</v>
      </c>
      <c r="G44" s="40"/>
    </row>
    <row r="45" customFormat="false" ht="12.75" hidden="false" customHeight="false" outlineLevel="0" collapsed="false">
      <c r="A45" s="46" t="s">
        <v>17</v>
      </c>
      <c r="B45" s="47" t="n">
        <v>7.5415447995</v>
      </c>
      <c r="C45" s="47" t="n">
        <v>2.4587790407</v>
      </c>
      <c r="D45" s="47" t="n">
        <v>2.3857711626</v>
      </c>
      <c r="E45" s="47" t="n">
        <v>2.0087580712</v>
      </c>
      <c r="F45" s="47" t="n">
        <v>0.6152357317</v>
      </c>
      <c r="G45" s="40"/>
    </row>
    <row r="46" customFormat="false" ht="12.75" hidden="false" customHeight="false" outlineLevel="0" collapsed="false">
      <c r="A46" s="49" t="s">
        <v>56</v>
      </c>
      <c r="B46" s="50"/>
      <c r="C46" s="50"/>
      <c r="D46" s="50"/>
      <c r="E46" s="50"/>
      <c r="F46" s="50"/>
      <c r="G46" s="40"/>
    </row>
    <row r="47" customFormat="false" ht="12.75" hidden="false" customHeight="false" outlineLevel="0" collapsed="false">
      <c r="A47" s="38" t="s">
        <v>22</v>
      </c>
      <c r="B47" s="51"/>
      <c r="C47" s="51"/>
      <c r="D47" s="51"/>
      <c r="E47" s="51"/>
      <c r="F47" s="51"/>
      <c r="G47" s="40"/>
    </row>
    <row r="48" customFormat="false" ht="12.75" hidden="false" customHeight="false" outlineLevel="0" collapsed="false">
      <c r="A48" s="41" t="s">
        <v>23</v>
      </c>
      <c r="B48" s="42" t="n">
        <v>20.531833115</v>
      </c>
      <c r="C48" s="42" t="n">
        <v>9.0272964984</v>
      </c>
      <c r="D48" s="42" t="n">
        <v>7.8650962879</v>
      </c>
      <c r="E48" s="42" t="n">
        <v>6.9937110639</v>
      </c>
      <c r="F48" s="42" t="n">
        <v>2.0520881307</v>
      </c>
      <c r="G48" s="40"/>
    </row>
    <row r="49" customFormat="false" ht="12.75" hidden="false" customHeight="false" outlineLevel="0" collapsed="false">
      <c r="A49" s="41" t="s">
        <v>24</v>
      </c>
      <c r="B49" s="42" t="n">
        <v>29.833915311</v>
      </c>
      <c r="C49" s="42" t="n">
        <v>10.774654008</v>
      </c>
      <c r="D49" s="42" t="n">
        <v>10.516013116</v>
      </c>
      <c r="E49" s="42" t="n">
        <v>9.0643467156</v>
      </c>
      <c r="F49" s="42" t="n">
        <v>1.463037947</v>
      </c>
      <c r="G49" s="40"/>
    </row>
    <row r="50" customFormat="false" ht="12.75" hidden="false" customHeight="false" outlineLevel="0" collapsed="false">
      <c r="A50" s="41" t="s">
        <v>25</v>
      </c>
      <c r="B50" s="42" t="n">
        <v>23.932672273</v>
      </c>
      <c r="C50" s="42" t="n">
        <v>8.3850762001</v>
      </c>
      <c r="D50" s="42" t="n">
        <v>8.121350982</v>
      </c>
      <c r="E50" s="42" t="n">
        <v>7.0013008248</v>
      </c>
      <c r="F50" s="42" t="n">
        <v>2.4276448137</v>
      </c>
      <c r="G50" s="40"/>
    </row>
    <row r="51" customFormat="false" ht="12.75" hidden="false" customHeight="false" outlineLevel="0" collapsed="false">
      <c r="A51" s="41" t="s">
        <v>26</v>
      </c>
      <c r="B51" s="42" t="n">
        <v>45.357558513</v>
      </c>
      <c r="C51" s="42" t="n">
        <v>7.0366086014</v>
      </c>
      <c r="D51" s="42" t="n">
        <v>8.3978373492</v>
      </c>
      <c r="E51" s="42" t="n">
        <v>9.0870373619</v>
      </c>
      <c r="F51" s="42" t="n">
        <v>2.562897476</v>
      </c>
      <c r="G51" s="40"/>
    </row>
    <row r="52" customFormat="false" ht="12.75" hidden="false" customHeight="false" outlineLevel="0" collapsed="false">
      <c r="A52" s="41" t="s">
        <v>27</v>
      </c>
      <c r="B52" s="42" t="n">
        <v>38.742552154</v>
      </c>
      <c r="C52" s="42" t="n">
        <v>14.323968559</v>
      </c>
      <c r="D52" s="42" t="n">
        <v>15.060785991</v>
      </c>
      <c r="E52" s="42" t="n">
        <v>12.903782268</v>
      </c>
      <c r="F52" s="42" t="n">
        <v>3.0635262827</v>
      </c>
      <c r="G52" s="40"/>
    </row>
    <row r="53" customFormat="false" ht="12.75" hidden="false" customHeight="false" outlineLevel="0" collapsed="false">
      <c r="A53" s="41" t="s">
        <v>28</v>
      </c>
      <c r="B53" s="42" t="n">
        <v>40.251389894</v>
      </c>
      <c r="C53" s="42" t="n">
        <v>17.061842665</v>
      </c>
      <c r="D53" s="42" t="n">
        <v>14.675420435</v>
      </c>
      <c r="E53" s="42" t="n">
        <v>13.466071629</v>
      </c>
      <c r="F53" s="42" t="n">
        <v>3.2858401159</v>
      </c>
      <c r="G53" s="40"/>
    </row>
    <row r="54" customFormat="false" ht="12.75" hidden="false" customHeight="false" outlineLevel="0" collapsed="false">
      <c r="A54" s="41" t="s">
        <v>29</v>
      </c>
      <c r="B54" s="42" t="n">
        <v>65.691366371</v>
      </c>
      <c r="C54" s="42" t="n">
        <v>20.051062843</v>
      </c>
      <c r="D54" s="42" t="n">
        <v>19.308747809</v>
      </c>
      <c r="E54" s="42" t="n">
        <v>16.064038225</v>
      </c>
      <c r="F54" s="42" t="n">
        <v>6.8140506014</v>
      </c>
      <c r="G54" s="40"/>
    </row>
    <row r="55" customFormat="false" ht="12.75" hidden="false" customHeight="false" outlineLevel="0" collapsed="false">
      <c r="A55" s="41" t="s">
        <v>30</v>
      </c>
      <c r="B55" s="42" t="n">
        <v>104.12400792</v>
      </c>
      <c r="C55" s="42" t="n">
        <v>20.118784371</v>
      </c>
      <c r="D55" s="42" t="n">
        <v>20.080151691</v>
      </c>
      <c r="E55" s="42" t="n">
        <v>22.467057709</v>
      </c>
      <c r="F55" s="42" t="n">
        <v>8.493516943</v>
      </c>
      <c r="G55" s="40"/>
    </row>
    <row r="56" customFormat="false" ht="12.75" hidden="false" customHeight="false" outlineLevel="0" collapsed="false">
      <c r="A56" s="38" t="s">
        <v>31</v>
      </c>
      <c r="B56" s="43"/>
      <c r="C56" s="43"/>
      <c r="D56" s="43"/>
      <c r="E56" s="43"/>
      <c r="F56" s="43"/>
      <c r="G56" s="40"/>
    </row>
    <row r="57" customFormat="false" ht="12.75" hidden="false" customHeight="false" outlineLevel="0" collapsed="false">
      <c r="A57" s="41" t="s">
        <v>32</v>
      </c>
      <c r="B57" s="42" t="n">
        <v>18.98092842</v>
      </c>
      <c r="C57" s="42" t="n">
        <v>6.2495304283</v>
      </c>
      <c r="D57" s="42" t="n">
        <v>5.5591394581</v>
      </c>
      <c r="E57" s="42" t="n">
        <v>5.1428072955</v>
      </c>
      <c r="F57" s="42" t="n">
        <v>1.9330497199</v>
      </c>
      <c r="G57" s="40"/>
    </row>
    <row r="58" customFormat="false" ht="12.75" hidden="false" customHeight="false" outlineLevel="0" collapsed="false">
      <c r="A58" s="41" t="s">
        <v>33</v>
      </c>
      <c r="B58" s="42" t="n">
        <v>59.2639495</v>
      </c>
      <c r="C58" s="42" t="n">
        <v>13.958269938</v>
      </c>
      <c r="D58" s="42" t="n">
        <v>13.031519266</v>
      </c>
      <c r="E58" s="42" t="n">
        <v>10.402530985</v>
      </c>
      <c r="F58" s="42" t="n">
        <v>5.7107070599</v>
      </c>
      <c r="G58" s="40"/>
    </row>
    <row r="59" customFormat="false" ht="12.75" hidden="false" customHeight="false" outlineLevel="0" collapsed="false">
      <c r="A59" s="41" t="s">
        <v>34</v>
      </c>
      <c r="B59" s="42" t="n">
        <v>70.206731171</v>
      </c>
      <c r="C59" s="42" t="n">
        <v>18.291471877</v>
      </c>
      <c r="D59" s="42" t="n">
        <v>18.486492152</v>
      </c>
      <c r="E59" s="42" t="n">
        <v>14.927187142</v>
      </c>
      <c r="F59" s="42" t="n">
        <v>5.2716189844</v>
      </c>
      <c r="G59" s="40"/>
    </row>
    <row r="60" customFormat="false" ht="12.75" hidden="false" customHeight="false" outlineLevel="0" collapsed="false">
      <c r="A60" s="41" t="s">
        <v>35</v>
      </c>
      <c r="B60" s="42" t="n">
        <v>32.731882065</v>
      </c>
      <c r="C60" s="42" t="n">
        <v>12.114238065</v>
      </c>
      <c r="D60" s="42" t="n">
        <v>11.570183498</v>
      </c>
      <c r="E60" s="42" t="n">
        <v>10.759948181</v>
      </c>
      <c r="F60" s="42" t="n">
        <v>4.0690196002</v>
      </c>
      <c r="G60" s="40"/>
    </row>
    <row r="61" customFormat="false" ht="12.75" hidden="false" customHeight="false" outlineLevel="0" collapsed="false">
      <c r="A61" s="41" t="s">
        <v>36</v>
      </c>
      <c r="B61" s="42" t="n">
        <v>20.430878529</v>
      </c>
      <c r="C61" s="42" t="n">
        <v>12.773042203</v>
      </c>
      <c r="D61" s="42" t="n">
        <v>11.12391292</v>
      </c>
      <c r="E61" s="42" t="n">
        <v>9.3551309819</v>
      </c>
      <c r="F61" s="42" t="n">
        <v>2.5162731196</v>
      </c>
      <c r="G61" s="40"/>
    </row>
    <row r="62" customFormat="false" ht="12.75" hidden="false" customHeight="false" outlineLevel="0" collapsed="false">
      <c r="A62" s="41" t="s">
        <v>37</v>
      </c>
      <c r="B62" s="42" t="n">
        <v>22.463747666</v>
      </c>
      <c r="C62" s="42" t="n">
        <v>10.112891868</v>
      </c>
      <c r="D62" s="42" t="n">
        <v>8.9984267577</v>
      </c>
      <c r="E62" s="42" t="n">
        <v>9.5048065309</v>
      </c>
      <c r="F62" s="42" t="n">
        <v>0.9023187499</v>
      </c>
      <c r="G62" s="40"/>
    </row>
    <row r="63" customFormat="false" ht="12.75" hidden="false" customHeight="false" outlineLevel="0" collapsed="false">
      <c r="A63" s="38" t="s">
        <v>38</v>
      </c>
      <c r="B63" s="43"/>
      <c r="C63" s="43"/>
      <c r="D63" s="43"/>
      <c r="E63" s="43"/>
      <c r="F63" s="43"/>
      <c r="G63" s="40"/>
    </row>
    <row r="64" customFormat="false" ht="12.75" hidden="false" customHeight="false" outlineLevel="0" collapsed="false">
      <c r="A64" s="41" t="s">
        <v>39</v>
      </c>
      <c r="B64" s="42" t="n">
        <v>14.022128591</v>
      </c>
      <c r="C64" s="42" t="n">
        <v>5.3987615344</v>
      </c>
      <c r="D64" s="42" t="n">
        <v>5.1975426294</v>
      </c>
      <c r="E64" s="42" t="n">
        <v>4.6296840121</v>
      </c>
      <c r="F64" s="42" t="n">
        <v>1.4579929709</v>
      </c>
      <c r="G64" s="40"/>
    </row>
    <row r="65" customFormat="false" ht="12.75" hidden="false" customHeight="false" outlineLevel="0" collapsed="false">
      <c r="A65" s="41" t="s">
        <v>40</v>
      </c>
      <c r="B65" s="42" t="n">
        <v>14.215165611</v>
      </c>
      <c r="C65" s="42" t="n">
        <v>9.0312332601</v>
      </c>
      <c r="D65" s="42" t="n">
        <v>7.7217649966</v>
      </c>
      <c r="E65" s="42" t="n">
        <v>7.426946592</v>
      </c>
      <c r="F65" s="42" t="n">
        <v>2.037315074</v>
      </c>
      <c r="G65" s="40"/>
    </row>
    <row r="66" customFormat="false" ht="12.75" hidden="false" customHeight="false" outlineLevel="0" collapsed="false">
      <c r="A66" s="41" t="s">
        <v>41</v>
      </c>
      <c r="B66" s="42" t="n">
        <v>85.864784776</v>
      </c>
      <c r="C66" s="42" t="n">
        <v>30.423133257</v>
      </c>
      <c r="D66" s="42" t="n">
        <v>28.156823233</v>
      </c>
      <c r="E66" s="42" t="n">
        <v>24.841444601</v>
      </c>
      <c r="F66" s="42" t="n">
        <v>13.469403935</v>
      </c>
      <c r="G66" s="40"/>
    </row>
    <row r="67" customFormat="false" ht="12.75" hidden="false" customHeight="false" outlineLevel="0" collapsed="false">
      <c r="A67" s="41" t="s">
        <v>42</v>
      </c>
      <c r="B67" s="42" t="n">
        <v>25.008000276</v>
      </c>
      <c r="C67" s="42" t="n">
        <v>17.934804231</v>
      </c>
      <c r="D67" s="42" t="n">
        <v>16.095588043</v>
      </c>
      <c r="E67" s="42" t="n">
        <v>15.786269095</v>
      </c>
      <c r="F67" s="42" t="n">
        <v>4.32152117</v>
      </c>
      <c r="G67" s="40"/>
    </row>
    <row r="68" customFormat="false" ht="12.75" hidden="false" customHeight="false" outlineLevel="0" collapsed="false">
      <c r="A68" s="41" t="s">
        <v>43</v>
      </c>
      <c r="B68" s="42" t="n">
        <v>42.064611776</v>
      </c>
      <c r="C68" s="42" t="n">
        <v>26.815082953</v>
      </c>
      <c r="D68" s="42" t="n">
        <v>23.551137539</v>
      </c>
      <c r="E68" s="42" t="n">
        <v>19.521939273</v>
      </c>
      <c r="F68" s="42" t="n">
        <v>5.2675906701</v>
      </c>
      <c r="G68" s="40"/>
    </row>
    <row r="69" customFormat="false" ht="12.75" hidden="false" customHeight="false" outlineLevel="0" collapsed="false">
      <c r="A69" s="41" t="s">
        <v>44</v>
      </c>
      <c r="B69" s="42" t="n">
        <v>79.261917329</v>
      </c>
      <c r="C69" s="42" t="n">
        <v>33.819260283</v>
      </c>
      <c r="D69" s="42" t="n">
        <v>32.401248391</v>
      </c>
      <c r="E69" s="42" t="n">
        <v>29.284053748</v>
      </c>
      <c r="F69" s="42" t="n">
        <v>7.3145416002</v>
      </c>
      <c r="G69" s="40"/>
    </row>
    <row r="70" customFormat="false" ht="12.75" hidden="false" customHeight="false" outlineLevel="0" collapsed="false">
      <c r="A70" s="41" t="s">
        <v>45</v>
      </c>
      <c r="B70" s="42" t="n">
        <v>64.6638103</v>
      </c>
      <c r="C70" s="42" t="n">
        <v>24.296321635</v>
      </c>
      <c r="D70" s="42" t="n">
        <v>22.378662814</v>
      </c>
      <c r="E70" s="42" t="n">
        <v>19.528891643</v>
      </c>
      <c r="F70" s="42" t="n">
        <v>7.7891232596</v>
      </c>
      <c r="G70" s="40"/>
    </row>
    <row r="71" customFormat="false" ht="12.75" hidden="false" customHeight="false" outlineLevel="0" collapsed="false">
      <c r="A71" s="41" t="s">
        <v>46</v>
      </c>
      <c r="B71" s="42" t="n">
        <v>53.817315092</v>
      </c>
      <c r="C71" s="42" t="n">
        <v>29.272822399</v>
      </c>
      <c r="D71" s="42" t="n">
        <v>23.703065533</v>
      </c>
      <c r="E71" s="42" t="n">
        <v>22.652700033</v>
      </c>
      <c r="F71" s="42" t="n">
        <v>8.8190275698</v>
      </c>
      <c r="G71" s="40"/>
    </row>
    <row r="72" customFormat="false" ht="12.75" hidden="false" customHeight="false" outlineLevel="0" collapsed="false">
      <c r="A72" s="41" t="s">
        <v>47</v>
      </c>
      <c r="B72" s="42" t="n">
        <v>72.531283601</v>
      </c>
      <c r="C72" s="42" t="n">
        <v>24.09909936</v>
      </c>
      <c r="D72" s="42" t="n">
        <v>23.170356944</v>
      </c>
      <c r="E72" s="42" t="n">
        <v>20.767483448</v>
      </c>
      <c r="F72" s="42" t="n">
        <v>9.0782422441</v>
      </c>
      <c r="G72" s="40"/>
    </row>
    <row r="73" customFormat="false" ht="12.75" hidden="false" customHeight="false" outlineLevel="0" collapsed="false">
      <c r="A73" s="41" t="s">
        <v>48</v>
      </c>
      <c r="B73" s="42" t="n">
        <v>100.69421101</v>
      </c>
      <c r="C73" s="42" t="n">
        <v>51.787593146</v>
      </c>
      <c r="D73" s="42" t="n">
        <v>45.665884516</v>
      </c>
      <c r="E73" s="42" t="n">
        <v>40.358190889</v>
      </c>
      <c r="F73" s="42" t="n">
        <v>16.820263535</v>
      </c>
      <c r="G73" s="40"/>
    </row>
    <row r="74" customFormat="false" ht="12.75" hidden="false" customHeight="false" outlineLevel="0" collapsed="false">
      <c r="A74" s="41" t="s">
        <v>49</v>
      </c>
      <c r="B74" s="42" t="s">
        <v>61</v>
      </c>
      <c r="C74" s="42" t="n">
        <v>48.429938507</v>
      </c>
      <c r="D74" s="42" t="n">
        <v>48.429938507</v>
      </c>
      <c r="E74" s="42" t="n">
        <v>39.506142136</v>
      </c>
      <c r="F74" s="42" t="n">
        <v>18.801507005</v>
      </c>
      <c r="G74" s="40"/>
    </row>
    <row r="75" customFormat="false" ht="12.75" hidden="false" customHeight="false" outlineLevel="0" collapsed="false">
      <c r="A75" s="38" t="s">
        <v>50</v>
      </c>
      <c r="B75" s="43"/>
      <c r="C75" s="44"/>
      <c r="D75" s="43"/>
      <c r="E75" s="43"/>
      <c r="F75" s="43"/>
      <c r="G75" s="40"/>
    </row>
    <row r="76" customFormat="false" ht="12.75" hidden="false" customHeight="false" outlineLevel="0" collapsed="false">
      <c r="A76" s="41" t="s">
        <v>39</v>
      </c>
      <c r="B76" s="42" t="n">
        <v>14.022128591</v>
      </c>
      <c r="C76" s="42" t="n">
        <v>5.3987615344</v>
      </c>
      <c r="D76" s="42" t="n">
        <v>5.1975426294</v>
      </c>
      <c r="E76" s="42" t="n">
        <v>4.6296840121</v>
      </c>
      <c r="F76" s="42" t="n">
        <v>1.4579929709</v>
      </c>
      <c r="G76" s="40"/>
    </row>
    <row r="77" customFormat="false" ht="12.75" hidden="false" customHeight="false" outlineLevel="0" collapsed="false">
      <c r="A77" s="41" t="s">
        <v>40</v>
      </c>
      <c r="B77" s="42" t="n">
        <v>14.215165611</v>
      </c>
      <c r="C77" s="42" t="n">
        <v>9.0312332601</v>
      </c>
      <c r="D77" s="42" t="n">
        <v>7.7217649966</v>
      </c>
      <c r="E77" s="42" t="n">
        <v>7.426946592</v>
      </c>
      <c r="F77" s="42" t="n">
        <v>2.037315074</v>
      </c>
      <c r="G77" s="40"/>
    </row>
    <row r="78" customFormat="false" ht="12.75" hidden="false" customHeight="false" outlineLevel="0" collapsed="false">
      <c r="A78" s="41" t="s">
        <v>51</v>
      </c>
      <c r="B78" s="42" t="n">
        <v>101.31855601</v>
      </c>
      <c r="C78" s="42" t="n">
        <v>22.78803714</v>
      </c>
      <c r="D78" s="42" t="n">
        <v>22.83827994</v>
      </c>
      <c r="E78" s="42" t="n">
        <v>19.906241089</v>
      </c>
      <c r="F78" s="42" t="n">
        <v>9.3132734126</v>
      </c>
      <c r="G78" s="40"/>
    </row>
    <row r="79" s="45" customFormat="true" ht="12.75" hidden="false" customHeight="false" outlineLevel="0" collapsed="false">
      <c r="A79" s="41" t="s">
        <v>52</v>
      </c>
      <c r="B79" s="42" t="n">
        <v>42.272320469</v>
      </c>
      <c r="C79" s="42" t="n">
        <v>25.771568012</v>
      </c>
      <c r="D79" s="42" t="n">
        <v>22.440858449</v>
      </c>
      <c r="E79" s="42" t="n">
        <v>18.273830068</v>
      </c>
      <c r="F79" s="42" t="n">
        <v>9.7409133023</v>
      </c>
      <c r="G79" s="52"/>
    </row>
    <row r="80" customFormat="false" ht="12.75" hidden="false" customHeight="false" outlineLevel="0" collapsed="false">
      <c r="A80" s="41" t="s">
        <v>53</v>
      </c>
      <c r="B80" s="42" t="s">
        <v>61</v>
      </c>
      <c r="C80" s="42" t="n">
        <v>27.406108027</v>
      </c>
      <c r="D80" s="42" t="n">
        <v>27.406108027</v>
      </c>
      <c r="E80" s="42" t="n">
        <v>25.283904609</v>
      </c>
      <c r="F80" s="42" t="n">
        <v>12.121865721</v>
      </c>
      <c r="G80" s="40"/>
    </row>
    <row r="81" customFormat="false" ht="12.75" hidden="false" customHeight="false" outlineLevel="0" collapsed="false">
      <c r="A81" s="41" t="s">
        <v>54</v>
      </c>
      <c r="B81" s="42" t="n">
        <v>100.9668071</v>
      </c>
      <c r="C81" s="42" t="n">
        <v>27.225601283</v>
      </c>
      <c r="D81" s="42" t="n">
        <v>25.305417067</v>
      </c>
      <c r="E81" s="42" t="n">
        <v>19.533536306</v>
      </c>
      <c r="F81" s="42" t="n">
        <v>10.591896504</v>
      </c>
      <c r="G81" s="40"/>
    </row>
    <row r="82" customFormat="false" ht="12.75" hidden="false" customHeight="false" outlineLevel="0" collapsed="false">
      <c r="A82" s="41" t="s">
        <v>55</v>
      </c>
      <c r="B82" s="42" t="n">
        <v>16.834898865</v>
      </c>
      <c r="C82" s="42" t="n">
        <v>13.941931494</v>
      </c>
      <c r="D82" s="42" t="n">
        <v>10.828525465</v>
      </c>
      <c r="E82" s="42" t="n">
        <v>10.46486918</v>
      </c>
      <c r="F82" s="42" t="n">
        <v>2.1622812317</v>
      </c>
      <c r="G82" s="40"/>
    </row>
    <row r="83" customFormat="false" ht="12.75" hidden="false" customHeight="false" outlineLevel="0" collapsed="false">
      <c r="A83" s="53" t="s">
        <v>17</v>
      </c>
      <c r="B83" s="54" t="n">
        <v>11.53318366</v>
      </c>
      <c r="C83" s="54" t="n">
        <v>4.8670944307</v>
      </c>
      <c r="D83" s="54" t="n">
        <v>4.6733421412</v>
      </c>
      <c r="E83" s="54" t="n">
        <v>4.0386428066</v>
      </c>
      <c r="F83" s="54" t="n">
        <v>0.9256634019</v>
      </c>
      <c r="G83" s="40"/>
    </row>
    <row r="84" customFormat="false" ht="12.75" hidden="false" customHeight="false" outlineLevel="0" collapsed="false">
      <c r="A84" s="36" t="s">
        <v>57</v>
      </c>
      <c r="B84" s="55"/>
      <c r="C84" s="55"/>
      <c r="D84" s="55"/>
      <c r="E84" s="55"/>
      <c r="F84" s="55"/>
      <c r="G84" s="40"/>
    </row>
    <row r="85" customFormat="false" ht="12.75" hidden="false" customHeight="false" outlineLevel="0" collapsed="false">
      <c r="A85" s="38" t="s">
        <v>22</v>
      </c>
      <c r="B85" s="51"/>
      <c r="C85" s="51"/>
      <c r="D85" s="51"/>
      <c r="E85" s="51"/>
      <c r="F85" s="51"/>
      <c r="G85" s="40"/>
    </row>
    <row r="86" customFormat="false" ht="12.75" hidden="false" customHeight="false" outlineLevel="0" collapsed="false">
      <c r="A86" s="41" t="s">
        <v>23</v>
      </c>
      <c r="B86" s="42" t="n">
        <v>17.669817227</v>
      </c>
      <c r="C86" s="42" t="n">
        <v>5.4747928463</v>
      </c>
      <c r="D86" s="42" t="n">
        <v>5.7852790227</v>
      </c>
      <c r="E86" s="42" t="n">
        <v>4.965497808</v>
      </c>
      <c r="F86" s="42" t="n">
        <v>1.9217231545</v>
      </c>
      <c r="G86" s="40"/>
    </row>
    <row r="87" customFormat="false" ht="12.75" hidden="false" customHeight="false" outlineLevel="0" collapsed="false">
      <c r="A87" s="41" t="s">
        <v>24</v>
      </c>
      <c r="B87" s="42" t="n">
        <v>19.736728334</v>
      </c>
      <c r="C87" s="42" t="n">
        <v>6.6794079177</v>
      </c>
      <c r="D87" s="42" t="n">
        <v>6.672986447</v>
      </c>
      <c r="E87" s="42" t="n">
        <v>5.7119011705</v>
      </c>
      <c r="F87" s="42" t="n">
        <v>1.7824819278</v>
      </c>
      <c r="G87" s="40"/>
    </row>
    <row r="88" customFormat="false" ht="12.75" hidden="false" customHeight="false" outlineLevel="0" collapsed="false">
      <c r="A88" s="41" t="s">
        <v>25</v>
      </c>
      <c r="B88" s="42" t="n">
        <v>21.265445235</v>
      </c>
      <c r="C88" s="42" t="n">
        <v>7.6521648714</v>
      </c>
      <c r="D88" s="42" t="n">
        <v>7.7716623335</v>
      </c>
      <c r="E88" s="42" t="n">
        <v>6.3640346381</v>
      </c>
      <c r="F88" s="42" t="n">
        <v>2.4559060417</v>
      </c>
      <c r="G88" s="40"/>
    </row>
    <row r="89" customFormat="false" ht="12.75" hidden="false" customHeight="false" outlineLevel="0" collapsed="false">
      <c r="A89" s="41" t="s">
        <v>26</v>
      </c>
      <c r="B89" s="42" t="n">
        <v>33.513963647</v>
      </c>
      <c r="C89" s="42" t="n">
        <v>7.3809740239</v>
      </c>
      <c r="D89" s="42" t="n">
        <v>6.5356426319</v>
      </c>
      <c r="E89" s="42" t="n">
        <v>5.6567490267</v>
      </c>
      <c r="F89" s="42" t="n">
        <v>2.2223649278</v>
      </c>
      <c r="G89" s="40"/>
    </row>
    <row r="90" customFormat="false" ht="12.75" hidden="false" customHeight="false" outlineLevel="0" collapsed="false">
      <c r="A90" s="41" t="s">
        <v>27</v>
      </c>
      <c r="B90" s="42" t="n">
        <v>26.276024398</v>
      </c>
      <c r="C90" s="42" t="n">
        <v>8.6025483904</v>
      </c>
      <c r="D90" s="42" t="n">
        <v>8.1160782442</v>
      </c>
      <c r="E90" s="42" t="n">
        <v>7.5793468556</v>
      </c>
      <c r="F90" s="42" t="n">
        <v>2.6025634109</v>
      </c>
      <c r="G90" s="40"/>
    </row>
    <row r="91" customFormat="false" ht="12.75" hidden="false" customHeight="false" outlineLevel="0" collapsed="false">
      <c r="A91" s="41" t="s">
        <v>28</v>
      </c>
      <c r="B91" s="42" t="n">
        <v>34.957927807</v>
      </c>
      <c r="C91" s="42" t="n">
        <v>9.6138923712</v>
      </c>
      <c r="D91" s="42" t="n">
        <v>8.7313308323</v>
      </c>
      <c r="E91" s="42" t="n">
        <v>7.7672234831</v>
      </c>
      <c r="F91" s="42" t="n">
        <v>2.3829694322</v>
      </c>
      <c r="G91" s="40"/>
    </row>
    <row r="92" customFormat="false" ht="12.75" hidden="false" customHeight="false" outlineLevel="0" collapsed="false">
      <c r="A92" s="41" t="s">
        <v>29</v>
      </c>
      <c r="B92" s="42" t="n">
        <v>72.429876298</v>
      </c>
      <c r="C92" s="42" t="n">
        <v>22.372005004</v>
      </c>
      <c r="D92" s="42" t="n">
        <v>20.802695023</v>
      </c>
      <c r="E92" s="42" t="n">
        <v>17.320113141</v>
      </c>
      <c r="F92" s="42" t="n">
        <v>7.62022374</v>
      </c>
      <c r="G92" s="40"/>
    </row>
    <row r="93" customFormat="false" ht="12.75" hidden="false" customHeight="false" outlineLevel="0" collapsed="false">
      <c r="A93" s="41" t="s">
        <v>30</v>
      </c>
      <c r="B93" s="42" t="n">
        <v>59.023684493</v>
      </c>
      <c r="C93" s="42" t="n">
        <v>16.330717855</v>
      </c>
      <c r="D93" s="42" t="n">
        <v>16.165731253</v>
      </c>
      <c r="E93" s="42" t="n">
        <v>14.586788379</v>
      </c>
      <c r="F93" s="42" t="n">
        <v>6.7390315739</v>
      </c>
      <c r="G93" s="40"/>
    </row>
    <row r="94" customFormat="false" ht="12.75" hidden="false" customHeight="false" outlineLevel="0" collapsed="false">
      <c r="A94" s="38" t="s">
        <v>31</v>
      </c>
      <c r="B94" s="43"/>
      <c r="C94" s="43"/>
      <c r="D94" s="43"/>
      <c r="E94" s="43"/>
      <c r="F94" s="43"/>
      <c r="G94" s="40"/>
    </row>
    <row r="95" customFormat="false" ht="12.75" hidden="false" customHeight="false" outlineLevel="0" collapsed="false">
      <c r="A95" s="41" t="s">
        <v>32</v>
      </c>
      <c r="B95" s="42" t="n">
        <v>37.321483233</v>
      </c>
      <c r="C95" s="42" t="n">
        <v>6.8317617365</v>
      </c>
      <c r="D95" s="42" t="n">
        <v>6.2899707062</v>
      </c>
      <c r="E95" s="42" t="n">
        <v>5.9779016293</v>
      </c>
      <c r="F95" s="42" t="n">
        <v>2.3828712843</v>
      </c>
      <c r="G95" s="40"/>
    </row>
    <row r="96" customFormat="false" ht="12.75" hidden="false" customHeight="false" outlineLevel="0" collapsed="false">
      <c r="A96" s="41" t="s">
        <v>33</v>
      </c>
      <c r="B96" s="42" t="n">
        <v>27.704533702</v>
      </c>
      <c r="C96" s="42" t="n">
        <v>6.6514160739</v>
      </c>
      <c r="D96" s="42" t="n">
        <v>6.2591919328</v>
      </c>
      <c r="E96" s="42" t="n">
        <v>4.720918595</v>
      </c>
      <c r="F96" s="42" t="n">
        <v>2.8707294157</v>
      </c>
      <c r="G96" s="40"/>
    </row>
    <row r="97" customFormat="false" ht="12.75" hidden="false" customHeight="false" outlineLevel="0" collapsed="false">
      <c r="A97" s="41" t="s">
        <v>34</v>
      </c>
      <c r="B97" s="42" t="n">
        <v>18.069615603</v>
      </c>
      <c r="C97" s="42" t="n">
        <v>6.4729027864</v>
      </c>
      <c r="D97" s="42" t="n">
        <v>6.0475969735</v>
      </c>
      <c r="E97" s="42" t="n">
        <v>5.2665534233</v>
      </c>
      <c r="F97" s="42" t="n">
        <v>2.3712786027</v>
      </c>
      <c r="G97" s="40"/>
    </row>
    <row r="98" customFormat="false" ht="12.75" hidden="false" customHeight="false" outlineLevel="0" collapsed="false">
      <c r="A98" s="41" t="s">
        <v>35</v>
      </c>
      <c r="B98" s="42" t="n">
        <v>19.216149049</v>
      </c>
      <c r="C98" s="42" t="n">
        <v>7.8853785805</v>
      </c>
      <c r="D98" s="42" t="n">
        <v>6.9758905596</v>
      </c>
      <c r="E98" s="42" t="n">
        <v>6.0695264299</v>
      </c>
      <c r="F98" s="42" t="n">
        <v>2.5701322285</v>
      </c>
      <c r="G98" s="40"/>
    </row>
    <row r="99" customFormat="false" ht="12.75" hidden="false" customHeight="false" outlineLevel="0" collapsed="false">
      <c r="A99" s="41" t="s">
        <v>36</v>
      </c>
      <c r="B99" s="42" t="n">
        <v>23.835949543</v>
      </c>
      <c r="C99" s="42" t="n">
        <v>9.4378524107</v>
      </c>
      <c r="D99" s="42" t="n">
        <v>8.7168143912</v>
      </c>
      <c r="E99" s="42" t="n">
        <v>7.6474607195</v>
      </c>
      <c r="F99" s="42" t="n">
        <v>1.5835529238</v>
      </c>
      <c r="G99" s="40"/>
    </row>
    <row r="100" customFormat="false" ht="12.75" hidden="false" customHeight="false" outlineLevel="0" collapsed="false">
      <c r="A100" s="41" t="s">
        <v>37</v>
      </c>
      <c r="B100" s="42" t="n">
        <v>23.96594144</v>
      </c>
      <c r="C100" s="42" t="n">
        <v>12.531022485</v>
      </c>
      <c r="D100" s="42" t="n">
        <v>12.119432639</v>
      </c>
      <c r="E100" s="42" t="n">
        <v>10.885505312</v>
      </c>
      <c r="F100" s="42" t="n">
        <v>1.1616384873</v>
      </c>
      <c r="G100" s="40"/>
    </row>
    <row r="101" customFormat="false" ht="12.75" hidden="false" customHeight="false" outlineLevel="0" collapsed="false">
      <c r="A101" s="38" t="s">
        <v>38</v>
      </c>
      <c r="B101" s="43"/>
      <c r="C101" s="43"/>
      <c r="D101" s="43"/>
      <c r="E101" s="43"/>
      <c r="F101" s="43"/>
      <c r="G101" s="40"/>
    </row>
    <row r="102" customFormat="false" ht="12.75" hidden="false" customHeight="false" outlineLevel="0" collapsed="false">
      <c r="A102" s="41" t="s">
        <v>39</v>
      </c>
      <c r="B102" s="42" t="n">
        <v>10.269994829</v>
      </c>
      <c r="C102" s="42" t="n">
        <v>3.6029915816</v>
      </c>
      <c r="D102" s="42" t="n">
        <v>3.4241746692</v>
      </c>
      <c r="E102" s="42" t="n">
        <v>3.2826827146</v>
      </c>
      <c r="F102" s="42" t="n">
        <v>1.3235861927</v>
      </c>
      <c r="G102" s="40"/>
    </row>
    <row r="103" customFormat="false" ht="12.75" hidden="false" customHeight="false" outlineLevel="0" collapsed="false">
      <c r="A103" s="41" t="s">
        <v>40</v>
      </c>
      <c r="B103" s="42" t="n">
        <v>14.575864175</v>
      </c>
      <c r="C103" s="42" t="n">
        <v>4.7519886628</v>
      </c>
      <c r="D103" s="42" t="n">
        <v>4.0926457364</v>
      </c>
      <c r="E103" s="42" t="n">
        <v>3.341725608</v>
      </c>
      <c r="F103" s="42" t="n">
        <v>2.3053005585</v>
      </c>
      <c r="G103" s="40"/>
    </row>
    <row r="104" customFormat="false" ht="12.75" hidden="false" customHeight="false" outlineLevel="0" collapsed="false">
      <c r="A104" s="41" t="s">
        <v>41</v>
      </c>
      <c r="B104" s="42" t="n">
        <v>41.709245363</v>
      </c>
      <c r="C104" s="42" t="n">
        <v>15.663540755</v>
      </c>
      <c r="D104" s="42" t="n">
        <v>14.557090715</v>
      </c>
      <c r="E104" s="42" t="n">
        <v>14.418971056</v>
      </c>
      <c r="F104" s="42" t="n">
        <v>6.804187588</v>
      </c>
      <c r="G104" s="40"/>
    </row>
    <row r="105" customFormat="false" ht="12.75" hidden="false" customHeight="false" outlineLevel="0" collapsed="false">
      <c r="A105" s="41" t="s">
        <v>42</v>
      </c>
      <c r="B105" s="42" t="n">
        <v>32.844568643</v>
      </c>
      <c r="C105" s="42" t="n">
        <v>12.081653339</v>
      </c>
      <c r="D105" s="42" t="n">
        <v>11.058414538</v>
      </c>
      <c r="E105" s="42" t="n">
        <v>10.195500198</v>
      </c>
      <c r="F105" s="42" t="n">
        <v>4.2693870992</v>
      </c>
      <c r="G105" s="40"/>
    </row>
    <row r="106" customFormat="false" ht="12.75" hidden="false" customHeight="false" outlineLevel="0" collapsed="false">
      <c r="A106" s="41" t="s">
        <v>43</v>
      </c>
      <c r="B106" s="42" t="n">
        <v>47.732948801</v>
      </c>
      <c r="C106" s="42" t="n">
        <v>25.702715363</v>
      </c>
      <c r="D106" s="42" t="n">
        <v>24.141745638</v>
      </c>
      <c r="E106" s="42" t="n">
        <v>22.635340451</v>
      </c>
      <c r="F106" s="42" t="n">
        <v>6.5239315399</v>
      </c>
      <c r="G106" s="40"/>
    </row>
    <row r="107" customFormat="false" ht="12.75" hidden="false" customHeight="false" outlineLevel="0" collapsed="false">
      <c r="A107" s="41" t="s">
        <v>44</v>
      </c>
      <c r="B107" s="42" t="n">
        <v>56.949331146</v>
      </c>
      <c r="C107" s="42" t="n">
        <v>23.263989831</v>
      </c>
      <c r="D107" s="42" t="n">
        <v>20.598884773</v>
      </c>
      <c r="E107" s="42" t="n">
        <v>19.053579479</v>
      </c>
      <c r="F107" s="42" t="n">
        <v>7.3108534478</v>
      </c>
      <c r="G107" s="40"/>
    </row>
    <row r="108" customFormat="false" ht="12.75" hidden="false" customHeight="false" outlineLevel="0" collapsed="false">
      <c r="A108" s="41" t="s">
        <v>45</v>
      </c>
      <c r="B108" s="42" t="n">
        <v>49.543460188</v>
      </c>
      <c r="C108" s="42" t="n">
        <v>14.641067784</v>
      </c>
      <c r="D108" s="42" t="n">
        <v>13.594501263</v>
      </c>
      <c r="E108" s="42" t="n">
        <v>12.990899501</v>
      </c>
      <c r="F108" s="42" t="n">
        <v>6.6626927308</v>
      </c>
      <c r="G108" s="40"/>
    </row>
    <row r="109" customFormat="false" ht="12.75" hidden="false" customHeight="false" outlineLevel="0" collapsed="false">
      <c r="A109" s="41" t="s">
        <v>46</v>
      </c>
      <c r="B109" s="42" t="n">
        <v>46.900586496</v>
      </c>
      <c r="C109" s="42" t="n">
        <v>11.230038407</v>
      </c>
      <c r="D109" s="42" t="n">
        <v>10.727815504</v>
      </c>
      <c r="E109" s="42" t="n">
        <v>10.026785274</v>
      </c>
      <c r="F109" s="42" t="n">
        <v>6.0185525917</v>
      </c>
      <c r="G109" s="40"/>
    </row>
    <row r="110" customFormat="false" ht="12.75" hidden="false" customHeight="false" outlineLevel="0" collapsed="false">
      <c r="A110" s="41" t="s">
        <v>47</v>
      </c>
      <c r="B110" s="42" t="n">
        <v>42.645339291</v>
      </c>
      <c r="C110" s="42" t="n">
        <v>15.347916072</v>
      </c>
      <c r="D110" s="42" t="n">
        <v>15.386043539</v>
      </c>
      <c r="E110" s="42" t="n">
        <v>14.180408153</v>
      </c>
      <c r="F110" s="42" t="n">
        <v>8.6220957713</v>
      </c>
      <c r="G110" s="40"/>
    </row>
    <row r="111" customFormat="false" ht="12.75" hidden="false" customHeight="false" outlineLevel="0" collapsed="false">
      <c r="A111" s="41" t="s">
        <v>48</v>
      </c>
      <c r="B111" s="42" t="n">
        <v>72.427789635</v>
      </c>
      <c r="C111" s="42" t="n">
        <v>22.563919253</v>
      </c>
      <c r="D111" s="42" t="n">
        <v>21.787076734</v>
      </c>
      <c r="E111" s="42" t="n">
        <v>19.069020095</v>
      </c>
      <c r="F111" s="42" t="n">
        <v>10.138987432</v>
      </c>
      <c r="G111" s="40"/>
    </row>
    <row r="112" customFormat="false" ht="12.75" hidden="false" customHeight="false" outlineLevel="0" collapsed="false">
      <c r="A112" s="41" t="s">
        <v>49</v>
      </c>
      <c r="B112" s="42" t="n">
        <v>37.165916965</v>
      </c>
      <c r="C112" s="42" t="n">
        <v>26.59048492</v>
      </c>
      <c r="D112" s="42" t="n">
        <v>22.722479477</v>
      </c>
      <c r="E112" s="42" t="n">
        <v>19.519011354</v>
      </c>
      <c r="F112" s="42" t="n">
        <v>9.9156794844</v>
      </c>
      <c r="G112" s="40"/>
    </row>
    <row r="113" customFormat="false" ht="12.75" hidden="false" customHeight="false" outlineLevel="0" collapsed="false">
      <c r="A113" s="38" t="s">
        <v>50</v>
      </c>
      <c r="B113" s="43"/>
      <c r="C113" s="44"/>
      <c r="D113" s="43"/>
      <c r="E113" s="43"/>
      <c r="F113" s="43"/>
      <c r="G113" s="40"/>
    </row>
    <row r="114" customFormat="false" ht="12.75" hidden="false" customHeight="false" outlineLevel="0" collapsed="false">
      <c r="A114" s="41" t="s">
        <v>39</v>
      </c>
      <c r="B114" s="42" t="n">
        <v>10.269994829</v>
      </c>
      <c r="C114" s="42" t="n">
        <v>3.6029915816</v>
      </c>
      <c r="D114" s="42" t="n">
        <v>3.4241746692</v>
      </c>
      <c r="E114" s="42" t="n">
        <v>3.2826827146</v>
      </c>
      <c r="F114" s="42" t="n">
        <v>1.3235861927</v>
      </c>
      <c r="G114" s="40"/>
    </row>
    <row r="115" s="57" customFormat="true" ht="12.75" hidden="false" customHeight="false" outlineLevel="0" collapsed="false">
      <c r="A115" s="41" t="s">
        <v>40</v>
      </c>
      <c r="B115" s="42" t="n">
        <v>14.575864175</v>
      </c>
      <c r="C115" s="42" t="n">
        <v>4.7519886628</v>
      </c>
      <c r="D115" s="42" t="n">
        <v>4.0926457364</v>
      </c>
      <c r="E115" s="42" t="n">
        <v>3.341725608</v>
      </c>
      <c r="F115" s="42" t="n">
        <v>2.3053005585</v>
      </c>
      <c r="G115" s="56"/>
    </row>
    <row r="116" customFormat="false" ht="12.75" hidden="false" customHeight="false" outlineLevel="0" collapsed="false">
      <c r="A116" s="41" t="s">
        <v>51</v>
      </c>
      <c r="B116" s="42" t="n">
        <v>33.801941646</v>
      </c>
      <c r="C116" s="42" t="n">
        <v>13.615403109</v>
      </c>
      <c r="D116" s="42" t="n">
        <v>12.052856076</v>
      </c>
      <c r="E116" s="42" t="n">
        <v>11.390639965</v>
      </c>
      <c r="F116" s="42" t="n">
        <v>6.1303122341</v>
      </c>
      <c r="G116" s="0"/>
    </row>
    <row r="117" customFormat="false" ht="12.75" hidden="false" customHeight="false" outlineLevel="0" collapsed="false">
      <c r="A117" s="41" t="s">
        <v>52</v>
      </c>
      <c r="B117" s="42" t="n">
        <v>28.13021098</v>
      </c>
      <c r="C117" s="42" t="n">
        <v>12.552265318</v>
      </c>
      <c r="D117" s="42" t="n">
        <v>11.741817116</v>
      </c>
      <c r="E117" s="42" t="n">
        <v>9.866219996</v>
      </c>
      <c r="F117" s="42" t="n">
        <v>6.176366084</v>
      </c>
      <c r="G117" s="0"/>
    </row>
    <row r="118" customFormat="false" ht="12.75" hidden="false" customHeight="false" outlineLevel="0" collapsed="false">
      <c r="A118" s="41" t="s">
        <v>53</v>
      </c>
      <c r="B118" s="42" t="n">
        <v>35.026599337</v>
      </c>
      <c r="C118" s="42" t="n">
        <v>14.787629744</v>
      </c>
      <c r="D118" s="42" t="n">
        <v>12.704020536</v>
      </c>
      <c r="E118" s="42" t="n">
        <v>12.294214965</v>
      </c>
      <c r="F118" s="42" t="n">
        <v>7.125320871</v>
      </c>
      <c r="G118" s="0"/>
    </row>
    <row r="119" customFormat="false" ht="12.75" hidden="false" customHeight="false" outlineLevel="0" collapsed="false">
      <c r="A119" s="41" t="s">
        <v>54</v>
      </c>
      <c r="B119" s="42" t="n">
        <v>54.117258121</v>
      </c>
      <c r="C119" s="42" t="n">
        <v>20.664419923</v>
      </c>
      <c r="D119" s="42" t="n">
        <v>20.248431197</v>
      </c>
      <c r="E119" s="42" t="n">
        <v>16.65589343</v>
      </c>
      <c r="F119" s="42" t="n">
        <v>8.1382091514</v>
      </c>
      <c r="G119" s="0"/>
    </row>
    <row r="120" customFormat="false" ht="12.75" hidden="false" customHeight="false" outlineLevel="0" collapsed="false">
      <c r="A120" s="41" t="s">
        <v>55</v>
      </c>
      <c r="B120" s="42" t="n">
        <v>20.345554456</v>
      </c>
      <c r="C120" s="42" t="n">
        <v>8.9275192591</v>
      </c>
      <c r="D120" s="42" t="n">
        <v>8.0415514182</v>
      </c>
      <c r="E120" s="42" t="n">
        <v>7.251075419</v>
      </c>
      <c r="F120" s="42" t="n">
        <v>2.4383927303</v>
      </c>
      <c r="G120" s="0"/>
    </row>
    <row r="121" customFormat="false" ht="12.75" hidden="false" customHeight="false" outlineLevel="0" collapsed="false">
      <c r="A121" s="53" t="s">
        <v>17</v>
      </c>
      <c r="B121" s="54" t="n">
        <v>8.6584439535</v>
      </c>
      <c r="C121" s="54" t="n">
        <v>2.9451605149</v>
      </c>
      <c r="D121" s="54" t="n">
        <v>2.9204684048</v>
      </c>
      <c r="E121" s="54" t="n">
        <v>2.381592047</v>
      </c>
      <c r="F121" s="54" t="n">
        <v>0.7308417631</v>
      </c>
      <c r="G121" s="0"/>
    </row>
    <row r="122" customFormat="false" ht="12.75" hidden="false" customHeight="false" outlineLevel="0" collapsed="false">
      <c r="A122" s="46"/>
      <c r="B122" s="58"/>
      <c r="C122" s="58"/>
      <c r="D122" s="58"/>
      <c r="E122" s="58"/>
      <c r="F122" s="58"/>
      <c r="G122" s="0"/>
    </row>
    <row r="123" customFormat="false" ht="12.75" hidden="false" customHeight="false" outlineLevel="0" collapsed="false">
      <c r="A123" s="59"/>
      <c r="G123" s="0"/>
    </row>
    <row r="124" customFormat="false" ht="12.75" hidden="false" customHeight="false" outlineLevel="0" collapsed="false">
      <c r="A124" s="60" t="s">
        <v>58</v>
      </c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</sheetData>
  <mergeCells count="2">
    <mergeCell ref="A4:F4"/>
    <mergeCell ref="B5:D5"/>
  </mergeCells>
  <hyperlinks>
    <hyperlink ref="A124" r:id="rId2" display="© Commonwealth of Australia 2019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3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13T23:38:41Z</cp:lastPrinted>
  <dcterms:modified xsi:type="dcterms:W3CDTF">2019-06-21T09:03:46Z</dcterms:modified>
  <cp:revision>0</cp:revision>
  <dc:subject/>
  <dc:title/>
</cp:coreProperties>
</file>