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ontents" sheetId="1" state="visible" r:id="rId2"/>
    <sheet name="Table 6.1" sheetId="2" state="visible" r:id="rId3"/>
    <sheet name="Table 6.2" sheetId="3" state="visible" r:id="rId4"/>
  </sheets>
  <definedNames>
    <definedName function="false" hidden="false" localSheetId="1" name="_xlnm.Print_Titles" vbProcedure="false">'Table 6.1'!$1:$7</definedName>
    <definedName function="false" hidden="false" localSheetId="2" name="_xlnm.Print_Titles" vbProcedure="false">'Table 6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e1c72967-78ed-46fd-8c32-dbc342760708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85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89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48</xdr:colOff>
                <xdr:row>136</xdr:row>
                <xdr:rowOff>6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7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6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86</xdr:colOff>
                <xdr:row>83</xdr:row>
                <xdr:rowOff>6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7</xdr:rowOff>
              </xdr:from>
              <xdr:to>
                <xdr:col>8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7</xdr:rowOff>
              </xdr:from>
              <xdr:to>
                <xdr:col>8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87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9</xdr:col>
                <xdr:colOff>90</xdr:colOff>
                <xdr:row>3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90</xdr:colOff>
                <xdr:row>4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9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10</xdr:col>
                <xdr:colOff>87</xdr:colOff>
                <xdr:row>69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10</xdr:col>
                <xdr:colOff>87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9</xdr:col>
                <xdr:colOff>90</xdr:colOff>
                <xdr:row>87</xdr:row>
                <xdr:rowOff>6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9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9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90</xdr:colOff>
                <xdr:row>12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0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10</xdr:col>
                <xdr:colOff>87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7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7</xdr:rowOff>
              </xdr:from>
              <xdr:to>
                <xdr:col>9</xdr:col>
                <xdr:colOff>90</xdr:colOff>
                <xdr:row>142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90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10</xdr:col>
                <xdr:colOff>87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E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1</xdr:row>
                <xdr:rowOff>20</xdr:rowOff>
              </xdr:from>
              <xdr:to>
                <xdr:col>9</xdr:col>
                <xdr:colOff>90</xdr:colOff>
                <xdr:row>162</xdr:row>
                <xdr:rowOff>6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7</xdr:rowOff>
              </xdr:from>
              <xdr:to>
                <xdr:col>9</xdr:col>
                <xdr:colOff>90</xdr:colOff>
                <xdr:row>16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1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79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9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9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91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10</xdr:col>
                <xdr:colOff>91</xdr:colOff>
                <xdr:row>57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1</xdr:colOff>
                <xdr:row>63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1</xdr:col>
                <xdr:colOff>79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91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1</xdr:col>
                <xdr:colOff>79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8</xdr:col>
                <xdr:colOff>48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8</xdr:col>
                <xdr:colOff>48</xdr:colOff>
                <xdr:row>69</xdr:row>
                <xdr:rowOff>6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10</xdr:col>
                <xdr:colOff>91</xdr:colOff>
                <xdr:row>71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48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91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7</xdr:rowOff>
              </xdr:from>
              <xdr:to>
                <xdr:col>10</xdr:col>
                <xdr:colOff>91</xdr:colOff>
                <xdr:row>90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10</xdr:col>
                <xdr:colOff>91</xdr:colOff>
                <xdr:row>94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1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1</xdr:colOff>
                <xdr:row>96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10</xdr:col>
                <xdr:colOff>91</xdr:colOff>
                <xdr:row>99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1</xdr:colOff>
                <xdr:row>103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91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1</xdr:col>
                <xdr:colOff>79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79</xdr:colOff>
                <xdr:row>122</xdr:row>
                <xdr:rowOff>6</xdr:rowOff>
              </xdr:to>
            </anchor>
          </commentPr>
        </mc:Choice>
        <mc:Fallback/>
      </mc:AlternateContent>
    </comment>
    <comment ref="F1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10</xdr:col>
                <xdr:colOff>91</xdr:colOff>
                <xdr:row>124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79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91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91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1</xdr:col>
                <xdr:colOff>79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8</xdr:col>
                <xdr:colOff>48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0</xdr:col>
                <xdr:colOff>91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7</xdr:rowOff>
              </xdr:from>
              <xdr:to>
                <xdr:col>10</xdr:col>
                <xdr:colOff>91</xdr:colOff>
                <xdr:row>148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10</xdr:col>
                <xdr:colOff>91</xdr:colOff>
                <xdr:row>156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1</xdr:col>
                <xdr:colOff>79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0</xdr:col>
                <xdr:colOff>91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91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F1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10</xdr:col>
                <xdr:colOff>91</xdr:colOff>
                <xdr:row>164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3</xdr:col>
                <xdr:colOff>11</xdr:colOff>
                <xdr:row>68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7</xdr:rowOff>
              </xdr:from>
              <xdr:to>
                <xdr:col>13</xdr:col>
                <xdr:colOff>11</xdr:colOff>
                <xdr:row>8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85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89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48</xdr:colOff>
                <xdr:row>136</xdr:row>
                <xdr:rowOff>6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7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9</xdr:col>
                <xdr:colOff>86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86</xdr:colOff>
                <xdr:row>83</xdr:row>
                <xdr:rowOff>6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7</xdr:rowOff>
              </xdr:from>
              <xdr:to>
                <xdr:col>8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7</xdr:rowOff>
              </xdr:from>
              <xdr:to>
                <xdr:col>8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87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9</xdr:col>
                <xdr:colOff>90</xdr:colOff>
                <xdr:row>3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90</xdr:colOff>
                <xdr:row>4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90</xdr:colOff>
                <xdr:row>52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9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10</xdr:col>
                <xdr:colOff>87</xdr:colOff>
                <xdr:row>69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10</xdr:col>
                <xdr:colOff>87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9</xdr:col>
                <xdr:colOff>90</xdr:colOff>
                <xdr:row>87</xdr:row>
                <xdr:rowOff>6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9</xdr:col>
                <xdr:colOff>90</xdr:colOff>
                <xdr:row>91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9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90</xdr:colOff>
                <xdr:row>12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0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10</xdr:col>
                <xdr:colOff>87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7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7</xdr:rowOff>
              </xdr:from>
              <xdr:to>
                <xdr:col>9</xdr:col>
                <xdr:colOff>90</xdr:colOff>
                <xdr:row>142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90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10</xdr:col>
                <xdr:colOff>87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E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1</xdr:row>
                <xdr:rowOff>20</xdr:rowOff>
              </xdr:from>
              <xdr:to>
                <xdr:col>9</xdr:col>
                <xdr:colOff>90</xdr:colOff>
                <xdr:row>162</xdr:row>
                <xdr:rowOff>6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7</xdr:rowOff>
              </xdr:from>
              <xdr:to>
                <xdr:col>9</xdr:col>
                <xdr:colOff>90</xdr:colOff>
                <xdr:row>16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1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79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9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9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91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10</xdr:col>
                <xdr:colOff>91</xdr:colOff>
                <xdr:row>57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1</xdr:colOff>
                <xdr:row>63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1</xdr:col>
                <xdr:colOff>79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91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1</xdr:col>
                <xdr:colOff>79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8</xdr:col>
                <xdr:colOff>48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8</xdr:col>
                <xdr:colOff>48</xdr:colOff>
                <xdr:row>69</xdr:row>
                <xdr:rowOff>6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10</xdr:col>
                <xdr:colOff>91</xdr:colOff>
                <xdr:row>71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48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91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7</xdr:rowOff>
              </xdr:from>
              <xdr:to>
                <xdr:col>10</xdr:col>
                <xdr:colOff>91</xdr:colOff>
                <xdr:row>90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10</xdr:col>
                <xdr:colOff>91</xdr:colOff>
                <xdr:row>94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1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1</xdr:colOff>
                <xdr:row>96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10</xdr:col>
                <xdr:colOff>91</xdr:colOff>
                <xdr:row>99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1</xdr:colOff>
                <xdr:row>103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91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1</xdr:col>
                <xdr:colOff>79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79</xdr:colOff>
                <xdr:row>122</xdr:row>
                <xdr:rowOff>6</xdr:rowOff>
              </xdr:to>
            </anchor>
          </commentPr>
        </mc:Choice>
        <mc:Fallback/>
      </mc:AlternateContent>
    </comment>
    <comment ref="F1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10</xdr:col>
                <xdr:colOff>91</xdr:colOff>
                <xdr:row>124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79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91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91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1</xdr:col>
                <xdr:colOff>79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8</xdr:col>
                <xdr:colOff>48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0</xdr:col>
                <xdr:colOff>91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7</xdr:rowOff>
              </xdr:from>
              <xdr:to>
                <xdr:col>10</xdr:col>
                <xdr:colOff>91</xdr:colOff>
                <xdr:row>148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10</xdr:col>
                <xdr:colOff>91</xdr:colOff>
                <xdr:row>156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1</xdr:col>
                <xdr:colOff>79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0</xdr:col>
                <xdr:colOff>91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91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F1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10</xdr:col>
                <xdr:colOff>91</xdr:colOff>
                <xdr:row>164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0</xdr:col>
                <xdr:colOff>50</xdr:colOff>
                <xdr:row>34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50</xdr:colOff>
                <xdr:row>42</xdr:row>
                <xdr:rowOff>6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50</xdr:colOff>
                <xdr:row>58</xdr:row>
                <xdr:rowOff>6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3</xdr:col>
                <xdr:colOff>11</xdr:colOff>
                <xdr:row>68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7</xdr:rowOff>
              </xdr:from>
              <xdr:to>
                <xdr:col>13</xdr:col>
                <xdr:colOff>11</xdr:colOff>
                <xdr:row>83</xdr:row>
                <xdr:rowOff>6</xdr:rowOff>
              </xdr:to>
            </anchor>
          </commentPr>
        </mc:Choice>
        <mc:Fallback/>
      </mc:AlternateContent>
    </comment>
    <comment ref="H1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7</xdr:rowOff>
              </xdr:from>
              <xdr:to>
                <xdr:col>10</xdr:col>
                <xdr:colOff>50</xdr:colOff>
                <xdr:row>117</xdr:row>
                <xdr:rowOff>6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7</xdr:rowOff>
              </xdr:from>
              <xdr:to>
                <xdr:col>10</xdr:col>
                <xdr:colOff>50</xdr:colOff>
                <xdr:row>126</xdr:row>
                <xdr:rowOff>6</xdr:rowOff>
              </xdr:to>
            </anchor>
          </commentPr>
        </mc:Choice>
        <mc:Fallback/>
      </mc:AlternateContent>
    </comment>
    <comment ref="H12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</xdr:row>
                <xdr:rowOff>7</xdr:rowOff>
              </xdr:from>
              <xdr:to>
                <xdr:col>10</xdr:col>
                <xdr:colOff>50</xdr:colOff>
                <xdr:row>127</xdr:row>
                <xdr:rowOff>6</xdr:rowOff>
              </xdr:to>
            </anchor>
          </commentPr>
        </mc:Choice>
        <mc:Fallback/>
      </mc:AlternateContent>
    </comment>
    <comment ref="H1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0</xdr:row>
                <xdr:rowOff>7</xdr:rowOff>
              </xdr:from>
              <xdr:to>
                <xdr:col>10</xdr:col>
                <xdr:colOff>50</xdr:colOff>
                <xdr:row>131</xdr:row>
                <xdr:rowOff>6</xdr:rowOff>
              </xdr:to>
            </anchor>
          </commentPr>
        </mc:Choice>
        <mc:Fallback/>
      </mc:AlternateContent>
    </comment>
    <comment ref="H14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8</xdr:row>
                <xdr:rowOff>7</xdr:rowOff>
              </xdr:from>
              <xdr:to>
                <xdr:col>10</xdr:col>
                <xdr:colOff>50</xdr:colOff>
                <xdr:row>139</xdr:row>
                <xdr:rowOff>6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10</xdr:col>
                <xdr:colOff>50</xdr:colOff>
                <xdr:row>140</xdr:row>
                <xdr:rowOff>6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7</xdr:rowOff>
              </xdr:from>
              <xdr:to>
                <xdr:col>10</xdr:col>
                <xdr:colOff>50</xdr:colOff>
                <xdr:row>143</xdr:row>
                <xdr:rowOff>6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50</xdr:colOff>
                <xdr:row>148</xdr:row>
                <xdr:rowOff>6</xdr:rowOff>
              </xdr:to>
            </anchor>
          </commentPr>
        </mc:Choice>
        <mc:Fallback/>
      </mc:AlternateContent>
    </comment>
    <comment ref="H16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3</xdr:row>
                <xdr:rowOff>7</xdr:rowOff>
              </xdr:from>
              <xdr:to>
                <xdr:col>10</xdr:col>
                <xdr:colOff>50</xdr:colOff>
                <xdr:row>164</xdr:row>
                <xdr:rowOff>6</xdr:rowOff>
              </xdr:to>
            </anchor>
          </commentPr>
        </mc:Choice>
        <mc:Fallback/>
      </mc:AlternateContent>
    </comment>
    <comment ref="H16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7</xdr:rowOff>
              </xdr:from>
              <xdr:to>
                <xdr:col>10</xdr:col>
                <xdr:colOff>50</xdr:colOff>
                <xdr:row>1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78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Number of extra hours preferred by underemployed part-time workers</t>
  </si>
  <si>
    <t xml:space="preserve">Number of extra hours preferred by underemployed part-time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6.1 Number of extra hours preferred by underemployed part-time workers</t>
  </si>
  <si>
    <t xml:space="preserve">PREFERRED NUMBER OF EXTRA WEEKLY HOURS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Total</t>
  </si>
  <si>
    <t xml:space="preserve">Median preferred number of extra weekly hours</t>
  </si>
  <si>
    <t xml:space="preserve">'000</t>
  </si>
  <si>
    <t xml:space="preserve">hours</t>
  </si>
  <si>
    <t xml:space="preserve">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Hours usually worked in main job</t>
  </si>
  <si>
    <t xml:space="preserve">Less than 1 hour/no hours</t>
  </si>
  <si>
    <t xml:space="preserve">1–9 hours</t>
  </si>
  <si>
    <t xml:space="preserve">30–34 hours</t>
  </si>
  <si>
    <t xml:space="preserve">Whether would move interstate if offered a suitable job</t>
  </si>
  <si>
    <t xml:space="preserve">Would move interstate</t>
  </si>
  <si>
    <t xml:space="preserve">Would not move interstate</t>
  </si>
  <si>
    <t xml:space="preserve">Might move interstate</t>
  </si>
  <si>
    <t xml:space="preserve">Did not know</t>
  </si>
  <si>
    <t xml:space="preserve">Whether would move intrastate if offered a suitable job</t>
  </si>
  <si>
    <t xml:space="preserve">Would move intrastate</t>
  </si>
  <si>
    <t xml:space="preserve">Would not move intrastate</t>
  </si>
  <si>
    <t xml:space="preserve">Might move intrastat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</t>
  </si>
  <si>
    <t xml:space="preserve">                                                                                                                                         MALES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</t>
  </si>
  <si>
    <t xml:space="preserve">© Commonwealth of Australia 2019</t>
  </si>
  <si>
    <t xml:space="preserve">Table 6.2 Number of extra hours preferred by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[$-409]mmm\-yy"/>
    <numFmt numFmtId="170" formatCode="#,##0.0"/>
    <numFmt numFmtId="171" formatCode="0"/>
    <numFmt numFmtId="172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  <dxfs count="10"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6.1</v>
      </c>
      <c r="C7" s="11" t="s">
        <v>5</v>
      </c>
    </row>
    <row r="8" customFormat="false" ht="13.9" hidden="false" customHeight="true" outlineLevel="0" collapsed="false">
      <c r="A8" s="6"/>
      <c r="B8" s="10" t="n">
        <v>6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6.1'!C10" display="#Table 6.1!C10"/>
    <hyperlink ref="B8" location="'Table 6.2'!C10" display="#Table 6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30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21</v>
      </c>
      <c r="D7" s="36" t="s">
        <v>21</v>
      </c>
      <c r="E7" s="36" t="s">
        <v>21</v>
      </c>
      <c r="F7" s="36" t="s">
        <v>21</v>
      </c>
      <c r="G7" s="36" t="s">
        <v>21</v>
      </c>
      <c r="H7" s="36" t="s">
        <v>22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K9" s="48"/>
      <c r="L9" s="48"/>
      <c r="M9" s="48"/>
      <c r="N9" s="48"/>
      <c r="O9" s="48"/>
      <c r="P9" s="48"/>
      <c r="Q9" s="48"/>
      <c r="R9" s="48"/>
      <c r="S9" s="48"/>
      <c r="T9" s="48"/>
    </row>
    <row r="10" s="56" customFormat="true" ht="12.75" hidden="false" customHeight="false" outlineLevel="0" collapsed="false">
      <c r="A10" s="49"/>
      <c r="B10" s="50" t="s">
        <v>25</v>
      </c>
      <c r="C10" s="51" t="n">
        <v>107.24124653</v>
      </c>
      <c r="D10" s="51" t="n">
        <v>127.87081784</v>
      </c>
      <c r="E10" s="51" t="n">
        <v>54.671443652</v>
      </c>
      <c r="F10" s="51" t="n">
        <v>11.190490946</v>
      </c>
      <c r="G10" s="51" t="n">
        <v>300.97399897</v>
      </c>
      <c r="H10" s="51" t="n">
        <v>10</v>
      </c>
      <c r="I10" s="52"/>
      <c r="J10" s="48"/>
      <c r="K10" s="53"/>
      <c r="L10" s="54"/>
      <c r="M10" s="53"/>
      <c r="N10" s="53"/>
      <c r="O10" s="53"/>
      <c r="P10" s="54"/>
      <c r="Q10" s="54"/>
      <c r="R10" s="54"/>
      <c r="S10" s="54"/>
      <c r="T10" s="54"/>
      <c r="U10" s="55"/>
    </row>
    <row r="11" customFormat="false" ht="12.75" hidden="false" customHeight="false" outlineLevel="0" collapsed="false">
      <c r="A11" s="49"/>
      <c r="B11" s="50" t="s">
        <v>26</v>
      </c>
      <c r="C11" s="51" t="n">
        <v>100.50954573</v>
      </c>
      <c r="D11" s="51" t="n">
        <v>134.73075716</v>
      </c>
      <c r="E11" s="51" t="n">
        <v>40.132547569</v>
      </c>
      <c r="F11" s="51" t="n">
        <v>12.58830134</v>
      </c>
      <c r="G11" s="51" t="n">
        <v>287.9611518</v>
      </c>
      <c r="H11" s="51" t="n">
        <v>11</v>
      </c>
      <c r="I11" s="52"/>
      <c r="J11" s="53"/>
      <c r="L11" s="54"/>
      <c r="P11" s="54"/>
      <c r="Q11" s="54"/>
      <c r="R11" s="54"/>
      <c r="S11" s="54"/>
      <c r="T11" s="54"/>
      <c r="U11" s="0"/>
      <c r="V11" s="0"/>
      <c r="W11" s="0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61.405833566</v>
      </c>
      <c r="D12" s="51" t="n">
        <v>78.776997703</v>
      </c>
      <c r="E12" s="51" t="n">
        <v>37.278233813</v>
      </c>
      <c r="F12" s="51" t="n">
        <v>14.406922438</v>
      </c>
      <c r="G12" s="51" t="n">
        <v>191.86798752</v>
      </c>
      <c r="H12" s="51" t="n">
        <v>12</v>
      </c>
      <c r="I12" s="52"/>
      <c r="J12" s="19"/>
      <c r="L12" s="54"/>
      <c r="P12" s="54"/>
      <c r="Q12" s="54"/>
      <c r="R12" s="54"/>
      <c r="S12" s="54"/>
      <c r="T12" s="54"/>
      <c r="U12" s="0"/>
      <c r="V12" s="0"/>
      <c r="W12" s="0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34.355708944</v>
      </c>
      <c r="D13" s="51" t="n">
        <v>33.439642102</v>
      </c>
      <c r="E13" s="51" t="n">
        <v>13.147881135</v>
      </c>
      <c r="F13" s="51" t="n">
        <v>3.6098001484</v>
      </c>
      <c r="G13" s="51" t="n">
        <v>84.55303233</v>
      </c>
      <c r="H13" s="51" t="n">
        <v>10</v>
      </c>
      <c r="I13" s="52"/>
      <c r="J13" s="19"/>
      <c r="L13" s="54"/>
      <c r="P13" s="54"/>
      <c r="Q13" s="54"/>
      <c r="R13" s="54"/>
      <c r="S13" s="54"/>
      <c r="T13" s="54"/>
      <c r="U13" s="0"/>
      <c r="V13" s="0"/>
      <c r="W13" s="0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38.310608112</v>
      </c>
      <c r="D14" s="51" t="n">
        <v>58.967336509</v>
      </c>
      <c r="E14" s="51" t="n">
        <v>22.006071577</v>
      </c>
      <c r="F14" s="51" t="n">
        <v>7.7450229963</v>
      </c>
      <c r="G14" s="51" t="n">
        <v>127.02903919</v>
      </c>
      <c r="H14" s="51" t="n">
        <v>12</v>
      </c>
      <c r="I14" s="52"/>
      <c r="J14" s="19"/>
      <c r="L14" s="54"/>
      <c r="P14" s="54"/>
      <c r="Q14" s="54"/>
      <c r="R14" s="54"/>
      <c r="S14" s="54"/>
      <c r="T14" s="54"/>
      <c r="U14" s="0"/>
      <c r="V14" s="0"/>
      <c r="W14" s="0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8.809731457</v>
      </c>
      <c r="D15" s="51" t="n">
        <v>11.667770533</v>
      </c>
      <c r="E15" s="51" t="n">
        <v>2.4012982669</v>
      </c>
      <c r="F15" s="51" t="n">
        <v>0.967454944</v>
      </c>
      <c r="G15" s="51" t="n">
        <v>23.846255201</v>
      </c>
      <c r="H15" s="51" t="n">
        <v>10</v>
      </c>
      <c r="I15" s="52"/>
      <c r="J15" s="19"/>
      <c r="L15" s="54"/>
      <c r="M15" s="57"/>
      <c r="P15" s="54"/>
      <c r="Q15" s="54"/>
      <c r="R15" s="54"/>
      <c r="S15" s="54"/>
      <c r="T15" s="54"/>
      <c r="U15" s="0"/>
      <c r="V15" s="0"/>
      <c r="W15" s="0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1.5431402349</v>
      </c>
      <c r="D16" s="51" t="n">
        <v>1.9108603342</v>
      </c>
      <c r="E16" s="51" t="n">
        <v>1.9676038772</v>
      </c>
      <c r="F16" s="51" t="n">
        <v>0.0964254052</v>
      </c>
      <c r="G16" s="51" t="n">
        <v>5.5180298515</v>
      </c>
      <c r="H16" s="51" t="n">
        <v>15</v>
      </c>
      <c r="I16" s="52"/>
      <c r="J16" s="19"/>
      <c r="L16" s="54"/>
      <c r="M16" s="57"/>
      <c r="P16" s="54"/>
      <c r="Q16" s="54"/>
      <c r="R16" s="54"/>
      <c r="S16" s="54"/>
      <c r="T16" s="54"/>
      <c r="U16" s="0"/>
      <c r="V16" s="0"/>
      <c r="W16" s="0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6.4220304581</v>
      </c>
      <c r="D17" s="51" t="n">
        <v>5.2902550396</v>
      </c>
      <c r="E17" s="51" t="n">
        <v>1.9003902001</v>
      </c>
      <c r="F17" s="51" t="n">
        <v>0.2659029806</v>
      </c>
      <c r="G17" s="51" t="n">
        <v>13.878578678</v>
      </c>
      <c r="H17" s="51" t="n">
        <v>10</v>
      </c>
      <c r="I17" s="52"/>
      <c r="J17" s="19"/>
      <c r="L17" s="54"/>
      <c r="M17" s="57"/>
      <c r="P17" s="54"/>
      <c r="Q17" s="54"/>
      <c r="R17" s="54"/>
      <c r="S17" s="54"/>
      <c r="T17" s="54"/>
      <c r="U17" s="0"/>
      <c r="V17" s="0"/>
      <c r="W17" s="0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J18" s="19"/>
      <c r="L18" s="54"/>
      <c r="M18" s="57"/>
      <c r="P18" s="54"/>
      <c r="Q18" s="54"/>
      <c r="R18" s="54"/>
      <c r="S18" s="54"/>
      <c r="T18" s="54"/>
      <c r="U18" s="0"/>
      <c r="V18" s="0"/>
      <c r="W18" s="0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143.69397536</v>
      </c>
      <c r="D19" s="51" t="n">
        <v>151.24965978</v>
      </c>
      <c r="E19" s="51" t="n">
        <v>62.869406551</v>
      </c>
      <c r="F19" s="51" t="n">
        <v>19.836655296</v>
      </c>
      <c r="G19" s="51" t="n">
        <v>377.64969699</v>
      </c>
      <c r="H19" s="51" t="n">
        <v>10</v>
      </c>
      <c r="I19" s="52"/>
      <c r="J19" s="19"/>
      <c r="L19" s="54"/>
      <c r="M19" s="57"/>
      <c r="P19" s="54"/>
      <c r="Q19" s="54"/>
      <c r="R19" s="54"/>
      <c r="S19" s="54"/>
      <c r="T19" s="54"/>
      <c r="U19" s="0"/>
      <c r="V19" s="0"/>
      <c r="W19" s="0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51.493751413</v>
      </c>
      <c r="D20" s="51" t="n">
        <v>97.194020753</v>
      </c>
      <c r="E20" s="51" t="n">
        <v>45.070785886</v>
      </c>
      <c r="F20" s="51" t="n">
        <v>7.8249371185</v>
      </c>
      <c r="G20" s="51" t="n">
        <v>201.58349517</v>
      </c>
      <c r="H20" s="51" t="n">
        <v>13.231</v>
      </c>
      <c r="I20" s="52"/>
      <c r="J20" s="19"/>
      <c r="L20" s="54"/>
      <c r="M20" s="57"/>
      <c r="P20" s="54"/>
      <c r="Q20" s="54"/>
      <c r="R20" s="54"/>
      <c r="S20" s="54"/>
      <c r="T20" s="54"/>
      <c r="U20" s="0"/>
      <c r="V20" s="0"/>
      <c r="W20" s="0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53.824288351</v>
      </c>
      <c r="D21" s="51" t="n">
        <v>77.200195643</v>
      </c>
      <c r="E21" s="51" t="n">
        <v>29.015635055</v>
      </c>
      <c r="F21" s="51" t="n">
        <v>8.5146326935</v>
      </c>
      <c r="G21" s="51" t="n">
        <v>168.55475174</v>
      </c>
      <c r="H21" s="51" t="n">
        <v>10</v>
      </c>
      <c r="I21" s="52"/>
      <c r="J21" s="19"/>
      <c r="L21" s="54"/>
      <c r="P21" s="54"/>
      <c r="Q21" s="54"/>
      <c r="R21" s="54"/>
      <c r="S21" s="54"/>
      <c r="T21" s="54"/>
      <c r="U21" s="0"/>
      <c r="V21" s="0"/>
      <c r="W21" s="0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58.056242605</v>
      </c>
      <c r="D22" s="51" t="n">
        <v>78.984061954</v>
      </c>
      <c r="E22" s="51" t="n">
        <v>21.411579478</v>
      </c>
      <c r="F22" s="51" t="n">
        <v>8.4191396979</v>
      </c>
      <c r="G22" s="51" t="n">
        <v>166.87102373</v>
      </c>
      <c r="H22" s="51" t="n">
        <v>10</v>
      </c>
      <c r="I22" s="52"/>
      <c r="J22" s="19"/>
      <c r="K22" s="59"/>
      <c r="L22" s="54"/>
      <c r="M22" s="57"/>
      <c r="N22" s="59"/>
      <c r="O22" s="59"/>
      <c r="P22" s="54"/>
      <c r="Q22" s="54"/>
      <c r="R22" s="54"/>
      <c r="S22" s="54"/>
      <c r="T22" s="54"/>
    </row>
    <row r="23" customFormat="false" ht="12.75" hidden="false" customHeight="false" outlineLevel="0" collapsed="false">
      <c r="A23" s="49"/>
      <c r="B23" s="50" t="s">
        <v>38</v>
      </c>
      <c r="C23" s="51" t="n">
        <v>42.558653804</v>
      </c>
      <c r="D23" s="51" t="n">
        <v>41.875159751</v>
      </c>
      <c r="E23" s="51" t="n">
        <v>12.571133124</v>
      </c>
      <c r="F23" s="51" t="n">
        <v>5.8827724067</v>
      </c>
      <c r="G23" s="51" t="n">
        <v>102.88771909</v>
      </c>
      <c r="H23" s="51" t="n">
        <v>10</v>
      </c>
      <c r="I23" s="52"/>
      <c r="J23" s="59"/>
      <c r="L23" s="54"/>
      <c r="M23" s="57"/>
      <c r="P23" s="54"/>
      <c r="Q23" s="54"/>
      <c r="R23" s="54"/>
      <c r="S23" s="54"/>
      <c r="T23" s="54"/>
      <c r="U23" s="0"/>
      <c r="V23" s="0"/>
      <c r="W23" s="0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8.9709334978</v>
      </c>
      <c r="D24" s="51" t="n">
        <v>6.1513393407</v>
      </c>
      <c r="E24" s="51" t="n">
        <v>2.5669299953</v>
      </c>
      <c r="F24" s="51" t="n">
        <v>0.3921839854</v>
      </c>
      <c r="G24" s="51" t="n">
        <v>18.081386819</v>
      </c>
      <c r="H24" s="51" t="n">
        <v>9.374</v>
      </c>
      <c r="I24" s="52"/>
      <c r="J24" s="19"/>
      <c r="L24" s="54"/>
      <c r="M24" s="57"/>
      <c r="P24" s="54"/>
      <c r="Q24" s="54"/>
      <c r="R24" s="54"/>
      <c r="S24" s="54"/>
      <c r="T24" s="54"/>
      <c r="U24" s="0"/>
      <c r="V24" s="0"/>
      <c r="W24" s="0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J25" s="19"/>
      <c r="L25" s="54"/>
      <c r="M25" s="57"/>
      <c r="P25" s="59"/>
      <c r="Q25" s="59"/>
      <c r="R25" s="59"/>
      <c r="S25" s="59"/>
      <c r="T25" s="59"/>
      <c r="U25" s="0"/>
      <c r="V25" s="0"/>
      <c r="W25" s="0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321.20274612</v>
      </c>
      <c r="D26" s="51" t="n">
        <v>382.02079734</v>
      </c>
      <c r="E26" s="51" t="n">
        <v>149.54421122</v>
      </c>
      <c r="F26" s="51" t="n">
        <v>37.110650999</v>
      </c>
      <c r="G26" s="51" t="n">
        <v>889.87840568</v>
      </c>
      <c r="H26" s="51" t="n">
        <v>11</v>
      </c>
      <c r="I26" s="52"/>
      <c r="J26" s="19"/>
      <c r="L26" s="54"/>
      <c r="P26" s="54"/>
      <c r="Q26" s="54"/>
      <c r="R26" s="54"/>
      <c r="S26" s="54"/>
      <c r="T26" s="54"/>
      <c r="U26" s="0"/>
      <c r="V26" s="0"/>
      <c r="W26" s="0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123.06821735</v>
      </c>
      <c r="D27" s="51" t="n">
        <v>119.42123972</v>
      </c>
      <c r="E27" s="51" t="n">
        <v>38.051065958</v>
      </c>
      <c r="F27" s="51" t="n">
        <v>5.2127270709</v>
      </c>
      <c r="G27" s="51" t="n">
        <v>285.7532501</v>
      </c>
      <c r="H27" s="51" t="n">
        <v>10</v>
      </c>
      <c r="I27" s="52"/>
      <c r="J27" s="19"/>
      <c r="L27" s="54"/>
      <c r="P27" s="54"/>
      <c r="Q27" s="54"/>
      <c r="R27" s="54"/>
      <c r="S27" s="54"/>
      <c r="T27" s="54"/>
      <c r="U27" s="0"/>
      <c r="V27" s="0"/>
      <c r="W27" s="0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198.13452877</v>
      </c>
      <c r="D28" s="51" t="n">
        <v>262.59955762</v>
      </c>
      <c r="E28" s="51" t="n">
        <v>111.49314527</v>
      </c>
      <c r="F28" s="51" t="n">
        <v>31.897923928</v>
      </c>
      <c r="G28" s="51" t="n">
        <v>604.12515558</v>
      </c>
      <c r="H28" s="51" t="n">
        <v>12</v>
      </c>
      <c r="I28" s="52"/>
      <c r="J28" s="19"/>
      <c r="L28" s="54"/>
      <c r="P28" s="54"/>
      <c r="Q28" s="54"/>
      <c r="R28" s="54"/>
      <c r="S28" s="54"/>
      <c r="T28" s="54"/>
      <c r="U28" s="0"/>
      <c r="V28" s="0"/>
      <c r="W28" s="0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37.395098915</v>
      </c>
      <c r="D29" s="51" t="n">
        <v>70.633639885</v>
      </c>
      <c r="E29" s="51" t="n">
        <v>23.961258866</v>
      </c>
      <c r="F29" s="51" t="n">
        <v>13.759670199</v>
      </c>
      <c r="G29" s="51" t="n">
        <v>145.74966787</v>
      </c>
      <c r="H29" s="51" t="n">
        <v>12</v>
      </c>
      <c r="I29" s="52"/>
      <c r="J29" s="19"/>
      <c r="L29" s="54"/>
      <c r="P29" s="54"/>
      <c r="Q29" s="54"/>
      <c r="R29" s="54"/>
      <c r="S29" s="54"/>
      <c r="T29" s="54"/>
      <c r="U29" s="0"/>
      <c r="V29" s="0"/>
      <c r="W29" s="0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J30" s="19"/>
      <c r="L30" s="59"/>
      <c r="P30" s="59"/>
      <c r="Q30" s="59"/>
      <c r="R30" s="59"/>
      <c r="S30" s="59"/>
      <c r="T30" s="59"/>
      <c r="U30" s="0"/>
      <c r="V30" s="0"/>
      <c r="W30" s="0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1.175496009</v>
      </c>
      <c r="D31" s="51" t="n">
        <v>0.6403941061</v>
      </c>
      <c r="E31" s="51" t="n">
        <v>0.4764237955</v>
      </c>
      <c r="F31" s="51" t="n">
        <v>6.6994475738</v>
      </c>
      <c r="G31" s="51" t="n">
        <v>8.9917614845</v>
      </c>
      <c r="H31" s="51" t="n">
        <v>35.221</v>
      </c>
      <c r="I31" s="52"/>
      <c r="J31" s="19"/>
      <c r="K31" s="59"/>
      <c r="L31" s="54"/>
      <c r="M31" s="59"/>
      <c r="N31" s="59"/>
      <c r="O31" s="59"/>
      <c r="P31" s="54"/>
      <c r="Q31" s="54"/>
      <c r="R31" s="54"/>
      <c r="S31" s="54"/>
      <c r="T31" s="54"/>
    </row>
    <row r="32" customFormat="false" ht="12.75" hidden="false" customHeight="false" outlineLevel="0" collapsed="false">
      <c r="A32" s="49"/>
      <c r="B32" s="50" t="s">
        <v>47</v>
      </c>
      <c r="C32" s="51" t="n">
        <v>78.130747189</v>
      </c>
      <c r="D32" s="51" t="n">
        <v>67.008799772</v>
      </c>
      <c r="E32" s="51" t="n">
        <v>26.166259299</v>
      </c>
      <c r="F32" s="51" t="n">
        <v>32.096480049</v>
      </c>
      <c r="G32" s="51" t="n">
        <v>203.40228631</v>
      </c>
      <c r="H32" s="51" t="n">
        <v>12</v>
      </c>
      <c r="I32" s="52"/>
      <c r="J32" s="59"/>
      <c r="L32" s="54"/>
      <c r="P32" s="54"/>
      <c r="Q32" s="54"/>
      <c r="R32" s="54"/>
      <c r="S32" s="54"/>
      <c r="T32" s="54"/>
      <c r="U32" s="0"/>
      <c r="V32" s="0"/>
      <c r="W32" s="0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101.01076657</v>
      </c>
      <c r="D33" s="51" t="n">
        <v>115.03280984</v>
      </c>
      <c r="E33" s="51" t="n">
        <v>101.0340151</v>
      </c>
      <c r="F33" s="51" t="n">
        <v>9.9834951049</v>
      </c>
      <c r="G33" s="51" t="n">
        <v>327.06108662</v>
      </c>
      <c r="H33" s="51" t="n">
        <v>14</v>
      </c>
      <c r="I33" s="52"/>
      <c r="J33" s="19"/>
      <c r="L33" s="54"/>
      <c r="P33" s="54"/>
      <c r="Q33" s="54"/>
      <c r="R33" s="54"/>
      <c r="S33" s="54"/>
      <c r="T33" s="54"/>
      <c r="U33" s="0"/>
      <c r="V33" s="0"/>
      <c r="W33" s="0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97.031209007</v>
      </c>
      <c r="D34" s="51" t="n">
        <v>221.35562156</v>
      </c>
      <c r="E34" s="51" t="n">
        <v>41.192200136</v>
      </c>
      <c r="F34" s="51" t="n">
        <v>1.7086384821</v>
      </c>
      <c r="G34" s="51" t="n">
        <v>361.28766918</v>
      </c>
      <c r="H34" s="51" t="n">
        <v>12</v>
      </c>
      <c r="I34" s="52"/>
      <c r="J34" s="19"/>
      <c r="L34" s="54"/>
      <c r="P34" s="54"/>
      <c r="Q34" s="54"/>
      <c r="R34" s="54"/>
      <c r="S34" s="54"/>
      <c r="T34" s="54"/>
      <c r="U34" s="0"/>
      <c r="V34" s="0"/>
      <c r="W34" s="0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81.249626253</v>
      </c>
      <c r="D35" s="51" t="n">
        <v>48.616811951</v>
      </c>
      <c r="E35" s="51" t="n">
        <v>4.6365717601</v>
      </c>
      <c r="F35" s="51" t="n">
        <v>0.3822599884</v>
      </c>
      <c r="G35" s="51" t="n">
        <v>134.88526995</v>
      </c>
      <c r="H35" s="51" t="n">
        <v>8</v>
      </c>
      <c r="I35" s="52"/>
      <c r="J35" s="19"/>
      <c r="K35" s="53"/>
      <c r="L35" s="54"/>
      <c r="M35" s="53"/>
      <c r="N35" s="53"/>
      <c r="O35" s="53"/>
      <c r="P35" s="54"/>
      <c r="Q35" s="54"/>
      <c r="R35" s="54"/>
      <c r="S35" s="54"/>
      <c r="T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J36" s="19"/>
      <c r="L36" s="59"/>
      <c r="P36" s="59"/>
      <c r="Q36" s="59"/>
      <c r="R36" s="59"/>
      <c r="S36" s="59"/>
      <c r="T36" s="59"/>
      <c r="U36" s="0"/>
      <c r="V36" s="0"/>
      <c r="W36" s="0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43.85496453</v>
      </c>
      <c r="D37" s="51" t="n">
        <v>81.274302398</v>
      </c>
      <c r="E37" s="51" t="n">
        <v>34.110334526</v>
      </c>
      <c r="F37" s="51" t="n">
        <v>14.057274833</v>
      </c>
      <c r="G37" s="51" t="n">
        <v>173.29687629</v>
      </c>
      <c r="H37" s="51" t="n">
        <v>13</v>
      </c>
      <c r="I37" s="52"/>
      <c r="J37" s="53"/>
      <c r="L37" s="54"/>
      <c r="P37" s="54"/>
      <c r="Q37" s="54"/>
      <c r="R37" s="54"/>
      <c r="S37" s="54"/>
      <c r="T37" s="54"/>
      <c r="U37" s="0"/>
      <c r="V37" s="0"/>
      <c r="W37" s="0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261.88619148</v>
      </c>
      <c r="D38" s="51" t="n">
        <v>292.13090032</v>
      </c>
      <c r="E38" s="51" t="n">
        <v>109.97135393</v>
      </c>
      <c r="F38" s="51" t="n">
        <v>25.54235461</v>
      </c>
      <c r="G38" s="51" t="n">
        <v>689.53080034</v>
      </c>
      <c r="H38" s="51" t="n">
        <v>10</v>
      </c>
      <c r="I38" s="52"/>
      <c r="J38" s="19"/>
      <c r="L38" s="54"/>
      <c r="P38" s="54"/>
      <c r="Q38" s="54"/>
      <c r="R38" s="54"/>
      <c r="S38" s="54"/>
      <c r="T38" s="54"/>
      <c r="U38" s="0"/>
      <c r="V38" s="0"/>
      <c r="W38" s="0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38.681659754</v>
      </c>
      <c r="D39" s="51" t="n">
        <v>57.063167163</v>
      </c>
      <c r="E39" s="51" t="n">
        <v>21.690790311</v>
      </c>
      <c r="F39" s="51" t="n">
        <v>7.2103037264</v>
      </c>
      <c r="G39" s="51" t="n">
        <v>124.64592095</v>
      </c>
      <c r="H39" s="51" t="n">
        <v>13</v>
      </c>
      <c r="I39" s="52"/>
      <c r="J39" s="19"/>
      <c r="L39" s="54"/>
      <c r="P39" s="54"/>
      <c r="Q39" s="54"/>
      <c r="R39" s="54"/>
      <c r="S39" s="54"/>
      <c r="T39" s="54"/>
      <c r="U39" s="0"/>
      <c r="V39" s="0"/>
      <c r="W39" s="0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14.17502927</v>
      </c>
      <c r="D40" s="51" t="n">
        <v>22.186067338</v>
      </c>
      <c r="E40" s="51" t="n">
        <v>7.7329913211</v>
      </c>
      <c r="F40" s="51" t="n">
        <v>4.0603880291</v>
      </c>
      <c r="G40" s="51" t="n">
        <v>48.154475958</v>
      </c>
      <c r="H40" s="51" t="n">
        <v>12</v>
      </c>
      <c r="I40" s="52"/>
      <c r="J40" s="19"/>
      <c r="L40" s="54"/>
      <c r="P40" s="54"/>
      <c r="Q40" s="54"/>
      <c r="R40" s="54"/>
      <c r="S40" s="54"/>
      <c r="T40" s="54"/>
      <c r="U40" s="0"/>
      <c r="V40" s="0"/>
      <c r="W40" s="0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J41" s="19"/>
      <c r="L41" s="54"/>
      <c r="P41" s="54"/>
      <c r="Q41" s="54"/>
      <c r="R41" s="54"/>
      <c r="S41" s="54"/>
      <c r="T41" s="54"/>
      <c r="U41" s="0"/>
      <c r="V41" s="0"/>
      <c r="W41" s="0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56.818122045</v>
      </c>
      <c r="D42" s="51" t="n">
        <v>108.10258349</v>
      </c>
      <c r="E42" s="51" t="n">
        <v>51.95169855</v>
      </c>
      <c r="F42" s="51" t="n">
        <v>16.77669036</v>
      </c>
      <c r="G42" s="51" t="n">
        <v>233.64909444</v>
      </c>
      <c r="H42" s="51" t="n">
        <v>14</v>
      </c>
      <c r="I42" s="52"/>
      <c r="J42" s="19"/>
      <c r="L42" s="54"/>
      <c r="P42" s="54"/>
      <c r="Q42" s="54"/>
      <c r="R42" s="54"/>
      <c r="S42" s="54"/>
      <c r="T42" s="54"/>
      <c r="U42" s="0"/>
      <c r="V42" s="0"/>
      <c r="W42" s="0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232.49760042</v>
      </c>
      <c r="D43" s="51" t="n">
        <v>245.54125619</v>
      </c>
      <c r="E43" s="51" t="n">
        <v>86.1536382</v>
      </c>
      <c r="F43" s="51" t="n">
        <v>19.894274735</v>
      </c>
      <c r="G43" s="51" t="n">
        <v>584.08676954</v>
      </c>
      <c r="H43" s="51" t="n">
        <v>10</v>
      </c>
      <c r="I43" s="52"/>
      <c r="J43" s="19"/>
      <c r="L43" s="54"/>
      <c r="P43" s="54"/>
      <c r="Q43" s="54"/>
      <c r="R43" s="54"/>
      <c r="S43" s="54"/>
      <c r="T43" s="54"/>
      <c r="U43" s="0"/>
      <c r="V43" s="0"/>
      <c r="W43" s="0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52.963406569</v>
      </c>
      <c r="D44" s="51" t="n">
        <v>75.738433964</v>
      </c>
      <c r="E44" s="51" t="n">
        <v>29.102497584</v>
      </c>
      <c r="F44" s="51" t="n">
        <v>11.631485836</v>
      </c>
      <c r="G44" s="51" t="n">
        <v>169.43582395</v>
      </c>
      <c r="H44" s="51" t="n">
        <v>12</v>
      </c>
      <c r="I44" s="52"/>
      <c r="J44" s="19"/>
      <c r="L44" s="54"/>
      <c r="P44" s="54"/>
      <c r="Q44" s="54"/>
      <c r="R44" s="54"/>
      <c r="S44" s="54"/>
      <c r="T44" s="54"/>
      <c r="U44" s="0"/>
      <c r="V44" s="0"/>
      <c r="W44" s="0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16.318716002</v>
      </c>
      <c r="D45" s="51" t="n">
        <v>23.27216358</v>
      </c>
      <c r="E45" s="51" t="n">
        <v>6.2976357549</v>
      </c>
      <c r="F45" s="51" t="n">
        <v>2.5678702673</v>
      </c>
      <c r="G45" s="51" t="n">
        <v>48.456385604</v>
      </c>
      <c r="H45" s="51" t="n">
        <v>10</v>
      </c>
      <c r="I45" s="52"/>
      <c r="J45" s="19"/>
      <c r="L45" s="54"/>
      <c r="P45" s="54"/>
      <c r="Q45" s="54"/>
      <c r="R45" s="54"/>
      <c r="S45" s="54"/>
      <c r="T45" s="54"/>
      <c r="U45" s="0"/>
      <c r="V45" s="0"/>
      <c r="W45" s="0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19"/>
      <c r="K46" s="19"/>
      <c r="L46" s="54"/>
      <c r="M46" s="19"/>
      <c r="N46" s="19"/>
      <c r="O46" s="48"/>
      <c r="P46" s="54"/>
      <c r="Q46" s="54"/>
      <c r="R46" s="54"/>
      <c r="S46" s="54"/>
      <c r="T46" s="54"/>
    </row>
    <row r="47" s="56" customFormat="true" ht="12.75" hidden="false" customHeight="false" outlineLevel="0" collapsed="false">
      <c r="A47" s="49"/>
      <c r="B47" s="50" t="s">
        <v>59</v>
      </c>
      <c r="C47" s="51" t="n">
        <v>93.250441725</v>
      </c>
      <c r="D47" s="51" t="n">
        <v>144.2546976</v>
      </c>
      <c r="E47" s="51" t="n">
        <v>61.840537899</v>
      </c>
      <c r="F47" s="51" t="n">
        <v>21.234296096</v>
      </c>
      <c r="G47" s="51" t="n">
        <v>320.57997332</v>
      </c>
      <c r="H47" s="51" t="n">
        <v>13</v>
      </c>
      <c r="I47" s="52"/>
      <c r="J47" s="19"/>
      <c r="K47" s="48"/>
      <c r="L47" s="54"/>
      <c r="M47" s="48"/>
      <c r="N47" s="48"/>
      <c r="O47" s="53"/>
      <c r="P47" s="54"/>
      <c r="Q47" s="54"/>
      <c r="R47" s="54"/>
      <c r="S47" s="54"/>
      <c r="T47" s="54"/>
    </row>
    <row r="48" customFormat="false" ht="12.75" hidden="false" customHeight="false" outlineLevel="0" collapsed="false">
      <c r="A48" s="49"/>
      <c r="B48" s="50" t="s">
        <v>60</v>
      </c>
      <c r="C48" s="51" t="n">
        <v>85.996823858</v>
      </c>
      <c r="D48" s="51" t="n">
        <v>161.28180995</v>
      </c>
      <c r="E48" s="51" t="n">
        <v>75.919074734</v>
      </c>
      <c r="F48" s="51" t="n">
        <v>29.180482815</v>
      </c>
      <c r="G48" s="51" t="n">
        <v>352.37819136</v>
      </c>
      <c r="H48" s="51" t="n">
        <v>15</v>
      </c>
      <c r="I48" s="52"/>
      <c r="J48" s="19"/>
      <c r="K48" s="53"/>
      <c r="L48" s="54"/>
      <c r="M48" s="53"/>
      <c r="N48" s="53"/>
      <c r="P48" s="54"/>
      <c r="Q48" s="54"/>
      <c r="R48" s="54"/>
      <c r="S48" s="54"/>
      <c r="T48" s="54"/>
      <c r="U48" s="0"/>
      <c r="V48" s="0"/>
      <c r="W48" s="0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75.440163531</v>
      </c>
      <c r="D49" s="51" t="n">
        <v>149.99957506</v>
      </c>
      <c r="E49" s="51" t="n">
        <v>69.369323337</v>
      </c>
      <c r="F49" s="51" t="n">
        <v>27.379527367</v>
      </c>
      <c r="G49" s="51" t="n">
        <v>322.1885893</v>
      </c>
      <c r="H49" s="51" t="n">
        <v>15</v>
      </c>
      <c r="I49" s="52"/>
      <c r="J49" s="48"/>
      <c r="L49" s="54"/>
      <c r="P49" s="54"/>
      <c r="Q49" s="54"/>
      <c r="R49" s="54"/>
      <c r="S49" s="54"/>
      <c r="T49" s="54"/>
      <c r="U49" s="0"/>
      <c r="V49" s="0"/>
      <c r="W49" s="0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49.308639685</v>
      </c>
      <c r="D50" s="51" t="n">
        <v>81.244095881</v>
      </c>
      <c r="E50" s="51" t="n">
        <v>38.26513128</v>
      </c>
      <c r="F50" s="51" t="n">
        <v>16.426611857</v>
      </c>
      <c r="G50" s="51" t="n">
        <v>185.2444787</v>
      </c>
      <c r="H50" s="51" t="n">
        <v>14.511</v>
      </c>
      <c r="I50" s="52"/>
      <c r="J50" s="53"/>
      <c r="L50" s="54"/>
      <c r="P50" s="54"/>
      <c r="Q50" s="54"/>
      <c r="R50" s="54"/>
      <c r="S50" s="54"/>
      <c r="T50" s="54"/>
      <c r="U50" s="0"/>
      <c r="V50" s="0"/>
      <c r="W50" s="0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58.854538721</v>
      </c>
      <c r="D51" s="51" t="n">
        <v>106.36001137</v>
      </c>
      <c r="E51" s="51" t="n">
        <v>55.224761582</v>
      </c>
      <c r="F51" s="51" t="n">
        <v>20.838823821</v>
      </c>
      <c r="G51" s="51" t="n">
        <v>241.2781355</v>
      </c>
      <c r="H51" s="51" t="n">
        <v>15</v>
      </c>
      <c r="I51" s="52"/>
      <c r="J51" s="19"/>
      <c r="L51" s="54"/>
      <c r="P51" s="54"/>
      <c r="Q51" s="54"/>
      <c r="R51" s="54"/>
      <c r="S51" s="54"/>
      <c r="T51" s="54"/>
      <c r="U51" s="0"/>
      <c r="V51" s="0"/>
      <c r="W51" s="0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10.741709611</v>
      </c>
      <c r="D52" s="51" t="n">
        <v>18.717415904</v>
      </c>
      <c r="E52" s="51" t="n">
        <v>7.8860865564</v>
      </c>
      <c r="F52" s="51" t="n">
        <v>3.7261868474</v>
      </c>
      <c r="G52" s="51" t="n">
        <v>41.071398919</v>
      </c>
      <c r="H52" s="51" t="n">
        <v>13</v>
      </c>
      <c r="I52" s="52"/>
      <c r="J52" s="19"/>
      <c r="L52" s="54"/>
      <c r="P52" s="54"/>
      <c r="Q52" s="54"/>
      <c r="R52" s="54"/>
      <c r="S52" s="54"/>
      <c r="T52" s="54"/>
      <c r="U52" s="0"/>
      <c r="V52" s="0"/>
      <c r="W52" s="0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11.488262501</v>
      </c>
      <c r="D53" s="51" t="n">
        <v>29.731818811</v>
      </c>
      <c r="E53" s="51" t="n">
        <v>9.4217570132</v>
      </c>
      <c r="F53" s="51" t="n">
        <v>6.3902997184</v>
      </c>
      <c r="G53" s="51" t="n">
        <v>57.032138043</v>
      </c>
      <c r="H53" s="51" t="n">
        <v>15</v>
      </c>
      <c r="I53" s="52"/>
      <c r="J53" s="19"/>
      <c r="L53" s="54"/>
      <c r="M53" s="57"/>
      <c r="P53" s="54"/>
      <c r="Q53" s="54"/>
      <c r="R53" s="54"/>
      <c r="S53" s="54"/>
      <c r="T53" s="54"/>
      <c r="U53" s="0"/>
      <c r="V53" s="0"/>
      <c r="W53" s="0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22.211737699</v>
      </c>
      <c r="D54" s="51" t="n">
        <v>49.633106551</v>
      </c>
      <c r="E54" s="51" t="n">
        <v>24.176227215</v>
      </c>
      <c r="F54" s="51" t="n">
        <v>11.546776334</v>
      </c>
      <c r="G54" s="51" t="n">
        <v>107.5678478</v>
      </c>
      <c r="H54" s="51" t="n">
        <v>15</v>
      </c>
      <c r="I54" s="52"/>
      <c r="J54" s="19"/>
      <c r="L54" s="54"/>
      <c r="M54" s="57"/>
      <c r="P54" s="54"/>
      <c r="Q54" s="54"/>
      <c r="R54" s="54"/>
      <c r="S54" s="54"/>
      <c r="T54" s="54"/>
      <c r="U54" s="0"/>
      <c r="V54" s="0"/>
      <c r="W54" s="0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18.292541234</v>
      </c>
      <c r="D55" s="51" t="n">
        <v>43.020568559</v>
      </c>
      <c r="E55" s="51" t="n">
        <v>21.964706435</v>
      </c>
      <c r="F55" s="51" t="n">
        <v>11.609341594</v>
      </c>
      <c r="G55" s="51" t="n">
        <v>94.887157821</v>
      </c>
      <c r="H55" s="51" t="n">
        <v>16</v>
      </c>
      <c r="I55" s="52"/>
      <c r="J55" s="19"/>
      <c r="L55" s="54"/>
      <c r="M55" s="57"/>
      <c r="P55" s="54"/>
      <c r="Q55" s="54"/>
      <c r="R55" s="54"/>
      <c r="S55" s="54"/>
      <c r="T55" s="54"/>
      <c r="U55" s="0"/>
      <c r="V55" s="0"/>
      <c r="W55" s="0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109.08533157</v>
      </c>
      <c r="D56" s="51" t="n">
        <v>186.21901461</v>
      </c>
      <c r="E56" s="51" t="n">
        <v>84.504801889</v>
      </c>
      <c r="F56" s="51" t="n">
        <v>31.250402119</v>
      </c>
      <c r="G56" s="51" t="n">
        <v>411.05955018</v>
      </c>
      <c r="H56" s="51" t="n">
        <v>14</v>
      </c>
      <c r="I56" s="52"/>
      <c r="J56" s="19"/>
      <c r="L56" s="54"/>
      <c r="M56" s="57"/>
      <c r="P56" s="54"/>
      <c r="Q56" s="54"/>
      <c r="R56" s="54"/>
      <c r="S56" s="54"/>
      <c r="T56" s="54"/>
      <c r="U56" s="0"/>
      <c r="V56" s="0"/>
      <c r="W56" s="0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16.909541526</v>
      </c>
      <c r="D57" s="51" t="n">
        <v>42.326304859</v>
      </c>
      <c r="E57" s="51" t="n">
        <v>21.423096193</v>
      </c>
      <c r="F57" s="51" t="n">
        <v>10.359842598</v>
      </c>
      <c r="G57" s="51" t="n">
        <v>91.018785175</v>
      </c>
      <c r="H57" s="51" t="n">
        <v>15</v>
      </c>
      <c r="I57" s="52"/>
      <c r="J57" s="19"/>
      <c r="L57" s="54"/>
      <c r="M57" s="57"/>
      <c r="P57" s="54"/>
      <c r="Q57" s="54"/>
      <c r="R57" s="54"/>
      <c r="S57" s="54"/>
      <c r="T57" s="54"/>
      <c r="U57" s="0"/>
      <c r="V57" s="0"/>
      <c r="W57" s="0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33.853318471</v>
      </c>
      <c r="D58" s="51" t="n">
        <v>39.827239197</v>
      </c>
      <c r="E58" s="51" t="n">
        <v>15.786149306</v>
      </c>
      <c r="F58" s="51" t="n">
        <v>6.6461033067</v>
      </c>
      <c r="G58" s="51" t="n">
        <v>96.112810281</v>
      </c>
      <c r="H58" s="51" t="n">
        <v>11</v>
      </c>
      <c r="I58" s="52"/>
      <c r="J58" s="19"/>
      <c r="L58" s="54"/>
      <c r="M58" s="57"/>
      <c r="P58" s="54"/>
      <c r="Q58" s="54"/>
      <c r="R58" s="54"/>
      <c r="S58" s="54"/>
      <c r="T58" s="54"/>
      <c r="U58" s="0"/>
      <c r="V58" s="0"/>
      <c r="W58" s="0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219.61214937</v>
      </c>
      <c r="D59" s="51" t="n">
        <v>223.46681129</v>
      </c>
      <c r="E59" s="51" t="n">
        <v>72.651442215</v>
      </c>
      <c r="F59" s="51" t="n">
        <v>16.787804267</v>
      </c>
      <c r="G59" s="51" t="n">
        <v>532.51820714</v>
      </c>
      <c r="H59" s="51" t="n">
        <v>10</v>
      </c>
      <c r="I59" s="52"/>
      <c r="J59" s="19"/>
      <c r="L59" s="54"/>
      <c r="M59" s="57"/>
      <c r="P59" s="64"/>
      <c r="Q59" s="64"/>
      <c r="R59" s="64"/>
      <c r="S59" s="64"/>
      <c r="T59" s="64"/>
      <c r="U59" s="0"/>
      <c r="V59" s="0"/>
      <c r="W59" s="0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358.59784503</v>
      </c>
      <c r="D60" s="66" t="n">
        <v>452.65443722</v>
      </c>
      <c r="E60" s="66" t="n">
        <v>173.50547009</v>
      </c>
      <c r="F60" s="66" t="n">
        <v>50.870321198</v>
      </c>
      <c r="G60" s="66" t="n">
        <v>1035.6280735</v>
      </c>
      <c r="H60" s="66" t="n">
        <v>11</v>
      </c>
      <c r="I60" s="52"/>
      <c r="J60" s="19"/>
      <c r="L60" s="54"/>
      <c r="P60" s="54"/>
      <c r="Q60" s="54"/>
      <c r="R60" s="54"/>
      <c r="S60" s="54"/>
      <c r="T60" s="54"/>
      <c r="U60" s="0"/>
      <c r="V60" s="0"/>
      <c r="W60" s="0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J61" s="19"/>
      <c r="L61" s="59"/>
      <c r="U61" s="0"/>
      <c r="V61" s="0"/>
      <c r="W61" s="0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J62" s="19"/>
      <c r="L62" s="59"/>
      <c r="U62" s="0"/>
      <c r="V62" s="0"/>
      <c r="W62" s="0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34.614464348</v>
      </c>
      <c r="D63" s="51" t="n">
        <v>56.653603777</v>
      </c>
      <c r="E63" s="51" t="n">
        <v>24.874568318</v>
      </c>
      <c r="F63" s="51" t="n">
        <v>5.4363560561</v>
      </c>
      <c r="G63" s="51" t="n">
        <v>121.5789925</v>
      </c>
      <c r="H63" s="51" t="n">
        <v>12</v>
      </c>
      <c r="I63" s="52"/>
      <c r="J63" s="19"/>
      <c r="L63" s="54"/>
      <c r="P63" s="54"/>
      <c r="Q63" s="54"/>
      <c r="R63" s="54"/>
      <c r="S63" s="54"/>
      <c r="T63" s="54"/>
      <c r="U63" s="0"/>
      <c r="V63" s="0"/>
      <c r="W63" s="0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36.502838706</v>
      </c>
      <c r="D64" s="51" t="n">
        <v>50.337837568</v>
      </c>
      <c r="E64" s="51" t="n">
        <v>19.847333199</v>
      </c>
      <c r="F64" s="51" t="n">
        <v>5.6775812229</v>
      </c>
      <c r="G64" s="51" t="n">
        <v>112.3655907</v>
      </c>
      <c r="H64" s="51" t="n">
        <v>12</v>
      </c>
      <c r="I64" s="52"/>
      <c r="J64" s="19"/>
      <c r="L64" s="54"/>
      <c r="P64" s="54"/>
      <c r="Q64" s="54"/>
      <c r="R64" s="54"/>
      <c r="S64" s="54"/>
      <c r="T64" s="54"/>
      <c r="U64" s="0"/>
      <c r="V64" s="0"/>
      <c r="W64" s="0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13.833712846</v>
      </c>
      <c r="D65" s="51" t="n">
        <v>31.617353747</v>
      </c>
      <c r="E65" s="51" t="n">
        <v>20.121835883</v>
      </c>
      <c r="F65" s="51" t="n">
        <v>11.299781713</v>
      </c>
      <c r="G65" s="51" t="n">
        <v>76.87268419</v>
      </c>
      <c r="H65" s="51" t="n">
        <v>16</v>
      </c>
      <c r="I65" s="52"/>
      <c r="J65" s="19"/>
      <c r="L65" s="54"/>
      <c r="P65" s="54"/>
      <c r="Q65" s="54"/>
      <c r="R65" s="54"/>
      <c r="S65" s="54"/>
      <c r="T65" s="54"/>
      <c r="U65" s="0"/>
      <c r="V65" s="0"/>
      <c r="W65" s="0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12.012702082</v>
      </c>
      <c r="D66" s="51" t="n">
        <v>10.966799431</v>
      </c>
      <c r="E66" s="51" t="n">
        <v>6.8471624927</v>
      </c>
      <c r="F66" s="51" t="n">
        <v>1.0764556514</v>
      </c>
      <c r="G66" s="51" t="n">
        <v>30.903119658</v>
      </c>
      <c r="H66" s="51" t="n">
        <v>10</v>
      </c>
      <c r="I66" s="52"/>
      <c r="J66" s="19"/>
      <c r="L66" s="54"/>
      <c r="P66" s="54"/>
      <c r="Q66" s="54"/>
      <c r="R66" s="54"/>
      <c r="S66" s="54"/>
      <c r="T66" s="54"/>
      <c r="U66" s="0"/>
      <c r="V66" s="0"/>
      <c r="W66" s="0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13.192220502</v>
      </c>
      <c r="D67" s="51" t="n">
        <v>19.6238427</v>
      </c>
      <c r="E67" s="51" t="n">
        <v>11.651038429</v>
      </c>
      <c r="F67" s="51" t="n">
        <v>4.2189987018</v>
      </c>
      <c r="G67" s="51" t="n">
        <v>48.686100333</v>
      </c>
      <c r="H67" s="51" t="n">
        <v>14</v>
      </c>
      <c r="I67" s="69"/>
      <c r="J67" s="19"/>
      <c r="L67" s="54"/>
      <c r="P67" s="54"/>
      <c r="Q67" s="54"/>
      <c r="R67" s="54"/>
      <c r="S67" s="54"/>
      <c r="T67" s="54"/>
      <c r="U67" s="0"/>
      <c r="V67" s="0"/>
      <c r="W67" s="0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2.3531715925</v>
      </c>
      <c r="D68" s="51" t="n">
        <v>4.8642030959</v>
      </c>
      <c r="E68" s="51" t="n">
        <v>1.3103191291</v>
      </c>
      <c r="F68" s="51" t="n">
        <v>0.4247430167</v>
      </c>
      <c r="G68" s="51" t="n">
        <v>8.9524368342</v>
      </c>
      <c r="H68" s="51" t="n">
        <v>13.783</v>
      </c>
      <c r="I68" s="69"/>
      <c r="J68" s="19"/>
      <c r="L68" s="54"/>
      <c r="P68" s="54"/>
      <c r="Q68" s="54"/>
      <c r="R68" s="54"/>
      <c r="S68" s="54"/>
      <c r="T68" s="54"/>
      <c r="U68" s="0"/>
      <c r="V68" s="0"/>
      <c r="W68" s="0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0.680255008</v>
      </c>
      <c r="D69" s="51" t="n">
        <v>0.9620641918</v>
      </c>
      <c r="E69" s="51" t="n">
        <v>1.0086516157</v>
      </c>
      <c r="F69" s="51" t="n">
        <v>0.001</v>
      </c>
      <c r="G69" s="51" t="n">
        <v>2.6509708156</v>
      </c>
      <c r="H69" s="51" t="n">
        <v>15</v>
      </c>
      <c r="I69" s="69"/>
      <c r="J69" s="19"/>
      <c r="L69" s="54"/>
      <c r="P69" s="54"/>
      <c r="Q69" s="54"/>
      <c r="R69" s="54"/>
      <c r="S69" s="54"/>
      <c r="T69" s="54"/>
      <c r="U69" s="0"/>
      <c r="V69" s="0"/>
      <c r="W69" s="0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2.183326452</v>
      </c>
      <c r="D70" s="51" t="n">
        <v>2.700601815</v>
      </c>
      <c r="E70" s="51" t="n">
        <v>1.0888307764</v>
      </c>
      <c r="F70" s="51" t="s">
        <v>73</v>
      </c>
      <c r="G70" s="51" t="n">
        <v>5.9727590434</v>
      </c>
      <c r="H70" s="51" t="n">
        <v>10</v>
      </c>
      <c r="I70" s="69"/>
      <c r="J70" s="19"/>
      <c r="L70" s="54"/>
      <c r="P70" s="54"/>
      <c r="Q70" s="54"/>
      <c r="R70" s="54"/>
      <c r="S70" s="54"/>
      <c r="T70" s="54"/>
      <c r="U70" s="0"/>
      <c r="V70" s="0"/>
      <c r="W70" s="0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J71" s="19"/>
      <c r="L71" s="59"/>
      <c r="P71" s="54"/>
      <c r="Q71" s="54"/>
      <c r="R71" s="54"/>
      <c r="S71" s="54"/>
      <c r="T71" s="54"/>
      <c r="U71" s="0"/>
      <c r="V71" s="0"/>
      <c r="W71" s="0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64.586584896</v>
      </c>
      <c r="D72" s="51" t="n">
        <v>64.504051949</v>
      </c>
      <c r="E72" s="51" t="n">
        <v>33.109985281</v>
      </c>
      <c r="F72" s="51" t="n">
        <v>8.3789400806</v>
      </c>
      <c r="G72" s="51" t="n">
        <v>170.57956221</v>
      </c>
      <c r="H72" s="51" t="n">
        <v>10</v>
      </c>
      <c r="I72" s="69"/>
      <c r="J72" s="19"/>
      <c r="L72" s="54"/>
      <c r="P72" s="54"/>
      <c r="Q72" s="54"/>
      <c r="R72" s="54"/>
      <c r="S72" s="54"/>
      <c r="T72" s="54"/>
      <c r="U72" s="0"/>
      <c r="V72" s="0"/>
      <c r="W72" s="0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14.329660079</v>
      </c>
      <c r="D73" s="51" t="n">
        <v>43.301576032</v>
      </c>
      <c r="E73" s="51" t="n">
        <v>21.494201372</v>
      </c>
      <c r="F73" s="51" t="n">
        <v>4.511253834</v>
      </c>
      <c r="G73" s="51" t="n">
        <v>83.636691318</v>
      </c>
      <c r="H73" s="51" t="n">
        <v>15</v>
      </c>
      <c r="I73" s="69"/>
      <c r="J73" s="19"/>
      <c r="L73" s="54"/>
      <c r="P73" s="54"/>
      <c r="Q73" s="54"/>
      <c r="R73" s="54"/>
      <c r="S73" s="54"/>
      <c r="T73" s="54"/>
      <c r="U73" s="0"/>
      <c r="V73" s="0"/>
      <c r="W73" s="0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8.8771895529</v>
      </c>
      <c r="D74" s="51" t="n">
        <v>23.465443927</v>
      </c>
      <c r="E74" s="51" t="n">
        <v>13.0298089</v>
      </c>
      <c r="F74" s="51" t="n">
        <v>5.1058673575</v>
      </c>
      <c r="G74" s="51" t="n">
        <v>50.478309737</v>
      </c>
      <c r="H74" s="51" t="n">
        <v>15</v>
      </c>
      <c r="I74" s="69"/>
      <c r="J74" s="19"/>
      <c r="L74" s="54"/>
      <c r="P74" s="54"/>
      <c r="Q74" s="54"/>
      <c r="R74" s="54"/>
      <c r="S74" s="54"/>
      <c r="T74" s="54"/>
      <c r="U74" s="0"/>
      <c r="V74" s="0"/>
      <c r="W74" s="0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11.429605335</v>
      </c>
      <c r="D75" s="51" t="n">
        <v>25.291575436</v>
      </c>
      <c r="E75" s="51" t="n">
        <v>8.7052484441</v>
      </c>
      <c r="F75" s="51" t="n">
        <v>5.8137624185</v>
      </c>
      <c r="G75" s="51" t="n">
        <v>51.240191633</v>
      </c>
      <c r="H75" s="51" t="n">
        <v>15</v>
      </c>
      <c r="I75" s="69"/>
      <c r="J75" s="19"/>
      <c r="L75" s="54"/>
      <c r="P75" s="54"/>
      <c r="Q75" s="54"/>
      <c r="R75" s="54"/>
      <c r="S75" s="54"/>
      <c r="T75" s="54"/>
      <c r="U75" s="0"/>
      <c r="V75" s="0"/>
      <c r="W75" s="0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11.27473521</v>
      </c>
      <c r="D76" s="51" t="n">
        <v>17.208807944</v>
      </c>
      <c r="E76" s="51" t="n">
        <v>7.843565852</v>
      </c>
      <c r="F76" s="51" t="n">
        <v>4.3240926717</v>
      </c>
      <c r="G76" s="51" t="n">
        <v>40.651201677</v>
      </c>
      <c r="H76" s="51" t="n">
        <v>13</v>
      </c>
      <c r="I76" s="69"/>
      <c r="J76" s="19"/>
      <c r="L76" s="54"/>
      <c r="P76" s="54"/>
      <c r="Q76" s="54"/>
      <c r="R76" s="54"/>
      <c r="S76" s="54"/>
      <c r="T76" s="54"/>
      <c r="U76" s="0"/>
      <c r="V76" s="0"/>
      <c r="W76" s="0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4.8749164647</v>
      </c>
      <c r="D77" s="51" t="n">
        <v>3.954851038</v>
      </c>
      <c r="E77" s="51" t="n">
        <v>2.5669299953</v>
      </c>
      <c r="F77" s="51" t="s">
        <v>73</v>
      </c>
      <c r="G77" s="51" t="n">
        <v>11.396697498</v>
      </c>
      <c r="H77" s="51" t="n">
        <v>10</v>
      </c>
      <c r="I77" s="69"/>
      <c r="J77" s="19"/>
      <c r="L77" s="54"/>
      <c r="P77" s="54"/>
      <c r="Q77" s="54"/>
      <c r="R77" s="54"/>
      <c r="S77" s="54"/>
      <c r="T77" s="54"/>
      <c r="U77" s="0"/>
      <c r="V77" s="0"/>
      <c r="W77" s="0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J78" s="19"/>
      <c r="L78" s="54"/>
      <c r="P78" s="54"/>
      <c r="Q78" s="54"/>
      <c r="R78" s="54"/>
      <c r="S78" s="54"/>
      <c r="T78" s="54"/>
      <c r="U78" s="0"/>
      <c r="V78" s="0"/>
      <c r="W78" s="0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98.96101391</v>
      </c>
      <c r="D79" s="51" t="n">
        <v>138.00639005</v>
      </c>
      <c r="E79" s="51" t="n">
        <v>71.701897802</v>
      </c>
      <c r="F79" s="51" t="n">
        <v>16.58687569</v>
      </c>
      <c r="G79" s="51" t="n">
        <v>325.25617745</v>
      </c>
      <c r="H79" s="51" t="n">
        <v>13</v>
      </c>
      <c r="I79" s="70"/>
      <c r="J79" s="19"/>
      <c r="L79" s="54"/>
      <c r="P79" s="54"/>
      <c r="Q79" s="54"/>
      <c r="R79" s="54"/>
      <c r="S79" s="54"/>
      <c r="T79" s="54"/>
      <c r="U79" s="0"/>
      <c r="V79" s="0"/>
      <c r="W79" s="0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25.789019468</v>
      </c>
      <c r="D80" s="51" t="n">
        <v>33.052933764</v>
      </c>
      <c r="E80" s="51" t="n">
        <v>15.466193064</v>
      </c>
      <c r="F80" s="51" t="n">
        <v>2.1286598706</v>
      </c>
      <c r="G80" s="51" t="n">
        <v>76.436806167</v>
      </c>
      <c r="H80" s="51" t="n">
        <v>12</v>
      </c>
      <c r="I80" s="69"/>
      <c r="J80" s="19"/>
      <c r="L80" s="59"/>
      <c r="P80" s="54"/>
      <c r="Q80" s="54"/>
      <c r="R80" s="54"/>
      <c r="S80" s="54"/>
      <c r="T80" s="54"/>
      <c r="U80" s="0"/>
      <c r="V80" s="0"/>
      <c r="W80" s="0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73.171994442</v>
      </c>
      <c r="D81" s="51" t="n">
        <v>104.95345629</v>
      </c>
      <c r="E81" s="51" t="n">
        <v>56.235704737</v>
      </c>
      <c r="F81" s="51" t="n">
        <v>14.458215819</v>
      </c>
      <c r="G81" s="51" t="n">
        <v>248.81937128</v>
      </c>
      <c r="H81" s="51" t="n">
        <v>13</v>
      </c>
      <c r="I81" s="69"/>
      <c r="J81" s="19"/>
      <c r="L81" s="54"/>
      <c r="M81" s="57"/>
      <c r="P81" s="54"/>
      <c r="Q81" s="54"/>
      <c r="R81" s="54"/>
      <c r="S81" s="54"/>
      <c r="T81" s="54"/>
      <c r="U81" s="0"/>
      <c r="V81" s="0"/>
      <c r="W81" s="0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16.411677626</v>
      </c>
      <c r="D82" s="51" t="n">
        <v>39.719916277</v>
      </c>
      <c r="E82" s="51" t="n">
        <v>15.047842042</v>
      </c>
      <c r="F82" s="51" t="n">
        <v>11.547040673</v>
      </c>
      <c r="G82" s="51" t="n">
        <v>82.726476618</v>
      </c>
      <c r="H82" s="51" t="n">
        <v>14.274</v>
      </c>
      <c r="I82" s="69"/>
      <c r="J82" s="19"/>
      <c r="L82" s="54"/>
      <c r="M82" s="57"/>
      <c r="P82" s="54"/>
      <c r="Q82" s="54"/>
      <c r="R82" s="54"/>
      <c r="S82" s="54"/>
      <c r="T82" s="54"/>
      <c r="U82" s="0"/>
      <c r="V82" s="0"/>
      <c r="W82" s="0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J83" s="19"/>
      <c r="L83" s="54"/>
      <c r="P83" s="54"/>
      <c r="Q83" s="54"/>
      <c r="R83" s="54"/>
      <c r="S83" s="54"/>
      <c r="T83" s="54"/>
      <c r="U83" s="0"/>
      <c r="V83" s="0"/>
      <c r="W83" s="0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1.175496009</v>
      </c>
      <c r="D84" s="51" t="n">
        <v>0.1584057838</v>
      </c>
      <c r="E84" s="51" t="s">
        <v>73</v>
      </c>
      <c r="F84" s="51" t="n">
        <v>3.5185898857</v>
      </c>
      <c r="G84" s="51" t="n">
        <v>4.8524916785</v>
      </c>
      <c r="H84" s="51" t="n">
        <v>39.016</v>
      </c>
      <c r="I84" s="69"/>
      <c r="J84" s="19"/>
      <c r="L84" s="54"/>
      <c r="P84" s="54"/>
      <c r="Q84" s="54"/>
      <c r="R84" s="54"/>
      <c r="S84" s="54"/>
      <c r="T84" s="54"/>
      <c r="U84" s="0"/>
      <c r="V84" s="0"/>
      <c r="W84" s="0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34.156813631</v>
      </c>
      <c r="D85" s="51" t="n">
        <v>20.98813301</v>
      </c>
      <c r="E85" s="51" t="n">
        <v>11.26051936</v>
      </c>
      <c r="F85" s="51" t="n">
        <v>14.237804295</v>
      </c>
      <c r="G85" s="51" t="n">
        <v>80.643270296</v>
      </c>
      <c r="H85" s="51" t="n">
        <v>11</v>
      </c>
      <c r="I85" s="69"/>
      <c r="J85" s="19"/>
      <c r="L85" s="54"/>
      <c r="P85" s="54"/>
      <c r="Q85" s="54"/>
      <c r="R85" s="54"/>
      <c r="S85" s="54"/>
      <c r="T85" s="54"/>
      <c r="U85" s="0"/>
      <c r="V85" s="0"/>
      <c r="W85" s="0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25.240174215</v>
      </c>
      <c r="D86" s="51" t="n">
        <v>34.579511509</v>
      </c>
      <c r="E86" s="51" t="n">
        <v>45.597404064</v>
      </c>
      <c r="F86" s="51" t="n">
        <v>8.2866237109</v>
      </c>
      <c r="G86" s="51" t="n">
        <v>113.7037135</v>
      </c>
      <c r="H86" s="51" t="n">
        <v>18</v>
      </c>
      <c r="I86" s="69"/>
      <c r="J86" s="19"/>
      <c r="L86" s="54"/>
      <c r="P86" s="54"/>
      <c r="Q86" s="54"/>
      <c r="R86" s="54"/>
      <c r="S86" s="54"/>
      <c r="T86" s="54"/>
      <c r="U86" s="0"/>
      <c r="V86" s="0"/>
      <c r="W86" s="0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22.015585095</v>
      </c>
      <c r="D87" s="51" t="n">
        <v>95.616284901</v>
      </c>
      <c r="E87" s="51" t="n">
        <v>25.780535149</v>
      </c>
      <c r="F87" s="51" t="n">
        <v>1.7086384821</v>
      </c>
      <c r="G87" s="51" t="n">
        <v>145.12104363</v>
      </c>
      <c r="H87" s="51" t="n">
        <v>14.637</v>
      </c>
      <c r="I87" s="69"/>
      <c r="J87" s="19"/>
      <c r="L87" s="59"/>
      <c r="P87" s="54"/>
      <c r="Q87" s="54"/>
      <c r="R87" s="54"/>
      <c r="S87" s="54"/>
      <c r="T87" s="54"/>
      <c r="U87" s="0"/>
      <c r="V87" s="0"/>
      <c r="W87" s="0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32.784622587</v>
      </c>
      <c r="D88" s="51" t="n">
        <v>26.383971123</v>
      </c>
      <c r="E88" s="51" t="n">
        <v>4.111281271</v>
      </c>
      <c r="F88" s="51" t="n">
        <v>0.3822599884</v>
      </c>
      <c r="G88" s="51" t="n">
        <v>63.662134969</v>
      </c>
      <c r="H88" s="51" t="n">
        <v>8.052</v>
      </c>
      <c r="I88" s="69"/>
      <c r="J88" s="19"/>
      <c r="L88" s="54"/>
      <c r="P88" s="54"/>
      <c r="Q88" s="54"/>
      <c r="R88" s="54"/>
      <c r="S88" s="54"/>
      <c r="T88" s="54"/>
      <c r="U88" s="0"/>
      <c r="V88" s="0"/>
      <c r="W88" s="0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J89" s="19"/>
      <c r="L89" s="54"/>
      <c r="P89" s="54"/>
      <c r="Q89" s="54"/>
      <c r="R89" s="54"/>
      <c r="S89" s="54"/>
      <c r="T89" s="54"/>
      <c r="U89" s="0"/>
      <c r="V89" s="0"/>
      <c r="W89" s="0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19.982347368</v>
      </c>
      <c r="D90" s="51" t="n">
        <v>42.336422121</v>
      </c>
      <c r="E90" s="51" t="n">
        <v>22.700754724</v>
      </c>
      <c r="F90" s="51" t="n">
        <v>9.8514196892</v>
      </c>
      <c r="G90" s="51" t="n">
        <v>94.870943903</v>
      </c>
      <c r="H90" s="51" t="n">
        <v>15</v>
      </c>
      <c r="I90" s="69"/>
      <c r="J90" s="19"/>
      <c r="L90" s="54"/>
      <c r="P90" s="54"/>
      <c r="Q90" s="54"/>
      <c r="R90" s="54"/>
      <c r="S90" s="54"/>
      <c r="T90" s="54"/>
      <c r="U90" s="0"/>
      <c r="V90" s="0"/>
      <c r="W90" s="0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75.964306158</v>
      </c>
      <c r="D91" s="51" t="n">
        <v>100.11915235</v>
      </c>
      <c r="E91" s="51" t="n">
        <v>49.444872219</v>
      </c>
      <c r="F91" s="51" t="n">
        <v>11.954744021</v>
      </c>
      <c r="G91" s="51" t="n">
        <v>237.48307475</v>
      </c>
      <c r="H91" s="51" t="n">
        <v>12.422</v>
      </c>
      <c r="I91" s="69"/>
      <c r="J91" s="19"/>
      <c r="L91" s="54"/>
      <c r="P91" s="54"/>
      <c r="Q91" s="54"/>
      <c r="R91" s="54"/>
      <c r="S91" s="54"/>
      <c r="T91" s="54"/>
      <c r="U91" s="0"/>
      <c r="V91" s="0"/>
      <c r="W91" s="0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14.651184689</v>
      </c>
      <c r="D92" s="51" t="n">
        <v>24.555721922</v>
      </c>
      <c r="E92" s="51" t="n">
        <v>12.203309003</v>
      </c>
      <c r="F92" s="51" t="n">
        <v>4.6194785483</v>
      </c>
      <c r="G92" s="51" t="n">
        <v>56.029694162</v>
      </c>
      <c r="H92" s="51" t="n">
        <v>15</v>
      </c>
      <c r="I92" s="69"/>
      <c r="J92" s="19"/>
      <c r="L92" s="54"/>
      <c r="P92" s="54"/>
      <c r="Q92" s="54"/>
      <c r="R92" s="54"/>
      <c r="S92" s="54"/>
      <c r="T92" s="54"/>
      <c r="U92" s="0"/>
      <c r="V92" s="0"/>
      <c r="W92" s="0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4.7748533212</v>
      </c>
      <c r="D93" s="51" t="n">
        <v>10.715009929</v>
      </c>
      <c r="E93" s="51" t="n">
        <v>2.4008038983</v>
      </c>
      <c r="F93" s="51" t="n">
        <v>1.7082741036</v>
      </c>
      <c r="G93" s="51" t="n">
        <v>19.598941252</v>
      </c>
      <c r="H93" s="51" t="n">
        <v>12</v>
      </c>
      <c r="I93" s="69"/>
      <c r="J93" s="19"/>
      <c r="L93" s="59"/>
      <c r="P93" s="54"/>
      <c r="Q93" s="54"/>
      <c r="R93" s="54"/>
      <c r="S93" s="54"/>
      <c r="T93" s="54"/>
      <c r="U93" s="0"/>
      <c r="V93" s="0"/>
      <c r="W93" s="0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J94" s="19"/>
      <c r="L94" s="54"/>
      <c r="P94" s="54"/>
      <c r="Q94" s="54"/>
      <c r="R94" s="54"/>
      <c r="S94" s="54"/>
      <c r="T94" s="54"/>
      <c r="U94" s="0"/>
      <c r="V94" s="0"/>
      <c r="W94" s="0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25.292560988</v>
      </c>
      <c r="D95" s="51" t="n">
        <v>53.989956163</v>
      </c>
      <c r="E95" s="51" t="n">
        <v>29.602999782</v>
      </c>
      <c r="F95" s="51" t="n">
        <v>10.331236096</v>
      </c>
      <c r="G95" s="51" t="n">
        <v>119.21675303</v>
      </c>
      <c r="H95" s="51" t="n">
        <v>15</v>
      </c>
      <c r="I95" s="69"/>
      <c r="J95" s="19"/>
      <c r="L95" s="54"/>
      <c r="P95" s="54"/>
      <c r="Q95" s="54"/>
      <c r="R95" s="54"/>
      <c r="S95" s="54"/>
      <c r="T95" s="54"/>
      <c r="U95" s="0"/>
      <c r="V95" s="0"/>
      <c r="W95" s="0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68.763301882</v>
      </c>
      <c r="D96" s="51" t="n">
        <v>85.233306197</v>
      </c>
      <c r="E96" s="51" t="n">
        <v>40.301158785</v>
      </c>
      <c r="F96" s="51" t="n">
        <v>9.7147176566</v>
      </c>
      <c r="G96" s="51" t="n">
        <v>204.01248452</v>
      </c>
      <c r="H96" s="51" t="n">
        <v>12</v>
      </c>
      <c r="I96" s="69"/>
      <c r="J96" s="19"/>
      <c r="L96" s="54"/>
      <c r="P96" s="54"/>
      <c r="Q96" s="54"/>
      <c r="R96" s="54"/>
      <c r="S96" s="54"/>
      <c r="T96" s="54"/>
      <c r="U96" s="0"/>
      <c r="V96" s="0"/>
      <c r="W96" s="0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16.590015375</v>
      </c>
      <c r="D97" s="51" t="n">
        <v>28.791193764</v>
      </c>
      <c r="E97" s="51" t="n">
        <v>14.057963195</v>
      </c>
      <c r="F97" s="51" t="n">
        <v>6.5994713086</v>
      </c>
      <c r="G97" s="51" t="n">
        <v>66.038643642</v>
      </c>
      <c r="H97" s="51" t="n">
        <v>14.905</v>
      </c>
      <c r="I97" s="69"/>
      <c r="J97" s="19"/>
      <c r="L97" s="54"/>
      <c r="P97" s="54"/>
      <c r="Q97" s="54"/>
      <c r="R97" s="54"/>
      <c r="S97" s="54"/>
      <c r="T97" s="54"/>
      <c r="U97" s="0"/>
      <c r="V97" s="0"/>
      <c r="W97" s="0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4.7268132907</v>
      </c>
      <c r="D98" s="51" t="n">
        <v>9.7118502035</v>
      </c>
      <c r="E98" s="51" t="n">
        <v>2.7876180817</v>
      </c>
      <c r="F98" s="51" t="n">
        <v>1.4884913012</v>
      </c>
      <c r="G98" s="51" t="n">
        <v>18.714772877</v>
      </c>
      <c r="H98" s="51" t="n">
        <v>14.068</v>
      </c>
      <c r="I98" s="69"/>
      <c r="J98" s="19"/>
      <c r="P98" s="54"/>
      <c r="Q98" s="54"/>
      <c r="R98" s="54"/>
      <c r="S98" s="54"/>
      <c r="T98" s="54"/>
      <c r="U98" s="0"/>
      <c r="V98" s="0"/>
      <c r="W98" s="0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J99" s="19"/>
      <c r="L99" s="54"/>
      <c r="P99" s="54"/>
      <c r="Q99" s="54"/>
      <c r="R99" s="54"/>
      <c r="S99" s="54"/>
      <c r="T99" s="54"/>
      <c r="U99" s="0"/>
      <c r="V99" s="0"/>
      <c r="W99" s="0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27.981905459</v>
      </c>
      <c r="D100" s="51" t="n">
        <v>56.297134596</v>
      </c>
      <c r="E100" s="51" t="n">
        <v>26.79488933</v>
      </c>
      <c r="F100" s="51" t="n">
        <v>10.071593707</v>
      </c>
      <c r="G100" s="51" t="n">
        <v>121.14552309</v>
      </c>
      <c r="H100" s="51" t="n">
        <v>15</v>
      </c>
      <c r="I100" s="71"/>
      <c r="J100" s="19"/>
      <c r="L100" s="54"/>
      <c r="P100" s="54"/>
      <c r="Q100" s="54"/>
      <c r="R100" s="54"/>
      <c r="S100" s="54"/>
      <c r="T100" s="54"/>
      <c r="U100" s="0"/>
      <c r="V100" s="0"/>
      <c r="W100" s="0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27.270803863</v>
      </c>
      <c r="D101" s="51" t="n">
        <v>60.700623903</v>
      </c>
      <c r="E101" s="51" t="n">
        <v>37.707711379</v>
      </c>
      <c r="F101" s="51" t="n">
        <v>14.458961775</v>
      </c>
      <c r="G101" s="51" t="n">
        <v>140.13810092</v>
      </c>
      <c r="H101" s="51" t="n">
        <v>16</v>
      </c>
      <c r="I101" s="71"/>
      <c r="J101" s="19"/>
      <c r="L101" s="54"/>
      <c r="P101" s="54"/>
      <c r="Q101" s="54"/>
      <c r="R101" s="54"/>
      <c r="S101" s="54"/>
      <c r="T101" s="54"/>
      <c r="U101" s="0"/>
      <c r="V101" s="0"/>
      <c r="W101" s="0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25.839665763</v>
      </c>
      <c r="D102" s="51" t="n">
        <v>52.084373009</v>
      </c>
      <c r="E102" s="51" t="n">
        <v>34.786900584</v>
      </c>
      <c r="F102" s="51" t="n">
        <v>13.662540649</v>
      </c>
      <c r="G102" s="51" t="n">
        <v>126.37348</v>
      </c>
      <c r="H102" s="51" t="n">
        <v>15</v>
      </c>
      <c r="I102" s="69"/>
      <c r="J102" s="19"/>
      <c r="L102" s="54"/>
      <c r="P102" s="54"/>
      <c r="Q102" s="54"/>
      <c r="R102" s="54"/>
      <c r="S102" s="54"/>
      <c r="T102" s="54"/>
      <c r="U102" s="0"/>
      <c r="V102" s="0"/>
      <c r="W102" s="0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17.876299211</v>
      </c>
      <c r="D103" s="51" t="n">
        <v>30.934436615</v>
      </c>
      <c r="E103" s="51" t="n">
        <v>16.741258179</v>
      </c>
      <c r="F103" s="51" t="n">
        <v>7.6061241416</v>
      </c>
      <c r="G103" s="51" t="n">
        <v>73.158118146</v>
      </c>
      <c r="H103" s="51" t="n">
        <v>15</v>
      </c>
      <c r="I103" s="47"/>
      <c r="J103" s="19"/>
      <c r="K103" s="19"/>
      <c r="L103" s="19"/>
      <c r="M103" s="19"/>
      <c r="N103" s="19"/>
      <c r="O103" s="48"/>
      <c r="P103" s="54"/>
      <c r="Q103" s="54"/>
      <c r="R103" s="54"/>
      <c r="S103" s="54"/>
      <c r="T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20.169881801</v>
      </c>
      <c r="D104" s="51" t="n">
        <v>45.553020942</v>
      </c>
      <c r="E104" s="51" t="n">
        <v>29.327912429</v>
      </c>
      <c r="F104" s="51" t="n">
        <v>10.625447446</v>
      </c>
      <c r="G104" s="51" t="n">
        <v>105.67626262</v>
      </c>
      <c r="H104" s="51" t="n">
        <v>15</v>
      </c>
      <c r="I104" s="52"/>
      <c r="J104" s="19"/>
      <c r="K104" s="19"/>
      <c r="L104" s="54"/>
      <c r="M104" s="19"/>
      <c r="N104" s="19"/>
      <c r="O104" s="53"/>
      <c r="P104" s="54"/>
      <c r="Q104" s="54"/>
      <c r="R104" s="54"/>
      <c r="S104" s="54"/>
      <c r="T104" s="54"/>
    </row>
    <row r="105" customFormat="false" ht="12.75" hidden="false" customHeight="false" outlineLevel="0" collapsed="false">
      <c r="A105" s="49"/>
      <c r="B105" s="50" t="s">
        <v>64</v>
      </c>
      <c r="C105" s="51" t="n">
        <v>5.2147210209</v>
      </c>
      <c r="D105" s="51" t="n">
        <v>10.283158317</v>
      </c>
      <c r="E105" s="51" t="n">
        <v>5.7150532303</v>
      </c>
      <c r="F105" s="51" t="n">
        <v>2.672896379</v>
      </c>
      <c r="G105" s="51" t="n">
        <v>23.885828947</v>
      </c>
      <c r="H105" s="51" t="n">
        <v>15</v>
      </c>
      <c r="I105" s="52"/>
      <c r="J105" s="19"/>
      <c r="L105" s="54"/>
      <c r="P105" s="54"/>
      <c r="Q105" s="54"/>
      <c r="R105" s="54"/>
      <c r="S105" s="54"/>
      <c r="T105" s="54"/>
      <c r="U105" s="0"/>
      <c r="V105" s="0"/>
      <c r="W105" s="0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4.5246770582</v>
      </c>
      <c r="D106" s="51" t="n">
        <v>16.463478025</v>
      </c>
      <c r="E106" s="51" t="n">
        <v>6.0181343812</v>
      </c>
      <c r="F106" s="51" t="n">
        <v>3.7891931926</v>
      </c>
      <c r="G106" s="51" t="n">
        <v>30.795482657</v>
      </c>
      <c r="H106" s="51" t="n">
        <v>15</v>
      </c>
      <c r="I106" s="52"/>
      <c r="J106" s="19"/>
      <c r="L106" s="54"/>
      <c r="P106" s="54"/>
      <c r="Q106" s="54"/>
      <c r="R106" s="54"/>
      <c r="S106" s="54"/>
      <c r="T106" s="54"/>
      <c r="U106" s="0"/>
      <c r="V106" s="0"/>
      <c r="W106" s="0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7.376225813</v>
      </c>
      <c r="D107" s="51" t="n">
        <v>20.818892783</v>
      </c>
      <c r="E107" s="51" t="n">
        <v>12.36831419</v>
      </c>
      <c r="F107" s="51" t="n">
        <v>6.4895023097</v>
      </c>
      <c r="G107" s="51" t="n">
        <v>47.052935096</v>
      </c>
      <c r="H107" s="51" t="n">
        <v>16</v>
      </c>
      <c r="I107" s="52"/>
      <c r="J107" s="19"/>
      <c r="K107" s="48"/>
      <c r="L107" s="54"/>
      <c r="M107" s="48"/>
      <c r="N107" s="48"/>
      <c r="P107" s="54"/>
      <c r="Q107" s="54"/>
      <c r="R107" s="54"/>
      <c r="S107" s="54"/>
      <c r="T107" s="54"/>
      <c r="U107" s="0"/>
      <c r="V107" s="0"/>
      <c r="W107" s="0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2.7638688454</v>
      </c>
      <c r="D108" s="51" t="n">
        <v>18.410797561</v>
      </c>
      <c r="E108" s="51" t="n">
        <v>10.708217766</v>
      </c>
      <c r="F108" s="51" t="n">
        <v>7.4086928383</v>
      </c>
      <c r="G108" s="51" t="n">
        <v>39.291577011</v>
      </c>
      <c r="H108" s="51" t="n">
        <v>17.742</v>
      </c>
      <c r="I108" s="52"/>
      <c r="J108" s="19"/>
      <c r="K108" s="53"/>
      <c r="L108" s="54"/>
      <c r="M108" s="53"/>
      <c r="N108" s="53"/>
      <c r="P108" s="54"/>
      <c r="Q108" s="54"/>
      <c r="R108" s="54"/>
      <c r="S108" s="54"/>
      <c r="T108" s="54"/>
      <c r="U108" s="0"/>
      <c r="V108" s="0"/>
      <c r="W108" s="0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35.29817674</v>
      </c>
      <c r="D109" s="51" t="n">
        <v>69.261530158</v>
      </c>
      <c r="E109" s="51" t="n">
        <v>42.963428121</v>
      </c>
      <c r="F109" s="51" t="n">
        <v>15.099715525</v>
      </c>
      <c r="G109" s="51" t="n">
        <v>162.62285054</v>
      </c>
      <c r="H109" s="51" t="n">
        <v>15</v>
      </c>
      <c r="I109" s="52"/>
      <c r="J109" s="19"/>
      <c r="L109" s="54"/>
      <c r="P109" s="54"/>
      <c r="Q109" s="54"/>
      <c r="R109" s="54"/>
      <c r="S109" s="54"/>
      <c r="T109" s="54"/>
      <c r="U109" s="0"/>
      <c r="V109" s="0"/>
      <c r="W109" s="0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5.203031498</v>
      </c>
      <c r="D110" s="51" t="n">
        <v>16.948608518</v>
      </c>
      <c r="E110" s="51" t="n">
        <v>9.3910922371</v>
      </c>
      <c r="F110" s="51" t="n">
        <v>5.3596714009</v>
      </c>
      <c r="G110" s="51" t="n">
        <v>36.902403654</v>
      </c>
      <c r="H110" s="51" t="n">
        <v>16</v>
      </c>
      <c r="I110" s="52"/>
      <c r="J110" s="19"/>
      <c r="L110" s="54"/>
      <c r="P110" s="54"/>
      <c r="Q110" s="54"/>
      <c r="R110" s="54"/>
      <c r="S110" s="54"/>
      <c r="T110" s="54"/>
      <c r="U110" s="0"/>
      <c r="V110" s="0"/>
      <c r="W110" s="0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10.552536354</v>
      </c>
      <c r="D111" s="51" t="n">
        <v>14.835033965</v>
      </c>
      <c r="E111" s="51" t="n">
        <v>10.301100162</v>
      </c>
      <c r="F111" s="51" t="n">
        <v>4.4453834389</v>
      </c>
      <c r="G111" s="51" t="n">
        <v>40.13405392</v>
      </c>
      <c r="H111" s="51" t="n">
        <v>15</v>
      </c>
      <c r="I111" s="52"/>
      <c r="J111" s="19"/>
      <c r="L111" s="54"/>
      <c r="P111" s="54"/>
      <c r="Q111" s="54"/>
      <c r="R111" s="54"/>
      <c r="S111" s="54"/>
      <c r="T111" s="54"/>
      <c r="U111" s="0"/>
      <c r="V111" s="0"/>
      <c r="W111" s="0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69.026340081</v>
      </c>
      <c r="D112" s="51" t="n">
        <v>86.331762405</v>
      </c>
      <c r="E112" s="51" t="n">
        <v>33.302141272</v>
      </c>
      <c r="F112" s="51" t="n">
        <v>10.972394162</v>
      </c>
      <c r="G112" s="51" t="n">
        <v>199.63263792</v>
      </c>
      <c r="H112" s="51" t="n">
        <v>11</v>
      </c>
      <c r="I112" s="52"/>
      <c r="J112" s="48"/>
      <c r="L112" s="54"/>
      <c r="P112" s="54"/>
      <c r="Q112" s="54"/>
      <c r="R112" s="54"/>
      <c r="S112" s="54"/>
      <c r="T112" s="54"/>
      <c r="U112" s="0"/>
      <c r="V112" s="0"/>
      <c r="W112" s="0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115.37269154</v>
      </c>
      <c r="D113" s="74" t="n">
        <v>177.72630633</v>
      </c>
      <c r="E113" s="74" t="n">
        <v>86.749739844</v>
      </c>
      <c r="F113" s="74" t="n">
        <v>28.133916362</v>
      </c>
      <c r="G113" s="74" t="n">
        <v>407.98265407</v>
      </c>
      <c r="H113" s="74" t="n">
        <v>13</v>
      </c>
      <c r="I113" s="52"/>
      <c r="J113" s="53"/>
      <c r="L113" s="54"/>
      <c r="M113" s="57"/>
      <c r="P113" s="54"/>
      <c r="Q113" s="54"/>
      <c r="R113" s="54"/>
      <c r="S113" s="54"/>
      <c r="T113" s="54"/>
      <c r="U113" s="0"/>
      <c r="V113" s="0"/>
      <c r="W113" s="0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J114" s="19"/>
      <c r="L114" s="54"/>
      <c r="M114" s="57"/>
      <c r="P114" s="54"/>
      <c r="Q114" s="54"/>
      <c r="R114" s="54"/>
      <c r="S114" s="54"/>
      <c r="T114" s="54"/>
      <c r="U114" s="0"/>
      <c r="V114" s="0"/>
      <c r="W114" s="0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J115" s="19"/>
      <c r="L115" s="54"/>
      <c r="M115" s="57"/>
      <c r="P115" s="54"/>
      <c r="Q115" s="54"/>
      <c r="R115" s="54"/>
      <c r="S115" s="54"/>
      <c r="T115" s="54"/>
      <c r="U115" s="0"/>
      <c r="V115" s="0"/>
      <c r="W115" s="0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72.626782179</v>
      </c>
      <c r="D116" s="51" t="n">
        <v>71.217214067</v>
      </c>
      <c r="E116" s="51" t="n">
        <v>29.796875333</v>
      </c>
      <c r="F116" s="51" t="n">
        <v>5.7541348894</v>
      </c>
      <c r="G116" s="51" t="n">
        <v>179.39500647</v>
      </c>
      <c r="H116" s="51" t="n">
        <v>10</v>
      </c>
      <c r="I116" s="52"/>
      <c r="J116" s="19"/>
      <c r="L116" s="54"/>
      <c r="M116" s="57"/>
      <c r="P116" s="54"/>
      <c r="Q116" s="54"/>
      <c r="R116" s="54"/>
      <c r="S116" s="54"/>
      <c r="T116" s="54"/>
      <c r="U116" s="0"/>
      <c r="V116" s="0"/>
      <c r="W116" s="0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64.006707028</v>
      </c>
      <c r="D117" s="51" t="n">
        <v>84.392919589</v>
      </c>
      <c r="E117" s="51" t="n">
        <v>20.28521437</v>
      </c>
      <c r="F117" s="51" t="n">
        <v>6.9107201174</v>
      </c>
      <c r="G117" s="51" t="n">
        <v>175.5955611</v>
      </c>
      <c r="H117" s="51" t="n">
        <v>10</v>
      </c>
      <c r="I117" s="69"/>
      <c r="J117" s="19"/>
      <c r="L117" s="54"/>
      <c r="M117" s="57"/>
      <c r="P117" s="54"/>
      <c r="Q117" s="54"/>
      <c r="R117" s="54"/>
      <c r="S117" s="54"/>
      <c r="T117" s="54"/>
      <c r="U117" s="0"/>
      <c r="V117" s="0"/>
      <c r="W117" s="0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47.57212072</v>
      </c>
      <c r="D118" s="51" t="n">
        <v>47.159643955</v>
      </c>
      <c r="E118" s="51" t="n">
        <v>17.156397929</v>
      </c>
      <c r="F118" s="51" t="n">
        <v>3.1071407243</v>
      </c>
      <c r="G118" s="51" t="n">
        <v>114.99530333</v>
      </c>
      <c r="H118" s="51" t="n">
        <v>10</v>
      </c>
      <c r="I118" s="69"/>
      <c r="J118" s="19"/>
      <c r="U118" s="0"/>
      <c r="V118" s="0"/>
      <c r="W118" s="0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22.343006862</v>
      </c>
      <c r="D119" s="51" t="n">
        <v>22.472842671</v>
      </c>
      <c r="E119" s="51" t="n">
        <v>6.3007186427</v>
      </c>
      <c r="F119" s="51" t="n">
        <v>2.533344497</v>
      </c>
      <c r="G119" s="51" t="n">
        <v>53.649912673</v>
      </c>
      <c r="H119" s="51" t="n">
        <v>10</v>
      </c>
      <c r="I119" s="69"/>
      <c r="J119" s="19"/>
      <c r="U119" s="0"/>
      <c r="V119" s="0"/>
      <c r="W119" s="0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25.118387609</v>
      </c>
      <c r="D120" s="51" t="n">
        <v>39.343493809</v>
      </c>
      <c r="E120" s="51" t="n">
        <v>10.355033147</v>
      </c>
      <c r="F120" s="51" t="n">
        <v>3.5260242945</v>
      </c>
      <c r="G120" s="51" t="n">
        <v>78.342938861</v>
      </c>
      <c r="H120" s="51" t="n">
        <v>11</v>
      </c>
      <c r="I120" s="69"/>
      <c r="J120" s="19"/>
      <c r="L120" s="54"/>
      <c r="M120" s="57"/>
      <c r="P120" s="54"/>
      <c r="Q120" s="54"/>
      <c r="R120" s="54"/>
      <c r="S120" s="54"/>
      <c r="T120" s="54"/>
      <c r="U120" s="0"/>
      <c r="V120" s="0"/>
      <c r="W120" s="0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6.4565598644</v>
      </c>
      <c r="D121" s="51" t="n">
        <v>6.8035674373</v>
      </c>
      <c r="E121" s="51" t="n">
        <v>1.0909791378</v>
      </c>
      <c r="F121" s="51" t="n">
        <v>0.5427119273</v>
      </c>
      <c r="G121" s="51" t="n">
        <v>14.893818367</v>
      </c>
      <c r="H121" s="51" t="n">
        <v>10</v>
      </c>
      <c r="I121" s="69"/>
      <c r="J121" s="19"/>
      <c r="L121" s="54"/>
      <c r="M121" s="57"/>
      <c r="P121" s="54"/>
      <c r="Q121" s="54"/>
      <c r="R121" s="54"/>
      <c r="S121" s="54"/>
      <c r="T121" s="54"/>
      <c r="U121" s="0"/>
      <c r="V121" s="0"/>
      <c r="W121" s="0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0.8628852269</v>
      </c>
      <c r="D122" s="51" t="n">
        <v>0.9487961424</v>
      </c>
      <c r="E122" s="51" t="n">
        <v>0.9589522615</v>
      </c>
      <c r="F122" s="51" t="n">
        <v>0.0964254052</v>
      </c>
      <c r="G122" s="51" t="n">
        <v>2.8670590359</v>
      </c>
      <c r="H122" s="51" t="n">
        <v>12</v>
      </c>
      <c r="I122" s="69"/>
      <c r="J122" s="19"/>
      <c r="L122" s="54"/>
      <c r="P122" s="54"/>
      <c r="Q122" s="54"/>
      <c r="R122" s="54"/>
      <c r="S122" s="54"/>
      <c r="T122" s="54"/>
      <c r="U122" s="0"/>
      <c r="V122" s="0"/>
      <c r="W122" s="0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4.2387040061</v>
      </c>
      <c r="D123" s="51" t="n">
        <v>2.5896532246</v>
      </c>
      <c r="E123" s="51" t="n">
        <v>0.8115594237</v>
      </c>
      <c r="F123" s="51" t="n">
        <v>0.2659029806</v>
      </c>
      <c r="G123" s="51" t="n">
        <v>7.905819635</v>
      </c>
      <c r="H123" s="51" t="n">
        <v>9</v>
      </c>
      <c r="I123" s="69"/>
      <c r="J123" s="19"/>
      <c r="L123" s="54"/>
      <c r="P123" s="54"/>
      <c r="Q123" s="54"/>
      <c r="R123" s="54"/>
      <c r="S123" s="54"/>
      <c r="T123" s="54"/>
      <c r="U123" s="0"/>
      <c r="V123" s="0"/>
      <c r="W123" s="0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19"/>
      <c r="K124" s="19"/>
      <c r="L124" s="54"/>
      <c r="M124" s="19"/>
      <c r="N124" s="19"/>
      <c r="O124" s="76"/>
      <c r="P124" s="54"/>
      <c r="Q124" s="54"/>
      <c r="R124" s="54"/>
      <c r="S124" s="54"/>
      <c r="T124" s="54"/>
    </row>
    <row r="125" customFormat="false" ht="12.75" hidden="false" customHeight="false" outlineLevel="0" collapsed="false">
      <c r="A125" s="49"/>
      <c r="B125" s="50" t="s">
        <v>34</v>
      </c>
      <c r="C125" s="51" t="n">
        <v>79.107390466</v>
      </c>
      <c r="D125" s="51" t="n">
        <v>86.745607832</v>
      </c>
      <c r="E125" s="51" t="n">
        <v>29.75942127</v>
      </c>
      <c r="F125" s="51" t="n">
        <v>11.457715215</v>
      </c>
      <c r="G125" s="51" t="n">
        <v>207.07013478</v>
      </c>
      <c r="H125" s="51" t="n">
        <v>10</v>
      </c>
      <c r="I125" s="77"/>
      <c r="J125" s="19"/>
      <c r="L125" s="54"/>
      <c r="P125" s="54"/>
      <c r="Q125" s="54"/>
      <c r="R125" s="54"/>
      <c r="S125" s="54"/>
      <c r="T125" s="54"/>
      <c r="U125" s="0"/>
      <c r="V125" s="0"/>
      <c r="W125" s="0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37.164091334</v>
      </c>
      <c r="D126" s="51" t="n">
        <v>53.89244472</v>
      </c>
      <c r="E126" s="51" t="n">
        <v>23.576584514</v>
      </c>
      <c r="F126" s="51" t="n">
        <v>3.3136832845</v>
      </c>
      <c r="G126" s="51" t="n">
        <v>117.94680385</v>
      </c>
      <c r="H126" s="51" t="n">
        <v>12</v>
      </c>
      <c r="I126" s="49"/>
      <c r="J126" s="19"/>
      <c r="L126" s="54"/>
      <c r="P126" s="54"/>
      <c r="Q126" s="54"/>
      <c r="R126" s="54"/>
      <c r="S126" s="54"/>
      <c r="T126" s="54"/>
      <c r="U126" s="0"/>
      <c r="V126" s="0"/>
      <c r="W126" s="0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44.947098798</v>
      </c>
      <c r="D127" s="51" t="n">
        <v>53.734751716</v>
      </c>
      <c r="E127" s="51" t="n">
        <v>15.985826156</v>
      </c>
      <c r="F127" s="51" t="n">
        <v>3.408765336</v>
      </c>
      <c r="G127" s="51" t="n">
        <v>118.07644201</v>
      </c>
      <c r="H127" s="51" t="n">
        <v>10</v>
      </c>
      <c r="I127" s="69"/>
      <c r="J127" s="19"/>
      <c r="L127" s="54"/>
      <c r="P127" s="54"/>
      <c r="Q127" s="54"/>
      <c r="R127" s="54"/>
      <c r="S127" s="54"/>
      <c r="T127" s="54"/>
      <c r="U127" s="0"/>
      <c r="V127" s="0"/>
      <c r="W127" s="0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46.62663727</v>
      </c>
      <c r="D128" s="51" t="n">
        <v>53.692486518</v>
      </c>
      <c r="E128" s="51" t="n">
        <v>12.706331034</v>
      </c>
      <c r="F128" s="51" t="n">
        <v>2.6053772794</v>
      </c>
      <c r="G128" s="51" t="n">
        <v>115.6308321</v>
      </c>
      <c r="H128" s="51" t="n">
        <v>10</v>
      </c>
      <c r="I128" s="69"/>
      <c r="J128" s="19"/>
      <c r="U128" s="0"/>
      <c r="V128" s="0"/>
      <c r="W128" s="0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31.283918595</v>
      </c>
      <c r="D129" s="51" t="n">
        <v>24.666351807</v>
      </c>
      <c r="E129" s="51" t="n">
        <v>4.7275672718</v>
      </c>
      <c r="F129" s="51" t="n">
        <v>1.558679735</v>
      </c>
      <c r="G129" s="51" t="n">
        <v>62.236517409</v>
      </c>
      <c r="H129" s="51" t="n">
        <v>9</v>
      </c>
      <c r="I129" s="69"/>
      <c r="J129" s="19"/>
      <c r="L129" s="54"/>
      <c r="P129" s="54"/>
      <c r="Q129" s="54"/>
      <c r="R129" s="54"/>
      <c r="S129" s="54"/>
      <c r="T129" s="54"/>
      <c r="U129" s="0"/>
      <c r="V129" s="0"/>
      <c r="W129" s="0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4.096017033</v>
      </c>
      <c r="D130" s="51" t="n">
        <v>2.1964883027</v>
      </c>
      <c r="E130" s="51" t="s">
        <v>73</v>
      </c>
      <c r="F130" s="51" t="n">
        <v>0.3921839854</v>
      </c>
      <c r="G130" s="51" t="n">
        <v>6.6846893212</v>
      </c>
      <c r="H130" s="51" t="n">
        <v>7</v>
      </c>
      <c r="I130" s="69"/>
      <c r="J130" s="19"/>
      <c r="K130" s="76"/>
      <c r="L130" s="54"/>
      <c r="M130" s="76"/>
      <c r="N130" s="76"/>
      <c r="P130" s="54"/>
      <c r="Q130" s="54"/>
      <c r="R130" s="54"/>
      <c r="S130" s="54"/>
      <c r="T130" s="54"/>
      <c r="U130" s="0"/>
      <c r="V130" s="0"/>
      <c r="W130" s="0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J131" s="19"/>
      <c r="L131" s="54"/>
      <c r="P131" s="54"/>
      <c r="Q131" s="54"/>
      <c r="R131" s="54"/>
      <c r="S131" s="54"/>
      <c r="T131" s="54"/>
      <c r="U131" s="0"/>
      <c r="V131" s="0"/>
      <c r="W131" s="0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222.24173221</v>
      </c>
      <c r="D132" s="51" t="n">
        <v>244.01440729</v>
      </c>
      <c r="E132" s="51" t="n">
        <v>77.842313422</v>
      </c>
      <c r="F132" s="51" t="n">
        <v>20.523775309</v>
      </c>
      <c r="G132" s="51" t="n">
        <v>564.62222823</v>
      </c>
      <c r="H132" s="51" t="n">
        <v>10</v>
      </c>
      <c r="I132" s="69"/>
      <c r="J132" s="19"/>
      <c r="L132" s="54"/>
      <c r="P132" s="54"/>
      <c r="Q132" s="54"/>
      <c r="R132" s="54"/>
      <c r="S132" s="54"/>
      <c r="T132" s="54"/>
      <c r="U132" s="0"/>
      <c r="V132" s="0"/>
      <c r="W132" s="0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97.279197878</v>
      </c>
      <c r="D133" s="51" t="n">
        <v>86.368305959</v>
      </c>
      <c r="E133" s="51" t="n">
        <v>22.584872894</v>
      </c>
      <c r="F133" s="51" t="n">
        <v>3.0840672003</v>
      </c>
      <c r="G133" s="51" t="n">
        <v>209.31644393</v>
      </c>
      <c r="H133" s="51" t="n">
        <v>10</v>
      </c>
      <c r="I133" s="69"/>
      <c r="J133" s="19"/>
      <c r="L133" s="54"/>
      <c r="P133" s="54"/>
      <c r="Q133" s="54"/>
      <c r="R133" s="54"/>
      <c r="S133" s="54"/>
      <c r="T133" s="54"/>
      <c r="U133" s="0"/>
      <c r="V133" s="0"/>
      <c r="W133" s="0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124.96253433</v>
      </c>
      <c r="D134" s="51" t="n">
        <v>157.64610133</v>
      </c>
      <c r="E134" s="51" t="n">
        <v>55.257440529</v>
      </c>
      <c r="F134" s="51" t="n">
        <v>17.439708109</v>
      </c>
      <c r="G134" s="51" t="n">
        <v>355.3057843</v>
      </c>
      <c r="H134" s="51" t="n">
        <v>10</v>
      </c>
      <c r="I134" s="69"/>
      <c r="J134" s="19"/>
      <c r="L134" s="54"/>
      <c r="P134" s="54"/>
      <c r="Q134" s="54"/>
      <c r="R134" s="54"/>
      <c r="S134" s="54"/>
      <c r="T134" s="54"/>
      <c r="U134" s="0"/>
      <c r="V134" s="0"/>
      <c r="W134" s="0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20.983421288</v>
      </c>
      <c r="D135" s="51" t="n">
        <v>30.913723608</v>
      </c>
      <c r="E135" s="51" t="n">
        <v>8.9134168236</v>
      </c>
      <c r="F135" s="51" t="n">
        <v>2.2126295263</v>
      </c>
      <c r="G135" s="51" t="n">
        <v>63.023191247</v>
      </c>
      <c r="H135" s="51" t="n">
        <v>10</v>
      </c>
      <c r="I135" s="70"/>
      <c r="J135" s="19"/>
      <c r="L135" s="54"/>
      <c r="P135" s="54"/>
      <c r="Q135" s="54"/>
      <c r="R135" s="54"/>
      <c r="S135" s="54"/>
      <c r="T135" s="54"/>
      <c r="U135" s="0"/>
      <c r="V135" s="0"/>
      <c r="W135" s="0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J136" s="19"/>
      <c r="L136" s="54"/>
      <c r="P136" s="54"/>
      <c r="Q136" s="54"/>
      <c r="R136" s="54"/>
      <c r="S136" s="54"/>
      <c r="T136" s="54"/>
      <c r="U136" s="0"/>
      <c r="V136" s="0"/>
      <c r="W136" s="0"/>
      <c r="X136" s="0"/>
    </row>
    <row r="137" customFormat="false" ht="12.75" hidden="false" customHeight="false" outlineLevel="0" collapsed="false">
      <c r="A137" s="49"/>
      <c r="B137" s="50" t="s">
        <v>46</v>
      </c>
      <c r="C137" s="51" t="s">
        <v>73</v>
      </c>
      <c r="D137" s="51" t="n">
        <v>0.4819883223</v>
      </c>
      <c r="E137" s="51" t="n">
        <v>0.4764237955</v>
      </c>
      <c r="F137" s="51" t="n">
        <v>3.1808576881</v>
      </c>
      <c r="G137" s="51" t="n">
        <v>4.1392698059</v>
      </c>
      <c r="H137" s="51" t="n">
        <v>32.989</v>
      </c>
      <c r="I137" s="69"/>
      <c r="J137" s="76"/>
      <c r="U137" s="0"/>
      <c r="V137" s="0"/>
      <c r="W137" s="0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43.973933559</v>
      </c>
      <c r="D138" s="51" t="n">
        <v>46.020666762</v>
      </c>
      <c r="E138" s="51" t="n">
        <v>14.905739939</v>
      </c>
      <c r="F138" s="51" t="n">
        <v>17.858675754</v>
      </c>
      <c r="G138" s="51" t="n">
        <v>122.75901601</v>
      </c>
      <c r="H138" s="51" t="n">
        <v>12</v>
      </c>
      <c r="I138" s="69"/>
      <c r="J138" s="19"/>
      <c r="L138" s="54"/>
      <c r="P138" s="54"/>
      <c r="Q138" s="54"/>
      <c r="R138" s="54"/>
      <c r="S138" s="54"/>
      <c r="T138" s="54"/>
      <c r="U138" s="0"/>
      <c r="V138" s="0"/>
      <c r="W138" s="0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75.770592359</v>
      </c>
      <c r="D139" s="51" t="n">
        <v>80.453298328</v>
      </c>
      <c r="E139" s="51" t="n">
        <v>55.436611036</v>
      </c>
      <c r="F139" s="51" t="n">
        <v>1.696871394</v>
      </c>
      <c r="G139" s="51" t="n">
        <v>213.35737312</v>
      </c>
      <c r="H139" s="51" t="n">
        <v>12</v>
      </c>
      <c r="I139" s="69"/>
      <c r="J139" s="19"/>
      <c r="L139" s="54"/>
      <c r="P139" s="54"/>
      <c r="Q139" s="54"/>
      <c r="R139" s="54"/>
      <c r="S139" s="54"/>
      <c r="T139" s="54"/>
      <c r="U139" s="0"/>
      <c r="V139" s="0"/>
      <c r="W139" s="0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75.015623912</v>
      </c>
      <c r="D140" s="51" t="n">
        <v>125.73933666</v>
      </c>
      <c r="E140" s="51" t="n">
        <v>15.411664987</v>
      </c>
      <c r="F140" s="51" t="s">
        <v>73</v>
      </c>
      <c r="G140" s="51" t="n">
        <v>216.16662556</v>
      </c>
      <c r="H140" s="51" t="n">
        <v>10</v>
      </c>
      <c r="I140" s="69"/>
      <c r="J140" s="19"/>
      <c r="L140" s="54"/>
      <c r="P140" s="54"/>
      <c r="Q140" s="54"/>
      <c r="R140" s="54"/>
      <c r="S140" s="54"/>
      <c r="T140" s="54"/>
      <c r="U140" s="0"/>
      <c r="V140" s="0"/>
      <c r="W140" s="0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48.465003666</v>
      </c>
      <c r="D141" s="51" t="n">
        <v>22.232840828</v>
      </c>
      <c r="E141" s="51" t="n">
        <v>0.5252904891</v>
      </c>
      <c r="F141" s="51" t="s">
        <v>73</v>
      </c>
      <c r="G141" s="51" t="n">
        <v>71.223134983</v>
      </c>
      <c r="H141" s="51" t="n">
        <v>8</v>
      </c>
      <c r="I141" s="69"/>
      <c r="J141" s="19"/>
      <c r="L141" s="54"/>
      <c r="M141" s="57"/>
      <c r="P141" s="54"/>
      <c r="Q141" s="54"/>
      <c r="R141" s="54"/>
      <c r="S141" s="54"/>
      <c r="T141" s="54"/>
      <c r="U141" s="0"/>
      <c r="V141" s="0"/>
      <c r="W141" s="0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J142" s="19"/>
      <c r="L142" s="54"/>
      <c r="M142" s="57"/>
      <c r="P142" s="54"/>
      <c r="Q142" s="54"/>
      <c r="R142" s="54"/>
      <c r="S142" s="54"/>
      <c r="T142" s="54"/>
      <c r="U142" s="0"/>
      <c r="V142" s="0"/>
      <c r="W142" s="0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23.872617162</v>
      </c>
      <c r="D143" s="51" t="n">
        <v>38.937880276</v>
      </c>
      <c r="E143" s="51" t="n">
        <v>11.409579802</v>
      </c>
      <c r="F143" s="51" t="n">
        <v>4.2058551439</v>
      </c>
      <c r="G143" s="51" t="n">
        <v>78.425932384</v>
      </c>
      <c r="H143" s="51" t="n">
        <v>11</v>
      </c>
      <c r="I143" s="69"/>
      <c r="J143" s="19"/>
      <c r="L143" s="54"/>
      <c r="P143" s="54"/>
      <c r="Q143" s="54"/>
      <c r="R143" s="54"/>
      <c r="S143" s="54"/>
      <c r="T143" s="54"/>
      <c r="U143" s="0"/>
      <c r="V143" s="0"/>
      <c r="W143" s="0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185.92188532</v>
      </c>
      <c r="D144" s="51" t="n">
        <v>192.01174797</v>
      </c>
      <c r="E144" s="51" t="n">
        <v>60.526481713</v>
      </c>
      <c r="F144" s="51" t="n">
        <v>13.587610588</v>
      </c>
      <c r="G144" s="51" t="n">
        <v>452.04772559</v>
      </c>
      <c r="H144" s="51" t="n">
        <v>10</v>
      </c>
      <c r="I144" s="69"/>
      <c r="J144" s="19"/>
      <c r="U144" s="0"/>
      <c r="V144" s="0"/>
      <c r="W144" s="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24.030475065</v>
      </c>
      <c r="D145" s="51" t="n">
        <v>32.507445241</v>
      </c>
      <c r="E145" s="51" t="n">
        <v>9.4874813075</v>
      </c>
      <c r="F145" s="51" t="n">
        <v>2.590825178</v>
      </c>
      <c r="G145" s="51" t="n">
        <v>68.616226792</v>
      </c>
      <c r="H145" s="51" t="n">
        <v>10</v>
      </c>
      <c r="I145" s="69"/>
      <c r="J145" s="19"/>
      <c r="L145" s="54"/>
      <c r="P145" s="54"/>
      <c r="Q145" s="54"/>
      <c r="R145" s="54"/>
      <c r="S145" s="54"/>
      <c r="T145" s="54"/>
      <c r="U145" s="0"/>
      <c r="V145" s="0"/>
      <c r="W145" s="0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9.4001759483</v>
      </c>
      <c r="D146" s="51" t="n">
        <v>11.47105741</v>
      </c>
      <c r="E146" s="51" t="n">
        <v>5.3321874228</v>
      </c>
      <c r="F146" s="51" t="n">
        <v>2.3521139255</v>
      </c>
      <c r="G146" s="51" t="n">
        <v>28.555534706</v>
      </c>
      <c r="H146" s="51" t="n">
        <v>11.912</v>
      </c>
      <c r="I146" s="69"/>
      <c r="J146" s="19"/>
      <c r="L146" s="54"/>
      <c r="P146" s="54"/>
      <c r="Q146" s="54"/>
      <c r="R146" s="54"/>
      <c r="S146" s="54"/>
      <c r="T146" s="54"/>
      <c r="U146" s="0"/>
      <c r="V146" s="0"/>
      <c r="W146" s="0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J147" s="19"/>
      <c r="L147" s="54"/>
      <c r="P147" s="54"/>
      <c r="Q147" s="54"/>
      <c r="R147" s="54"/>
      <c r="S147" s="54"/>
      <c r="T147" s="54"/>
      <c r="U147" s="0"/>
      <c r="V147" s="0"/>
      <c r="W147" s="0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31.525561056</v>
      </c>
      <c r="D148" s="51" t="n">
        <v>54.112627325</v>
      </c>
      <c r="E148" s="51" t="n">
        <v>22.348698768</v>
      </c>
      <c r="F148" s="51" t="n">
        <v>6.4454542641</v>
      </c>
      <c r="G148" s="51" t="n">
        <v>114.43234141</v>
      </c>
      <c r="H148" s="51" t="n">
        <v>13</v>
      </c>
      <c r="I148" s="69"/>
      <c r="J148" s="19"/>
      <c r="L148" s="54"/>
      <c r="P148" s="54"/>
      <c r="Q148" s="54"/>
      <c r="R148" s="54"/>
      <c r="S148" s="54"/>
      <c r="T148" s="54"/>
      <c r="U148" s="0"/>
      <c r="V148" s="0"/>
      <c r="W148" s="0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163.73429853</v>
      </c>
      <c r="D149" s="51" t="n">
        <v>160.30794999</v>
      </c>
      <c r="E149" s="51" t="n">
        <v>45.852479415</v>
      </c>
      <c r="F149" s="51" t="n">
        <v>10.179557078</v>
      </c>
      <c r="G149" s="51" t="n">
        <v>380.07428502</v>
      </c>
      <c r="H149" s="51" t="n">
        <v>10</v>
      </c>
      <c r="I149" s="69"/>
      <c r="J149" s="19"/>
      <c r="L149" s="54"/>
      <c r="P149" s="54"/>
      <c r="Q149" s="54"/>
      <c r="R149" s="54"/>
      <c r="S149" s="54"/>
      <c r="T149" s="54"/>
      <c r="U149" s="0"/>
      <c r="V149" s="0"/>
      <c r="W149" s="0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36.373391194</v>
      </c>
      <c r="D150" s="51" t="n">
        <v>46.9472402</v>
      </c>
      <c r="E150" s="51" t="n">
        <v>15.044534389</v>
      </c>
      <c r="F150" s="51" t="n">
        <v>5.0320145275</v>
      </c>
      <c r="G150" s="51" t="n">
        <v>103.39718031</v>
      </c>
      <c r="H150" s="51" t="n">
        <v>10</v>
      </c>
      <c r="I150" s="69"/>
      <c r="J150" s="19"/>
      <c r="U150" s="0"/>
      <c r="V150" s="0"/>
      <c r="W150" s="0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11.591902711</v>
      </c>
      <c r="D151" s="51" t="n">
        <v>13.560313377</v>
      </c>
      <c r="E151" s="51" t="n">
        <v>3.5100176731</v>
      </c>
      <c r="F151" s="51" t="n">
        <v>1.0793789661</v>
      </c>
      <c r="G151" s="51" t="n">
        <v>29.741612727</v>
      </c>
      <c r="H151" s="51" t="n">
        <v>10</v>
      </c>
      <c r="I151" s="69"/>
      <c r="J151" s="19"/>
      <c r="L151" s="54"/>
      <c r="P151" s="54"/>
      <c r="Q151" s="54"/>
      <c r="R151" s="54"/>
      <c r="S151" s="54"/>
      <c r="T151" s="54"/>
      <c r="U151" s="0"/>
      <c r="V151" s="0"/>
      <c r="W151" s="0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J152" s="19"/>
      <c r="L152" s="54"/>
      <c r="P152" s="54"/>
      <c r="Q152" s="54"/>
      <c r="R152" s="54"/>
      <c r="S152" s="54"/>
      <c r="T152" s="54"/>
      <c r="U152" s="0"/>
      <c r="V152" s="0"/>
      <c r="W152" s="0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65.268536267</v>
      </c>
      <c r="D153" s="51" t="n">
        <v>87.957562999</v>
      </c>
      <c r="E153" s="51" t="n">
        <v>35.045648568</v>
      </c>
      <c r="F153" s="51" t="n">
        <v>11.162702389</v>
      </c>
      <c r="G153" s="51" t="n">
        <v>199.43445022</v>
      </c>
      <c r="H153" s="51" t="n">
        <v>12</v>
      </c>
      <c r="I153" s="69"/>
      <c r="J153" s="19"/>
      <c r="L153" s="54"/>
      <c r="P153" s="54"/>
      <c r="Q153" s="54"/>
      <c r="R153" s="54"/>
      <c r="S153" s="54"/>
      <c r="T153" s="54"/>
      <c r="U153" s="0"/>
      <c r="V153" s="0"/>
      <c r="W153" s="0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58.726019995</v>
      </c>
      <c r="D154" s="51" t="n">
        <v>100.58118605</v>
      </c>
      <c r="E154" s="51" t="n">
        <v>38.211363356</v>
      </c>
      <c r="F154" s="51" t="n">
        <v>14.72152104</v>
      </c>
      <c r="G154" s="51" t="n">
        <v>212.24009044</v>
      </c>
      <c r="H154" s="51" t="n">
        <v>14</v>
      </c>
      <c r="I154" s="69"/>
      <c r="J154" s="19"/>
      <c r="L154" s="54"/>
      <c r="P154" s="54"/>
      <c r="Q154" s="54"/>
      <c r="R154" s="54"/>
      <c r="S154" s="54"/>
      <c r="T154" s="54"/>
      <c r="U154" s="0"/>
      <c r="V154" s="0"/>
      <c r="W154" s="0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49.600497768</v>
      </c>
      <c r="D155" s="51" t="n">
        <v>97.915202051</v>
      </c>
      <c r="E155" s="51" t="n">
        <v>34.582422753</v>
      </c>
      <c r="F155" s="51" t="n">
        <v>13.716986719</v>
      </c>
      <c r="G155" s="51" t="n">
        <v>195.81510929</v>
      </c>
      <c r="H155" s="51" t="n">
        <v>14</v>
      </c>
      <c r="I155" s="69"/>
      <c r="J155" s="19"/>
      <c r="U155" s="0"/>
      <c r="V155" s="0"/>
      <c r="W155" s="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31.432340474</v>
      </c>
      <c r="D156" s="51" t="n">
        <v>50.309659267</v>
      </c>
      <c r="E156" s="51" t="n">
        <v>21.523873101</v>
      </c>
      <c r="F156" s="51" t="n">
        <v>8.8204877152</v>
      </c>
      <c r="G156" s="51" t="n">
        <v>112.08636056</v>
      </c>
      <c r="H156" s="51" t="n">
        <v>14</v>
      </c>
      <c r="I156" s="69"/>
      <c r="J156" s="19"/>
      <c r="L156" s="54"/>
      <c r="P156" s="54"/>
      <c r="Q156" s="54"/>
      <c r="R156" s="54"/>
      <c r="S156" s="54"/>
      <c r="T156" s="54"/>
      <c r="U156" s="0"/>
      <c r="V156" s="0"/>
      <c r="W156" s="0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38.68465692</v>
      </c>
      <c r="D157" s="51" t="n">
        <v>60.80699043</v>
      </c>
      <c r="E157" s="51" t="n">
        <v>25.896849153</v>
      </c>
      <c r="F157" s="51" t="n">
        <v>10.213376376</v>
      </c>
      <c r="G157" s="51" t="n">
        <v>135.60187288</v>
      </c>
      <c r="H157" s="51" t="n">
        <v>13</v>
      </c>
      <c r="I157" s="69"/>
      <c r="J157" s="19"/>
      <c r="L157" s="54"/>
      <c r="P157" s="54"/>
      <c r="Q157" s="54"/>
      <c r="R157" s="54"/>
      <c r="S157" s="54"/>
      <c r="T157" s="54"/>
      <c r="U157" s="0"/>
      <c r="V157" s="0"/>
      <c r="W157" s="0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5.5269885905</v>
      </c>
      <c r="D158" s="51" t="n">
        <v>8.4342575872</v>
      </c>
      <c r="E158" s="51" t="n">
        <v>2.1710333261</v>
      </c>
      <c r="F158" s="51" t="n">
        <v>1.0532904685</v>
      </c>
      <c r="G158" s="51" t="n">
        <v>17.185569972</v>
      </c>
      <c r="H158" s="51" t="n">
        <v>11.485</v>
      </c>
      <c r="I158" s="69"/>
      <c r="J158" s="19"/>
      <c r="L158" s="54"/>
      <c r="P158" s="54"/>
      <c r="Q158" s="54"/>
      <c r="R158" s="54"/>
      <c r="S158" s="54"/>
      <c r="T158" s="54"/>
      <c r="U158" s="0"/>
      <c r="V158" s="0"/>
      <c r="W158" s="0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6.9635854426</v>
      </c>
      <c r="D159" s="51" t="n">
        <v>13.268340786</v>
      </c>
      <c r="E159" s="51" t="n">
        <v>3.403622632</v>
      </c>
      <c r="F159" s="51" t="n">
        <v>2.6011065259</v>
      </c>
      <c r="G159" s="51" t="n">
        <v>26.236655386</v>
      </c>
      <c r="H159" s="51" t="n">
        <v>15</v>
      </c>
      <c r="I159" s="69"/>
      <c r="J159" s="19"/>
      <c r="L159" s="54"/>
      <c r="P159" s="54"/>
      <c r="Q159" s="54"/>
      <c r="R159" s="54"/>
      <c r="S159" s="54"/>
      <c r="T159" s="54"/>
      <c r="U159" s="0"/>
      <c r="V159" s="0"/>
      <c r="W159" s="0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14.835511886</v>
      </c>
      <c r="D160" s="51" t="n">
        <v>28.814213768</v>
      </c>
      <c r="E160" s="51" t="n">
        <v>11.807913025</v>
      </c>
      <c r="F160" s="51" t="n">
        <v>5.0572740244</v>
      </c>
      <c r="G160" s="51" t="n">
        <v>60.514912704</v>
      </c>
      <c r="H160" s="51" t="n">
        <v>14</v>
      </c>
      <c r="I160" s="47"/>
      <c r="J160" s="19"/>
      <c r="K160" s="19"/>
      <c r="L160" s="19"/>
      <c r="M160" s="19"/>
      <c r="N160" s="19"/>
      <c r="O160" s="48"/>
      <c r="P160" s="48"/>
      <c r="Q160" s="48"/>
      <c r="R160" s="48"/>
      <c r="S160" s="48"/>
      <c r="T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15.528672388</v>
      </c>
      <c r="D161" s="51" t="n">
        <v>24.609770998</v>
      </c>
      <c r="E161" s="51" t="n">
        <v>11.256488669</v>
      </c>
      <c r="F161" s="51" t="n">
        <v>4.2006487553</v>
      </c>
      <c r="G161" s="51" t="n">
        <v>55.59558081</v>
      </c>
      <c r="H161" s="51" t="n">
        <v>15</v>
      </c>
      <c r="I161" s="52"/>
      <c r="J161" s="19"/>
      <c r="K161" s="19"/>
      <c r="L161" s="54"/>
      <c r="M161" s="19"/>
      <c r="N161" s="19"/>
      <c r="O161" s="53"/>
      <c r="P161" s="54"/>
      <c r="Q161" s="54"/>
      <c r="R161" s="54"/>
      <c r="S161" s="54"/>
      <c r="T161" s="54"/>
    </row>
    <row r="162" customFormat="false" ht="22.5" hidden="false" customHeight="false" outlineLevel="0" collapsed="false">
      <c r="A162" s="49"/>
      <c r="B162" s="50" t="s">
        <v>68</v>
      </c>
      <c r="C162" s="51" t="n">
        <v>73.787154826</v>
      </c>
      <c r="D162" s="51" t="n">
        <v>116.95748445</v>
      </c>
      <c r="E162" s="51" t="n">
        <v>41.541373767</v>
      </c>
      <c r="F162" s="51" t="n">
        <v>16.150686593</v>
      </c>
      <c r="G162" s="51" t="n">
        <v>248.43669964</v>
      </c>
      <c r="H162" s="51" t="n">
        <v>13</v>
      </c>
      <c r="I162" s="52"/>
      <c r="J162" s="19"/>
      <c r="L162" s="54"/>
      <c r="P162" s="54"/>
      <c r="Q162" s="54"/>
      <c r="R162" s="54"/>
      <c r="S162" s="54"/>
      <c r="T162" s="54"/>
      <c r="U162" s="0"/>
      <c r="V162" s="0"/>
      <c r="W162" s="0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11.706510028</v>
      </c>
      <c r="D163" s="51" t="n">
        <v>25.377696341</v>
      </c>
      <c r="E163" s="51" t="n">
        <v>12.032003956</v>
      </c>
      <c r="F163" s="51" t="n">
        <v>5.0001711966</v>
      </c>
      <c r="G163" s="51" t="n">
        <v>54.116381521</v>
      </c>
      <c r="H163" s="51" t="n">
        <v>15</v>
      </c>
      <c r="I163" s="52"/>
      <c r="J163" s="19"/>
      <c r="L163" s="54"/>
      <c r="P163" s="54"/>
      <c r="Q163" s="54"/>
      <c r="R163" s="54"/>
      <c r="S163" s="54"/>
      <c r="T163" s="54"/>
      <c r="U163" s="0"/>
      <c r="V163" s="0"/>
      <c r="W163" s="0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23.300782117</v>
      </c>
      <c r="D164" s="51" t="n">
        <v>24.992205232</v>
      </c>
      <c r="E164" s="51" t="n">
        <v>5.4850491439</v>
      </c>
      <c r="F164" s="51" t="n">
        <v>2.2007198679</v>
      </c>
      <c r="G164" s="51" t="n">
        <v>55.978756361</v>
      </c>
      <c r="H164" s="51" t="n">
        <v>10</v>
      </c>
      <c r="I164" s="52"/>
      <c r="J164" s="19"/>
      <c r="L164" s="54"/>
      <c r="P164" s="54"/>
      <c r="Q164" s="54"/>
      <c r="R164" s="54"/>
      <c r="S164" s="54"/>
      <c r="T164" s="54"/>
      <c r="U164" s="0"/>
      <c r="V164" s="0"/>
      <c r="W164" s="0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150.58580929</v>
      </c>
      <c r="D165" s="51" t="n">
        <v>137.13504888</v>
      </c>
      <c r="E165" s="51" t="n">
        <v>39.349300942</v>
      </c>
      <c r="F165" s="51" t="n">
        <v>5.8154101045</v>
      </c>
      <c r="G165" s="51" t="n">
        <v>332.88556922</v>
      </c>
      <c r="H165" s="51" t="n">
        <v>10</v>
      </c>
      <c r="I165" s="52"/>
      <c r="J165" s="19"/>
      <c r="L165" s="54"/>
      <c r="P165" s="54"/>
      <c r="Q165" s="54"/>
      <c r="R165" s="54"/>
      <c r="S165" s="54"/>
      <c r="T165" s="54"/>
      <c r="U165" s="0"/>
      <c r="V165" s="0"/>
      <c r="W165" s="0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243.2251535</v>
      </c>
      <c r="D166" s="74" t="n">
        <v>274.9281309</v>
      </c>
      <c r="E166" s="74" t="n">
        <v>86.755730246</v>
      </c>
      <c r="F166" s="74" t="n">
        <v>22.736404836</v>
      </c>
      <c r="G166" s="74" t="n">
        <v>627.64541947</v>
      </c>
      <c r="H166" s="74" t="n">
        <v>10</v>
      </c>
      <c r="I166" s="52"/>
      <c r="J166" s="19"/>
      <c r="L166" s="54"/>
      <c r="P166" s="54"/>
      <c r="Q166" s="54"/>
      <c r="R166" s="54"/>
      <c r="S166" s="54"/>
      <c r="T166" s="54"/>
      <c r="U166" s="0"/>
      <c r="V166" s="0"/>
      <c r="W166" s="0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19"/>
      <c r="L167" s="54"/>
      <c r="P167" s="54"/>
      <c r="Q167" s="54"/>
      <c r="R167" s="54"/>
      <c r="S167" s="54"/>
      <c r="T167" s="54"/>
      <c r="U167" s="0"/>
      <c r="V167" s="0"/>
      <c r="W167" s="0"/>
      <c r="X167" s="0"/>
    </row>
    <row r="168" customFormat="false" ht="12.75" hidden="false" customHeight="true" outlineLevel="0" collapsed="false">
      <c r="A168" s="49"/>
      <c r="B168" s="79"/>
      <c r="C168" s="80"/>
      <c r="D168" s="80"/>
      <c r="E168" s="80"/>
      <c r="F168" s="80"/>
      <c r="G168" s="80"/>
      <c r="H168" s="80"/>
      <c r="I168" s="52"/>
      <c r="J168" s="19"/>
      <c r="L168" s="54"/>
      <c r="M168" s="57"/>
      <c r="P168" s="54"/>
      <c r="Q168" s="54"/>
      <c r="R168" s="54"/>
      <c r="S168" s="54"/>
      <c r="T168" s="54"/>
      <c r="U168" s="0"/>
      <c r="V168" s="0"/>
      <c r="W168" s="0"/>
      <c r="X168" s="0"/>
    </row>
    <row r="169" customFormat="false" ht="12.75" hidden="false" customHeight="false" outlineLevel="0" collapsed="false">
      <c r="A169" s="81" t="s">
        <v>75</v>
      </c>
      <c r="B169" s="61"/>
      <c r="C169" s="80"/>
      <c r="D169" s="80"/>
      <c r="E169" s="80"/>
      <c r="F169" s="80"/>
      <c r="G169" s="80"/>
      <c r="H169" s="80"/>
      <c r="I169" s="69"/>
      <c r="J169" s="19"/>
      <c r="L169" s="54"/>
      <c r="M169" s="57"/>
      <c r="P169" s="54"/>
      <c r="Q169" s="54"/>
      <c r="R169" s="54"/>
      <c r="S169" s="54"/>
      <c r="T169" s="54"/>
      <c r="U169" s="0"/>
      <c r="V169" s="0"/>
      <c r="W169" s="0"/>
      <c r="X169" s="0"/>
    </row>
    <row r="170" customFormat="false" ht="12.75" hidden="false" customHeight="false" outlineLevel="0" collapsed="false">
      <c r="A170" s="49"/>
      <c r="B170" s="82"/>
      <c r="C170" s="83"/>
      <c r="D170" s="83"/>
      <c r="E170" s="83"/>
      <c r="F170" s="83"/>
      <c r="G170" s="83"/>
      <c r="H170" s="83"/>
      <c r="I170" s="69"/>
      <c r="J170" s="48"/>
      <c r="L170" s="57"/>
      <c r="M170" s="57"/>
      <c r="U170" s="0"/>
      <c r="V170" s="0"/>
      <c r="W170" s="0"/>
      <c r="X170" s="0"/>
    </row>
    <row r="171" customFormat="false" ht="12.75" hidden="false" customHeight="false" outlineLevel="0" collapsed="false">
      <c r="A171" s="49"/>
      <c r="B171" s="82"/>
      <c r="C171" s="83"/>
      <c r="D171" s="83"/>
      <c r="E171" s="83"/>
      <c r="F171" s="83"/>
      <c r="G171" s="83"/>
      <c r="H171" s="83"/>
      <c r="I171" s="69"/>
      <c r="J171" s="53"/>
      <c r="L171" s="57"/>
      <c r="M171" s="57"/>
      <c r="U171" s="0"/>
      <c r="V171" s="0"/>
      <c r="W171" s="0"/>
      <c r="X171" s="0"/>
    </row>
    <row r="172" customFormat="false" ht="12.75" hidden="false" customHeight="false" outlineLevel="0" collapsed="false">
      <c r="A172" s="49"/>
      <c r="B172" s="61"/>
      <c r="C172" s="80"/>
      <c r="D172" s="80"/>
      <c r="E172" s="80"/>
      <c r="F172" s="80"/>
      <c r="G172" s="80"/>
      <c r="H172" s="80"/>
      <c r="I172" s="69"/>
      <c r="J172" s="19"/>
      <c r="U172" s="0"/>
      <c r="V172" s="0"/>
      <c r="W172" s="0"/>
      <c r="X172" s="0"/>
    </row>
    <row r="173" customFormat="false" ht="12.75" hidden="false" customHeight="false" outlineLevel="0" collapsed="false">
      <c r="A173" s="49"/>
      <c r="B173" s="61"/>
      <c r="C173" s="80"/>
      <c r="D173" s="80"/>
      <c r="E173" s="80"/>
      <c r="F173" s="80"/>
      <c r="G173" s="80"/>
      <c r="H173" s="80"/>
      <c r="I173" s="69"/>
      <c r="J173" s="19"/>
      <c r="U173" s="0"/>
      <c r="V173" s="0"/>
      <c r="W173" s="0"/>
      <c r="X173" s="0"/>
    </row>
    <row r="174" customFormat="false" ht="12.75" hidden="false" customHeight="false" outlineLevel="0" collapsed="false">
      <c r="A174" s="49"/>
      <c r="B174" s="61"/>
      <c r="C174" s="80"/>
      <c r="D174" s="80"/>
      <c r="E174" s="80"/>
      <c r="F174" s="80"/>
      <c r="G174" s="80"/>
      <c r="H174" s="80"/>
      <c r="I174" s="71"/>
      <c r="J174" s="19"/>
      <c r="U174" s="0"/>
      <c r="V174" s="0"/>
      <c r="W174" s="0"/>
      <c r="X174" s="0"/>
    </row>
    <row r="175" customFormat="false" ht="12.75" hidden="false" customHeight="false" outlineLevel="0" collapsed="false">
      <c r="A175" s="49"/>
      <c r="B175" s="61"/>
      <c r="C175" s="80"/>
      <c r="D175" s="80"/>
      <c r="E175" s="80"/>
      <c r="F175" s="80"/>
      <c r="G175" s="80"/>
      <c r="H175" s="80"/>
      <c r="I175" s="71"/>
      <c r="J175" s="19"/>
      <c r="U175" s="0"/>
      <c r="V175" s="0"/>
      <c r="W175" s="0"/>
      <c r="X175" s="0"/>
    </row>
    <row r="176" customFormat="false" ht="12.75" hidden="false" customHeight="false" outlineLevel="0" collapsed="false">
      <c r="A176" s="49"/>
      <c r="B176" s="79"/>
      <c r="C176" s="80"/>
      <c r="D176" s="80"/>
      <c r="E176" s="80"/>
      <c r="F176" s="80"/>
      <c r="G176" s="80"/>
      <c r="H176" s="80"/>
      <c r="I176" s="69"/>
      <c r="J176" s="19"/>
      <c r="U176" s="0"/>
      <c r="V176" s="0"/>
      <c r="W176" s="0"/>
      <c r="X176" s="0"/>
    </row>
    <row r="177" customFormat="false" ht="12.75" hidden="false" customHeight="false" outlineLevel="0" collapsed="false">
      <c r="A177" s="49"/>
      <c r="B177" s="61"/>
      <c r="C177" s="80"/>
      <c r="D177" s="80"/>
      <c r="E177" s="80"/>
      <c r="F177" s="80"/>
      <c r="G177" s="80"/>
      <c r="H177" s="80"/>
      <c r="I177" s="69"/>
      <c r="J177" s="19"/>
      <c r="U177" s="0"/>
      <c r="V177" s="0"/>
      <c r="W177" s="0"/>
      <c r="X177" s="0"/>
    </row>
    <row r="178" customFormat="false" ht="12.75" hidden="false" customHeight="false" outlineLevel="0" collapsed="false">
      <c r="A178" s="49"/>
      <c r="B178" s="61"/>
      <c r="C178" s="80"/>
      <c r="D178" s="80"/>
      <c r="E178" s="80"/>
      <c r="F178" s="80"/>
      <c r="G178" s="80"/>
      <c r="H178" s="80"/>
      <c r="I178" s="69"/>
      <c r="J178" s="19"/>
      <c r="U178" s="0"/>
      <c r="V178" s="0"/>
      <c r="W178" s="0"/>
      <c r="X178" s="0"/>
    </row>
    <row r="179" customFormat="false" ht="12.75" hidden="false" customHeight="false" outlineLevel="0" collapsed="false">
      <c r="A179" s="49"/>
      <c r="B179" s="79"/>
      <c r="C179" s="80"/>
      <c r="D179" s="80"/>
      <c r="E179" s="80"/>
      <c r="F179" s="80"/>
      <c r="G179" s="80"/>
      <c r="H179" s="80"/>
      <c r="I179" s="69"/>
      <c r="J179" s="19"/>
      <c r="U179" s="0"/>
      <c r="V179" s="0"/>
      <c r="W179" s="0"/>
      <c r="X179" s="0"/>
    </row>
    <row r="180" customFormat="false" ht="12.75" hidden="false" customHeight="false" outlineLevel="0" collapsed="false">
      <c r="A180" s="84"/>
      <c r="B180" s="85"/>
      <c r="C180" s="86"/>
      <c r="D180" s="86"/>
      <c r="E180" s="86"/>
      <c r="F180" s="86"/>
      <c r="G180" s="86"/>
      <c r="H180" s="86"/>
      <c r="I180" s="69"/>
      <c r="J180" s="19"/>
      <c r="U180" s="0"/>
      <c r="V180" s="0"/>
      <c r="W180" s="0"/>
      <c r="X180" s="0"/>
    </row>
    <row r="181" customFormat="false" ht="12.75" hidden="false" customHeight="false" outlineLevel="0" collapsed="false">
      <c r="I181" s="69"/>
      <c r="J181" s="19"/>
      <c r="U181" s="0"/>
      <c r="V181" s="0"/>
      <c r="W181" s="0"/>
      <c r="X181" s="0"/>
    </row>
    <row r="182" customFormat="false" ht="12.75" hidden="false" customHeight="false" outlineLevel="0" collapsed="false">
      <c r="A182" s="87"/>
      <c r="B182" s="87"/>
      <c r="I182" s="69"/>
      <c r="J182" s="19"/>
      <c r="U182" s="0"/>
      <c r="V182" s="0"/>
      <c r="W182" s="0"/>
      <c r="X182" s="0"/>
    </row>
    <row r="183" customFormat="false" ht="12.75" hidden="false" customHeight="false" outlineLevel="0" collapsed="false">
      <c r="A183" s="81"/>
      <c r="B183" s="87"/>
      <c r="I183" s="69"/>
      <c r="J183" s="19"/>
      <c r="U183" s="0"/>
      <c r="V183" s="0"/>
      <c r="W183" s="0"/>
      <c r="X183" s="0"/>
    </row>
    <row r="184" s="92" customFormat="true" ht="12.75" hidden="false" customHeight="false" outlineLevel="0" collapsed="false">
      <c r="A184" s="87"/>
      <c r="B184" s="87"/>
      <c r="C184" s="0"/>
      <c r="D184" s="0"/>
      <c r="E184" s="0"/>
      <c r="F184" s="0"/>
      <c r="G184" s="0"/>
      <c r="H184" s="0"/>
      <c r="I184" s="88"/>
      <c r="J184" s="89"/>
      <c r="K184" s="90"/>
      <c r="L184" s="19"/>
      <c r="M184" s="19"/>
      <c r="N184" s="91"/>
      <c r="O184" s="91"/>
      <c r="P184" s="91"/>
      <c r="Q184" s="91"/>
      <c r="R184" s="91"/>
      <c r="S184" s="91"/>
      <c r="T184" s="91"/>
      <c r="U184" s="91"/>
      <c r="V184" s="91"/>
      <c r="W184" s="91"/>
    </row>
    <row r="185" customFormat="false" ht="12.75" hidden="false" customHeight="false" outlineLevel="0" collapsed="false">
      <c r="J185" s="89"/>
      <c r="K185" s="90"/>
      <c r="X185" s="0"/>
    </row>
    <row r="186" customFormat="false" ht="12.75" hidden="false" customHeight="false" outlineLevel="0" collapsed="false">
      <c r="A186" s="87"/>
      <c r="B186" s="87"/>
      <c r="J186" s="89"/>
      <c r="K186" s="90"/>
      <c r="X186" s="0"/>
    </row>
    <row r="187" customFormat="false" ht="12.75" hidden="false" customHeight="false" outlineLevel="0" collapsed="false">
      <c r="A187" s="87"/>
      <c r="B187" s="87"/>
      <c r="J187" s="89"/>
      <c r="K187" s="90"/>
      <c r="X187" s="0"/>
    </row>
    <row r="188" customFormat="false" ht="12.75" hidden="false" customHeight="false" outlineLevel="0" collapsed="false">
      <c r="A188" s="87"/>
      <c r="B188" s="87"/>
      <c r="J188" s="89"/>
      <c r="K188" s="90"/>
      <c r="L188" s="91"/>
      <c r="M188" s="91"/>
      <c r="X188" s="0"/>
    </row>
    <row r="189" customFormat="false" ht="12.75" hidden="false" customHeight="false" outlineLevel="0" collapsed="false">
      <c r="A189" s="87"/>
      <c r="B189" s="87"/>
      <c r="J189" s="89"/>
      <c r="K189" s="90"/>
      <c r="X189" s="0"/>
    </row>
    <row r="190" customFormat="false" ht="12.75" hidden="false" customHeight="false" outlineLevel="0" collapsed="false">
      <c r="J190" s="89"/>
      <c r="K190" s="90"/>
      <c r="X190" s="0"/>
    </row>
    <row r="191" customFormat="false" ht="12.75" hidden="false" customHeight="false" outlineLevel="0" collapsed="false">
      <c r="J191" s="89"/>
      <c r="K191" s="90"/>
      <c r="X191" s="0"/>
    </row>
    <row r="192" customFormat="false" ht="12.75" hidden="false" customHeight="false" outlineLevel="0" collapsed="false">
      <c r="J192" s="93"/>
      <c r="K192" s="93"/>
      <c r="X192" s="0"/>
    </row>
    <row r="193" customFormat="false" ht="12.75" hidden="false" customHeight="false" outlineLevel="0" collapsed="false">
      <c r="J193" s="94"/>
      <c r="K193" s="94"/>
      <c r="X193" s="0"/>
    </row>
    <row r="194" customFormat="false" ht="12.75" hidden="false" customHeight="false" outlineLevel="0" collapsed="false">
      <c r="J194" s="94"/>
      <c r="K194" s="94"/>
      <c r="X194" s="0"/>
    </row>
    <row r="195" customFormat="false" ht="12.75" hidden="false" customHeight="false" outlineLevel="0" collapsed="false">
      <c r="J195" s="94"/>
      <c r="K195" s="94"/>
      <c r="X195" s="0"/>
    </row>
    <row r="196" customFormat="false" ht="12.75" hidden="false" customHeight="false" outlineLevel="0" collapsed="false">
      <c r="J196" s="94"/>
      <c r="K196" s="94"/>
      <c r="X196" s="0"/>
    </row>
    <row r="197" customFormat="false" ht="12.75" hidden="false" customHeight="false" outlineLevel="0" collapsed="false">
      <c r="J197" s="94"/>
      <c r="K197" s="94"/>
      <c r="X197" s="0"/>
    </row>
    <row r="198" customFormat="false" ht="12.75" hidden="false" customHeight="false" outlineLevel="0" collapsed="false">
      <c r="J198" s="89"/>
      <c r="K198" s="90"/>
      <c r="X198" s="0"/>
    </row>
    <row r="199" customFormat="false" ht="12.75" hidden="false" customHeight="false" outlineLevel="0" collapsed="false">
      <c r="J199" s="89"/>
      <c r="K199" s="90"/>
      <c r="X199" s="0"/>
    </row>
    <row r="200" customFormat="false" ht="12.75" hidden="false" customHeight="false" outlineLevel="0" collapsed="false">
      <c r="J200" s="89"/>
      <c r="K200" s="90"/>
      <c r="X200" s="0"/>
    </row>
    <row r="201" customFormat="false" ht="12.75" hidden="false" customHeight="false" outlineLevel="0" collapsed="false">
      <c r="J201" s="89"/>
      <c r="K201" s="90"/>
      <c r="X201" s="0"/>
    </row>
    <row r="202" customFormat="false" ht="12.75" hidden="false" customHeight="false" outlineLevel="0" collapsed="false">
      <c r="J202" s="89"/>
      <c r="K202" s="90"/>
      <c r="X202" s="0"/>
    </row>
    <row r="203" customFormat="false" ht="12.75" hidden="false" customHeight="false" outlineLevel="0" collapsed="false">
      <c r="J203" s="89"/>
      <c r="K203" s="90"/>
      <c r="X203" s="0"/>
    </row>
    <row r="204" customFormat="false" ht="12.75" hidden="false" customHeight="false" outlineLevel="0" collapsed="false">
      <c r="J204" s="89"/>
      <c r="K204" s="90"/>
      <c r="X204" s="0"/>
    </row>
    <row r="205" customFormat="false" ht="12.75" hidden="false" customHeight="false" outlineLevel="0" collapsed="false">
      <c r="J205" s="89"/>
      <c r="K205" s="90"/>
      <c r="X205" s="0"/>
    </row>
    <row r="206" customFormat="false" ht="12.75" hidden="false" customHeight="false" outlineLevel="0" collapsed="false">
      <c r="J206" s="89"/>
      <c r="K206" s="90"/>
      <c r="X206" s="0"/>
    </row>
    <row r="207" customFormat="false" ht="12.75" hidden="false" customHeight="false" outlineLevel="0" collapsed="false">
      <c r="J207" s="89"/>
      <c r="K207" s="90"/>
      <c r="X207" s="0"/>
    </row>
    <row r="208" customFormat="false" ht="12.75" hidden="false" customHeight="false" outlineLevel="0" collapsed="false">
      <c r="J208" s="89"/>
      <c r="K208" s="90"/>
      <c r="X208" s="0"/>
    </row>
    <row r="209" customFormat="false" ht="12.75" hidden="false" customHeight="false" outlineLevel="0" collapsed="false">
      <c r="J209" s="89"/>
      <c r="K209" s="90"/>
      <c r="X209" s="0"/>
    </row>
    <row r="210" customFormat="false" ht="12.75" hidden="false" customHeight="false" outlineLevel="0" collapsed="false">
      <c r="J210" s="25"/>
      <c r="K210" s="95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  <row r="401" customFormat="false" ht="12.75" hidden="false" customHeight="false" outlineLevel="0" collapsed="false">
      <c r="J401" s="19"/>
    </row>
    <row r="402" customFormat="false" ht="12.75" hidden="false" customHeight="false" outlineLevel="0" collapsed="false">
      <c r="J402" s="19"/>
    </row>
    <row r="403" customFormat="false" ht="12.75" hidden="false" customHeight="false" outlineLevel="0" collapsed="false">
      <c r="J403" s="19"/>
    </row>
    <row r="404" customFormat="false" ht="12.75" hidden="false" customHeight="false" outlineLevel="0" collapsed="false">
      <c r="J404" s="19"/>
    </row>
    <row r="405" customFormat="false" ht="12.75" hidden="false" customHeight="false" outlineLevel="0" collapsed="false">
      <c r="J405" s="19"/>
    </row>
    <row r="406" customFormat="false" ht="12.75" hidden="false" customHeight="false" outlineLevel="0" collapsed="false">
      <c r="J406" s="19"/>
    </row>
    <row r="407" customFormat="false" ht="12.75" hidden="false" customHeight="false" outlineLevel="0" collapsed="false">
      <c r="J407" s="19"/>
    </row>
    <row r="408" customFormat="false" ht="12.75" hidden="false" customHeight="false" outlineLevel="0" collapsed="false">
      <c r="J408" s="19"/>
    </row>
    <row r="409" customFormat="false" ht="12.75" hidden="false" customHeight="false" outlineLevel="0" collapsed="false">
      <c r="J409" s="19"/>
    </row>
    <row r="410" customFormat="false" ht="12.75" hidden="false" customHeight="false" outlineLevel="0" collapsed="false">
      <c r="J410" s="19"/>
    </row>
    <row r="411" customFormat="false" ht="12.75" hidden="false" customHeight="false" outlineLevel="0" collapsed="false">
      <c r="J411" s="19"/>
    </row>
    <row r="412" customFormat="false" ht="12.75" hidden="false" customHeight="false" outlineLevel="0" collapsed="false">
      <c r="J412" s="19"/>
    </row>
    <row r="413" customFormat="false" ht="12.75" hidden="false" customHeight="false" outlineLevel="0" collapsed="false">
      <c r="J413" s="19"/>
    </row>
    <row r="414" customFormat="false" ht="12.75" hidden="false" customHeight="false" outlineLevel="0" collapsed="false">
      <c r="J414" s="19"/>
    </row>
    <row r="415" customFormat="false" ht="12.75" hidden="false" customHeight="false" outlineLevel="0" collapsed="false">
      <c r="J415" s="19"/>
    </row>
    <row r="416" customFormat="false" ht="12.75" hidden="false" customHeight="false" outlineLevel="0" collapsed="false">
      <c r="J416" s="19"/>
    </row>
    <row r="417" customFormat="false" ht="12.75" hidden="false" customHeight="false" outlineLevel="0" collapsed="false">
      <c r="J417" s="19"/>
    </row>
    <row r="418" customFormat="false" ht="12.75" hidden="false" customHeight="false" outlineLevel="0" collapsed="false">
      <c r="J418" s="19"/>
    </row>
    <row r="419" customFormat="false" ht="12.75" hidden="false" customHeight="false" outlineLevel="0" collapsed="false">
      <c r="J419" s="19"/>
    </row>
    <row r="420" customFormat="false" ht="12.75" hidden="false" customHeight="false" outlineLevel="0" collapsed="false">
      <c r="J420" s="19"/>
    </row>
    <row r="421" customFormat="false" ht="12.75" hidden="false" customHeight="false" outlineLevel="0" collapsed="false">
      <c r="J421" s="19"/>
    </row>
    <row r="422" customFormat="false" ht="12.75" hidden="false" customHeight="false" outlineLevel="0" collapsed="false">
      <c r="J422" s="19"/>
    </row>
  </sheetData>
  <mergeCells count="3">
    <mergeCell ref="A4:H4"/>
    <mergeCell ref="A5:B5"/>
    <mergeCell ref="C5:G5"/>
  </mergeCells>
  <conditionalFormatting sqref="L10:L93 L161:L169">
    <cfRule type="cellIs" priority="2" operator="greaterThan" aboveAverage="0" equalAverage="0" bottom="0" percent="0" rank="0" text="" dxfId="0">
      <formula>0</formula>
    </cfRule>
  </conditionalFormatting>
  <conditionalFormatting sqref="L104:L117">
    <cfRule type="cellIs" priority="3" operator="greaterThan" aboveAverage="0" equalAverage="0" bottom="0" percent="0" rank="0" text="" dxfId="1">
      <formula>0</formula>
    </cfRule>
  </conditionalFormatting>
  <conditionalFormatting sqref="L94:L97">
    <cfRule type="cellIs" priority="4" operator="greaterThan" aboveAverage="0" equalAverage="0" bottom="0" percent="0" rank="0" text="" dxfId="2">
      <formula>0</formula>
    </cfRule>
  </conditionalFormatting>
  <conditionalFormatting sqref="L99:L102">
    <cfRule type="cellIs" priority="5" operator="greaterThan" aboveAverage="0" equalAverage="0" bottom="0" percent="0" rank="0" text="" dxfId="3">
      <formula>0</formula>
    </cfRule>
  </conditionalFormatting>
  <conditionalFormatting sqref="L145:L149">
    <cfRule type="cellIs" priority="6" operator="greaterThan" aboveAverage="0" equalAverage="0" bottom="0" percent="0" rank="0" text="" dxfId="4">
      <formula>0</formula>
    </cfRule>
  </conditionalFormatting>
  <conditionalFormatting sqref="L120:L127">
    <cfRule type="cellIs" priority="7" operator="greaterThan" aboveAverage="0" equalAverage="0" bottom="0" percent="0" rank="0" text="" dxfId="5">
      <formula>0</formula>
    </cfRule>
  </conditionalFormatting>
  <conditionalFormatting sqref="L129:L136">
    <cfRule type="cellIs" priority="8" operator="greaterThan" aboveAverage="0" equalAverage="0" bottom="0" percent="0" rank="0" text="" dxfId="6">
      <formula>0</formula>
    </cfRule>
  </conditionalFormatting>
  <conditionalFormatting sqref="L138:L143">
    <cfRule type="cellIs" priority="9" operator="greaterThan" aboveAverage="0" equalAverage="0" bottom="0" percent="0" rank="0" text="" dxfId="7">
      <formula>0</formula>
    </cfRule>
  </conditionalFormatting>
  <conditionalFormatting sqref="L151:L154">
    <cfRule type="cellIs" priority="10" operator="greaterThan" aboveAverage="0" equalAverage="0" bottom="0" percent="0" rank="0" text="" dxfId="8">
      <formula>0</formula>
    </cfRule>
  </conditionalFormatting>
  <conditionalFormatting sqref="L156:L159">
    <cfRule type="cellIs" priority="11" operator="greaterThan" aboveAverage="0" equalAverage="0" bottom="0" percent="0" rank="0" text="" dxfId="9">
      <formula>0</formula>
    </cfRule>
  </conditionalFormatting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29.25" hidden="false" customHeight="true" outlineLevel="0" collapsed="false">
      <c r="A4" s="96" t="s">
        <v>76</v>
      </c>
      <c r="B4" s="96"/>
      <c r="C4" s="96"/>
      <c r="D4" s="96"/>
      <c r="E4" s="96"/>
      <c r="F4" s="96"/>
      <c r="G4" s="96"/>
      <c r="H4" s="96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77</v>
      </c>
      <c r="D7" s="36" t="s">
        <v>77</v>
      </c>
      <c r="E7" s="36" t="s">
        <v>77</v>
      </c>
      <c r="F7" s="36" t="s">
        <v>77</v>
      </c>
      <c r="G7" s="36" t="s">
        <v>77</v>
      </c>
      <c r="H7" s="36" t="s">
        <v>77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s="56" customFormat="true" ht="12.75" hidden="false" customHeight="false" outlineLevel="0" collapsed="false">
      <c r="A10" s="49"/>
      <c r="B10" s="50" t="s">
        <v>25</v>
      </c>
      <c r="C10" s="51" t="n">
        <v>7.9031334262</v>
      </c>
      <c r="D10" s="51" t="n">
        <v>8.0610853702</v>
      </c>
      <c r="E10" s="51" t="n">
        <v>13.500717165</v>
      </c>
      <c r="F10" s="51" t="n">
        <v>25.590074296</v>
      </c>
      <c r="G10" s="51" t="n">
        <v>4.8832598959</v>
      </c>
      <c r="H10" s="51" t="n">
        <v>7.7</v>
      </c>
      <c r="I10" s="52"/>
      <c r="J10" s="93"/>
      <c r="K10" s="93"/>
      <c r="L10" s="48"/>
      <c r="M10" s="48"/>
      <c r="N10" s="53"/>
      <c r="O10" s="54"/>
      <c r="P10" s="53"/>
      <c r="Q10" s="53"/>
      <c r="R10" s="53"/>
      <c r="S10" s="54"/>
      <c r="T10" s="54"/>
      <c r="U10" s="54"/>
      <c r="V10" s="54"/>
      <c r="W10" s="54"/>
      <c r="X10" s="55"/>
    </row>
    <row r="11" customFormat="false" ht="12.75" hidden="false" customHeight="false" outlineLevel="0" collapsed="false">
      <c r="A11" s="49"/>
      <c r="B11" s="50" t="s">
        <v>26</v>
      </c>
      <c r="C11" s="51" t="n">
        <v>8.6357582996</v>
      </c>
      <c r="D11" s="51" t="n">
        <v>5.86491066</v>
      </c>
      <c r="E11" s="51" t="n">
        <v>10.546811913</v>
      </c>
      <c r="F11" s="51" t="n">
        <v>20.60999495</v>
      </c>
      <c r="G11" s="51" t="n">
        <v>4.1032166858</v>
      </c>
      <c r="H11" s="51" t="n">
        <v>4.6</v>
      </c>
      <c r="I11" s="52"/>
      <c r="J11" s="94"/>
      <c r="K11" s="94"/>
      <c r="L11" s="53"/>
      <c r="M11" s="53"/>
      <c r="O11" s="54"/>
      <c r="S11" s="54"/>
      <c r="T11" s="54"/>
      <c r="U11" s="54"/>
      <c r="V11" s="54"/>
      <c r="W11" s="54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10.271162974</v>
      </c>
      <c r="D12" s="51" t="n">
        <v>8.3146195331</v>
      </c>
      <c r="E12" s="51" t="n">
        <v>13.733033732</v>
      </c>
      <c r="F12" s="51" t="n">
        <v>14.804709247</v>
      </c>
      <c r="G12" s="51" t="n">
        <v>5.1435865929</v>
      </c>
      <c r="H12" s="51" t="n">
        <v>8.5</v>
      </c>
      <c r="I12" s="52"/>
      <c r="J12" s="94"/>
      <c r="K12" s="94"/>
      <c r="O12" s="54"/>
      <c r="S12" s="54"/>
      <c r="T12" s="54"/>
      <c r="U12" s="54"/>
      <c r="V12" s="54"/>
      <c r="W12" s="54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12.304199699</v>
      </c>
      <c r="D13" s="51" t="n">
        <v>7.8969178161</v>
      </c>
      <c r="E13" s="51" t="n">
        <v>18.925730141</v>
      </c>
      <c r="F13" s="51" t="n">
        <v>31.085436648</v>
      </c>
      <c r="G13" s="51" t="n">
        <v>5.7729901859</v>
      </c>
      <c r="H13" s="51" t="n">
        <v>5.1</v>
      </c>
      <c r="I13" s="52"/>
      <c r="J13" s="94"/>
      <c r="K13" s="94"/>
      <c r="O13" s="54"/>
      <c r="S13" s="54"/>
      <c r="T13" s="54"/>
      <c r="U13" s="54"/>
      <c r="V13" s="54"/>
      <c r="W13" s="54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9.7155518791</v>
      </c>
      <c r="D14" s="51" t="n">
        <v>7.3946843803</v>
      </c>
      <c r="E14" s="51" t="n">
        <v>11.061182937</v>
      </c>
      <c r="F14" s="51" t="n">
        <v>21.019396207</v>
      </c>
      <c r="G14" s="51" t="n">
        <v>4.850266194</v>
      </c>
      <c r="H14" s="51" t="n">
        <v>6.4</v>
      </c>
      <c r="I14" s="52"/>
      <c r="J14" s="94"/>
      <c r="K14" s="94"/>
      <c r="O14" s="54"/>
      <c r="S14" s="54"/>
      <c r="T14" s="54"/>
      <c r="U14" s="54"/>
      <c r="V14" s="54"/>
      <c r="W14" s="54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12.294566519</v>
      </c>
      <c r="D15" s="51" t="n">
        <v>11.125862955</v>
      </c>
      <c r="E15" s="51" t="n">
        <v>22.519878859</v>
      </c>
      <c r="F15" s="51" t="n">
        <v>49.944172008</v>
      </c>
      <c r="G15" s="51" t="n">
        <v>8.2294976181</v>
      </c>
      <c r="H15" s="51" t="n">
        <v>5.8</v>
      </c>
      <c r="I15" s="52"/>
      <c r="J15" s="94"/>
      <c r="K15" s="94"/>
      <c r="O15" s="54"/>
      <c r="P15" s="57"/>
      <c r="S15" s="54"/>
      <c r="T15" s="54"/>
      <c r="U15" s="54"/>
      <c r="V15" s="54"/>
      <c r="W15" s="54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32.997919806</v>
      </c>
      <c r="D16" s="51" t="n">
        <v>28.139640476</v>
      </c>
      <c r="E16" s="51" t="n">
        <v>24.625369716</v>
      </c>
      <c r="F16" s="51" t="n">
        <v>101.54766782</v>
      </c>
      <c r="G16" s="51" t="n">
        <v>13.376131158</v>
      </c>
      <c r="H16" s="51" t="n">
        <v>17</v>
      </c>
      <c r="I16" s="52"/>
      <c r="J16" s="94"/>
      <c r="K16" s="94"/>
      <c r="O16" s="54"/>
      <c r="P16" s="57"/>
      <c r="S16" s="54"/>
      <c r="T16" s="54"/>
      <c r="U16" s="54"/>
      <c r="V16" s="54"/>
      <c r="W16" s="54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18.971063054</v>
      </c>
      <c r="D17" s="51" t="n">
        <v>19.276777197</v>
      </c>
      <c r="E17" s="51" t="n">
        <v>40.063858342</v>
      </c>
      <c r="F17" s="51" t="n">
        <v>104.99589253</v>
      </c>
      <c r="G17" s="51" t="n">
        <v>11.822793929</v>
      </c>
      <c r="H17" s="51" t="n">
        <v>10.2</v>
      </c>
      <c r="I17" s="52"/>
      <c r="J17" s="94"/>
      <c r="K17" s="94"/>
      <c r="O17" s="54"/>
      <c r="P17" s="57"/>
      <c r="S17" s="54"/>
      <c r="T17" s="54"/>
      <c r="U17" s="54"/>
      <c r="V17" s="54"/>
      <c r="W17" s="54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J18" s="94"/>
      <c r="K18" s="94"/>
      <c r="O18" s="54"/>
      <c r="P18" s="57"/>
      <c r="S18" s="54"/>
      <c r="T18" s="54"/>
      <c r="U18" s="54"/>
      <c r="V18" s="54"/>
      <c r="W18" s="54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6.7921162656</v>
      </c>
      <c r="D19" s="51" t="n">
        <v>7.6022859896</v>
      </c>
      <c r="E19" s="51" t="n">
        <v>10.250685768</v>
      </c>
      <c r="F19" s="51" t="n">
        <v>14.531723647</v>
      </c>
      <c r="G19" s="51" t="n">
        <v>3.8676019658</v>
      </c>
      <c r="H19" s="51" t="n">
        <v>2.6</v>
      </c>
      <c r="I19" s="52"/>
      <c r="J19" s="94"/>
      <c r="K19" s="94"/>
      <c r="O19" s="54"/>
      <c r="P19" s="57"/>
      <c r="S19" s="54"/>
      <c r="T19" s="54"/>
      <c r="U19" s="54"/>
      <c r="V19" s="54"/>
      <c r="W19" s="54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10.091063879</v>
      </c>
      <c r="D20" s="51" t="n">
        <v>6.9166417521</v>
      </c>
      <c r="E20" s="51" t="n">
        <v>10.509593401</v>
      </c>
      <c r="F20" s="51" t="n">
        <v>24.616865907</v>
      </c>
      <c r="G20" s="51" t="n">
        <v>5.1981457357</v>
      </c>
      <c r="H20" s="51" t="n">
        <v>5.8</v>
      </c>
      <c r="I20" s="52"/>
      <c r="J20" s="94"/>
      <c r="K20" s="94"/>
      <c r="O20" s="54"/>
      <c r="P20" s="57"/>
      <c r="S20" s="54"/>
      <c r="T20" s="54"/>
      <c r="U20" s="54"/>
      <c r="V20" s="54"/>
      <c r="W20" s="54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9.2645885245</v>
      </c>
      <c r="D21" s="51" t="n">
        <v>7.7620695924</v>
      </c>
      <c r="E21" s="51" t="n">
        <v>14.942564996</v>
      </c>
      <c r="F21" s="51" t="n">
        <v>23.042051378</v>
      </c>
      <c r="G21" s="51" t="n">
        <v>3.5508532596</v>
      </c>
      <c r="H21" s="51" t="n">
        <v>5.1</v>
      </c>
      <c r="I21" s="52"/>
      <c r="J21" s="94"/>
      <c r="K21" s="94"/>
      <c r="O21" s="54"/>
      <c r="S21" s="54"/>
      <c r="T21" s="54"/>
      <c r="U21" s="54"/>
      <c r="V21" s="54"/>
      <c r="W21" s="54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10.398550043</v>
      </c>
      <c r="D22" s="51" t="n">
        <v>6.354545523</v>
      </c>
      <c r="E22" s="51" t="n">
        <v>13.952831305</v>
      </c>
      <c r="F22" s="51" t="n">
        <v>23.539592514</v>
      </c>
      <c r="G22" s="51" t="n">
        <v>5.2480430328</v>
      </c>
      <c r="H22" s="51" t="n">
        <v>7.7</v>
      </c>
      <c r="I22" s="52"/>
      <c r="J22" s="94"/>
      <c r="K22" s="94"/>
      <c r="L22" s="19"/>
      <c r="M22" s="19"/>
      <c r="N22" s="59"/>
      <c r="O22" s="54"/>
      <c r="P22" s="57"/>
      <c r="Q22" s="59"/>
      <c r="R22" s="59"/>
      <c r="S22" s="54"/>
      <c r="T22" s="54"/>
      <c r="U22" s="54"/>
      <c r="V22" s="54"/>
      <c r="W22" s="54"/>
    </row>
    <row r="23" customFormat="false" ht="12.75" hidden="false" customHeight="false" outlineLevel="0" collapsed="false">
      <c r="A23" s="49"/>
      <c r="B23" s="50" t="s">
        <v>38</v>
      </c>
      <c r="C23" s="51" t="n">
        <v>11.790972614</v>
      </c>
      <c r="D23" s="51" t="n">
        <v>15.195016118</v>
      </c>
      <c r="E23" s="51" t="n">
        <v>21.447296875</v>
      </c>
      <c r="F23" s="51" t="n">
        <v>27.470027878</v>
      </c>
      <c r="G23" s="51" t="n">
        <v>8.8378982014</v>
      </c>
      <c r="H23" s="51" t="n">
        <v>6.2</v>
      </c>
      <c r="I23" s="52"/>
      <c r="J23" s="94"/>
      <c r="K23" s="94"/>
      <c r="L23" s="59"/>
      <c r="M23" s="59"/>
      <c r="O23" s="54"/>
      <c r="P23" s="57"/>
      <c r="S23" s="54"/>
      <c r="T23" s="54"/>
      <c r="U23" s="54"/>
      <c r="V23" s="54"/>
      <c r="W23" s="54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23.087889106</v>
      </c>
      <c r="D24" s="51" t="n">
        <v>24.976850377</v>
      </c>
      <c r="E24" s="51" t="n">
        <v>51.458856665</v>
      </c>
      <c r="F24" s="51" t="n">
        <v>102.25227169</v>
      </c>
      <c r="G24" s="51" t="n">
        <v>14.748526259</v>
      </c>
      <c r="H24" s="51" t="n">
        <v>13.8</v>
      </c>
      <c r="I24" s="52"/>
      <c r="J24" s="97"/>
      <c r="K24" s="97"/>
      <c r="O24" s="54"/>
      <c r="P24" s="57"/>
      <c r="S24" s="54"/>
      <c r="T24" s="54"/>
      <c r="U24" s="54"/>
      <c r="V24" s="54"/>
      <c r="W24" s="54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J25" s="97"/>
      <c r="K25" s="97"/>
      <c r="O25" s="54"/>
      <c r="P25" s="57"/>
      <c r="S25" s="59"/>
      <c r="T25" s="59"/>
      <c r="U25" s="59"/>
      <c r="V25" s="59"/>
      <c r="W25" s="59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4.1513751734</v>
      </c>
      <c r="D26" s="51" t="n">
        <v>4.1873200317</v>
      </c>
      <c r="E26" s="51" t="n">
        <v>6.0821182616</v>
      </c>
      <c r="F26" s="51" t="n">
        <v>8.8587482528</v>
      </c>
      <c r="G26" s="51" t="n">
        <v>2.1493033125</v>
      </c>
      <c r="H26" s="51" t="n">
        <v>4.6</v>
      </c>
      <c r="I26" s="52"/>
      <c r="J26" s="94"/>
      <c r="K26" s="94"/>
      <c r="O26" s="54"/>
      <c r="S26" s="54"/>
      <c r="T26" s="54"/>
      <c r="U26" s="54"/>
      <c r="V26" s="54"/>
      <c r="W26" s="54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6.7234450327</v>
      </c>
      <c r="D27" s="51" t="n">
        <v>6.4516794937</v>
      </c>
      <c r="E27" s="51" t="n">
        <v>14.269606986</v>
      </c>
      <c r="F27" s="51" t="n">
        <v>36.807543703</v>
      </c>
      <c r="G27" s="51" t="n">
        <v>4.1231361456</v>
      </c>
      <c r="H27" s="51" t="s">
        <v>73</v>
      </c>
      <c r="I27" s="52"/>
      <c r="J27" s="94"/>
      <c r="K27" s="94"/>
      <c r="O27" s="54"/>
      <c r="S27" s="54"/>
      <c r="T27" s="54"/>
      <c r="U27" s="54"/>
      <c r="V27" s="54"/>
      <c r="W27" s="54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4.9828615615</v>
      </c>
      <c r="D28" s="51" t="n">
        <v>5.6206648141</v>
      </c>
      <c r="E28" s="51" t="n">
        <v>6.5613857296</v>
      </c>
      <c r="F28" s="51" t="n">
        <v>8.3250747363</v>
      </c>
      <c r="G28" s="51" t="n">
        <v>2.9176162964</v>
      </c>
      <c r="H28" s="51" t="n">
        <v>4.3</v>
      </c>
      <c r="I28" s="52"/>
      <c r="J28" s="94"/>
      <c r="K28" s="94"/>
      <c r="O28" s="54"/>
      <c r="S28" s="54"/>
      <c r="T28" s="54"/>
      <c r="U28" s="54"/>
      <c r="V28" s="54"/>
      <c r="W28" s="54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13.772472225</v>
      </c>
      <c r="D29" s="51" t="n">
        <v>8.8444026082</v>
      </c>
      <c r="E29" s="51" t="n">
        <v>11.57331659</v>
      </c>
      <c r="F29" s="51" t="n">
        <v>18.453600919</v>
      </c>
      <c r="G29" s="51" t="n">
        <v>5.770526344</v>
      </c>
      <c r="H29" s="51" t="n">
        <v>10.6</v>
      </c>
      <c r="I29" s="52"/>
      <c r="J29" s="94"/>
      <c r="K29" s="94"/>
      <c r="O29" s="54"/>
      <c r="S29" s="54"/>
      <c r="T29" s="54"/>
      <c r="U29" s="54"/>
      <c r="V29" s="54"/>
      <c r="W29" s="54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J30" s="94"/>
      <c r="K30" s="94"/>
      <c r="O30" s="59"/>
      <c r="S30" s="59"/>
      <c r="T30" s="59"/>
      <c r="U30" s="59"/>
      <c r="V30" s="59"/>
      <c r="W30" s="59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83.901332994</v>
      </c>
      <c r="D31" s="51" t="n">
        <v>67.933643552</v>
      </c>
      <c r="E31" s="51" t="n">
        <v>101.11647304</v>
      </c>
      <c r="F31" s="51" t="n">
        <v>26.863988264</v>
      </c>
      <c r="G31" s="51" t="n">
        <v>21.431737397</v>
      </c>
      <c r="H31" s="51" t="n">
        <v>17</v>
      </c>
      <c r="I31" s="52"/>
      <c r="J31" s="94"/>
      <c r="K31" s="94"/>
      <c r="L31" s="19"/>
      <c r="M31" s="19"/>
      <c r="N31" s="59"/>
      <c r="O31" s="54"/>
      <c r="P31" s="59"/>
      <c r="Q31" s="59"/>
      <c r="R31" s="59"/>
      <c r="S31" s="54"/>
      <c r="T31" s="54"/>
      <c r="U31" s="54"/>
      <c r="V31" s="54"/>
      <c r="W31" s="54"/>
    </row>
    <row r="32" customFormat="false" ht="12.75" hidden="false" customHeight="false" outlineLevel="0" collapsed="false">
      <c r="A32" s="49"/>
      <c r="B32" s="50" t="s">
        <v>47</v>
      </c>
      <c r="C32" s="51" t="n">
        <v>8.8234951481</v>
      </c>
      <c r="D32" s="51" t="n">
        <v>11.626355003</v>
      </c>
      <c r="E32" s="51" t="n">
        <v>15.627183275</v>
      </c>
      <c r="F32" s="51" t="n">
        <v>12.346996162</v>
      </c>
      <c r="G32" s="51" t="n">
        <v>6.2064419146</v>
      </c>
      <c r="H32" s="51" t="n">
        <v>6.4</v>
      </c>
      <c r="I32" s="52"/>
      <c r="J32" s="94"/>
      <c r="K32" s="94"/>
      <c r="L32" s="59"/>
      <c r="M32" s="59"/>
      <c r="O32" s="54"/>
      <c r="S32" s="54"/>
      <c r="T32" s="54"/>
      <c r="U32" s="54"/>
      <c r="V32" s="54"/>
      <c r="W32" s="54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7.1124662766</v>
      </c>
      <c r="D33" s="51" t="n">
        <v>6.8501523251</v>
      </c>
      <c r="E33" s="51" t="n">
        <v>6.664699489</v>
      </c>
      <c r="F33" s="51" t="n">
        <v>27.948076977</v>
      </c>
      <c r="G33" s="51" t="n">
        <v>3.7000970194</v>
      </c>
      <c r="H33" s="51" t="n">
        <v>5.5</v>
      </c>
      <c r="I33" s="52"/>
      <c r="J33" s="98"/>
      <c r="K33" s="99"/>
      <c r="O33" s="54"/>
      <c r="S33" s="54"/>
      <c r="T33" s="54"/>
      <c r="U33" s="54"/>
      <c r="V33" s="54"/>
      <c r="W33" s="54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7.7380216726</v>
      </c>
      <c r="D34" s="51" t="n">
        <v>4.8828350503</v>
      </c>
      <c r="E34" s="51" t="n">
        <v>10.703151486</v>
      </c>
      <c r="F34" s="51" t="n">
        <v>49.165148398</v>
      </c>
      <c r="G34" s="51" t="n">
        <v>2.5854668365</v>
      </c>
      <c r="H34" s="51" t="n">
        <v>4.3</v>
      </c>
      <c r="I34" s="52"/>
      <c r="J34" s="97"/>
      <c r="K34" s="97"/>
      <c r="O34" s="54"/>
      <c r="S34" s="54"/>
      <c r="T34" s="54"/>
      <c r="U34" s="54"/>
      <c r="V34" s="54"/>
      <c r="W34" s="54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7.86015063</v>
      </c>
      <c r="D35" s="51" t="n">
        <v>10.774900331</v>
      </c>
      <c r="E35" s="51" t="n">
        <v>27.801367297</v>
      </c>
      <c r="F35" s="51" t="n">
        <v>101.93782778</v>
      </c>
      <c r="G35" s="51" t="n">
        <v>6.1643957844</v>
      </c>
      <c r="H35" s="51" t="s">
        <v>73</v>
      </c>
      <c r="I35" s="52"/>
      <c r="J35" s="100"/>
      <c r="K35" s="101"/>
      <c r="L35" s="19"/>
      <c r="M35" s="19"/>
      <c r="N35" s="53"/>
      <c r="O35" s="54"/>
      <c r="P35" s="53"/>
      <c r="Q35" s="53"/>
      <c r="R35" s="53"/>
      <c r="S35" s="54"/>
      <c r="T35" s="54"/>
      <c r="U35" s="54"/>
      <c r="V35" s="54"/>
      <c r="W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J36" s="19"/>
      <c r="O36" s="59"/>
      <c r="S36" s="59"/>
      <c r="T36" s="59"/>
      <c r="U36" s="59"/>
      <c r="V36" s="59"/>
      <c r="W36" s="59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9.4553137654</v>
      </c>
      <c r="D37" s="51" t="n">
        <v>7.1557966493</v>
      </c>
      <c r="E37" s="51" t="n">
        <v>12.573847272</v>
      </c>
      <c r="F37" s="51" t="n">
        <v>19.919752818</v>
      </c>
      <c r="G37" s="51" t="n">
        <v>4.4156469047</v>
      </c>
      <c r="H37" s="51" t="n">
        <v>7.8</v>
      </c>
      <c r="I37" s="52"/>
      <c r="J37" s="94"/>
      <c r="K37" s="94"/>
      <c r="L37" s="53"/>
      <c r="M37" s="53"/>
      <c r="O37" s="54"/>
      <c r="S37" s="54"/>
      <c r="T37" s="54"/>
      <c r="U37" s="54"/>
      <c r="V37" s="54"/>
      <c r="W37" s="54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4.4762076426</v>
      </c>
      <c r="D38" s="51" t="n">
        <v>4.4741632453</v>
      </c>
      <c r="E38" s="51" t="n">
        <v>7.1949071749</v>
      </c>
      <c r="F38" s="51" t="n">
        <v>15.329404179</v>
      </c>
      <c r="G38" s="51" t="n">
        <v>2.6137084693</v>
      </c>
      <c r="H38" s="51" t="n">
        <v>2.6</v>
      </c>
      <c r="I38" s="52"/>
      <c r="J38" s="19"/>
      <c r="O38" s="54"/>
      <c r="S38" s="54"/>
      <c r="T38" s="54"/>
      <c r="U38" s="54"/>
      <c r="V38" s="54"/>
      <c r="W38" s="54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8.9502198192</v>
      </c>
      <c r="D39" s="51" t="n">
        <v>11.413946373</v>
      </c>
      <c r="E39" s="51" t="n">
        <v>19.332215539</v>
      </c>
      <c r="F39" s="51" t="n">
        <v>25.644812467</v>
      </c>
      <c r="G39" s="51" t="n">
        <v>7.2569244208</v>
      </c>
      <c r="H39" s="51" t="n">
        <v>7.8</v>
      </c>
      <c r="I39" s="52"/>
      <c r="J39" s="94"/>
      <c r="K39" s="94"/>
      <c r="O39" s="54"/>
      <c r="S39" s="54"/>
      <c r="T39" s="54"/>
      <c r="U39" s="54"/>
      <c r="V39" s="54"/>
      <c r="W39" s="54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21.183562479</v>
      </c>
      <c r="D40" s="51" t="n">
        <v>20.006518374</v>
      </c>
      <c r="E40" s="51" t="n">
        <v>30.65718152</v>
      </c>
      <c r="F40" s="51" t="n">
        <v>37.689230363</v>
      </c>
      <c r="G40" s="51" t="n">
        <v>11.215448039</v>
      </c>
      <c r="H40" s="51" t="n">
        <v>10.6</v>
      </c>
      <c r="I40" s="52"/>
      <c r="J40" s="94"/>
      <c r="K40" s="94"/>
      <c r="O40" s="54"/>
      <c r="S40" s="54"/>
      <c r="T40" s="54"/>
      <c r="U40" s="54"/>
      <c r="V40" s="54"/>
      <c r="W40" s="54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J41" s="94"/>
      <c r="K41" s="94"/>
      <c r="O41" s="54"/>
      <c r="S41" s="54"/>
      <c r="T41" s="54"/>
      <c r="U41" s="54"/>
      <c r="V41" s="54"/>
      <c r="W41" s="54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10.658730763</v>
      </c>
      <c r="D42" s="51" t="n">
        <v>6.0717831694</v>
      </c>
      <c r="E42" s="51" t="n">
        <v>11.572550687</v>
      </c>
      <c r="F42" s="51" t="n">
        <v>17.323200368</v>
      </c>
      <c r="G42" s="51" t="n">
        <v>4.6249888153</v>
      </c>
      <c r="H42" s="51" t="n">
        <v>5.5</v>
      </c>
      <c r="I42" s="52"/>
      <c r="J42" s="94"/>
      <c r="K42" s="94"/>
      <c r="O42" s="54"/>
      <c r="S42" s="54"/>
      <c r="T42" s="54"/>
      <c r="U42" s="54"/>
      <c r="V42" s="54"/>
      <c r="W42" s="54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5.1637755684</v>
      </c>
      <c r="D43" s="51" t="n">
        <v>4.7568965969</v>
      </c>
      <c r="E43" s="51" t="n">
        <v>7.2230133616</v>
      </c>
      <c r="F43" s="51" t="n">
        <v>17.205170285</v>
      </c>
      <c r="G43" s="51" t="n">
        <v>2.9620872433</v>
      </c>
      <c r="H43" s="51" t="s">
        <v>73</v>
      </c>
      <c r="I43" s="52"/>
      <c r="J43" s="94"/>
      <c r="K43" s="94"/>
      <c r="O43" s="54"/>
      <c r="S43" s="54"/>
      <c r="T43" s="54"/>
      <c r="U43" s="54"/>
      <c r="V43" s="54"/>
      <c r="W43" s="54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8.3896088028</v>
      </c>
      <c r="D44" s="51" t="n">
        <v>9.3595875566</v>
      </c>
      <c r="E44" s="51" t="n">
        <v>17.394835658</v>
      </c>
      <c r="F44" s="51" t="n">
        <v>21.803235247</v>
      </c>
      <c r="G44" s="51" t="n">
        <v>4.9281806052</v>
      </c>
      <c r="H44" s="51" t="n">
        <v>6.4</v>
      </c>
      <c r="I44" s="52"/>
      <c r="J44" s="94"/>
      <c r="K44" s="94"/>
      <c r="O44" s="54"/>
      <c r="S44" s="54"/>
      <c r="T44" s="54"/>
      <c r="U44" s="54"/>
      <c r="V44" s="54"/>
      <c r="W44" s="54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17.939764404</v>
      </c>
      <c r="D45" s="51" t="n">
        <v>18.349411907</v>
      </c>
      <c r="E45" s="51" t="n">
        <v>28.623578098</v>
      </c>
      <c r="F45" s="51" t="n">
        <v>48.837135749</v>
      </c>
      <c r="G45" s="51" t="n">
        <v>10.402889287</v>
      </c>
      <c r="H45" s="51" t="n">
        <v>12.8</v>
      </c>
      <c r="I45" s="52"/>
      <c r="J45" s="94"/>
      <c r="K45" s="94"/>
      <c r="O45" s="54"/>
      <c r="S45" s="54"/>
      <c r="T45" s="54"/>
      <c r="U45" s="54"/>
      <c r="V45" s="54"/>
      <c r="W45" s="54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94"/>
      <c r="K46" s="94"/>
      <c r="L46" s="19"/>
      <c r="M46" s="19"/>
      <c r="N46" s="19"/>
      <c r="O46" s="54"/>
      <c r="P46" s="19"/>
      <c r="Q46" s="19"/>
      <c r="R46" s="48"/>
      <c r="S46" s="54"/>
      <c r="T46" s="54"/>
      <c r="U46" s="54"/>
      <c r="V46" s="54"/>
      <c r="W46" s="54"/>
    </row>
    <row r="47" s="56" customFormat="true" ht="12.75" hidden="false" customHeight="false" outlineLevel="0" collapsed="false">
      <c r="A47" s="49"/>
      <c r="B47" s="50" t="s">
        <v>59</v>
      </c>
      <c r="C47" s="51" t="n">
        <v>6.9758495683</v>
      </c>
      <c r="D47" s="51" t="n">
        <v>6.0156908831</v>
      </c>
      <c r="E47" s="51" t="n">
        <v>10.721598947</v>
      </c>
      <c r="F47" s="51" t="n">
        <v>13.60214262</v>
      </c>
      <c r="G47" s="51" t="n">
        <v>3.8741651031</v>
      </c>
      <c r="H47" s="51" t="n">
        <v>5.9</v>
      </c>
      <c r="I47" s="52"/>
      <c r="J47" s="94"/>
      <c r="K47" s="94"/>
      <c r="L47" s="19"/>
      <c r="M47" s="19"/>
      <c r="N47" s="48"/>
      <c r="O47" s="54"/>
      <c r="P47" s="48"/>
      <c r="Q47" s="48"/>
      <c r="R47" s="53"/>
      <c r="S47" s="54"/>
      <c r="T47" s="54"/>
      <c r="U47" s="54"/>
      <c r="V47" s="54"/>
      <c r="W47" s="54"/>
    </row>
    <row r="48" customFormat="false" ht="12.75" hidden="false" customHeight="false" outlineLevel="0" collapsed="false">
      <c r="A48" s="49"/>
      <c r="B48" s="50" t="s">
        <v>60</v>
      </c>
      <c r="C48" s="51" t="n">
        <v>7.5253243569</v>
      </c>
      <c r="D48" s="51" t="n">
        <v>6.0681722999</v>
      </c>
      <c r="E48" s="51" t="n">
        <v>9.9246045296</v>
      </c>
      <c r="F48" s="51" t="n">
        <v>11.941831164</v>
      </c>
      <c r="G48" s="51" t="n">
        <v>4.2134061643</v>
      </c>
      <c r="H48" s="51" t="n">
        <v>1.7</v>
      </c>
      <c r="I48" s="52"/>
      <c r="J48" s="94"/>
      <c r="K48" s="94"/>
      <c r="N48" s="53"/>
      <c r="O48" s="54"/>
      <c r="P48" s="53"/>
      <c r="Q48" s="53"/>
      <c r="S48" s="54"/>
      <c r="T48" s="54"/>
      <c r="U48" s="54"/>
      <c r="V48" s="54"/>
      <c r="W48" s="54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7.9430234813</v>
      </c>
      <c r="D49" s="51" t="n">
        <v>6.5733471111</v>
      </c>
      <c r="E49" s="51" t="n">
        <v>9.4739294177</v>
      </c>
      <c r="F49" s="51" t="n">
        <v>12.056504823</v>
      </c>
      <c r="G49" s="51" t="n">
        <v>4.6791925303</v>
      </c>
      <c r="H49" s="51" t="n">
        <v>1.7</v>
      </c>
      <c r="I49" s="52"/>
      <c r="J49" s="93"/>
      <c r="K49" s="93"/>
      <c r="L49" s="48"/>
      <c r="M49" s="48"/>
      <c r="O49" s="54"/>
      <c r="S49" s="54"/>
      <c r="T49" s="54"/>
      <c r="U49" s="54"/>
      <c r="V49" s="54"/>
      <c r="W49" s="54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11.40521028</v>
      </c>
      <c r="D50" s="51" t="n">
        <v>9.1069396448</v>
      </c>
      <c r="E50" s="51" t="n">
        <v>13.317684381</v>
      </c>
      <c r="F50" s="51" t="n">
        <v>17.489334292</v>
      </c>
      <c r="G50" s="51" t="n">
        <v>5.0053360409</v>
      </c>
      <c r="H50" s="51" t="n">
        <v>3.9</v>
      </c>
      <c r="I50" s="52"/>
      <c r="J50" s="94"/>
      <c r="K50" s="94"/>
      <c r="L50" s="53"/>
      <c r="M50" s="53"/>
      <c r="O50" s="54"/>
      <c r="S50" s="54"/>
      <c r="T50" s="54"/>
      <c r="U50" s="54"/>
      <c r="V50" s="54"/>
      <c r="W50" s="54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9.4285336978</v>
      </c>
      <c r="D51" s="51" t="n">
        <v>7.7545744714</v>
      </c>
      <c r="E51" s="51" t="n">
        <v>10.817233684</v>
      </c>
      <c r="F51" s="51" t="n">
        <v>17.451914472</v>
      </c>
      <c r="G51" s="51" t="n">
        <v>4.8836437146</v>
      </c>
      <c r="H51" s="51" t="n">
        <v>3.4</v>
      </c>
      <c r="I51" s="52"/>
      <c r="J51" s="94"/>
      <c r="K51" s="94"/>
      <c r="O51" s="54"/>
      <c r="S51" s="54"/>
      <c r="T51" s="54"/>
      <c r="U51" s="54"/>
      <c r="V51" s="54"/>
      <c r="W51" s="54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16.879194904</v>
      </c>
      <c r="D52" s="51" t="n">
        <v>15.079504323</v>
      </c>
      <c r="E52" s="51" t="n">
        <v>26.356186823</v>
      </c>
      <c r="F52" s="51" t="n">
        <v>44.18441555</v>
      </c>
      <c r="G52" s="51" t="n">
        <v>10.900390638</v>
      </c>
      <c r="H52" s="51" t="n">
        <v>11.4</v>
      </c>
      <c r="I52" s="52"/>
      <c r="J52" s="94"/>
      <c r="K52" s="94"/>
      <c r="O52" s="54"/>
      <c r="S52" s="54"/>
      <c r="T52" s="54"/>
      <c r="U52" s="54"/>
      <c r="V52" s="54"/>
      <c r="W52" s="54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24.280980515</v>
      </c>
      <c r="D53" s="51" t="n">
        <v>12.336122947</v>
      </c>
      <c r="E53" s="51" t="n">
        <v>27.65122519</v>
      </c>
      <c r="F53" s="51" t="n">
        <v>26.894876317</v>
      </c>
      <c r="G53" s="51" t="n">
        <v>11.335666742</v>
      </c>
      <c r="H53" s="51" t="n">
        <v>3.4</v>
      </c>
      <c r="I53" s="52"/>
      <c r="J53" s="94"/>
      <c r="K53" s="94"/>
      <c r="O53" s="54"/>
      <c r="P53" s="57"/>
      <c r="S53" s="54"/>
      <c r="T53" s="54"/>
      <c r="U53" s="54"/>
      <c r="V53" s="54"/>
      <c r="W53" s="54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13.461611981</v>
      </c>
      <c r="D54" s="51" t="n">
        <v>13.273544042</v>
      </c>
      <c r="E54" s="51" t="n">
        <v>14.131904132</v>
      </c>
      <c r="F54" s="51" t="n">
        <v>18.830250804</v>
      </c>
      <c r="G54" s="51" t="n">
        <v>6.9829988165</v>
      </c>
      <c r="H54" s="51" t="n">
        <v>1.7</v>
      </c>
      <c r="I54" s="52"/>
      <c r="J54" s="94"/>
      <c r="K54" s="94"/>
      <c r="O54" s="54"/>
      <c r="P54" s="57"/>
      <c r="S54" s="54"/>
      <c r="T54" s="54"/>
      <c r="U54" s="54"/>
      <c r="V54" s="54"/>
      <c r="W54" s="54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15.810186228</v>
      </c>
      <c r="D55" s="51" t="n">
        <v>10.578306069</v>
      </c>
      <c r="E55" s="51" t="n">
        <v>15.966164694</v>
      </c>
      <c r="F55" s="51" t="n">
        <v>18.595181853</v>
      </c>
      <c r="G55" s="51" t="n">
        <v>7.4355604969</v>
      </c>
      <c r="H55" s="51" t="n">
        <v>3.2</v>
      </c>
      <c r="I55" s="52"/>
      <c r="J55" s="94"/>
      <c r="K55" s="94"/>
      <c r="O55" s="54"/>
      <c r="P55" s="57"/>
      <c r="S55" s="54"/>
      <c r="T55" s="54"/>
      <c r="U55" s="54"/>
      <c r="V55" s="54"/>
      <c r="W55" s="54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6.2235104617</v>
      </c>
      <c r="D56" s="51" t="n">
        <v>5.3515197359</v>
      </c>
      <c r="E56" s="51" t="n">
        <v>8.3931303844</v>
      </c>
      <c r="F56" s="51" t="n">
        <v>10.753512438</v>
      </c>
      <c r="G56" s="51" t="n">
        <v>3.515165217</v>
      </c>
      <c r="H56" s="51" t="n">
        <v>3.6</v>
      </c>
      <c r="I56" s="52"/>
      <c r="J56" s="94"/>
      <c r="K56" s="94"/>
      <c r="O56" s="54"/>
      <c r="P56" s="57"/>
      <c r="S56" s="54"/>
      <c r="T56" s="54"/>
      <c r="U56" s="54"/>
      <c r="V56" s="54"/>
      <c r="W56" s="54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18.427733538</v>
      </c>
      <c r="D57" s="51" t="n">
        <v>13.074103945</v>
      </c>
      <c r="E57" s="51" t="n">
        <v>19.77105827</v>
      </c>
      <c r="F57" s="51" t="n">
        <v>20.870360232</v>
      </c>
      <c r="G57" s="51" t="n">
        <v>7.3980363143</v>
      </c>
      <c r="H57" s="51" t="n">
        <v>3.4</v>
      </c>
      <c r="I57" s="52"/>
      <c r="J57" s="94"/>
      <c r="K57" s="94"/>
      <c r="O57" s="54"/>
      <c r="P57" s="57"/>
      <c r="S57" s="54"/>
      <c r="T57" s="54"/>
      <c r="U57" s="54"/>
      <c r="V57" s="54"/>
      <c r="W57" s="54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13.331286933</v>
      </c>
      <c r="D58" s="51" t="n">
        <v>11.842401227</v>
      </c>
      <c r="E58" s="51" t="n">
        <v>22.584905668</v>
      </c>
      <c r="F58" s="51" t="n">
        <v>30.95490292</v>
      </c>
      <c r="G58" s="51" t="n">
        <v>9.5317507237</v>
      </c>
      <c r="H58" s="51" t="n">
        <v>7</v>
      </c>
      <c r="I58" s="52"/>
      <c r="J58" s="94"/>
      <c r="K58" s="94"/>
      <c r="O58" s="54"/>
      <c r="P58" s="57"/>
      <c r="S58" s="54"/>
      <c r="T58" s="54"/>
      <c r="U58" s="54"/>
      <c r="V58" s="54"/>
      <c r="W58" s="54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5.5019923711</v>
      </c>
      <c r="D59" s="51" t="n">
        <v>4.5478588219</v>
      </c>
      <c r="E59" s="51" t="n">
        <v>6.9658951125</v>
      </c>
      <c r="F59" s="51" t="n">
        <v>20.153862895</v>
      </c>
      <c r="G59" s="51" t="n">
        <v>3.3685946398</v>
      </c>
      <c r="H59" s="51" t="s">
        <v>73</v>
      </c>
      <c r="I59" s="52"/>
      <c r="J59" s="94"/>
      <c r="K59" s="94"/>
      <c r="O59" s="54"/>
      <c r="P59" s="57"/>
      <c r="S59" s="64"/>
      <c r="T59" s="64"/>
      <c r="U59" s="64"/>
      <c r="V59" s="64"/>
      <c r="W59" s="64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4.1167632203</v>
      </c>
      <c r="D60" s="66" t="n">
        <v>3.4632086474</v>
      </c>
      <c r="E60" s="66" t="n">
        <v>5.0079644815</v>
      </c>
      <c r="F60" s="66" t="n">
        <v>8.1150270344</v>
      </c>
      <c r="G60" s="66" t="n">
        <v>1.8743892846</v>
      </c>
      <c r="H60" s="66" t="n">
        <v>4.6</v>
      </c>
      <c r="I60" s="52"/>
      <c r="J60" s="94"/>
      <c r="K60" s="94"/>
      <c r="O60" s="54"/>
      <c r="S60" s="54"/>
      <c r="T60" s="54"/>
      <c r="U60" s="54"/>
      <c r="V60" s="54"/>
      <c r="W60" s="54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J61" s="19"/>
      <c r="O61" s="59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J62" s="19"/>
      <c r="O62" s="59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15.72587694</v>
      </c>
      <c r="D63" s="51" t="n">
        <v>11.707812343</v>
      </c>
      <c r="E63" s="51" t="n">
        <v>11.762414391</v>
      </c>
      <c r="F63" s="51" t="n">
        <v>37.250409909</v>
      </c>
      <c r="G63" s="51" t="n">
        <v>6.87258389</v>
      </c>
      <c r="H63" s="51" t="n">
        <v>10.6</v>
      </c>
      <c r="I63" s="52"/>
      <c r="J63" s="94"/>
      <c r="K63" s="94"/>
      <c r="O63" s="54"/>
      <c r="S63" s="54"/>
      <c r="T63" s="54"/>
      <c r="U63" s="54"/>
      <c r="V63" s="54"/>
      <c r="W63" s="54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10.831783098</v>
      </c>
      <c r="D64" s="51" t="n">
        <v>9.7594493851</v>
      </c>
      <c r="E64" s="51" t="n">
        <v>17.86237881</v>
      </c>
      <c r="F64" s="51" t="n">
        <v>30.958567634</v>
      </c>
      <c r="G64" s="51" t="n">
        <v>7.0811707876</v>
      </c>
      <c r="H64" s="51" t="n">
        <v>7.8</v>
      </c>
      <c r="I64" s="52"/>
      <c r="J64" s="94"/>
      <c r="K64" s="94"/>
      <c r="O64" s="54"/>
      <c r="S64" s="54"/>
      <c r="T64" s="54"/>
      <c r="U64" s="54"/>
      <c r="V64" s="54"/>
      <c r="W64" s="54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18.103772395</v>
      </c>
      <c r="D65" s="51" t="n">
        <v>14.166090034</v>
      </c>
      <c r="E65" s="51" t="n">
        <v>15.167555086</v>
      </c>
      <c r="F65" s="51" t="n">
        <v>20.776160347</v>
      </c>
      <c r="G65" s="51" t="n">
        <v>7.6153123816</v>
      </c>
      <c r="H65" s="51" t="n">
        <v>4.8</v>
      </c>
      <c r="I65" s="52"/>
      <c r="J65" s="19"/>
      <c r="O65" s="54"/>
      <c r="S65" s="54"/>
      <c r="T65" s="54"/>
      <c r="U65" s="54"/>
      <c r="V65" s="54"/>
      <c r="W65" s="54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16.832668927</v>
      </c>
      <c r="D66" s="51" t="n">
        <v>14.207931895</v>
      </c>
      <c r="E66" s="51" t="n">
        <v>29.014695509</v>
      </c>
      <c r="F66" s="51" t="n">
        <v>67.729332573</v>
      </c>
      <c r="G66" s="51" t="n">
        <v>8.4921003726</v>
      </c>
      <c r="H66" s="51" t="n">
        <v>10.2</v>
      </c>
      <c r="I66" s="52"/>
      <c r="J66" s="19"/>
      <c r="O66" s="54"/>
      <c r="S66" s="54"/>
      <c r="T66" s="54"/>
      <c r="U66" s="54"/>
      <c r="V66" s="54"/>
      <c r="W66" s="54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17.047163327</v>
      </c>
      <c r="D67" s="51" t="n">
        <v>13.717585105</v>
      </c>
      <c r="E67" s="51" t="n">
        <v>15.338881544</v>
      </c>
      <c r="F67" s="51" t="n">
        <v>29.335541406</v>
      </c>
      <c r="G67" s="51" t="n">
        <v>9.0197765686</v>
      </c>
      <c r="H67" s="51" t="n">
        <v>5.5</v>
      </c>
      <c r="I67" s="69"/>
      <c r="J67" s="94"/>
      <c r="K67" s="94"/>
      <c r="O67" s="54"/>
      <c r="S67" s="54"/>
      <c r="T67" s="54"/>
      <c r="U67" s="54"/>
      <c r="V67" s="54"/>
      <c r="W67" s="54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20.031606021</v>
      </c>
      <c r="D68" s="51" t="n">
        <v>15.404152122</v>
      </c>
      <c r="E68" s="51" t="n">
        <v>27.866602936</v>
      </c>
      <c r="F68" s="51" t="n">
        <v>81.29017483</v>
      </c>
      <c r="G68" s="51" t="n">
        <v>12.495311183</v>
      </c>
      <c r="H68" s="51" t="n">
        <v>9.3</v>
      </c>
      <c r="I68" s="69"/>
      <c r="J68" s="94"/>
      <c r="K68" s="94"/>
      <c r="O68" s="54"/>
      <c r="S68" s="54"/>
      <c r="T68" s="54"/>
      <c r="U68" s="54"/>
      <c r="V68" s="54"/>
      <c r="W68" s="54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50.476038843</v>
      </c>
      <c r="D69" s="51" t="n">
        <v>31.460951278</v>
      </c>
      <c r="E69" s="51" t="n">
        <v>41.448127464</v>
      </c>
      <c r="F69" s="51" t="s">
        <v>73</v>
      </c>
      <c r="G69" s="51" t="n">
        <v>24.445840836</v>
      </c>
      <c r="H69" s="51" t="n">
        <v>27.2</v>
      </c>
      <c r="I69" s="69"/>
      <c r="J69" s="102"/>
      <c r="K69" s="102"/>
      <c r="O69" s="54"/>
      <c r="S69" s="54"/>
      <c r="T69" s="54"/>
      <c r="U69" s="54"/>
      <c r="V69" s="54"/>
      <c r="W69" s="54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30.649288765</v>
      </c>
      <c r="D70" s="51" t="n">
        <v>23.742559164</v>
      </c>
      <c r="E70" s="51" t="n">
        <v>62.938108904</v>
      </c>
      <c r="F70" s="51" t="s">
        <v>73</v>
      </c>
      <c r="G70" s="51" t="n">
        <v>16.279968354</v>
      </c>
      <c r="H70" s="51" t="n">
        <v>15.3</v>
      </c>
      <c r="I70" s="69"/>
      <c r="J70" s="103"/>
      <c r="K70" s="104"/>
      <c r="O70" s="54"/>
      <c r="S70" s="54"/>
      <c r="T70" s="54"/>
      <c r="U70" s="54"/>
      <c r="V70" s="54"/>
      <c r="W70" s="54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J71" s="89"/>
      <c r="K71" s="90"/>
      <c r="O71" s="59"/>
      <c r="S71" s="54"/>
      <c r="T71" s="54"/>
      <c r="U71" s="54"/>
      <c r="V71" s="54"/>
      <c r="W71" s="54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8.500232162</v>
      </c>
      <c r="D72" s="51" t="n">
        <v>10.296669295</v>
      </c>
      <c r="E72" s="51" t="n">
        <v>14.174272794</v>
      </c>
      <c r="F72" s="51" t="n">
        <v>27.958329721</v>
      </c>
      <c r="G72" s="51" t="n">
        <v>5.2192783484</v>
      </c>
      <c r="H72" s="51" t="n">
        <v>5.1</v>
      </c>
      <c r="I72" s="69"/>
      <c r="J72" s="89"/>
      <c r="K72" s="90"/>
      <c r="O72" s="54"/>
      <c r="S72" s="54"/>
      <c r="T72" s="54"/>
      <c r="U72" s="54"/>
      <c r="V72" s="54"/>
      <c r="W72" s="54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16.030918064</v>
      </c>
      <c r="D73" s="51" t="n">
        <v>10.846695028</v>
      </c>
      <c r="E73" s="51" t="n">
        <v>16.382292051</v>
      </c>
      <c r="F73" s="51" t="n">
        <v>35.47654001</v>
      </c>
      <c r="G73" s="51" t="n">
        <v>8.9828586249</v>
      </c>
      <c r="H73" s="51" t="n">
        <v>6.7</v>
      </c>
      <c r="I73" s="69"/>
      <c r="J73" s="19"/>
      <c r="O73" s="54"/>
      <c r="S73" s="54"/>
      <c r="T73" s="54"/>
      <c r="U73" s="54"/>
      <c r="V73" s="54"/>
      <c r="W73" s="54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25.992196854</v>
      </c>
      <c r="D74" s="51" t="n">
        <v>16.567520569</v>
      </c>
      <c r="E74" s="51" t="n">
        <v>22.82115722</v>
      </c>
      <c r="F74" s="51" t="n">
        <v>31.619611398</v>
      </c>
      <c r="G74" s="51" t="n">
        <v>8.8473812434</v>
      </c>
      <c r="H74" s="51" t="n">
        <v>8.1</v>
      </c>
      <c r="I74" s="69"/>
      <c r="J74" s="89"/>
      <c r="K74" s="90"/>
      <c r="O74" s="54"/>
      <c r="S74" s="54"/>
      <c r="T74" s="54"/>
      <c r="U74" s="54"/>
      <c r="V74" s="54"/>
      <c r="W74" s="54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17.979098703</v>
      </c>
      <c r="D75" s="51" t="n">
        <v>12.367037216</v>
      </c>
      <c r="E75" s="51" t="n">
        <v>20.197510618</v>
      </c>
      <c r="F75" s="51" t="n">
        <v>28.165702943</v>
      </c>
      <c r="G75" s="51" t="n">
        <v>7.8900518514</v>
      </c>
      <c r="H75" s="51" t="n">
        <v>5.1</v>
      </c>
      <c r="I75" s="69"/>
      <c r="J75" s="89"/>
      <c r="K75" s="90"/>
      <c r="O75" s="54"/>
      <c r="S75" s="54"/>
      <c r="T75" s="54"/>
      <c r="U75" s="54"/>
      <c r="V75" s="54"/>
      <c r="W75" s="54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21.040218686</v>
      </c>
      <c r="D76" s="51" t="n">
        <v>22.294806621</v>
      </c>
      <c r="E76" s="51" t="n">
        <v>22.717866121</v>
      </c>
      <c r="F76" s="51" t="n">
        <v>35.600996977</v>
      </c>
      <c r="G76" s="51" t="n">
        <v>14.567788608</v>
      </c>
      <c r="H76" s="51" t="n">
        <v>8.4</v>
      </c>
      <c r="I76" s="69"/>
      <c r="J76" s="89"/>
      <c r="K76" s="90"/>
      <c r="O76" s="54"/>
      <c r="S76" s="54"/>
      <c r="T76" s="54"/>
      <c r="U76" s="54"/>
      <c r="V76" s="54"/>
      <c r="W76" s="54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35.598584258</v>
      </c>
      <c r="D77" s="51" t="n">
        <v>36.255681387</v>
      </c>
      <c r="E77" s="51" t="n">
        <v>51.458856665</v>
      </c>
      <c r="F77" s="51" t="s">
        <v>73</v>
      </c>
      <c r="G77" s="51" t="n">
        <v>17.804455423</v>
      </c>
      <c r="H77" s="51" t="n">
        <v>17.9</v>
      </c>
      <c r="I77" s="69"/>
      <c r="J77" s="89"/>
      <c r="K77" s="90"/>
      <c r="O77" s="54"/>
      <c r="S77" s="54"/>
      <c r="T77" s="54"/>
      <c r="U77" s="54"/>
      <c r="V77" s="54"/>
      <c r="W77" s="54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J78" s="89"/>
      <c r="K78" s="90"/>
      <c r="O78" s="54"/>
      <c r="S78" s="54"/>
      <c r="T78" s="54"/>
      <c r="U78" s="54"/>
      <c r="V78" s="54"/>
      <c r="W78" s="54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6.2849001772</v>
      </c>
      <c r="D79" s="51" t="n">
        <v>6.9412817886</v>
      </c>
      <c r="E79" s="51" t="n">
        <v>7.5503197008</v>
      </c>
      <c r="F79" s="51" t="n">
        <v>18.291685529</v>
      </c>
      <c r="G79" s="51" t="n">
        <v>3.7988448611</v>
      </c>
      <c r="H79" s="51" t="n">
        <v>3.9</v>
      </c>
      <c r="I79" s="70"/>
      <c r="J79" s="89"/>
      <c r="K79" s="90"/>
      <c r="O79" s="54"/>
      <c r="S79" s="54"/>
      <c r="T79" s="54"/>
      <c r="U79" s="54"/>
      <c r="V79" s="54"/>
      <c r="W79" s="54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13.66477242</v>
      </c>
      <c r="D80" s="51" t="n">
        <v>15.264863903</v>
      </c>
      <c r="E80" s="51" t="n">
        <v>22.119656628</v>
      </c>
      <c r="F80" s="51" t="n">
        <v>60.640561864</v>
      </c>
      <c r="G80" s="51" t="n">
        <v>10.454870379</v>
      </c>
      <c r="H80" s="51" t="n">
        <v>10.6</v>
      </c>
      <c r="I80" s="69"/>
      <c r="J80" s="89"/>
      <c r="K80" s="90"/>
      <c r="O80" s="59"/>
      <c r="S80" s="54"/>
      <c r="T80" s="54"/>
      <c r="U80" s="54"/>
      <c r="V80" s="54"/>
      <c r="W80" s="54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8.6602803675</v>
      </c>
      <c r="D81" s="51" t="n">
        <v>7.1024916816</v>
      </c>
      <c r="E81" s="51" t="n">
        <v>9.1060003827</v>
      </c>
      <c r="F81" s="51" t="n">
        <v>20.817332291</v>
      </c>
      <c r="G81" s="51" t="n">
        <v>4.7937184372</v>
      </c>
      <c r="H81" s="51" t="n">
        <v>5.9</v>
      </c>
      <c r="I81" s="69"/>
      <c r="J81" s="89"/>
      <c r="K81" s="90"/>
      <c r="O81" s="54"/>
      <c r="P81" s="57"/>
      <c r="S81" s="54"/>
      <c r="T81" s="54"/>
      <c r="U81" s="54"/>
      <c r="V81" s="54"/>
      <c r="W81" s="54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18.655158099</v>
      </c>
      <c r="D82" s="51" t="n">
        <v>11.635950249</v>
      </c>
      <c r="E82" s="51" t="n">
        <v>17.523533162</v>
      </c>
      <c r="F82" s="51" t="n">
        <v>22.595138006</v>
      </c>
      <c r="G82" s="51" t="n">
        <v>8.2632448804</v>
      </c>
      <c r="H82" s="51" t="n">
        <v>7.1</v>
      </c>
      <c r="I82" s="69"/>
      <c r="J82" s="89"/>
      <c r="K82" s="90"/>
      <c r="O82" s="54"/>
      <c r="P82" s="57"/>
      <c r="S82" s="54"/>
      <c r="T82" s="54"/>
      <c r="U82" s="54"/>
      <c r="V82" s="54"/>
      <c r="W82" s="54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J83" s="89"/>
      <c r="K83" s="90"/>
      <c r="O83" s="54"/>
      <c r="S83" s="54"/>
      <c r="T83" s="54"/>
      <c r="U83" s="54"/>
      <c r="V83" s="54"/>
      <c r="W83" s="54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83.901332994</v>
      </c>
      <c r="D84" s="51" t="n">
        <v>104.29647937</v>
      </c>
      <c r="E84" s="51" t="s">
        <v>73</v>
      </c>
      <c r="F84" s="51" t="n">
        <v>43.202961953</v>
      </c>
      <c r="G84" s="51" t="n">
        <v>34.657672498</v>
      </c>
      <c r="H84" s="51" t="n">
        <v>36</v>
      </c>
      <c r="I84" s="69"/>
      <c r="J84" s="89"/>
      <c r="K84" s="90"/>
      <c r="O84" s="54"/>
      <c r="S84" s="54"/>
      <c r="T84" s="54"/>
      <c r="U84" s="54"/>
      <c r="V84" s="54"/>
      <c r="W84" s="54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12.173237414</v>
      </c>
      <c r="D85" s="51" t="n">
        <v>20.213303682</v>
      </c>
      <c r="E85" s="51" t="n">
        <v>26.125223724</v>
      </c>
      <c r="F85" s="51" t="n">
        <v>19.262437281</v>
      </c>
      <c r="G85" s="51" t="n">
        <v>8.3352326796</v>
      </c>
      <c r="H85" s="51" t="n">
        <v>18.6</v>
      </c>
      <c r="I85" s="69"/>
      <c r="J85" s="97"/>
      <c r="K85" s="97"/>
      <c r="O85" s="54"/>
      <c r="S85" s="54"/>
      <c r="T85" s="54"/>
      <c r="U85" s="54"/>
      <c r="V85" s="54"/>
      <c r="W85" s="54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14.362427059</v>
      </c>
      <c r="D86" s="51" t="n">
        <v>11.578241275</v>
      </c>
      <c r="E86" s="51" t="n">
        <v>10.113841548</v>
      </c>
      <c r="F86" s="51" t="n">
        <v>29.115381583</v>
      </c>
      <c r="G86" s="51" t="n">
        <v>6.8466295562</v>
      </c>
      <c r="H86" s="51" t="n">
        <v>8.5</v>
      </c>
      <c r="I86" s="69"/>
      <c r="J86" s="97"/>
      <c r="K86" s="97"/>
      <c r="O86" s="54"/>
      <c r="S86" s="54"/>
      <c r="T86" s="54"/>
      <c r="U86" s="54"/>
      <c r="V86" s="54"/>
      <c r="W86" s="54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14.351767815</v>
      </c>
      <c r="D87" s="51" t="n">
        <v>7.193442327</v>
      </c>
      <c r="E87" s="51" t="n">
        <v>13.78177662</v>
      </c>
      <c r="F87" s="51" t="n">
        <v>49.165148398</v>
      </c>
      <c r="G87" s="51" t="n">
        <v>5.2761353817</v>
      </c>
      <c r="H87" s="51" t="n">
        <v>3.5</v>
      </c>
      <c r="I87" s="69"/>
      <c r="J87" s="89"/>
      <c r="K87" s="90"/>
      <c r="O87" s="59"/>
      <c r="S87" s="54"/>
      <c r="T87" s="54"/>
      <c r="U87" s="54"/>
      <c r="V87" s="54"/>
      <c r="W87" s="54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11.373377906</v>
      </c>
      <c r="D88" s="51" t="n">
        <v>14.790404539</v>
      </c>
      <c r="E88" s="51" t="n">
        <v>30.684793287</v>
      </c>
      <c r="F88" s="51" t="n">
        <v>101.93782778</v>
      </c>
      <c r="G88" s="51" t="n">
        <v>7.6693462835</v>
      </c>
      <c r="H88" s="51" t="n">
        <v>6.3</v>
      </c>
      <c r="I88" s="69"/>
      <c r="J88" s="89"/>
      <c r="K88" s="90"/>
      <c r="O88" s="54"/>
      <c r="S88" s="54"/>
      <c r="T88" s="54"/>
      <c r="U88" s="54"/>
      <c r="V88" s="54"/>
      <c r="W88" s="54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J89" s="89"/>
      <c r="K89" s="90"/>
      <c r="O89" s="54"/>
      <c r="S89" s="54"/>
      <c r="T89" s="54"/>
      <c r="U89" s="54"/>
      <c r="V89" s="54"/>
      <c r="W89" s="54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16.382688397</v>
      </c>
      <c r="D90" s="51" t="n">
        <v>12.624556921</v>
      </c>
      <c r="E90" s="51" t="n">
        <v>14.898723787</v>
      </c>
      <c r="F90" s="51" t="n">
        <v>23.348388149</v>
      </c>
      <c r="G90" s="51" t="n">
        <v>6.5111529966</v>
      </c>
      <c r="H90" s="51" t="n">
        <v>8.5</v>
      </c>
      <c r="I90" s="69"/>
      <c r="J90" s="89"/>
      <c r="K90" s="90"/>
      <c r="O90" s="54"/>
      <c r="S90" s="54"/>
      <c r="T90" s="54"/>
      <c r="U90" s="54"/>
      <c r="V90" s="54"/>
      <c r="W90" s="54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9.6670665018</v>
      </c>
      <c r="D91" s="51" t="n">
        <v>6.2675636847</v>
      </c>
      <c r="E91" s="51" t="n">
        <v>10.991854529</v>
      </c>
      <c r="F91" s="51" t="n">
        <v>25.166844838</v>
      </c>
      <c r="G91" s="51" t="n">
        <v>4.1222333916</v>
      </c>
      <c r="H91" s="51" t="n">
        <v>6.2</v>
      </c>
      <c r="I91" s="69"/>
      <c r="J91" s="89"/>
      <c r="K91" s="90"/>
      <c r="O91" s="54"/>
      <c r="S91" s="54"/>
      <c r="T91" s="54"/>
      <c r="U91" s="54"/>
      <c r="V91" s="54"/>
      <c r="W91" s="54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18.008468932</v>
      </c>
      <c r="D92" s="51" t="n">
        <v>11.988195541</v>
      </c>
      <c r="E92" s="51" t="n">
        <v>25.016671509</v>
      </c>
      <c r="F92" s="51" t="n">
        <v>32.728041996</v>
      </c>
      <c r="G92" s="51" t="n">
        <v>9.2066841433</v>
      </c>
      <c r="H92" s="51" t="n">
        <v>8.1</v>
      </c>
      <c r="I92" s="69"/>
      <c r="J92" s="89"/>
      <c r="K92" s="90"/>
      <c r="O92" s="54"/>
      <c r="S92" s="54"/>
      <c r="T92" s="54"/>
      <c r="U92" s="54"/>
      <c r="V92" s="54"/>
      <c r="W92" s="54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30.755645804</v>
      </c>
      <c r="D93" s="51" t="n">
        <v>22.645416655</v>
      </c>
      <c r="E93" s="51" t="n">
        <v>43.741238658</v>
      </c>
      <c r="F93" s="51" t="n">
        <v>59.772989977</v>
      </c>
      <c r="G93" s="51" t="n">
        <v>17.618488505</v>
      </c>
      <c r="H93" s="51" t="n">
        <v>12.8</v>
      </c>
      <c r="I93" s="69"/>
      <c r="J93" s="19"/>
      <c r="O93" s="59"/>
      <c r="S93" s="54"/>
      <c r="T93" s="54"/>
      <c r="U93" s="54"/>
      <c r="V93" s="54"/>
      <c r="W93" s="54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J94" s="89"/>
      <c r="K94" s="90"/>
      <c r="O94" s="54"/>
      <c r="S94" s="54"/>
      <c r="T94" s="54"/>
      <c r="U94" s="54"/>
      <c r="V94" s="54"/>
      <c r="W94" s="54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13.434732911</v>
      </c>
      <c r="D95" s="51" t="n">
        <v>10.372115711</v>
      </c>
      <c r="E95" s="51" t="n">
        <v>11.964581804</v>
      </c>
      <c r="F95" s="51" t="n">
        <v>26.316292773</v>
      </c>
      <c r="G95" s="51" t="n">
        <v>6.145367647</v>
      </c>
      <c r="H95" s="51" t="n">
        <v>5.1</v>
      </c>
      <c r="I95" s="69"/>
      <c r="J95" s="89"/>
      <c r="K95" s="90"/>
      <c r="O95" s="54"/>
      <c r="S95" s="54"/>
      <c r="T95" s="54"/>
      <c r="U95" s="54"/>
      <c r="V95" s="54"/>
      <c r="W95" s="54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10.270190694</v>
      </c>
      <c r="D96" s="51" t="n">
        <v>6.8596030677</v>
      </c>
      <c r="E96" s="51" t="n">
        <v>12.026780746</v>
      </c>
      <c r="F96" s="51" t="n">
        <v>26.278311541</v>
      </c>
      <c r="G96" s="51" t="n">
        <v>4.5256797748</v>
      </c>
      <c r="H96" s="51" t="n">
        <v>6.4</v>
      </c>
      <c r="I96" s="69"/>
      <c r="J96" s="89"/>
      <c r="K96" s="90"/>
      <c r="O96" s="54"/>
      <c r="S96" s="54"/>
      <c r="T96" s="54"/>
      <c r="U96" s="54"/>
      <c r="V96" s="54"/>
      <c r="W96" s="54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16.880500467</v>
      </c>
      <c r="D97" s="51" t="n">
        <v>12.018298118</v>
      </c>
      <c r="E97" s="51" t="n">
        <v>22.834702129</v>
      </c>
      <c r="F97" s="51" t="n">
        <v>27.798246998</v>
      </c>
      <c r="G97" s="51" t="n">
        <v>7.5155975541</v>
      </c>
      <c r="H97" s="51" t="n">
        <v>6.7</v>
      </c>
      <c r="I97" s="69"/>
      <c r="J97" s="89"/>
      <c r="K97" s="90"/>
      <c r="O97" s="54"/>
      <c r="S97" s="54"/>
      <c r="T97" s="54"/>
      <c r="U97" s="54"/>
      <c r="V97" s="54"/>
      <c r="W97" s="54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34.805190887</v>
      </c>
      <c r="D98" s="51" t="n">
        <v>27.017842265</v>
      </c>
      <c r="E98" s="51" t="n">
        <v>42.438720566</v>
      </c>
      <c r="F98" s="51" t="n">
        <v>62.864570653</v>
      </c>
      <c r="G98" s="51" t="n">
        <v>20.844861325</v>
      </c>
      <c r="H98" s="51" t="n">
        <v>13.9</v>
      </c>
      <c r="I98" s="69"/>
      <c r="J98" s="19"/>
      <c r="S98" s="54"/>
      <c r="T98" s="54"/>
      <c r="U98" s="54"/>
      <c r="V98" s="54"/>
      <c r="W98" s="54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J99" s="89"/>
      <c r="K99" s="90"/>
      <c r="O99" s="54"/>
      <c r="S99" s="54"/>
      <c r="T99" s="54"/>
      <c r="U99" s="54"/>
      <c r="V99" s="54"/>
      <c r="W99" s="54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10.292924109</v>
      </c>
      <c r="D100" s="51" t="n">
        <v>10.679508012</v>
      </c>
      <c r="E100" s="51" t="n">
        <v>13.370369104</v>
      </c>
      <c r="F100" s="51" t="n">
        <v>25.491871497</v>
      </c>
      <c r="G100" s="51" t="n">
        <v>6.0319087026</v>
      </c>
      <c r="H100" s="51" t="n">
        <v>5.1</v>
      </c>
      <c r="I100" s="71"/>
      <c r="J100" s="89"/>
      <c r="K100" s="90"/>
      <c r="O100" s="54"/>
      <c r="S100" s="54"/>
      <c r="T100" s="54"/>
      <c r="U100" s="54"/>
      <c r="V100" s="54"/>
      <c r="W100" s="54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14.218229332</v>
      </c>
      <c r="D101" s="51" t="n">
        <v>10.529582444</v>
      </c>
      <c r="E101" s="51" t="n">
        <v>10.800068055</v>
      </c>
      <c r="F101" s="51" t="n">
        <v>18.627852917</v>
      </c>
      <c r="G101" s="51" t="n">
        <v>7.0508954128</v>
      </c>
      <c r="H101" s="51" t="n">
        <v>3.2</v>
      </c>
      <c r="I101" s="71"/>
      <c r="J101" s="89"/>
      <c r="K101" s="90"/>
      <c r="O101" s="54"/>
      <c r="S101" s="54"/>
      <c r="T101" s="54"/>
      <c r="U101" s="54"/>
      <c r="V101" s="54"/>
      <c r="W101" s="54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13.401029409</v>
      </c>
      <c r="D102" s="51" t="n">
        <v>10.437678202</v>
      </c>
      <c r="E102" s="51" t="n">
        <v>9.3820517154</v>
      </c>
      <c r="F102" s="51" t="n">
        <v>20.933497148</v>
      </c>
      <c r="G102" s="51" t="n">
        <v>7.3431362704</v>
      </c>
      <c r="H102" s="51" t="n">
        <v>3.4</v>
      </c>
      <c r="I102" s="69"/>
      <c r="J102" s="89"/>
      <c r="K102" s="90"/>
      <c r="O102" s="54"/>
      <c r="S102" s="54"/>
      <c r="T102" s="54"/>
      <c r="U102" s="54"/>
      <c r="V102" s="54"/>
      <c r="W102" s="54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15.993699358</v>
      </c>
      <c r="D103" s="51" t="n">
        <v>12.265155162</v>
      </c>
      <c r="E103" s="51" t="n">
        <v>14.973973547</v>
      </c>
      <c r="F103" s="51" t="n">
        <v>27.004415951</v>
      </c>
      <c r="G103" s="51" t="n">
        <v>7.430327986</v>
      </c>
      <c r="H103" s="51" t="n">
        <v>6.8</v>
      </c>
      <c r="I103" s="47"/>
      <c r="J103" s="89"/>
      <c r="K103" s="90"/>
      <c r="L103" s="19"/>
      <c r="M103" s="19"/>
      <c r="N103" s="19"/>
      <c r="O103" s="19"/>
      <c r="P103" s="19"/>
      <c r="Q103" s="19"/>
      <c r="R103" s="48"/>
      <c r="S103" s="54"/>
      <c r="T103" s="54"/>
      <c r="U103" s="54"/>
      <c r="V103" s="54"/>
      <c r="W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15.191676342</v>
      </c>
      <c r="D104" s="51" t="n">
        <v>9.9412904008</v>
      </c>
      <c r="E104" s="51" t="n">
        <v>10.868782556</v>
      </c>
      <c r="F104" s="51" t="n">
        <v>25.555529946</v>
      </c>
      <c r="G104" s="51" t="n">
        <v>7.1048810436</v>
      </c>
      <c r="H104" s="51" t="n">
        <v>4.6</v>
      </c>
      <c r="I104" s="52"/>
      <c r="J104" s="89"/>
      <c r="K104" s="90"/>
      <c r="L104" s="19"/>
      <c r="M104" s="19"/>
      <c r="N104" s="19"/>
      <c r="O104" s="54"/>
      <c r="P104" s="19"/>
      <c r="Q104" s="19"/>
      <c r="R104" s="53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49"/>
      <c r="B105" s="50" t="s">
        <v>64</v>
      </c>
      <c r="C105" s="51" t="n">
        <v>26.94496819</v>
      </c>
      <c r="D105" s="51" t="n">
        <v>25.658161728</v>
      </c>
      <c r="E105" s="51" t="n">
        <v>26.139012294</v>
      </c>
      <c r="F105" s="51" t="n">
        <v>47.15352738</v>
      </c>
      <c r="G105" s="51" t="n">
        <v>17.385462622</v>
      </c>
      <c r="H105" s="51" t="n">
        <v>10.2</v>
      </c>
      <c r="I105" s="52"/>
      <c r="J105" s="89"/>
      <c r="K105" s="90"/>
      <c r="O105" s="54"/>
      <c r="S105" s="54"/>
      <c r="T105" s="54"/>
      <c r="U105" s="54"/>
      <c r="V105" s="54"/>
      <c r="W105" s="54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29.674551549</v>
      </c>
      <c r="D106" s="51" t="n">
        <v>15.196486427</v>
      </c>
      <c r="E106" s="51" t="n">
        <v>34.238012545</v>
      </c>
      <c r="F106" s="51" t="n">
        <v>36.166632919</v>
      </c>
      <c r="G106" s="51" t="n">
        <v>14.772837085</v>
      </c>
      <c r="H106" s="51" t="n">
        <v>7.5</v>
      </c>
      <c r="I106" s="52"/>
      <c r="J106" s="89"/>
      <c r="K106" s="90"/>
      <c r="O106" s="54"/>
      <c r="S106" s="54"/>
      <c r="T106" s="54"/>
      <c r="U106" s="54"/>
      <c r="V106" s="54"/>
      <c r="W106" s="54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31.575929278</v>
      </c>
      <c r="D107" s="51" t="n">
        <v>17.774673679</v>
      </c>
      <c r="E107" s="51" t="n">
        <v>19.591424546</v>
      </c>
      <c r="F107" s="51" t="n">
        <v>27.95070534</v>
      </c>
      <c r="G107" s="51" t="n">
        <v>10.808804136</v>
      </c>
      <c r="H107" s="51" t="n">
        <v>7.5</v>
      </c>
      <c r="I107" s="52"/>
      <c r="J107" s="89"/>
      <c r="K107" s="90"/>
      <c r="N107" s="48"/>
      <c r="O107" s="54"/>
      <c r="P107" s="48"/>
      <c r="Q107" s="48"/>
      <c r="S107" s="54"/>
      <c r="T107" s="54"/>
      <c r="U107" s="54"/>
      <c r="V107" s="54"/>
      <c r="W107" s="54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37.753388051</v>
      </c>
      <c r="D108" s="51" t="n">
        <v>17.561283847</v>
      </c>
      <c r="E108" s="51" t="n">
        <v>22.497221486</v>
      </c>
      <c r="F108" s="51" t="n">
        <v>28.231525856</v>
      </c>
      <c r="G108" s="51" t="n">
        <v>12.25383265</v>
      </c>
      <c r="H108" s="51" t="n">
        <v>8.6</v>
      </c>
      <c r="I108" s="52"/>
      <c r="J108" s="89"/>
      <c r="K108" s="90"/>
      <c r="N108" s="53"/>
      <c r="O108" s="54"/>
      <c r="P108" s="53"/>
      <c r="Q108" s="53"/>
      <c r="S108" s="54"/>
      <c r="T108" s="54"/>
      <c r="U108" s="54"/>
      <c r="V108" s="54"/>
      <c r="W108" s="54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10.315876584</v>
      </c>
      <c r="D109" s="51" t="n">
        <v>8.8251748065</v>
      </c>
      <c r="E109" s="51" t="n">
        <v>8.3645530464</v>
      </c>
      <c r="F109" s="51" t="n">
        <v>20.095021051</v>
      </c>
      <c r="G109" s="51" t="n">
        <v>5.0927472617</v>
      </c>
      <c r="H109" s="51" t="n">
        <v>2.9</v>
      </c>
      <c r="I109" s="52"/>
      <c r="J109" s="89"/>
      <c r="K109" s="90"/>
      <c r="O109" s="54"/>
      <c r="S109" s="54"/>
      <c r="T109" s="54"/>
      <c r="U109" s="54"/>
      <c r="V109" s="54"/>
      <c r="W109" s="54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34.920634969</v>
      </c>
      <c r="D110" s="51" t="n">
        <v>20.085173351</v>
      </c>
      <c r="E110" s="51" t="n">
        <v>24.729941458</v>
      </c>
      <c r="F110" s="51" t="n">
        <v>31.914581735</v>
      </c>
      <c r="G110" s="51" t="n">
        <v>12.668859823</v>
      </c>
      <c r="H110" s="51" t="n">
        <v>8</v>
      </c>
      <c r="I110" s="52"/>
      <c r="J110" s="89"/>
      <c r="K110" s="90"/>
      <c r="O110" s="54"/>
      <c r="S110" s="54"/>
      <c r="T110" s="54"/>
      <c r="U110" s="54"/>
      <c r="V110" s="54"/>
      <c r="W110" s="54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19.492518072</v>
      </c>
      <c r="D111" s="51" t="n">
        <v>23.559541703</v>
      </c>
      <c r="E111" s="51" t="n">
        <v>21.221285015</v>
      </c>
      <c r="F111" s="51" t="n">
        <v>38.09771779</v>
      </c>
      <c r="G111" s="51" t="n">
        <v>14.057030549</v>
      </c>
      <c r="H111" s="51" t="n">
        <v>11.9</v>
      </c>
      <c r="I111" s="52"/>
      <c r="J111" s="89"/>
      <c r="K111" s="90"/>
      <c r="O111" s="54"/>
      <c r="S111" s="54"/>
      <c r="T111" s="54"/>
      <c r="U111" s="54"/>
      <c r="V111" s="54"/>
      <c r="W111" s="54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8.3950474282</v>
      </c>
      <c r="D112" s="51" t="n">
        <v>8.6107459518</v>
      </c>
      <c r="E112" s="51" t="n">
        <v>10.988253635</v>
      </c>
      <c r="F112" s="51" t="n">
        <v>24.188924645</v>
      </c>
      <c r="G112" s="51" t="n">
        <v>4.8284186197</v>
      </c>
      <c r="H112" s="51" t="n">
        <v>7</v>
      </c>
      <c r="I112" s="52"/>
      <c r="J112" s="93"/>
      <c r="K112" s="93"/>
      <c r="L112" s="48"/>
      <c r="M112" s="48"/>
      <c r="O112" s="54"/>
      <c r="S112" s="54"/>
      <c r="T112" s="54"/>
      <c r="U112" s="54"/>
      <c r="V112" s="54"/>
      <c r="W112" s="54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6.3350346964</v>
      </c>
      <c r="D113" s="74" t="n">
        <v>4.9327924827</v>
      </c>
      <c r="E113" s="74" t="n">
        <v>6.1676455393</v>
      </c>
      <c r="F113" s="74" t="n">
        <v>15.825091986</v>
      </c>
      <c r="G113" s="74" t="n">
        <v>2.9414833987</v>
      </c>
      <c r="H113" s="74" t="n">
        <v>3.9</v>
      </c>
      <c r="I113" s="52"/>
      <c r="J113" s="94"/>
      <c r="K113" s="94"/>
      <c r="L113" s="53"/>
      <c r="M113" s="53"/>
      <c r="O113" s="54"/>
      <c r="P113" s="57"/>
      <c r="S113" s="54"/>
      <c r="T113" s="54"/>
      <c r="U113" s="54"/>
      <c r="V113" s="54"/>
      <c r="W113" s="54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J114" s="94"/>
      <c r="K114" s="94"/>
      <c r="O114" s="54"/>
      <c r="P114" s="57"/>
      <c r="S114" s="54"/>
      <c r="T114" s="54"/>
      <c r="U114" s="54"/>
      <c r="V114" s="54"/>
      <c r="W114" s="54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J115" s="94"/>
      <c r="K115" s="94"/>
      <c r="O115" s="54"/>
      <c r="P115" s="57"/>
      <c r="S115" s="54"/>
      <c r="T115" s="54"/>
      <c r="U115" s="54"/>
      <c r="V115" s="54"/>
      <c r="W115" s="54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10.945553281</v>
      </c>
      <c r="D116" s="51" t="n">
        <v>10.490183344</v>
      </c>
      <c r="E116" s="51" t="n">
        <v>20.850893343</v>
      </c>
      <c r="F116" s="51" t="n">
        <v>33.272819613</v>
      </c>
      <c r="G116" s="51" t="n">
        <v>6.2790783823</v>
      </c>
      <c r="H116" s="51" t="n">
        <v>5.1</v>
      </c>
      <c r="I116" s="52"/>
      <c r="J116" s="94"/>
      <c r="K116" s="94"/>
      <c r="O116" s="54"/>
      <c r="P116" s="57"/>
      <c r="S116" s="54"/>
      <c r="T116" s="54"/>
      <c r="U116" s="54"/>
      <c r="V116" s="54"/>
      <c r="W116" s="54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12.165209897</v>
      </c>
      <c r="D117" s="51" t="n">
        <v>6.6794350438</v>
      </c>
      <c r="E117" s="51" t="n">
        <v>14.315753065</v>
      </c>
      <c r="F117" s="51" t="n">
        <v>30.021341944</v>
      </c>
      <c r="G117" s="51" t="n">
        <v>5.8936771134</v>
      </c>
      <c r="H117" s="51" t="n">
        <v>5.1</v>
      </c>
      <c r="I117" s="69"/>
      <c r="J117" s="94"/>
      <c r="K117" s="94"/>
      <c r="O117" s="54"/>
      <c r="P117" s="57"/>
      <c r="S117" s="54"/>
      <c r="T117" s="54"/>
      <c r="U117" s="54"/>
      <c r="V117" s="54"/>
      <c r="W117" s="54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11.356251848</v>
      </c>
      <c r="D118" s="51" t="n">
        <v>9.7087341862</v>
      </c>
      <c r="E118" s="51" t="n">
        <v>22.416401081</v>
      </c>
      <c r="F118" s="51" t="n">
        <v>38.981541985</v>
      </c>
      <c r="G118" s="51" t="n">
        <v>5.9895169946</v>
      </c>
      <c r="H118" s="51" t="s">
        <v>73</v>
      </c>
      <c r="I118" s="69"/>
      <c r="J118" s="19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13.893769961</v>
      </c>
      <c r="D119" s="51" t="n">
        <v>11.862884839</v>
      </c>
      <c r="E119" s="51" t="n">
        <v>25.094854877</v>
      </c>
      <c r="F119" s="51" t="n">
        <v>37.76108646</v>
      </c>
      <c r="G119" s="51" t="n">
        <v>8.0678348778</v>
      </c>
      <c r="H119" s="51" t="n">
        <v>7.7</v>
      </c>
      <c r="I119" s="69"/>
      <c r="J119" s="19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11.897208364</v>
      </c>
      <c r="D120" s="51" t="n">
        <v>10.146936769</v>
      </c>
      <c r="E120" s="51" t="n">
        <v>17.588490207</v>
      </c>
      <c r="F120" s="51" t="n">
        <v>32.73314291</v>
      </c>
      <c r="G120" s="51" t="n">
        <v>5.782779415</v>
      </c>
      <c r="H120" s="51" t="n">
        <v>7</v>
      </c>
      <c r="I120" s="69"/>
      <c r="J120" s="94"/>
      <c r="K120" s="94"/>
      <c r="O120" s="54"/>
      <c r="P120" s="57"/>
      <c r="S120" s="54"/>
      <c r="T120" s="54"/>
      <c r="U120" s="54"/>
      <c r="V120" s="54"/>
      <c r="W120" s="54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16.576237115</v>
      </c>
      <c r="D121" s="51" t="n">
        <v>15.109577094</v>
      </c>
      <c r="E121" s="51" t="n">
        <v>34.569975858</v>
      </c>
      <c r="F121" s="51" t="n">
        <v>65.809838666</v>
      </c>
      <c r="G121" s="51" t="n">
        <v>10.948688193</v>
      </c>
      <c r="H121" s="51" t="n">
        <v>10.2</v>
      </c>
      <c r="I121" s="69"/>
      <c r="J121" s="94"/>
      <c r="K121" s="94"/>
      <c r="O121" s="54"/>
      <c r="P121" s="57"/>
      <c r="S121" s="54"/>
      <c r="T121" s="54"/>
      <c r="U121" s="54"/>
      <c r="V121" s="54"/>
      <c r="W121" s="54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41.764931211</v>
      </c>
      <c r="D122" s="51" t="n">
        <v>42.578663812</v>
      </c>
      <c r="E122" s="51" t="n">
        <v>30.038489812</v>
      </c>
      <c r="F122" s="51" t="n">
        <v>101.54766782</v>
      </c>
      <c r="G122" s="51" t="n">
        <v>15.561482906</v>
      </c>
      <c r="H122" s="51" t="n">
        <v>22.4</v>
      </c>
      <c r="I122" s="69"/>
      <c r="J122" s="94"/>
      <c r="K122" s="94"/>
      <c r="O122" s="54"/>
      <c r="S122" s="54"/>
      <c r="T122" s="54"/>
      <c r="U122" s="54"/>
      <c r="V122" s="54"/>
      <c r="W122" s="54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24.292968242</v>
      </c>
      <c r="D123" s="51" t="n">
        <v>30.368676359</v>
      </c>
      <c r="E123" s="51" t="n">
        <v>52.254507772</v>
      </c>
      <c r="F123" s="51" t="n">
        <v>104.99589253</v>
      </c>
      <c r="G123" s="51" t="n">
        <v>14.413295089</v>
      </c>
      <c r="H123" s="51" t="n">
        <v>10.3</v>
      </c>
      <c r="I123" s="69"/>
      <c r="J123" s="94"/>
      <c r="K123" s="94"/>
      <c r="O123" s="54"/>
      <c r="S123" s="54"/>
      <c r="T123" s="54"/>
      <c r="U123" s="54"/>
      <c r="V123" s="54"/>
      <c r="W123" s="54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94"/>
      <c r="K124" s="94"/>
      <c r="L124" s="19"/>
      <c r="M124" s="19"/>
      <c r="N124" s="19"/>
      <c r="O124" s="54"/>
      <c r="P124" s="19"/>
      <c r="Q124" s="19"/>
      <c r="R124" s="76"/>
      <c r="S124" s="54"/>
      <c r="T124" s="54"/>
      <c r="U124" s="54"/>
      <c r="V124" s="54"/>
      <c r="W124" s="54"/>
    </row>
    <row r="125" customFormat="false" ht="12.75" hidden="false" customHeight="false" outlineLevel="0" collapsed="false">
      <c r="A125" s="49"/>
      <c r="B125" s="50" t="s">
        <v>34</v>
      </c>
      <c r="C125" s="51" t="n">
        <v>10.533663699</v>
      </c>
      <c r="D125" s="51" t="n">
        <v>9.1516440162</v>
      </c>
      <c r="E125" s="51" t="n">
        <v>15.374337613</v>
      </c>
      <c r="F125" s="51" t="n">
        <v>25.006339985</v>
      </c>
      <c r="G125" s="51" t="n">
        <v>5.8717049479</v>
      </c>
      <c r="H125" s="51" t="n">
        <v>2.6</v>
      </c>
      <c r="I125" s="77"/>
      <c r="J125" s="19"/>
      <c r="O125" s="54"/>
      <c r="S125" s="54"/>
      <c r="T125" s="54"/>
      <c r="U125" s="54"/>
      <c r="V125" s="54"/>
      <c r="W125" s="54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12.034396983</v>
      </c>
      <c r="D126" s="51" t="n">
        <v>7.0985306783</v>
      </c>
      <c r="E126" s="51" t="n">
        <v>15.42311971</v>
      </c>
      <c r="F126" s="51" t="n">
        <v>40.583298828</v>
      </c>
      <c r="G126" s="51" t="n">
        <v>6.0321745116</v>
      </c>
      <c r="H126" s="51" t="n">
        <v>8.5</v>
      </c>
      <c r="I126" s="49"/>
      <c r="J126" s="19"/>
      <c r="O126" s="54"/>
      <c r="S126" s="54"/>
      <c r="T126" s="54"/>
      <c r="U126" s="54"/>
      <c r="V126" s="54"/>
      <c r="W126" s="54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9.5725541813</v>
      </c>
      <c r="D127" s="51" t="n">
        <v>10.790806294</v>
      </c>
      <c r="E127" s="51" t="n">
        <v>17.894828086</v>
      </c>
      <c r="F127" s="51" t="n">
        <v>35.227065261</v>
      </c>
      <c r="G127" s="51" t="n">
        <v>5.4322254405</v>
      </c>
      <c r="H127" s="51" t="s">
        <v>73</v>
      </c>
      <c r="I127" s="69"/>
      <c r="J127" s="94"/>
      <c r="K127" s="94"/>
      <c r="O127" s="54"/>
      <c r="S127" s="54"/>
      <c r="T127" s="54"/>
      <c r="U127" s="54"/>
      <c r="V127" s="54"/>
      <c r="W127" s="54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11.217188813</v>
      </c>
      <c r="D128" s="51" t="n">
        <v>9.0227119764</v>
      </c>
      <c r="E128" s="51" t="n">
        <v>18.79149433</v>
      </c>
      <c r="F128" s="51" t="n">
        <v>43.87354869</v>
      </c>
      <c r="G128" s="51" t="n">
        <v>6.0902845832</v>
      </c>
      <c r="H128" s="51" t="s">
        <v>73</v>
      </c>
      <c r="I128" s="69"/>
      <c r="J128" s="94"/>
      <c r="K128" s="94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14.824864809</v>
      </c>
      <c r="D129" s="51" t="n">
        <v>15.055558812</v>
      </c>
      <c r="E129" s="51" t="n">
        <v>45.502779858</v>
      </c>
      <c r="F129" s="51" t="n">
        <v>59.68711133</v>
      </c>
      <c r="G129" s="51" t="n">
        <v>9.3801779926</v>
      </c>
      <c r="H129" s="51" t="n">
        <v>5.7</v>
      </c>
      <c r="I129" s="69"/>
      <c r="J129" s="94"/>
      <c r="K129" s="94"/>
      <c r="O129" s="54"/>
      <c r="S129" s="54"/>
      <c r="T129" s="54"/>
      <c r="U129" s="54"/>
      <c r="V129" s="54"/>
      <c r="W129" s="54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30.408049689</v>
      </c>
      <c r="D130" s="51" t="n">
        <v>33.016422565</v>
      </c>
      <c r="E130" s="51" t="s">
        <v>73</v>
      </c>
      <c r="F130" s="51" t="n">
        <v>102.25227169</v>
      </c>
      <c r="G130" s="51" t="n">
        <v>21.521719192</v>
      </c>
      <c r="H130" s="51" t="n">
        <v>18.2</v>
      </c>
      <c r="I130" s="69"/>
      <c r="J130" s="89"/>
      <c r="K130" s="90"/>
      <c r="N130" s="76"/>
      <c r="O130" s="54"/>
      <c r="P130" s="76"/>
      <c r="Q130" s="76"/>
      <c r="S130" s="54"/>
      <c r="T130" s="54"/>
      <c r="U130" s="54"/>
      <c r="V130" s="54"/>
      <c r="W130" s="54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J131" s="89"/>
      <c r="K131" s="90"/>
      <c r="O131" s="54"/>
      <c r="S131" s="54"/>
      <c r="T131" s="54"/>
      <c r="U131" s="54"/>
      <c r="V131" s="54"/>
      <c r="W131" s="54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5.6557914762</v>
      </c>
      <c r="D132" s="51" t="n">
        <v>4.9965345602</v>
      </c>
      <c r="E132" s="51" t="n">
        <v>8.1139542169</v>
      </c>
      <c r="F132" s="51" t="n">
        <v>14.370511202</v>
      </c>
      <c r="G132" s="51" t="n">
        <v>3.0089645331</v>
      </c>
      <c r="H132" s="51" t="s">
        <v>73</v>
      </c>
      <c r="I132" s="69"/>
      <c r="J132" s="89"/>
      <c r="K132" s="90"/>
      <c r="O132" s="54"/>
      <c r="S132" s="54"/>
      <c r="T132" s="54"/>
      <c r="U132" s="54"/>
      <c r="V132" s="54"/>
      <c r="W132" s="54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7.809716797</v>
      </c>
      <c r="D133" s="51" t="n">
        <v>6.3273581005</v>
      </c>
      <c r="E133" s="51" t="n">
        <v>17.082077715</v>
      </c>
      <c r="F133" s="51" t="n">
        <v>40.530472125</v>
      </c>
      <c r="G133" s="51" t="n">
        <v>4.4008035743</v>
      </c>
      <c r="H133" s="51" t="n">
        <v>2.6</v>
      </c>
      <c r="I133" s="69"/>
      <c r="J133" s="89"/>
      <c r="K133" s="90"/>
      <c r="O133" s="54"/>
      <c r="S133" s="54"/>
      <c r="T133" s="54"/>
      <c r="U133" s="54"/>
      <c r="V133" s="54"/>
      <c r="W133" s="54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6.6387111089</v>
      </c>
      <c r="D134" s="51" t="n">
        <v>7.3660112421</v>
      </c>
      <c r="E134" s="51" t="n">
        <v>9.4047813496</v>
      </c>
      <c r="F134" s="51" t="n">
        <v>16.525173869</v>
      </c>
      <c r="G134" s="51" t="n">
        <v>3.9677866522</v>
      </c>
      <c r="H134" s="51" t="n">
        <v>5.1</v>
      </c>
      <c r="I134" s="69"/>
      <c r="J134" s="89"/>
      <c r="K134" s="90"/>
      <c r="O134" s="54"/>
      <c r="S134" s="54"/>
      <c r="T134" s="54"/>
      <c r="U134" s="54"/>
      <c r="V134" s="54"/>
      <c r="W134" s="54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17.522823744</v>
      </c>
      <c r="D135" s="51" t="n">
        <v>14.284750284</v>
      </c>
      <c r="E135" s="51" t="n">
        <v>21.211578907</v>
      </c>
      <c r="F135" s="51" t="n">
        <v>44.69460033</v>
      </c>
      <c r="G135" s="51" t="n">
        <v>9.1023722964</v>
      </c>
      <c r="H135" s="51" t="n">
        <v>7.7</v>
      </c>
      <c r="I135" s="70"/>
      <c r="J135" s="89"/>
      <c r="K135" s="90"/>
      <c r="O135" s="54"/>
      <c r="S135" s="54"/>
      <c r="T135" s="54"/>
      <c r="U135" s="54"/>
      <c r="V135" s="54"/>
      <c r="W135" s="54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J136" s="89"/>
      <c r="K136" s="90"/>
      <c r="O136" s="54"/>
      <c r="S136" s="54"/>
      <c r="T136" s="54"/>
      <c r="U136" s="54"/>
      <c r="V136" s="54"/>
      <c r="W136" s="54"/>
      <c r="X136" s="0"/>
    </row>
    <row r="137" customFormat="false" ht="12.75" hidden="false" customHeight="false" outlineLevel="0" collapsed="false">
      <c r="A137" s="49"/>
      <c r="B137" s="50" t="s">
        <v>46</v>
      </c>
      <c r="C137" s="51" t="s">
        <v>73</v>
      </c>
      <c r="D137" s="51" t="n">
        <v>83.253064124</v>
      </c>
      <c r="E137" s="51" t="n">
        <v>101.11647304</v>
      </c>
      <c r="F137" s="51" t="n">
        <v>38.059101635</v>
      </c>
      <c r="G137" s="51" t="n">
        <v>32.276382417</v>
      </c>
      <c r="H137" s="51" t="n">
        <v>18.3</v>
      </c>
      <c r="I137" s="69"/>
      <c r="J137" s="105"/>
      <c r="K137" s="106"/>
      <c r="L137" s="76"/>
      <c r="M137" s="76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9.8060523874</v>
      </c>
      <c r="D138" s="51" t="n">
        <v>13.278071372</v>
      </c>
      <c r="E138" s="51" t="n">
        <v>15.549242203</v>
      </c>
      <c r="F138" s="51" t="n">
        <v>18.497356092</v>
      </c>
      <c r="G138" s="51" t="n">
        <v>8.4070898641</v>
      </c>
      <c r="H138" s="51" t="n">
        <v>6.4</v>
      </c>
      <c r="I138" s="69"/>
      <c r="J138" s="89"/>
      <c r="K138" s="90"/>
      <c r="O138" s="54"/>
      <c r="S138" s="54"/>
      <c r="T138" s="54"/>
      <c r="U138" s="54"/>
      <c r="V138" s="54"/>
      <c r="W138" s="54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8.5771178338</v>
      </c>
      <c r="D139" s="51" t="n">
        <v>8.1723711097</v>
      </c>
      <c r="E139" s="51" t="n">
        <v>8.8956111363</v>
      </c>
      <c r="F139" s="51" t="n">
        <v>70.518080294</v>
      </c>
      <c r="G139" s="51" t="n">
        <v>4.8439986953</v>
      </c>
      <c r="H139" s="51" t="n">
        <v>6.4</v>
      </c>
      <c r="I139" s="69"/>
      <c r="J139" s="89"/>
      <c r="K139" s="90"/>
      <c r="O139" s="54"/>
      <c r="S139" s="54"/>
      <c r="T139" s="54"/>
      <c r="U139" s="54"/>
      <c r="V139" s="54"/>
      <c r="W139" s="54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9.767541397</v>
      </c>
      <c r="D140" s="51" t="n">
        <v>6.7021220247</v>
      </c>
      <c r="E140" s="51" t="n">
        <v>20.96116888</v>
      </c>
      <c r="F140" s="51" t="s">
        <v>73</v>
      </c>
      <c r="G140" s="51" t="n">
        <v>4.5281966436</v>
      </c>
      <c r="H140" s="51" t="s">
        <v>73</v>
      </c>
      <c r="I140" s="69"/>
      <c r="J140" s="89"/>
      <c r="K140" s="90"/>
      <c r="O140" s="54"/>
      <c r="S140" s="54"/>
      <c r="T140" s="54"/>
      <c r="U140" s="54"/>
      <c r="V140" s="54"/>
      <c r="W140" s="54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11.277897644</v>
      </c>
      <c r="D141" s="51" t="n">
        <v>18.549406801</v>
      </c>
      <c r="E141" s="51" t="n">
        <v>101.97367745</v>
      </c>
      <c r="F141" s="51" t="s">
        <v>73</v>
      </c>
      <c r="G141" s="51" t="n">
        <v>10.627764846</v>
      </c>
      <c r="H141" s="51" t="s">
        <v>73</v>
      </c>
      <c r="I141" s="69"/>
      <c r="J141" s="89"/>
      <c r="K141" s="90"/>
      <c r="O141" s="54"/>
      <c r="P141" s="57"/>
      <c r="S141" s="54"/>
      <c r="T141" s="54"/>
      <c r="U141" s="54"/>
      <c r="V141" s="54"/>
      <c r="W141" s="54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J142" s="89"/>
      <c r="K142" s="90"/>
      <c r="O142" s="54"/>
      <c r="P142" s="57"/>
      <c r="S142" s="54"/>
      <c r="T142" s="54"/>
      <c r="U142" s="54"/>
      <c r="V142" s="54"/>
      <c r="W142" s="54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12.714021292</v>
      </c>
      <c r="D143" s="51" t="n">
        <v>13.967783948</v>
      </c>
      <c r="E143" s="51" t="n">
        <v>25.878470921</v>
      </c>
      <c r="F143" s="51" t="n">
        <v>43.595050079</v>
      </c>
      <c r="G143" s="51" t="n">
        <v>8.8817716701</v>
      </c>
      <c r="H143" s="51" t="n">
        <v>9.3</v>
      </c>
      <c r="I143" s="69"/>
      <c r="J143" s="89"/>
      <c r="K143" s="90"/>
      <c r="O143" s="54"/>
      <c r="S143" s="54"/>
      <c r="T143" s="54"/>
      <c r="U143" s="54"/>
      <c r="V143" s="54"/>
      <c r="W143" s="54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6.1614030836</v>
      </c>
      <c r="D144" s="51" t="n">
        <v>5.2975428491</v>
      </c>
      <c r="E144" s="51" t="n">
        <v>9.5144649018</v>
      </c>
      <c r="F144" s="51" t="n">
        <v>21.136790892</v>
      </c>
      <c r="G144" s="51" t="n">
        <v>2.953624128</v>
      </c>
      <c r="H144" s="51" t="s">
        <v>73</v>
      </c>
      <c r="I144" s="69"/>
      <c r="J144" s="89"/>
      <c r="K144" s="9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12.560745762</v>
      </c>
      <c r="D145" s="51" t="n">
        <v>15.256731413</v>
      </c>
      <c r="E145" s="51" t="n">
        <v>19.076906138</v>
      </c>
      <c r="F145" s="51" t="n">
        <v>38.168538245</v>
      </c>
      <c r="G145" s="51" t="n">
        <v>10.112168681</v>
      </c>
      <c r="H145" s="51" t="n">
        <v>7.7</v>
      </c>
      <c r="I145" s="69"/>
      <c r="J145" s="89"/>
      <c r="K145" s="90"/>
      <c r="O145" s="54"/>
      <c r="S145" s="54"/>
      <c r="T145" s="54"/>
      <c r="U145" s="54"/>
      <c r="V145" s="54"/>
      <c r="W145" s="54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27.013309675</v>
      </c>
      <c r="D146" s="51" t="n">
        <v>26.962455339</v>
      </c>
      <c r="E146" s="51" t="n">
        <v>40.488917157</v>
      </c>
      <c r="F146" s="51" t="n">
        <v>56.256575567</v>
      </c>
      <c r="G146" s="51" t="n">
        <v>16.285186155</v>
      </c>
      <c r="H146" s="51" t="n">
        <v>17.1</v>
      </c>
      <c r="I146" s="69"/>
      <c r="J146" s="89"/>
      <c r="K146" s="90"/>
      <c r="O146" s="54"/>
      <c r="S146" s="54"/>
      <c r="T146" s="54"/>
      <c r="U146" s="54"/>
      <c r="V146" s="54"/>
      <c r="W146" s="54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J147" s="89"/>
      <c r="K147" s="90"/>
      <c r="O147" s="54"/>
      <c r="S147" s="54"/>
      <c r="T147" s="54"/>
      <c r="U147" s="54"/>
      <c r="V147" s="54"/>
      <c r="W147" s="54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17.845333954</v>
      </c>
      <c r="D148" s="51" t="n">
        <v>11.40192547</v>
      </c>
      <c r="E148" s="51" t="n">
        <v>20.305203242</v>
      </c>
      <c r="F148" s="51" t="n">
        <v>30.826865043</v>
      </c>
      <c r="G148" s="51" t="n">
        <v>8.6482077064</v>
      </c>
      <c r="H148" s="51" t="n">
        <v>5.9</v>
      </c>
      <c r="I148" s="69"/>
      <c r="J148" s="97"/>
      <c r="K148" s="97"/>
      <c r="O148" s="54"/>
      <c r="S148" s="54"/>
      <c r="T148" s="54"/>
      <c r="U148" s="54"/>
      <c r="V148" s="54"/>
      <c r="W148" s="54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6.4248718182</v>
      </c>
      <c r="D149" s="51" t="n">
        <v>5.7779273213</v>
      </c>
      <c r="E149" s="51" t="n">
        <v>8.78102386</v>
      </c>
      <c r="F149" s="51" t="n">
        <v>27.200611312</v>
      </c>
      <c r="G149" s="51" t="n">
        <v>3.4075480171</v>
      </c>
      <c r="H149" s="51" t="s">
        <v>73</v>
      </c>
      <c r="I149" s="69"/>
      <c r="J149" s="97"/>
      <c r="K149" s="97"/>
      <c r="O149" s="54"/>
      <c r="S149" s="54"/>
      <c r="T149" s="54"/>
      <c r="U149" s="54"/>
      <c r="V149" s="54"/>
      <c r="W149" s="54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10.227959123</v>
      </c>
      <c r="D150" s="51" t="n">
        <v>11.088433491</v>
      </c>
      <c r="E150" s="51" t="n">
        <v>19.950818191</v>
      </c>
      <c r="F150" s="51" t="n">
        <v>37.358565254</v>
      </c>
      <c r="G150" s="51" t="n">
        <v>6.709376674</v>
      </c>
      <c r="H150" s="51" t="n">
        <v>5.1</v>
      </c>
      <c r="I150" s="69"/>
      <c r="J150" s="19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22.584408658</v>
      </c>
      <c r="D151" s="51" t="n">
        <v>22.57015764</v>
      </c>
      <c r="E151" s="51" t="n">
        <v>44.204917</v>
      </c>
      <c r="F151" s="51" t="n">
        <v>73.778017061</v>
      </c>
      <c r="G151" s="51" t="n">
        <v>12.919812521</v>
      </c>
      <c r="H151" s="51" t="n">
        <v>17.4</v>
      </c>
      <c r="I151" s="69"/>
      <c r="J151" s="89"/>
      <c r="K151" s="90"/>
      <c r="O151" s="54"/>
      <c r="S151" s="54"/>
      <c r="T151" s="54"/>
      <c r="U151" s="54"/>
      <c r="V151" s="54"/>
      <c r="W151" s="54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J152" s="89"/>
      <c r="K152" s="90"/>
      <c r="O152" s="54"/>
      <c r="S152" s="54"/>
      <c r="T152" s="54"/>
      <c r="U152" s="54"/>
      <c r="V152" s="54"/>
      <c r="W152" s="54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9.3759807302</v>
      </c>
      <c r="D153" s="51" t="n">
        <v>7.189292321</v>
      </c>
      <c r="E153" s="51" t="n">
        <v>13.826056734</v>
      </c>
      <c r="F153" s="51" t="n">
        <v>20.085452843</v>
      </c>
      <c r="G153" s="51" t="n">
        <v>5.2856886598</v>
      </c>
      <c r="H153" s="51" t="n">
        <v>8.5</v>
      </c>
      <c r="I153" s="69"/>
      <c r="J153" s="89"/>
      <c r="K153" s="90"/>
      <c r="O153" s="54"/>
      <c r="S153" s="54"/>
      <c r="T153" s="54"/>
      <c r="U153" s="54"/>
      <c r="V153" s="54"/>
      <c r="W153" s="54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9.6340980528</v>
      </c>
      <c r="D154" s="51" t="n">
        <v>8.4862061918</v>
      </c>
      <c r="E154" s="51" t="n">
        <v>13.028374</v>
      </c>
      <c r="F154" s="51" t="n">
        <v>21.599238783</v>
      </c>
      <c r="G154" s="51" t="n">
        <v>5.1823114711</v>
      </c>
      <c r="H154" s="51" t="n">
        <v>5.5</v>
      </c>
      <c r="I154" s="69"/>
      <c r="J154" s="89"/>
      <c r="K154" s="90"/>
      <c r="O154" s="54"/>
      <c r="S154" s="54"/>
      <c r="T154" s="54"/>
      <c r="U154" s="54"/>
      <c r="V154" s="54"/>
      <c r="W154" s="54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9.8213907099</v>
      </c>
      <c r="D155" s="51" t="n">
        <v>8.1627716741</v>
      </c>
      <c r="E155" s="51" t="n">
        <v>12.457685732</v>
      </c>
      <c r="F155" s="51" t="n">
        <v>20.244611595</v>
      </c>
      <c r="G155" s="51" t="n">
        <v>5.3243276329</v>
      </c>
      <c r="H155" s="51" t="n">
        <v>5.5</v>
      </c>
      <c r="I155" s="69"/>
      <c r="J155" s="89"/>
      <c r="K155" s="9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13.836438542</v>
      </c>
      <c r="D156" s="51" t="n">
        <v>11.199444117</v>
      </c>
      <c r="E156" s="51" t="n">
        <v>18.00203319</v>
      </c>
      <c r="F156" s="51" t="n">
        <v>30.423811178</v>
      </c>
      <c r="G156" s="51" t="n">
        <v>6.1408897656</v>
      </c>
      <c r="H156" s="51" t="n">
        <v>6</v>
      </c>
      <c r="I156" s="69"/>
      <c r="J156" s="89"/>
      <c r="K156" s="90"/>
      <c r="O156" s="54"/>
      <c r="S156" s="54"/>
      <c r="T156" s="54"/>
      <c r="U156" s="54"/>
      <c r="V156" s="54"/>
      <c r="W156" s="54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12.316847414</v>
      </c>
      <c r="D157" s="51" t="n">
        <v>10.409736863</v>
      </c>
      <c r="E157" s="51" t="n">
        <v>15.966795872</v>
      </c>
      <c r="F157" s="51" t="n">
        <v>27.215898469</v>
      </c>
      <c r="G157" s="51" t="n">
        <v>6.0872331527</v>
      </c>
      <c r="H157" s="51" t="n">
        <v>5.9</v>
      </c>
      <c r="I157" s="69"/>
      <c r="J157" s="89"/>
      <c r="K157" s="90"/>
      <c r="O157" s="54"/>
      <c r="S157" s="54"/>
      <c r="T157" s="54"/>
      <c r="U157" s="54"/>
      <c r="V157" s="54"/>
      <c r="W157" s="54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29.8246395</v>
      </c>
      <c r="D158" s="51" t="n">
        <v>19.267331357</v>
      </c>
      <c r="E158" s="51" t="n">
        <v>54.394770905</v>
      </c>
      <c r="F158" s="51" t="n">
        <v>71.745097273</v>
      </c>
      <c r="G158" s="51" t="n">
        <v>14.691108813</v>
      </c>
      <c r="H158" s="51" t="n">
        <v>12</v>
      </c>
      <c r="I158" s="69"/>
      <c r="J158" s="19"/>
      <c r="O158" s="54"/>
      <c r="S158" s="54"/>
      <c r="T158" s="54"/>
      <c r="U158" s="54"/>
      <c r="V158" s="54"/>
      <c r="W158" s="54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32.222418343</v>
      </c>
      <c r="D159" s="51" t="n">
        <v>22.727170342</v>
      </c>
      <c r="E159" s="51" t="n">
        <v>33.167708419</v>
      </c>
      <c r="F159" s="51" t="n">
        <v>45.217313753</v>
      </c>
      <c r="G159" s="51" t="n">
        <v>16.383952606</v>
      </c>
      <c r="H159" s="51" t="n">
        <v>9.2</v>
      </c>
      <c r="I159" s="69"/>
      <c r="J159" s="89"/>
      <c r="K159" s="90"/>
      <c r="O159" s="54"/>
      <c r="S159" s="54"/>
      <c r="T159" s="54"/>
      <c r="U159" s="54"/>
      <c r="V159" s="54"/>
      <c r="W159" s="54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18.261196803</v>
      </c>
      <c r="D160" s="51" t="n">
        <v>15.76647987</v>
      </c>
      <c r="E160" s="51" t="n">
        <v>23.017044903</v>
      </c>
      <c r="F160" s="51" t="n">
        <v>30.662751329</v>
      </c>
      <c r="G160" s="51" t="n">
        <v>9.2102287064</v>
      </c>
      <c r="H160" s="51" t="n">
        <v>3.6</v>
      </c>
      <c r="I160" s="47"/>
      <c r="J160" s="89"/>
      <c r="K160" s="90"/>
      <c r="L160" s="19"/>
      <c r="M160" s="19"/>
      <c r="N160" s="19"/>
      <c r="O160" s="19"/>
      <c r="P160" s="19"/>
      <c r="Q160" s="19"/>
      <c r="R160" s="48"/>
      <c r="S160" s="48"/>
      <c r="T160" s="48"/>
      <c r="U160" s="48"/>
      <c r="V160" s="48"/>
      <c r="W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16.080142707</v>
      </c>
      <c r="D161" s="51" t="n">
        <v>14.608515294</v>
      </c>
      <c r="E161" s="51" t="n">
        <v>20.105501692</v>
      </c>
      <c r="F161" s="51" t="n">
        <v>35.355458467</v>
      </c>
      <c r="G161" s="51" t="n">
        <v>9.5253067414</v>
      </c>
      <c r="H161" s="51" t="n">
        <v>5.6</v>
      </c>
      <c r="I161" s="52"/>
      <c r="J161" s="89"/>
      <c r="K161" s="90"/>
      <c r="L161" s="19"/>
      <c r="M161" s="19"/>
      <c r="N161" s="19"/>
      <c r="O161" s="54"/>
      <c r="P161" s="19"/>
      <c r="Q161" s="19"/>
      <c r="R161" s="53"/>
      <c r="S161" s="54"/>
      <c r="T161" s="54"/>
      <c r="U161" s="54"/>
      <c r="V161" s="54"/>
      <c r="W161" s="54"/>
    </row>
    <row r="162" customFormat="false" ht="22.5" hidden="false" customHeight="false" outlineLevel="0" collapsed="false">
      <c r="A162" s="49"/>
      <c r="B162" s="50" t="s">
        <v>68</v>
      </c>
      <c r="C162" s="51" t="n">
        <v>8.7737530541</v>
      </c>
      <c r="D162" s="51" t="n">
        <v>7.1807307263</v>
      </c>
      <c r="E162" s="51" t="n">
        <v>11.663396972</v>
      </c>
      <c r="F162" s="51" t="n">
        <v>17.423800718</v>
      </c>
      <c r="G162" s="51" t="n">
        <v>4.8310806285</v>
      </c>
      <c r="H162" s="51" t="n">
        <v>5.9</v>
      </c>
      <c r="I162" s="52"/>
      <c r="J162" s="89"/>
      <c r="K162" s="90"/>
      <c r="O162" s="54"/>
      <c r="S162" s="54"/>
      <c r="T162" s="54"/>
      <c r="U162" s="54"/>
      <c r="V162" s="54"/>
      <c r="W162" s="54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20.156054949</v>
      </c>
      <c r="D163" s="51" t="n">
        <v>16.919247526</v>
      </c>
      <c r="E163" s="51" t="n">
        <v>26.293009843</v>
      </c>
      <c r="F163" s="51" t="n">
        <v>31.171897777</v>
      </c>
      <c r="G163" s="51" t="n">
        <v>9.4298932428</v>
      </c>
      <c r="H163" s="51" t="n">
        <v>6.8</v>
      </c>
      <c r="I163" s="52"/>
      <c r="J163" s="89"/>
      <c r="K163" s="90"/>
      <c r="O163" s="54"/>
      <c r="S163" s="54"/>
      <c r="T163" s="54"/>
      <c r="U163" s="54"/>
      <c r="V163" s="54"/>
      <c r="W163" s="54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18.387673</v>
      </c>
      <c r="D164" s="51" t="n">
        <v>14.084892181</v>
      </c>
      <c r="E164" s="51" t="n">
        <v>41.533575842</v>
      </c>
      <c r="F164" s="51" t="n">
        <v>45.865642358</v>
      </c>
      <c r="G164" s="51" t="n">
        <v>11.061583923</v>
      </c>
      <c r="H164" s="51" t="n">
        <v>8</v>
      </c>
      <c r="I164" s="52"/>
      <c r="J164" s="89"/>
      <c r="K164" s="90"/>
      <c r="O164" s="54"/>
      <c r="S164" s="54"/>
      <c r="T164" s="54"/>
      <c r="U164" s="54"/>
      <c r="V164" s="54"/>
      <c r="W164" s="54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6.5707268254</v>
      </c>
      <c r="D165" s="51" t="n">
        <v>6.1474683837</v>
      </c>
      <c r="E165" s="51" t="n">
        <v>8.3719827787</v>
      </c>
      <c r="F165" s="51" t="n">
        <v>28.849846291</v>
      </c>
      <c r="G165" s="51" t="n">
        <v>3.9722284476</v>
      </c>
      <c r="H165" s="51" t="s">
        <v>73</v>
      </c>
      <c r="I165" s="52"/>
      <c r="J165" s="89"/>
      <c r="K165" s="90"/>
      <c r="O165" s="54"/>
      <c r="S165" s="54"/>
      <c r="T165" s="54"/>
      <c r="U165" s="54"/>
      <c r="V165" s="54"/>
      <c r="W165" s="54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5.4749871295</v>
      </c>
      <c r="D166" s="74" t="n">
        <v>4.5275445803</v>
      </c>
      <c r="E166" s="74" t="n">
        <v>7.7232030089</v>
      </c>
      <c r="F166" s="74" t="n">
        <v>14.126950602</v>
      </c>
      <c r="G166" s="74" t="n">
        <v>2.7769140407</v>
      </c>
      <c r="H166" s="74" t="s">
        <v>73</v>
      </c>
      <c r="I166" s="52"/>
      <c r="J166" s="89"/>
      <c r="K166" s="90"/>
      <c r="O166" s="54"/>
      <c r="S166" s="54"/>
      <c r="T166" s="54"/>
      <c r="U166" s="54"/>
      <c r="V166" s="54"/>
      <c r="W166" s="54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89"/>
      <c r="K167" s="90"/>
      <c r="O167" s="54"/>
      <c r="S167" s="54"/>
      <c r="T167" s="54"/>
      <c r="U167" s="54"/>
      <c r="V167" s="54"/>
      <c r="W167" s="54"/>
      <c r="X167" s="0"/>
    </row>
    <row r="168" customFormat="false" ht="12.75" hidden="false" customHeight="true" outlineLevel="0" collapsed="false">
      <c r="A168" s="49"/>
      <c r="B168" s="79"/>
      <c r="C168" s="80"/>
      <c r="D168" s="80"/>
      <c r="E168" s="80"/>
      <c r="F168" s="80"/>
      <c r="G168" s="80"/>
      <c r="H168" s="80"/>
      <c r="I168" s="52"/>
      <c r="J168" s="89"/>
      <c r="K168" s="90"/>
      <c r="O168" s="54"/>
      <c r="P168" s="57"/>
      <c r="S168" s="54"/>
      <c r="T168" s="54"/>
      <c r="U168" s="54"/>
      <c r="V168" s="54"/>
      <c r="W168" s="54"/>
      <c r="X168" s="0"/>
    </row>
    <row r="169" customFormat="false" ht="12.75" hidden="false" customHeight="false" outlineLevel="0" collapsed="false">
      <c r="A169" s="81" t="s">
        <v>75</v>
      </c>
      <c r="B169" s="61"/>
      <c r="C169" s="80"/>
      <c r="D169" s="80"/>
      <c r="E169" s="80"/>
      <c r="F169" s="80"/>
      <c r="G169" s="80"/>
      <c r="H169" s="80"/>
      <c r="I169" s="69"/>
      <c r="J169" s="89"/>
      <c r="K169" s="90"/>
      <c r="O169" s="54"/>
      <c r="P169" s="57"/>
      <c r="S169" s="54"/>
      <c r="T169" s="54"/>
      <c r="U169" s="54"/>
      <c r="V169" s="54"/>
      <c r="W169" s="54"/>
      <c r="X169" s="0"/>
    </row>
    <row r="170" customFormat="false" ht="12.75" hidden="false" customHeight="false" outlineLevel="0" collapsed="false">
      <c r="A170" s="49"/>
      <c r="B170" s="82"/>
      <c r="C170" s="83"/>
      <c r="D170" s="83"/>
      <c r="E170" s="83"/>
      <c r="F170" s="83"/>
      <c r="G170" s="83"/>
      <c r="H170" s="83"/>
      <c r="I170" s="69"/>
      <c r="J170" s="93"/>
      <c r="K170" s="93"/>
      <c r="L170" s="48"/>
      <c r="M170" s="48"/>
      <c r="O170" s="57"/>
      <c r="P170" s="57"/>
      <c r="X170" s="0"/>
    </row>
    <row r="171" customFormat="false" ht="12.75" hidden="false" customHeight="false" outlineLevel="0" collapsed="false">
      <c r="A171" s="49"/>
      <c r="B171" s="82"/>
      <c r="C171" s="83"/>
      <c r="D171" s="83"/>
      <c r="E171" s="83"/>
      <c r="F171" s="83"/>
      <c r="G171" s="83"/>
      <c r="H171" s="83"/>
      <c r="I171" s="69"/>
      <c r="J171" s="94"/>
      <c r="K171" s="94"/>
      <c r="L171" s="53"/>
      <c r="M171" s="53"/>
      <c r="O171" s="57"/>
      <c r="P171" s="57"/>
      <c r="X171" s="0"/>
    </row>
    <row r="172" customFormat="false" ht="12.75" hidden="false" customHeight="false" outlineLevel="0" collapsed="false">
      <c r="A172" s="49"/>
      <c r="B172" s="61"/>
      <c r="C172" s="80"/>
      <c r="D172" s="80"/>
      <c r="E172" s="80"/>
      <c r="F172" s="80"/>
      <c r="G172" s="80"/>
      <c r="H172" s="80"/>
      <c r="I172" s="69"/>
      <c r="J172" s="94"/>
      <c r="K172" s="94"/>
      <c r="X172" s="0"/>
    </row>
    <row r="173" customFormat="false" ht="12.75" hidden="false" customHeight="false" outlineLevel="0" collapsed="false">
      <c r="A173" s="49"/>
      <c r="B173" s="61"/>
      <c r="C173" s="80"/>
      <c r="D173" s="80"/>
      <c r="E173" s="80"/>
      <c r="F173" s="80"/>
      <c r="G173" s="80"/>
      <c r="H173" s="80"/>
      <c r="I173" s="69"/>
      <c r="J173" s="94"/>
      <c r="K173" s="94"/>
      <c r="X173" s="0"/>
    </row>
    <row r="174" customFormat="false" ht="12.75" hidden="false" customHeight="false" outlineLevel="0" collapsed="false">
      <c r="A174" s="49"/>
      <c r="B174" s="61"/>
      <c r="C174" s="80"/>
      <c r="D174" s="80"/>
      <c r="E174" s="80"/>
      <c r="F174" s="80"/>
      <c r="G174" s="80"/>
      <c r="H174" s="80"/>
      <c r="I174" s="71"/>
      <c r="J174" s="94"/>
      <c r="K174" s="94"/>
      <c r="X174" s="0"/>
    </row>
    <row r="175" customFormat="false" ht="12.75" hidden="false" customHeight="false" outlineLevel="0" collapsed="false">
      <c r="A175" s="49"/>
      <c r="B175" s="61"/>
      <c r="C175" s="80"/>
      <c r="D175" s="80"/>
      <c r="E175" s="80"/>
      <c r="F175" s="80"/>
      <c r="G175" s="80"/>
      <c r="H175" s="80"/>
      <c r="I175" s="71"/>
      <c r="J175" s="94"/>
      <c r="K175" s="94"/>
      <c r="X175" s="0"/>
    </row>
    <row r="176" customFormat="false" ht="12.75" hidden="false" customHeight="false" outlineLevel="0" collapsed="false">
      <c r="A176" s="49"/>
      <c r="B176" s="79"/>
      <c r="C176" s="80"/>
      <c r="D176" s="80"/>
      <c r="E176" s="80"/>
      <c r="F176" s="80"/>
      <c r="G176" s="80"/>
      <c r="H176" s="80"/>
      <c r="I176" s="69"/>
      <c r="J176" s="89"/>
      <c r="K176" s="90"/>
      <c r="X176" s="0"/>
    </row>
    <row r="177" customFormat="false" ht="12.75" hidden="false" customHeight="false" outlineLevel="0" collapsed="false">
      <c r="A177" s="49"/>
      <c r="B177" s="61"/>
      <c r="C177" s="80"/>
      <c r="D177" s="80"/>
      <c r="E177" s="80"/>
      <c r="F177" s="80"/>
      <c r="G177" s="80"/>
      <c r="H177" s="80"/>
      <c r="I177" s="69"/>
      <c r="J177" s="89"/>
      <c r="K177" s="90"/>
      <c r="X177" s="0"/>
    </row>
    <row r="178" customFormat="false" ht="12.75" hidden="false" customHeight="false" outlineLevel="0" collapsed="false">
      <c r="A178" s="49"/>
      <c r="B178" s="61"/>
      <c r="C178" s="80"/>
      <c r="D178" s="80"/>
      <c r="E178" s="80"/>
      <c r="F178" s="80"/>
      <c r="G178" s="80"/>
      <c r="H178" s="80"/>
      <c r="I178" s="69"/>
      <c r="J178" s="89"/>
      <c r="K178" s="90"/>
      <c r="X178" s="0"/>
    </row>
    <row r="179" customFormat="false" ht="12.75" hidden="false" customHeight="false" outlineLevel="0" collapsed="false">
      <c r="A179" s="49"/>
      <c r="B179" s="79"/>
      <c r="C179" s="80"/>
      <c r="D179" s="80"/>
      <c r="E179" s="80"/>
      <c r="F179" s="80"/>
      <c r="G179" s="80"/>
      <c r="H179" s="80"/>
      <c r="I179" s="69"/>
      <c r="J179" s="89"/>
      <c r="K179" s="90"/>
      <c r="X179" s="0"/>
    </row>
    <row r="180" customFormat="false" ht="12.75" hidden="false" customHeight="false" outlineLevel="0" collapsed="false">
      <c r="A180" s="84"/>
      <c r="B180" s="85"/>
      <c r="C180" s="86"/>
      <c r="D180" s="86"/>
      <c r="E180" s="86"/>
      <c r="F180" s="86"/>
      <c r="G180" s="86"/>
      <c r="H180" s="86"/>
      <c r="I180" s="69"/>
      <c r="J180" s="89"/>
      <c r="K180" s="90"/>
      <c r="X180" s="0"/>
    </row>
    <row r="181" customFormat="false" ht="12.75" hidden="false" customHeight="false" outlineLevel="0" collapsed="false">
      <c r="I181" s="69"/>
      <c r="J181" s="89"/>
      <c r="K181" s="90"/>
      <c r="X181" s="0"/>
    </row>
    <row r="182" customFormat="false" ht="12.75" hidden="false" customHeight="false" outlineLevel="0" collapsed="false">
      <c r="A182" s="87"/>
      <c r="B182" s="87"/>
      <c r="I182" s="69"/>
      <c r="J182" s="89"/>
      <c r="K182" s="90"/>
      <c r="X182" s="0"/>
    </row>
    <row r="183" customFormat="false" ht="12.75" hidden="false" customHeight="false" outlineLevel="0" collapsed="false">
      <c r="A183" s="81"/>
      <c r="B183" s="87"/>
      <c r="I183" s="69"/>
      <c r="J183" s="89"/>
      <c r="K183" s="90"/>
      <c r="X183" s="0"/>
    </row>
    <row r="184" s="92" customFormat="true" ht="12.75" hidden="false" customHeight="false" outlineLevel="0" collapsed="false">
      <c r="A184" s="87"/>
      <c r="B184" s="87"/>
      <c r="C184" s="0"/>
      <c r="D184" s="0"/>
      <c r="E184" s="0"/>
      <c r="F184" s="0"/>
      <c r="G184" s="0"/>
      <c r="H184" s="0"/>
      <c r="I184" s="88"/>
      <c r="J184" s="89"/>
      <c r="K184" s="90"/>
      <c r="L184" s="19"/>
      <c r="M184" s="19"/>
      <c r="N184" s="91"/>
      <c r="O184" s="91"/>
      <c r="P184" s="91"/>
      <c r="Q184" s="91"/>
      <c r="R184" s="91"/>
      <c r="S184" s="91"/>
      <c r="T184" s="91"/>
      <c r="U184" s="91"/>
      <c r="V184" s="91"/>
      <c r="W184" s="91"/>
    </row>
    <row r="185" customFormat="false" ht="12.75" hidden="false" customHeight="false" outlineLevel="0" collapsed="false">
      <c r="J185" s="89"/>
      <c r="K185" s="90"/>
      <c r="X185" s="0"/>
    </row>
    <row r="186" customFormat="false" ht="12.75" hidden="false" customHeight="false" outlineLevel="0" collapsed="false">
      <c r="A186" s="87"/>
      <c r="B186" s="87"/>
      <c r="J186" s="89"/>
      <c r="K186" s="90"/>
      <c r="X186" s="0"/>
    </row>
    <row r="187" customFormat="false" ht="12.75" hidden="false" customHeight="false" outlineLevel="0" collapsed="false">
      <c r="A187" s="87"/>
      <c r="B187" s="87"/>
      <c r="J187" s="89"/>
      <c r="K187" s="90"/>
      <c r="X187" s="0"/>
    </row>
    <row r="188" customFormat="false" ht="12.75" hidden="false" customHeight="false" outlineLevel="0" collapsed="false">
      <c r="A188" s="87"/>
      <c r="B188" s="87"/>
      <c r="J188" s="25"/>
      <c r="K188" s="95"/>
      <c r="L188" s="91"/>
      <c r="M188" s="91"/>
      <c r="X188" s="0"/>
    </row>
    <row r="189" customFormat="false" ht="12.75" hidden="false" customHeight="false" outlineLevel="0" collapsed="false">
      <c r="A189" s="87"/>
      <c r="B189" s="87"/>
      <c r="J189" s="19"/>
      <c r="X189" s="0"/>
    </row>
    <row r="190" customFormat="false" ht="12.75" hidden="false" customHeight="false" outlineLevel="0" collapsed="false">
      <c r="J190" s="19"/>
      <c r="X190" s="0"/>
    </row>
    <row r="191" customFormat="false" ht="12.75" hidden="false" customHeight="false" outlineLevel="0" collapsed="false">
      <c r="J191" s="19"/>
      <c r="X191" s="0"/>
    </row>
    <row r="192" customFormat="false" ht="12.75" hidden="false" customHeight="false" outlineLevel="0" collapsed="false">
      <c r="J192" s="19"/>
      <c r="X192" s="0"/>
    </row>
    <row r="193" customFormat="false" ht="12.75" hidden="false" customHeight="false" outlineLevel="0" collapsed="false">
      <c r="J193" s="19"/>
      <c r="X193" s="0"/>
    </row>
    <row r="194" customFormat="false" ht="12.75" hidden="false" customHeight="false" outlineLevel="0" collapsed="false">
      <c r="J194" s="19"/>
      <c r="X194" s="0"/>
    </row>
    <row r="195" customFormat="false" ht="12.75" hidden="false" customHeight="false" outlineLevel="0" collapsed="false">
      <c r="J195" s="19"/>
      <c r="X195" s="0"/>
    </row>
    <row r="196" customFormat="false" ht="12.75" hidden="false" customHeight="false" outlineLevel="0" collapsed="false">
      <c r="J196" s="19"/>
      <c r="X196" s="0"/>
    </row>
    <row r="197" customFormat="false" ht="12.75" hidden="false" customHeight="false" outlineLevel="0" collapsed="false">
      <c r="J197" s="19"/>
      <c r="X197" s="0"/>
    </row>
    <row r="198" customFormat="false" ht="12.75" hidden="false" customHeight="false" outlineLevel="0" collapsed="false">
      <c r="J198" s="19"/>
      <c r="X198" s="0"/>
    </row>
    <row r="199" customFormat="false" ht="12.75" hidden="false" customHeight="false" outlineLevel="0" collapsed="false">
      <c r="J199" s="19"/>
      <c r="X199" s="0"/>
    </row>
    <row r="200" customFormat="false" ht="12.75" hidden="false" customHeight="false" outlineLevel="0" collapsed="false">
      <c r="J200" s="19"/>
      <c r="X200" s="0"/>
    </row>
    <row r="201" customFormat="false" ht="12.75" hidden="false" customHeight="false" outlineLevel="0" collapsed="false">
      <c r="J201" s="19"/>
      <c r="X201" s="0"/>
    </row>
    <row r="202" customFormat="false" ht="12.75" hidden="false" customHeight="false" outlineLevel="0" collapsed="false">
      <c r="J202" s="19"/>
      <c r="X202" s="0"/>
    </row>
    <row r="203" customFormat="false" ht="12.75" hidden="false" customHeight="false" outlineLevel="0" collapsed="false">
      <c r="J203" s="19"/>
      <c r="X203" s="0"/>
    </row>
    <row r="204" customFormat="false" ht="12.75" hidden="false" customHeight="false" outlineLevel="0" collapsed="false">
      <c r="J204" s="19"/>
      <c r="X204" s="0"/>
    </row>
    <row r="205" customFormat="false" ht="12.75" hidden="false" customHeight="false" outlineLevel="0" collapsed="false">
      <c r="J205" s="19"/>
      <c r="X205" s="0"/>
    </row>
    <row r="206" customFormat="false" ht="12.75" hidden="false" customHeight="false" outlineLevel="0" collapsed="false">
      <c r="J206" s="19"/>
      <c r="X206" s="0"/>
    </row>
    <row r="207" customFormat="false" ht="12.75" hidden="false" customHeight="false" outlineLevel="0" collapsed="false">
      <c r="J207" s="19"/>
      <c r="X207" s="0"/>
    </row>
    <row r="208" customFormat="false" ht="12.75" hidden="false" customHeight="false" outlineLevel="0" collapsed="false">
      <c r="J208" s="19"/>
      <c r="X208" s="0"/>
    </row>
    <row r="209" customFormat="false" ht="12.75" hidden="false" customHeight="false" outlineLevel="0" collapsed="false">
      <c r="J209" s="19"/>
      <c r="X209" s="0"/>
    </row>
    <row r="210" customFormat="false" ht="12.75" hidden="false" customHeight="false" outlineLevel="0" collapsed="false">
      <c r="J210" s="19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</sheetData>
  <mergeCells count="3">
    <mergeCell ref="A4:H4"/>
    <mergeCell ref="A5:B5"/>
    <mergeCell ref="C5:G5"/>
  </mergeCells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22:37Z</cp:lastPrinted>
  <dcterms:modified xsi:type="dcterms:W3CDTF">2019-06-03T10:33:52Z</dcterms:modified>
  <cp:revision>0</cp:revision>
  <dc:subject/>
  <dc:title/>
</cp:coreProperties>
</file>