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ontents" sheetId="1" state="visible" r:id="rId2"/>
    <sheet name="Table 6.1" sheetId="2" state="visible" r:id="rId3"/>
    <sheet name="Table 6.2" sheetId="3" state="visible" r:id="rId4"/>
  </sheets>
  <definedNames>
    <definedName function="false" hidden="false" localSheetId="1" name="_xlnm.Print_Titles" vbProcedure="false">'Table 6.1'!$1:$7</definedName>
    <definedName function="false" hidden="false" localSheetId="2" name="_xlnm.Print_Titles" vbProcedure="false">'Table 6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e1c72967-78ed-46fd-8c32-dbc342760708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89</xdr:colOff>
                <xdr:row>51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89</xdr:colOff>
                <xdr:row>54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8</xdr:col>
                <xdr:colOff>85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8</xdr:col>
                <xdr:colOff>85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7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7</xdr:col>
                <xdr:colOff>89</xdr:colOff>
                <xdr:row>106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7</xdr:col>
                <xdr:colOff>89</xdr:colOff>
                <xdr:row>122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8</xdr:col>
                <xdr:colOff>85</xdr:colOff>
                <xdr:row>136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7</xdr:col>
                <xdr:colOff>89</xdr:colOff>
                <xdr:row>160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8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9</xdr:col>
                <xdr:colOff>86</xdr:colOff>
                <xdr:row>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7</xdr:rowOff>
              </xdr:from>
              <xdr:to>
                <xdr:col>8</xdr:col>
                <xdr:colOff>89</xdr:colOff>
                <xdr:row>122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9</xdr:col>
                <xdr:colOff>86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86</xdr:colOff>
                <xdr:row>136</xdr:row>
                <xdr:rowOff>6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7</xdr:rowOff>
              </xdr:from>
              <xdr:to>
                <xdr:col>8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0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0</xdr:colOff>
                <xdr:row>1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0</xdr:col>
                <xdr:colOff>87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9</xdr:col>
                <xdr:colOff>90</xdr:colOff>
                <xdr:row>66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9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9</xdr:col>
                <xdr:colOff>90</xdr:colOff>
                <xdr:row>75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9</xdr:col>
                <xdr:colOff>90</xdr:colOff>
                <xdr:row>76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90</xdr:colOff>
                <xdr:row>8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10</xdr:col>
                <xdr:colOff>87</xdr:colOff>
                <xdr:row>87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90</xdr:colOff>
                <xdr:row>97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90</xdr:colOff>
                <xdr:row>104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9</xdr:col>
                <xdr:colOff>90</xdr:colOff>
                <xdr:row>107</xdr:row>
                <xdr:rowOff>6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20</xdr:rowOff>
              </xdr:from>
              <xdr:to>
                <xdr:col>9</xdr:col>
                <xdr:colOff>90</xdr:colOff>
                <xdr:row>109</xdr:row>
                <xdr:rowOff>6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9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9</xdr:col>
                <xdr:colOff>90</xdr:colOff>
                <xdr:row>120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10</xdr:col>
                <xdr:colOff>87</xdr:colOff>
                <xdr:row>121</xdr:row>
                <xdr:rowOff>6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9</xdr:col>
                <xdr:colOff>90</xdr:colOff>
                <xdr:row>12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90</xdr:colOff>
                <xdr:row>128</xdr:row>
                <xdr:rowOff>6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10</xdr:col>
                <xdr:colOff>87</xdr:colOff>
                <xdr:row>129</xdr:row>
                <xdr:rowOff>6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9</xdr:col>
                <xdr:colOff>90</xdr:colOff>
                <xdr:row>134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87</xdr:colOff>
                <xdr:row>136</xdr:row>
                <xdr:rowOff>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87</xdr:colOff>
                <xdr:row>140</xdr:row>
                <xdr:rowOff>6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7</xdr:rowOff>
              </xdr:from>
              <xdr:to>
                <xdr:col>9</xdr:col>
                <xdr:colOff>90</xdr:colOff>
                <xdr:row>144</xdr:row>
                <xdr:rowOff>6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10</xdr:col>
                <xdr:colOff>87</xdr:colOff>
                <xdr:row>145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90</xdr:colOff>
                <xdr:row>150</xdr:row>
                <xdr:rowOff>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9</xdr:col>
                <xdr:colOff>90</xdr:colOff>
                <xdr:row>157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90</xdr:colOff>
                <xdr:row>158</xdr:row>
                <xdr:rowOff>6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7</xdr:rowOff>
              </xdr:from>
              <xdr:to>
                <xdr:col>9</xdr:col>
                <xdr:colOff>90</xdr:colOff>
                <xdr:row>16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1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9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79</xdr:colOff>
                <xdr:row>16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1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79</xdr:colOff>
                <xdr:row>2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91</xdr:colOff>
                <xdr:row>2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91</xdr:colOff>
                <xdr:row>30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9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1</xdr:col>
                <xdr:colOff>79</xdr:colOff>
                <xdr:row>34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91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91</xdr:colOff>
                <xdr:row>39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1</xdr:col>
                <xdr:colOff>79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91</xdr:colOff>
                <xdr:row>51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91</xdr:colOff>
                <xdr:row>52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91</xdr:colOff>
                <xdr:row>62</xdr:row>
                <xdr:rowOff>6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10</xdr:col>
                <xdr:colOff>91</xdr:colOff>
                <xdr:row>64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0</xdr:col>
                <xdr:colOff>91</xdr:colOff>
                <xdr:row>65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0</xdr:col>
                <xdr:colOff>91</xdr:colOff>
                <xdr:row>66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8</xdr:col>
                <xdr:colOff>48</xdr:colOff>
                <xdr:row>67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1</xdr:col>
                <xdr:colOff>79</xdr:colOff>
                <xdr:row>68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11</xdr:col>
                <xdr:colOff>79</xdr:colOff>
                <xdr:row>69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10</xdr:col>
                <xdr:colOff>91</xdr:colOff>
                <xdr:row>72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91</xdr:colOff>
                <xdr:row>73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91</xdr:colOff>
                <xdr:row>74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91</xdr:colOff>
                <xdr:row>75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11</xdr:col>
                <xdr:colOff>79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1</xdr:col>
                <xdr:colOff>79</xdr:colOff>
                <xdr:row>79</xdr:row>
                <xdr:rowOff>6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10</xdr:col>
                <xdr:colOff>91</xdr:colOff>
                <xdr:row>81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91</xdr:colOff>
                <xdr:row>83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91</xdr:colOff>
                <xdr:row>85</xdr:row>
                <xdr:rowOff>6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0</xdr:col>
                <xdr:colOff>91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1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91</xdr:colOff>
                <xdr:row>91</xdr:row>
                <xdr:rowOff>6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1</xdr:col>
                <xdr:colOff>79</xdr:colOff>
                <xdr:row>92</xdr:row>
                <xdr:rowOff>6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1</xdr:col>
                <xdr:colOff>79</xdr:colOff>
                <xdr:row>97</xdr:row>
                <xdr:rowOff>6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20</xdr:rowOff>
              </xdr:from>
              <xdr:to>
                <xdr:col>10</xdr:col>
                <xdr:colOff>91</xdr:colOff>
                <xdr:row>102</xdr:row>
                <xdr:rowOff>6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91</xdr:colOff>
                <xdr:row>104</xdr:row>
                <xdr:rowOff>6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0</xdr:col>
                <xdr:colOff>91</xdr:colOff>
                <xdr:row>105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10</xdr:col>
                <xdr:colOff>91</xdr:colOff>
                <xdr:row>106</xdr:row>
                <xdr:rowOff>6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10</xdr:col>
                <xdr:colOff>91</xdr:colOff>
                <xdr:row>107</xdr:row>
                <xdr:rowOff>6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20</xdr:rowOff>
              </xdr:from>
              <xdr:to>
                <xdr:col>10</xdr:col>
                <xdr:colOff>91</xdr:colOff>
                <xdr:row>109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91</xdr:colOff>
                <xdr:row>110</xdr:row>
                <xdr:rowOff>6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10</xdr:col>
                <xdr:colOff>91</xdr:colOff>
                <xdr:row>111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10</xdr:col>
                <xdr:colOff>91</xdr:colOff>
                <xdr:row>115</xdr:row>
                <xdr:rowOff>6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91</xdr:colOff>
                <xdr:row>116</xdr:row>
                <xdr:rowOff>6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10</xdr:col>
                <xdr:colOff>91</xdr:colOff>
                <xdr:row>117</xdr:row>
                <xdr:rowOff>6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91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91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0</xdr:col>
                <xdr:colOff>91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79</xdr:colOff>
                <xdr:row>121</xdr:row>
                <xdr:rowOff>6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8</xdr:col>
                <xdr:colOff>48</xdr:colOff>
                <xdr:row>122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91</xdr:colOff>
                <xdr:row>125</xdr:row>
                <xdr:rowOff>6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91</xdr:colOff>
                <xdr:row>126</xdr:row>
                <xdr:rowOff>6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79</xdr:colOff>
                <xdr:row>128</xdr:row>
                <xdr:rowOff>6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8</xdr:col>
                <xdr:colOff>48</xdr:colOff>
                <xdr:row>129</xdr:row>
                <xdr:rowOff>6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0</xdr:col>
                <xdr:colOff>91</xdr:colOff>
                <xdr:row>132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1</xdr:col>
                <xdr:colOff>79</xdr:colOff>
                <xdr:row>136</xdr:row>
                <xdr:rowOff>6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0</xdr:col>
                <xdr:colOff>91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11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8</xdr:col>
                <xdr:colOff>48</xdr:colOff>
                <xdr:row>140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0</xdr:col>
                <xdr:colOff>91</xdr:colOff>
                <xdr:row>142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1</xdr:col>
                <xdr:colOff>79</xdr:colOff>
                <xdr:row>144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1</xdr:col>
                <xdr:colOff>79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91</xdr:colOff>
                <xdr:row>147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91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20</xdr:rowOff>
              </xdr:from>
              <xdr:to>
                <xdr:col>10</xdr:col>
                <xdr:colOff>91</xdr:colOff>
                <xdr:row>155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0</xdr:col>
                <xdr:colOff>91</xdr:colOff>
                <xdr:row>157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1</xdr:col>
                <xdr:colOff>79</xdr:colOff>
                <xdr:row>158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9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0</xdr:col>
                <xdr:colOff>91</xdr:colOff>
                <xdr:row>160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91</xdr:colOff>
                <xdr:row>16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91</xdr:colOff>
                <xdr:row>163</xdr:row>
                <xdr:rowOff>6</xdr:rowOff>
              </xdr:to>
            </anchor>
          </commentPr>
        </mc:Choice>
        <mc:Fallback/>
      </mc:AlternateContent>
    </comment>
    <comment ref="F1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10</xdr:col>
                <xdr:colOff>91</xdr:colOff>
                <xdr:row>164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11</xdr:col>
                <xdr:colOff>84</xdr:colOff>
                <xdr:row>83</xdr:row>
                <xdr:rowOff>6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11</xdr:col>
                <xdr:colOff>84</xdr:colOff>
                <xdr:row>129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84</xdr:colOff>
                <xdr:row>136</xdr:row>
                <xdr:rowOff>6</xdr:rowOff>
              </xdr:to>
            </anchor>
          </commentPr>
        </mc:Choice>
        <mc:Fallback/>
      </mc:AlternateContent>
    </comment>
    <comment ref="H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</xdr:row>
                <xdr:rowOff>7</xdr:rowOff>
              </xdr:from>
              <xdr:to>
                <xdr:col>14</xdr:col>
                <xdr:colOff>36</xdr:colOff>
                <xdr:row>12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89</xdr:colOff>
                <xdr:row>51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89</xdr:colOff>
                <xdr:row>54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8</xdr:col>
                <xdr:colOff>85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8</xdr:col>
                <xdr:colOff>85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7</xdr:col>
                <xdr:colOff>89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7</xdr:col>
                <xdr:colOff>89</xdr:colOff>
                <xdr:row>106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89</xdr:colOff>
                <xdr:row>121</xdr:row>
                <xdr:rowOff>6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7</xdr:col>
                <xdr:colOff>89</xdr:colOff>
                <xdr:row>122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8</xdr:col>
                <xdr:colOff>85</xdr:colOff>
                <xdr:row>136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7</xdr:col>
                <xdr:colOff>89</xdr:colOff>
                <xdr:row>160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89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89</xdr:colOff>
                <xdr:row>68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8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9</xdr:col>
                <xdr:colOff>86</xdr:colOff>
                <xdr:row>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7</xdr:rowOff>
              </xdr:from>
              <xdr:to>
                <xdr:col>8</xdr:col>
                <xdr:colOff>89</xdr:colOff>
                <xdr:row>122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9</xdr:col>
                <xdr:colOff>86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86</xdr:colOff>
                <xdr:row>136</xdr:row>
                <xdr:rowOff>6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7</xdr:rowOff>
              </xdr:from>
              <xdr:to>
                <xdr:col>8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0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0</xdr:colOff>
                <xdr:row>1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10</xdr:col>
                <xdr:colOff>87</xdr:colOff>
                <xdr:row>3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9</xdr:col>
                <xdr:colOff>90</xdr:colOff>
                <xdr:row>66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9</xdr:col>
                <xdr:colOff>90</xdr:colOff>
                <xdr:row>69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9</xdr:col>
                <xdr:colOff>90</xdr:colOff>
                <xdr:row>75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9</xdr:col>
                <xdr:colOff>90</xdr:colOff>
                <xdr:row>76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90</xdr:colOff>
                <xdr:row>84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10</xdr:col>
                <xdr:colOff>87</xdr:colOff>
                <xdr:row>87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90</xdr:colOff>
                <xdr:row>92</xdr:row>
                <xdr:rowOff>6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90</xdr:colOff>
                <xdr:row>97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90</xdr:colOff>
                <xdr:row>104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9</xdr:col>
                <xdr:colOff>90</xdr:colOff>
                <xdr:row>107</xdr:row>
                <xdr:rowOff>6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20</xdr:rowOff>
              </xdr:from>
              <xdr:to>
                <xdr:col>9</xdr:col>
                <xdr:colOff>90</xdr:colOff>
                <xdr:row>109</xdr:row>
                <xdr:rowOff>6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9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9</xdr:col>
                <xdr:colOff>90</xdr:colOff>
                <xdr:row>120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10</xdr:col>
                <xdr:colOff>87</xdr:colOff>
                <xdr:row>121</xdr:row>
                <xdr:rowOff>6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9</xdr:col>
                <xdr:colOff>90</xdr:colOff>
                <xdr:row>12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90</xdr:colOff>
                <xdr:row>128</xdr:row>
                <xdr:rowOff>6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10</xdr:col>
                <xdr:colOff>87</xdr:colOff>
                <xdr:row>129</xdr:row>
                <xdr:rowOff>6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9</xdr:col>
                <xdr:colOff>90</xdr:colOff>
                <xdr:row>134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87</xdr:colOff>
                <xdr:row>136</xdr:row>
                <xdr:rowOff>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87</xdr:colOff>
                <xdr:row>140</xdr:row>
                <xdr:rowOff>6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7</xdr:rowOff>
              </xdr:from>
              <xdr:to>
                <xdr:col>9</xdr:col>
                <xdr:colOff>90</xdr:colOff>
                <xdr:row>144</xdr:row>
                <xdr:rowOff>6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10</xdr:col>
                <xdr:colOff>87</xdr:colOff>
                <xdr:row>145</xdr:row>
                <xdr:rowOff>6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90</xdr:colOff>
                <xdr:row>150</xdr:row>
                <xdr:rowOff>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9</xdr:col>
                <xdr:colOff>90</xdr:colOff>
                <xdr:row>157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90</xdr:colOff>
                <xdr:row>158</xdr:row>
                <xdr:rowOff>6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7</xdr:rowOff>
              </xdr:from>
              <xdr:to>
                <xdr:col>9</xdr:col>
                <xdr:colOff>90</xdr:colOff>
                <xdr:row>16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1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9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79</xdr:colOff>
                <xdr:row>16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1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79</xdr:colOff>
                <xdr:row>2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91</xdr:colOff>
                <xdr:row>2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91</xdr:colOff>
                <xdr:row>30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9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1</xdr:col>
                <xdr:colOff>79</xdr:colOff>
                <xdr:row>34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91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91</xdr:colOff>
                <xdr:row>39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1</xdr:col>
                <xdr:colOff>79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91</xdr:colOff>
                <xdr:row>51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91</xdr:colOff>
                <xdr:row>52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10</xdr:col>
                <xdr:colOff>91</xdr:colOff>
                <xdr:row>62</xdr:row>
                <xdr:rowOff>6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10</xdr:col>
                <xdr:colOff>91</xdr:colOff>
                <xdr:row>64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0</xdr:col>
                <xdr:colOff>91</xdr:colOff>
                <xdr:row>65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0</xdr:col>
                <xdr:colOff>91</xdr:colOff>
                <xdr:row>66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8</xdr:col>
                <xdr:colOff>48</xdr:colOff>
                <xdr:row>67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1</xdr:col>
                <xdr:colOff>79</xdr:colOff>
                <xdr:row>68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11</xdr:col>
                <xdr:colOff>79</xdr:colOff>
                <xdr:row>69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10</xdr:col>
                <xdr:colOff>91</xdr:colOff>
                <xdr:row>72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91</xdr:colOff>
                <xdr:row>73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91</xdr:colOff>
                <xdr:row>74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91</xdr:colOff>
                <xdr:row>75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11</xdr:col>
                <xdr:colOff>79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1</xdr:col>
                <xdr:colOff>79</xdr:colOff>
                <xdr:row>79</xdr:row>
                <xdr:rowOff>6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10</xdr:col>
                <xdr:colOff>91</xdr:colOff>
                <xdr:row>81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91</xdr:colOff>
                <xdr:row>83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91</xdr:colOff>
                <xdr:row>85</xdr:row>
                <xdr:rowOff>6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0</xdr:col>
                <xdr:colOff>91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1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91</xdr:colOff>
                <xdr:row>91</xdr:row>
                <xdr:rowOff>6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1</xdr:col>
                <xdr:colOff>79</xdr:colOff>
                <xdr:row>92</xdr:row>
                <xdr:rowOff>6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1</xdr:col>
                <xdr:colOff>79</xdr:colOff>
                <xdr:row>97</xdr:row>
                <xdr:rowOff>6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20</xdr:rowOff>
              </xdr:from>
              <xdr:to>
                <xdr:col>10</xdr:col>
                <xdr:colOff>91</xdr:colOff>
                <xdr:row>102</xdr:row>
                <xdr:rowOff>6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91</xdr:colOff>
                <xdr:row>104</xdr:row>
                <xdr:rowOff>6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0</xdr:col>
                <xdr:colOff>91</xdr:colOff>
                <xdr:row>105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10</xdr:col>
                <xdr:colOff>91</xdr:colOff>
                <xdr:row>106</xdr:row>
                <xdr:rowOff>6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10</xdr:col>
                <xdr:colOff>91</xdr:colOff>
                <xdr:row>107</xdr:row>
                <xdr:rowOff>6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20</xdr:rowOff>
              </xdr:from>
              <xdr:to>
                <xdr:col>10</xdr:col>
                <xdr:colOff>91</xdr:colOff>
                <xdr:row>109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91</xdr:colOff>
                <xdr:row>110</xdr:row>
                <xdr:rowOff>6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10</xdr:col>
                <xdr:colOff>91</xdr:colOff>
                <xdr:row>111</xdr:row>
                <xdr:rowOff>6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10</xdr:col>
                <xdr:colOff>91</xdr:colOff>
                <xdr:row>115</xdr:row>
                <xdr:rowOff>6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91</xdr:colOff>
                <xdr:row>116</xdr:row>
                <xdr:rowOff>6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10</xdr:col>
                <xdr:colOff>91</xdr:colOff>
                <xdr:row>117</xdr:row>
                <xdr:rowOff>6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91</xdr:colOff>
                <xdr:row>118</xdr:row>
                <xdr:rowOff>6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91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0</xdr:col>
                <xdr:colOff>91</xdr:colOff>
                <xdr:row>120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79</xdr:colOff>
                <xdr:row>121</xdr:row>
                <xdr:rowOff>6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8</xdr:col>
                <xdr:colOff>48</xdr:colOff>
                <xdr:row>122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91</xdr:colOff>
                <xdr:row>125</xdr:row>
                <xdr:rowOff>6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91</xdr:colOff>
                <xdr:row>126</xdr:row>
                <xdr:rowOff>6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79</xdr:colOff>
                <xdr:row>128</xdr:row>
                <xdr:rowOff>6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8</xdr:col>
                <xdr:colOff>48</xdr:colOff>
                <xdr:row>129</xdr:row>
                <xdr:rowOff>6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0</xdr:col>
                <xdr:colOff>91</xdr:colOff>
                <xdr:row>132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1</xdr:col>
                <xdr:colOff>79</xdr:colOff>
                <xdr:row>136</xdr:row>
                <xdr:rowOff>6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0</xdr:col>
                <xdr:colOff>91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11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8</xdr:col>
                <xdr:colOff>48</xdr:colOff>
                <xdr:row>140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0</xdr:col>
                <xdr:colOff>91</xdr:colOff>
                <xdr:row>142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1</xdr:col>
                <xdr:colOff>79</xdr:colOff>
                <xdr:row>144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1</xdr:col>
                <xdr:colOff>79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91</xdr:colOff>
                <xdr:row>147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91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20</xdr:rowOff>
              </xdr:from>
              <xdr:to>
                <xdr:col>10</xdr:col>
                <xdr:colOff>91</xdr:colOff>
                <xdr:row>155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0</xdr:col>
                <xdr:colOff>91</xdr:colOff>
                <xdr:row>157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1</xdr:col>
                <xdr:colOff>79</xdr:colOff>
                <xdr:row>158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91</xdr:colOff>
                <xdr:row>159</xdr:row>
                <xdr:rowOff>6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0</xdr:col>
                <xdr:colOff>91</xdr:colOff>
                <xdr:row>160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91</xdr:colOff>
                <xdr:row>16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91</xdr:colOff>
                <xdr:row>163</xdr:row>
                <xdr:rowOff>6</xdr:rowOff>
              </xdr:to>
            </anchor>
          </commentPr>
        </mc:Choice>
        <mc:Fallback/>
      </mc:AlternateContent>
    </comment>
    <comment ref="F1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7</xdr:rowOff>
              </xdr:from>
              <xdr:to>
                <xdr:col>10</xdr:col>
                <xdr:colOff>91</xdr:colOff>
                <xdr:row>164</xdr:row>
                <xdr:rowOff>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11</xdr:col>
                <xdr:colOff>84</xdr:colOff>
                <xdr:row>83</xdr:row>
                <xdr:rowOff>6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11</xdr:col>
                <xdr:colOff>84</xdr:colOff>
                <xdr:row>129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84</xdr:colOff>
                <xdr:row>136</xdr:row>
                <xdr:rowOff>6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0</xdr:col>
                <xdr:colOff>50</xdr:colOff>
                <xdr:row>34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50</xdr:colOff>
                <xdr:row>42</xdr:row>
                <xdr:rowOff>6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10</xdr:col>
                <xdr:colOff>50</xdr:colOff>
                <xdr:row>58</xdr:row>
                <xdr:rowOff>6</xdr:rowOff>
              </xdr:to>
            </anchor>
          </commentPr>
        </mc:Choice>
        <mc:Fallback/>
      </mc:AlternateContent>
    </comment>
    <comment ref="H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</xdr:row>
                <xdr:rowOff>7</xdr:rowOff>
              </xdr:from>
              <xdr:to>
                <xdr:col>14</xdr:col>
                <xdr:colOff>36</xdr:colOff>
                <xdr:row>129</xdr:row>
                <xdr:rowOff>6</xdr:rowOff>
              </xdr:to>
            </anchor>
          </commentPr>
        </mc:Choice>
        <mc:Fallback/>
      </mc:AlternateContent>
    </comment>
    <comment ref="H1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7</xdr:rowOff>
              </xdr:from>
              <xdr:to>
                <xdr:col>10</xdr:col>
                <xdr:colOff>50</xdr:colOff>
                <xdr:row>136</xdr:row>
                <xdr:rowOff>6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10</xdr:col>
                <xdr:colOff>50</xdr:colOff>
                <xdr:row>140</xdr:row>
                <xdr:rowOff>6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7</xdr:rowOff>
              </xdr:from>
              <xdr:to>
                <xdr:col>10</xdr:col>
                <xdr:colOff>50</xdr:colOff>
                <xdr:row>143</xdr:row>
                <xdr:rowOff>6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10</xdr:col>
                <xdr:colOff>50</xdr:colOff>
                <xdr:row>148</xdr:row>
                <xdr:rowOff>6</xdr:rowOff>
              </xdr:to>
            </anchor>
          </commentPr>
        </mc:Choice>
        <mc:Fallback/>
      </mc:AlternateContent>
    </comment>
    <comment ref="H16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7</xdr:rowOff>
              </xdr:from>
              <xdr:to>
                <xdr:col>10</xdr:col>
                <xdr:colOff>50</xdr:colOff>
                <xdr:row>1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78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Number of extra hours preferred by underemployed part-time workers</t>
  </si>
  <si>
    <t xml:space="preserve">Number of extra hours preferred by underemployed part-time worke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6.1 Number of extra hours preferred by underemployed part-time workers</t>
  </si>
  <si>
    <t xml:space="preserve">PREFERRED NUMBER OF EXTRA WEEKLY HOURS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Total</t>
  </si>
  <si>
    <t xml:space="preserve">Median preferred number of extra weekly hours</t>
  </si>
  <si>
    <t xml:space="preserve">'000</t>
  </si>
  <si>
    <t xml:space="preserve">hours</t>
  </si>
  <si>
    <t xml:space="preserve">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Hours usually worked in main job</t>
  </si>
  <si>
    <t xml:space="preserve">Less than 1 hour/no hours</t>
  </si>
  <si>
    <t xml:space="preserve">1–9 hours</t>
  </si>
  <si>
    <t xml:space="preserve">30–34 hours</t>
  </si>
  <si>
    <t xml:space="preserve">Whether would move interstate if offered a suitable job</t>
  </si>
  <si>
    <t xml:space="preserve">Would move interstate</t>
  </si>
  <si>
    <t xml:space="preserve">Would not move interstate</t>
  </si>
  <si>
    <t xml:space="preserve">Might move interstate</t>
  </si>
  <si>
    <t xml:space="preserve">Did not know</t>
  </si>
  <si>
    <t xml:space="preserve">Whether would move intrastate if offered a suitable job</t>
  </si>
  <si>
    <t xml:space="preserve">Would move intrastate</t>
  </si>
  <si>
    <t xml:space="preserve">Would not move intrastate</t>
  </si>
  <si>
    <t xml:space="preserve">Might move intrastat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</t>
  </si>
  <si>
    <t xml:space="preserve">                                                                                                                                         MALES                                                                                                                                         </t>
  </si>
  <si>
    <t xml:space="preserve">-</t>
  </si>
  <si>
    <t xml:space="preserve">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</t>
  </si>
  <si>
    <t xml:space="preserve">© Commonwealth of Australia 2019</t>
  </si>
  <si>
    <t xml:space="preserve">Table 6.2 Number of extra hours preferred by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[$-409]mmm\-yy"/>
    <numFmt numFmtId="170" formatCode="#,##0.0"/>
    <numFmt numFmtId="171" formatCode="0"/>
    <numFmt numFmtId="172" formatCode="0.0"/>
  </numFmts>
  <fonts count="5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sz val="8"/>
      <name val="Tahoma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  <dxfs count="10"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  <dxf>
      <font>
        <name val="Tahoma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6.1</v>
      </c>
      <c r="C7" s="11" t="s">
        <v>5</v>
      </c>
    </row>
    <row r="8" customFormat="false" ht="13.9" hidden="false" customHeight="true" outlineLevel="0" collapsed="false">
      <c r="A8" s="6"/>
      <c r="B8" s="10" t="n">
        <v>6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6.1'!C10" display="#Table 6.1!C10"/>
    <hyperlink ref="B8" location="'Table 6.2'!C10" display="#Table 6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0" min="9" style="0" width="12.56"/>
    <col collapsed="false" customWidth="true" hidden="false" outlineLevel="0" max="11" min="11" style="19" width="13.7"/>
    <col collapsed="false" customWidth="true" hidden="false" outlineLevel="0" max="12" min="12" style="19" width="13.42"/>
    <col collapsed="false" customWidth="true" hidden="false" outlineLevel="0" max="15" min="13" style="19" width="8.85"/>
    <col collapsed="false" customWidth="true" hidden="false" outlineLevel="0" max="16" min="16" style="19" width="18.13"/>
    <col collapsed="false" customWidth="true" hidden="false" outlineLevel="0" max="24" min="17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1"/>
      <c r="L2" s="21"/>
    </row>
    <row r="3" customFormat="false" ht="14.25" hidden="false" customHeight="false" outlineLevel="0" collapsed="false">
      <c r="A3" s="22" t="s">
        <v>2</v>
      </c>
      <c r="B3" s="22"/>
      <c r="C3" s="6"/>
      <c r="D3" s="6"/>
      <c r="I3" s="20"/>
      <c r="J3" s="20"/>
      <c r="K3" s="21"/>
      <c r="L3" s="21"/>
    </row>
    <row r="4" s="27" customFormat="true" ht="30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  <c r="H4" s="23"/>
      <c r="I4" s="24"/>
      <c r="J4" s="24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customFormat="false" ht="15" hidden="false" customHeight="true" outlineLevel="0" collapsed="false">
      <c r="A5" s="28"/>
      <c r="B5" s="28"/>
      <c r="C5" s="29" t="s">
        <v>14</v>
      </c>
      <c r="D5" s="29"/>
      <c r="E5" s="29"/>
      <c r="F5" s="29"/>
      <c r="G5" s="29"/>
      <c r="H5" s="30"/>
      <c r="I5" s="30"/>
      <c r="J5" s="20"/>
    </row>
    <row r="6" customFormat="false" ht="56.25" hidden="false" customHeight="false" outlineLevel="0" collapsed="false">
      <c r="A6" s="31"/>
      <c r="B6" s="31"/>
      <c r="C6" s="32" t="s">
        <v>15</v>
      </c>
      <c r="D6" s="32" t="s">
        <v>16</v>
      </c>
      <c r="E6" s="32" t="s">
        <v>17</v>
      </c>
      <c r="F6" s="32" t="s">
        <v>18</v>
      </c>
      <c r="G6" s="33" t="s">
        <v>19</v>
      </c>
      <c r="H6" s="33" t="s">
        <v>20</v>
      </c>
      <c r="I6" s="33"/>
      <c r="J6" s="34"/>
    </row>
    <row r="7" customFormat="false" ht="12.75" hidden="false" customHeight="false" outlineLevel="0" collapsed="false">
      <c r="A7" s="35"/>
      <c r="B7" s="35"/>
      <c r="C7" s="36" t="s">
        <v>21</v>
      </c>
      <c r="D7" s="36" t="s">
        <v>21</v>
      </c>
      <c r="E7" s="36" t="s">
        <v>21</v>
      </c>
      <c r="F7" s="36" t="s">
        <v>21</v>
      </c>
      <c r="G7" s="36" t="s">
        <v>21</v>
      </c>
      <c r="H7" s="36" t="s">
        <v>22</v>
      </c>
      <c r="I7" s="37"/>
      <c r="J7" s="38"/>
    </row>
    <row r="8" s="43" customFormat="true" ht="12.75" hidden="false" customHeight="false" outlineLevel="0" collapsed="false">
      <c r="A8" s="39" t="s">
        <v>23</v>
      </c>
      <c r="B8" s="39"/>
      <c r="C8" s="39"/>
      <c r="D8" s="39"/>
      <c r="E8" s="39"/>
      <c r="F8" s="39"/>
      <c r="G8" s="39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45" customFormat="true" ht="11.25" hidden="false" customHeight="false" outlineLevel="0" collapsed="false">
      <c r="A9" s="44" t="s">
        <v>24</v>
      </c>
      <c r="C9" s="46"/>
      <c r="D9" s="46"/>
      <c r="E9" s="46"/>
      <c r="F9" s="46"/>
      <c r="G9" s="46"/>
      <c r="H9" s="46"/>
      <c r="I9" s="47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s="56" customFormat="true" ht="12.75" hidden="false" customHeight="false" outlineLevel="0" collapsed="false">
      <c r="A10" s="49"/>
      <c r="B10" s="50" t="s">
        <v>25</v>
      </c>
      <c r="C10" s="51" t="n">
        <v>105.05329004</v>
      </c>
      <c r="D10" s="51" t="n">
        <v>132.88054464</v>
      </c>
      <c r="E10" s="51" t="n">
        <v>41.156900074</v>
      </c>
      <c r="F10" s="51" t="n">
        <v>13.33893802</v>
      </c>
      <c r="G10" s="51" t="n">
        <v>292.42967277</v>
      </c>
      <c r="H10" s="51" t="n">
        <v>11.434</v>
      </c>
      <c r="I10" s="52"/>
      <c r="J10" s="0"/>
      <c r="K10" s="0"/>
      <c r="L10" s="48"/>
      <c r="M10" s="48"/>
      <c r="N10" s="53"/>
      <c r="O10" s="54"/>
      <c r="P10" s="53"/>
      <c r="Q10" s="53"/>
      <c r="R10" s="53"/>
      <c r="S10" s="54"/>
      <c r="T10" s="54"/>
      <c r="U10" s="54"/>
      <c r="V10" s="54"/>
      <c r="W10" s="54"/>
      <c r="X10" s="55"/>
    </row>
    <row r="11" customFormat="false" ht="12.75" hidden="false" customHeight="false" outlineLevel="0" collapsed="false">
      <c r="A11" s="49"/>
      <c r="B11" s="50" t="s">
        <v>26</v>
      </c>
      <c r="C11" s="51" t="n">
        <v>103.06191474</v>
      </c>
      <c r="D11" s="51" t="n">
        <v>113.93301222</v>
      </c>
      <c r="E11" s="51" t="n">
        <v>39.966081559</v>
      </c>
      <c r="F11" s="51" t="n">
        <v>18.879813802</v>
      </c>
      <c r="G11" s="51" t="n">
        <v>275.84082232</v>
      </c>
      <c r="H11" s="51" t="n">
        <v>10</v>
      </c>
      <c r="I11" s="52"/>
      <c r="K11" s="0"/>
      <c r="L11" s="53"/>
      <c r="M11" s="53"/>
      <c r="O11" s="54"/>
      <c r="S11" s="54"/>
      <c r="T11" s="54"/>
      <c r="U11" s="54"/>
      <c r="V11" s="54"/>
      <c r="W11" s="54"/>
      <c r="X11" s="0"/>
    </row>
    <row r="12" customFormat="false" ht="12.75" hidden="false" customHeight="false" outlineLevel="0" collapsed="false">
      <c r="A12" s="49"/>
      <c r="B12" s="50" t="s">
        <v>27</v>
      </c>
      <c r="C12" s="51" t="n">
        <v>56.684554101</v>
      </c>
      <c r="D12" s="51" t="n">
        <v>78.343807191</v>
      </c>
      <c r="E12" s="51" t="n">
        <v>37.874943801</v>
      </c>
      <c r="F12" s="51" t="n">
        <v>13.882859955</v>
      </c>
      <c r="G12" s="51" t="n">
        <v>186.78616505</v>
      </c>
      <c r="H12" s="51" t="n">
        <v>12.3</v>
      </c>
      <c r="I12" s="52"/>
      <c r="K12" s="0"/>
      <c r="O12" s="54"/>
      <c r="S12" s="54"/>
      <c r="T12" s="54"/>
      <c r="U12" s="54"/>
      <c r="V12" s="54"/>
      <c r="W12" s="54"/>
      <c r="X12" s="0"/>
    </row>
    <row r="13" customFormat="false" ht="12.75" hidden="false" customHeight="false" outlineLevel="0" collapsed="false">
      <c r="A13" s="49"/>
      <c r="B13" s="50" t="s">
        <v>28</v>
      </c>
      <c r="C13" s="51" t="n">
        <v>27.862124635</v>
      </c>
      <c r="D13" s="51" t="n">
        <v>41.29595838</v>
      </c>
      <c r="E13" s="51" t="n">
        <v>10.800158758</v>
      </c>
      <c r="F13" s="51" t="n">
        <v>3.5278257582</v>
      </c>
      <c r="G13" s="51" t="n">
        <v>83.486067532</v>
      </c>
      <c r="H13" s="51" t="n">
        <v>11</v>
      </c>
      <c r="I13" s="52"/>
      <c r="K13" s="0"/>
      <c r="O13" s="54"/>
      <c r="S13" s="54"/>
      <c r="T13" s="54"/>
      <c r="U13" s="54"/>
      <c r="V13" s="54"/>
      <c r="W13" s="54"/>
      <c r="X13" s="0"/>
    </row>
    <row r="14" customFormat="false" ht="12.75" hidden="false" customHeight="false" outlineLevel="0" collapsed="false">
      <c r="A14" s="49"/>
      <c r="B14" s="50" t="s">
        <v>29</v>
      </c>
      <c r="C14" s="51" t="n">
        <v>41.264009773</v>
      </c>
      <c r="D14" s="51" t="n">
        <v>51.571982977</v>
      </c>
      <c r="E14" s="51" t="n">
        <v>13.679593265</v>
      </c>
      <c r="F14" s="51" t="n">
        <v>7.2952850877</v>
      </c>
      <c r="G14" s="51" t="n">
        <v>113.8108711</v>
      </c>
      <c r="H14" s="51" t="n">
        <v>10</v>
      </c>
      <c r="I14" s="52"/>
      <c r="K14" s="0"/>
      <c r="O14" s="54"/>
      <c r="S14" s="54"/>
      <c r="T14" s="54"/>
      <c r="U14" s="54"/>
      <c r="V14" s="54"/>
      <c r="W14" s="54"/>
      <c r="X14" s="0"/>
    </row>
    <row r="15" customFormat="false" ht="12.75" hidden="false" customHeight="false" outlineLevel="0" collapsed="false">
      <c r="A15" s="49"/>
      <c r="B15" s="50" t="s">
        <v>30</v>
      </c>
      <c r="C15" s="51" t="n">
        <v>9.2914561704</v>
      </c>
      <c r="D15" s="51" t="n">
        <v>9.1135853465</v>
      </c>
      <c r="E15" s="51" t="n">
        <v>3.6069411912</v>
      </c>
      <c r="F15" s="51" t="n">
        <v>0.6256798997</v>
      </c>
      <c r="G15" s="51" t="n">
        <v>22.637662608</v>
      </c>
      <c r="H15" s="51" t="n">
        <v>10</v>
      </c>
      <c r="I15" s="52"/>
      <c r="K15" s="0"/>
      <c r="O15" s="54"/>
      <c r="P15" s="57"/>
      <c r="S15" s="54"/>
      <c r="T15" s="54"/>
      <c r="U15" s="54"/>
      <c r="V15" s="54"/>
      <c r="W15" s="54"/>
      <c r="X15" s="0"/>
    </row>
    <row r="16" customFormat="false" ht="12.75" hidden="false" customHeight="false" outlineLevel="0" collapsed="false">
      <c r="A16" s="49"/>
      <c r="B16" s="50" t="s">
        <v>31</v>
      </c>
      <c r="C16" s="51" t="n">
        <v>0.5672113647</v>
      </c>
      <c r="D16" s="51" t="n">
        <v>2.896920406</v>
      </c>
      <c r="E16" s="51" t="n">
        <v>1.1209643329</v>
      </c>
      <c r="F16" s="51" t="n">
        <v>0.4384978825</v>
      </c>
      <c r="G16" s="51" t="n">
        <v>5.0235939861</v>
      </c>
      <c r="H16" s="51" t="n">
        <v>15</v>
      </c>
      <c r="I16" s="52"/>
      <c r="K16" s="0"/>
      <c r="O16" s="54"/>
      <c r="P16" s="57"/>
      <c r="S16" s="54"/>
      <c r="T16" s="54"/>
      <c r="U16" s="54"/>
      <c r="V16" s="54"/>
      <c r="W16" s="54"/>
      <c r="X16" s="0"/>
    </row>
    <row r="17" customFormat="false" ht="12.75" hidden="false" customHeight="false" outlineLevel="0" collapsed="false">
      <c r="A17" s="49"/>
      <c r="B17" s="50" t="s">
        <v>32</v>
      </c>
      <c r="C17" s="51" t="n">
        <v>3.5660892625</v>
      </c>
      <c r="D17" s="51" t="n">
        <v>5.4741815061</v>
      </c>
      <c r="E17" s="51" t="n">
        <v>3.9864087751</v>
      </c>
      <c r="F17" s="51" t="n">
        <v>0.436032048</v>
      </c>
      <c r="G17" s="51" t="n">
        <v>13.462711592</v>
      </c>
      <c r="H17" s="51" t="n">
        <v>12.119</v>
      </c>
      <c r="I17" s="52"/>
      <c r="K17" s="0"/>
      <c r="O17" s="54"/>
      <c r="P17" s="57"/>
      <c r="S17" s="54"/>
      <c r="T17" s="54"/>
      <c r="U17" s="54"/>
      <c r="V17" s="54"/>
      <c r="W17" s="54"/>
      <c r="X17" s="0"/>
    </row>
    <row r="18" customFormat="false" ht="12.75" hidden="false" customHeight="false" outlineLevel="0" collapsed="false">
      <c r="A18" s="44" t="s">
        <v>33</v>
      </c>
      <c r="C18" s="58"/>
      <c r="D18" s="58"/>
      <c r="E18" s="58"/>
      <c r="F18" s="58"/>
      <c r="G18" s="58"/>
      <c r="H18" s="58"/>
      <c r="K18" s="0"/>
      <c r="O18" s="54"/>
      <c r="P18" s="57"/>
      <c r="S18" s="54"/>
      <c r="T18" s="54"/>
      <c r="U18" s="54"/>
      <c r="V18" s="54"/>
      <c r="W18" s="54"/>
      <c r="X18" s="0"/>
    </row>
    <row r="19" customFormat="false" ht="12.75" hidden="false" customHeight="false" outlineLevel="0" collapsed="false">
      <c r="A19" s="49"/>
      <c r="B19" s="50" t="s">
        <v>34</v>
      </c>
      <c r="C19" s="51" t="n">
        <v>146.26206868</v>
      </c>
      <c r="D19" s="51" t="n">
        <v>146.84249294</v>
      </c>
      <c r="E19" s="51" t="n">
        <v>47.199115268</v>
      </c>
      <c r="F19" s="51" t="n">
        <v>25.853478521</v>
      </c>
      <c r="G19" s="51" t="n">
        <v>366.15715541</v>
      </c>
      <c r="H19" s="51" t="n">
        <v>10</v>
      </c>
      <c r="I19" s="52"/>
      <c r="K19" s="0"/>
      <c r="O19" s="54"/>
      <c r="P19" s="57"/>
      <c r="S19" s="54"/>
      <c r="T19" s="54"/>
      <c r="U19" s="54"/>
      <c r="V19" s="54"/>
      <c r="W19" s="54"/>
      <c r="X19" s="0"/>
    </row>
    <row r="20" customFormat="false" ht="12.75" hidden="false" customHeight="false" outlineLevel="0" collapsed="false">
      <c r="A20" s="49"/>
      <c r="B20" s="50" t="s">
        <v>35</v>
      </c>
      <c r="C20" s="51" t="n">
        <v>41.897675174</v>
      </c>
      <c r="D20" s="51" t="n">
        <v>91.723761313</v>
      </c>
      <c r="E20" s="51" t="n">
        <v>32.308584612</v>
      </c>
      <c r="F20" s="51" t="n">
        <v>12.02402747</v>
      </c>
      <c r="G20" s="51" t="n">
        <v>177.95404857</v>
      </c>
      <c r="H20" s="51" t="n">
        <v>13</v>
      </c>
      <c r="I20" s="52"/>
      <c r="K20" s="0"/>
      <c r="O20" s="54"/>
      <c r="P20" s="57"/>
      <c r="S20" s="54"/>
      <c r="T20" s="54"/>
      <c r="U20" s="54"/>
      <c r="V20" s="54"/>
      <c r="W20" s="54"/>
      <c r="X20" s="0"/>
    </row>
    <row r="21" customFormat="false" ht="12.75" hidden="false" customHeight="false" outlineLevel="0" collapsed="false">
      <c r="A21" s="49"/>
      <c r="B21" s="50" t="s">
        <v>36</v>
      </c>
      <c r="C21" s="51" t="n">
        <v>57.482190143</v>
      </c>
      <c r="D21" s="51" t="n">
        <v>66.078325508</v>
      </c>
      <c r="E21" s="51" t="n">
        <v>24.083459987</v>
      </c>
      <c r="F21" s="51" t="n">
        <v>7.3814127632</v>
      </c>
      <c r="G21" s="51" t="n">
        <v>155.0253884</v>
      </c>
      <c r="H21" s="51" t="n">
        <v>10</v>
      </c>
      <c r="I21" s="52"/>
      <c r="K21" s="0"/>
      <c r="O21" s="54"/>
      <c r="S21" s="54"/>
      <c r="T21" s="54"/>
      <c r="U21" s="54"/>
      <c r="V21" s="54"/>
      <c r="W21" s="54"/>
      <c r="X21" s="0"/>
    </row>
    <row r="22" s="60" customFormat="true" ht="12.75" hidden="false" customHeight="false" outlineLevel="0" collapsed="false">
      <c r="A22" s="49"/>
      <c r="B22" s="50" t="s">
        <v>37</v>
      </c>
      <c r="C22" s="51" t="n">
        <v>50.255245991</v>
      </c>
      <c r="D22" s="51" t="n">
        <v>81.473305054</v>
      </c>
      <c r="E22" s="51" t="n">
        <v>30.395070854</v>
      </c>
      <c r="F22" s="51" t="n">
        <v>6.4939300699</v>
      </c>
      <c r="G22" s="51" t="n">
        <v>168.61755197</v>
      </c>
      <c r="H22" s="51" t="n">
        <v>11</v>
      </c>
      <c r="I22" s="52"/>
      <c r="J22" s="0"/>
      <c r="K22" s="0"/>
      <c r="L22" s="19"/>
      <c r="M22" s="19"/>
      <c r="N22" s="59"/>
      <c r="O22" s="54"/>
      <c r="P22" s="57"/>
      <c r="Q22" s="59"/>
      <c r="R22" s="59"/>
      <c r="S22" s="54"/>
      <c r="T22" s="54"/>
      <c r="U22" s="54"/>
      <c r="V22" s="54"/>
      <c r="W22" s="54"/>
    </row>
    <row r="23" customFormat="false" ht="12.75" hidden="false" customHeight="false" outlineLevel="0" collapsed="false">
      <c r="A23" s="49"/>
      <c r="B23" s="50" t="s">
        <v>38</v>
      </c>
      <c r="C23" s="51" t="n">
        <v>43.049609941</v>
      </c>
      <c r="D23" s="51" t="n">
        <v>42.060954336</v>
      </c>
      <c r="E23" s="51" t="n">
        <v>14.674299098</v>
      </c>
      <c r="F23" s="51" t="n">
        <v>5.8550547512</v>
      </c>
      <c r="G23" s="51" t="n">
        <v>105.63991813</v>
      </c>
      <c r="H23" s="51" t="n">
        <v>10</v>
      </c>
      <c r="I23" s="52"/>
      <c r="K23" s="0"/>
      <c r="L23" s="59"/>
      <c r="M23" s="59"/>
      <c r="O23" s="54"/>
      <c r="P23" s="57"/>
      <c r="S23" s="54"/>
      <c r="T23" s="54"/>
      <c r="U23" s="54"/>
      <c r="V23" s="54"/>
      <c r="W23" s="54"/>
      <c r="X23" s="0"/>
    </row>
    <row r="24" customFormat="false" ht="12.75" hidden="false" customHeight="false" outlineLevel="0" collapsed="false">
      <c r="A24" s="49"/>
      <c r="B24" s="50" t="s">
        <v>39</v>
      </c>
      <c r="C24" s="51" t="n">
        <v>8.4038601546</v>
      </c>
      <c r="D24" s="51" t="n">
        <v>7.3311535124</v>
      </c>
      <c r="E24" s="51" t="n">
        <v>3.5314619395</v>
      </c>
      <c r="F24" s="51" t="n">
        <v>0.8170288781</v>
      </c>
      <c r="G24" s="51" t="n">
        <v>20.083504485</v>
      </c>
      <c r="H24" s="51" t="n">
        <v>10</v>
      </c>
      <c r="I24" s="52"/>
      <c r="K24" s="0"/>
      <c r="O24" s="54"/>
      <c r="P24" s="57"/>
      <c r="S24" s="54"/>
      <c r="T24" s="54"/>
      <c r="U24" s="54"/>
      <c r="V24" s="54"/>
      <c r="W24" s="54"/>
      <c r="X24" s="0"/>
    </row>
    <row r="25" customFormat="false" ht="12.75" hidden="false" customHeight="false" outlineLevel="0" collapsed="false">
      <c r="A25" s="44" t="s">
        <v>40</v>
      </c>
      <c r="C25" s="58"/>
      <c r="D25" s="58"/>
      <c r="E25" s="58"/>
      <c r="F25" s="58"/>
      <c r="G25" s="58"/>
      <c r="H25" s="58"/>
      <c r="K25" s="0"/>
      <c r="O25" s="54"/>
      <c r="P25" s="57"/>
      <c r="S25" s="59"/>
      <c r="T25" s="59"/>
      <c r="U25" s="59"/>
      <c r="V25" s="59"/>
      <c r="W25" s="59"/>
      <c r="X25" s="0"/>
    </row>
    <row r="26" customFormat="false" ht="12.75" hidden="false" customHeight="false" outlineLevel="0" collapsed="false">
      <c r="A26" s="49"/>
      <c r="B26" s="50" t="s">
        <v>41</v>
      </c>
      <c r="C26" s="51" t="n">
        <v>312.71519541</v>
      </c>
      <c r="D26" s="51" t="n">
        <v>369.99301612</v>
      </c>
      <c r="E26" s="51" t="n">
        <v>129.9775208</v>
      </c>
      <c r="F26" s="51" t="n">
        <v>43.565634222</v>
      </c>
      <c r="G26" s="51" t="n">
        <v>856.25136655</v>
      </c>
      <c r="H26" s="51" t="n">
        <v>11</v>
      </c>
      <c r="I26" s="52"/>
      <c r="K26" s="0"/>
      <c r="O26" s="54"/>
      <c r="S26" s="54"/>
      <c r="T26" s="54"/>
      <c r="U26" s="54"/>
      <c r="V26" s="54"/>
      <c r="W26" s="54"/>
      <c r="X26" s="0"/>
    </row>
    <row r="27" customFormat="false" ht="12.75" hidden="false" customHeight="false" outlineLevel="0" collapsed="false">
      <c r="A27" s="49"/>
      <c r="B27" s="61" t="s">
        <v>42</v>
      </c>
      <c r="C27" s="51" t="n">
        <v>113.89088363</v>
      </c>
      <c r="D27" s="51" t="n">
        <v>134.29390539</v>
      </c>
      <c r="E27" s="51" t="n">
        <v>30.682438616</v>
      </c>
      <c r="F27" s="51" t="n">
        <v>5.5264688703</v>
      </c>
      <c r="G27" s="51" t="n">
        <v>284.39369651</v>
      </c>
      <c r="H27" s="51" t="n">
        <v>10</v>
      </c>
      <c r="I27" s="52"/>
      <c r="K27" s="0"/>
      <c r="O27" s="54"/>
      <c r="S27" s="54"/>
      <c r="T27" s="54"/>
      <c r="U27" s="54"/>
      <c r="V27" s="54"/>
      <c r="W27" s="54"/>
      <c r="X27" s="0"/>
    </row>
    <row r="28" customFormat="false" ht="12.75" hidden="false" customHeight="false" outlineLevel="0" collapsed="false">
      <c r="A28" s="49"/>
      <c r="B28" s="61" t="s">
        <v>43</v>
      </c>
      <c r="C28" s="51" t="n">
        <v>198.82431178</v>
      </c>
      <c r="D28" s="51" t="n">
        <v>235.69911073</v>
      </c>
      <c r="E28" s="51" t="n">
        <v>99.295082182</v>
      </c>
      <c r="F28" s="51" t="n">
        <v>38.039165352</v>
      </c>
      <c r="G28" s="51" t="n">
        <v>571.85767005</v>
      </c>
      <c r="H28" s="51" t="n">
        <v>12</v>
      </c>
      <c r="I28" s="52"/>
      <c r="K28" s="0"/>
      <c r="O28" s="54"/>
      <c r="S28" s="54"/>
      <c r="T28" s="54"/>
      <c r="U28" s="54"/>
      <c r="V28" s="54"/>
      <c r="W28" s="54"/>
      <c r="X28" s="0"/>
    </row>
    <row r="29" customFormat="false" ht="12.75" hidden="false" customHeight="false" outlineLevel="0" collapsed="false">
      <c r="A29" s="49"/>
      <c r="B29" s="50" t="s">
        <v>44</v>
      </c>
      <c r="C29" s="51" t="n">
        <v>34.635454673</v>
      </c>
      <c r="D29" s="51" t="n">
        <v>65.516976542</v>
      </c>
      <c r="E29" s="51" t="n">
        <v>22.214470959</v>
      </c>
      <c r="F29" s="51" t="n">
        <v>14.859298232</v>
      </c>
      <c r="G29" s="51" t="n">
        <v>137.22620041</v>
      </c>
      <c r="H29" s="51" t="n">
        <v>12.198</v>
      </c>
      <c r="I29" s="52"/>
      <c r="K29" s="0"/>
      <c r="O29" s="54"/>
      <c r="S29" s="54"/>
      <c r="T29" s="54"/>
      <c r="U29" s="54"/>
      <c r="V29" s="54"/>
      <c r="W29" s="54"/>
      <c r="X29" s="0"/>
    </row>
    <row r="30" customFormat="false" ht="12.75" hidden="false" customHeight="false" outlineLevel="0" collapsed="false">
      <c r="A30" s="44" t="s">
        <v>45</v>
      </c>
      <c r="C30" s="58"/>
      <c r="D30" s="58"/>
      <c r="E30" s="58"/>
      <c r="F30" s="58"/>
      <c r="G30" s="58"/>
      <c r="H30" s="58"/>
      <c r="K30" s="0"/>
      <c r="O30" s="59"/>
      <c r="S30" s="59"/>
      <c r="T30" s="59"/>
      <c r="U30" s="59"/>
      <c r="V30" s="59"/>
      <c r="W30" s="59"/>
      <c r="X30" s="0"/>
    </row>
    <row r="31" s="60" customFormat="true" ht="12.75" hidden="false" customHeight="false" outlineLevel="0" collapsed="false">
      <c r="A31" s="49"/>
      <c r="B31" s="50" t="s">
        <v>46</v>
      </c>
      <c r="C31" s="51" t="n">
        <v>1.4266172627</v>
      </c>
      <c r="D31" s="51" t="n">
        <v>2.4538866432</v>
      </c>
      <c r="E31" s="51" t="n">
        <v>1.2217551661</v>
      </c>
      <c r="F31" s="51" t="n">
        <v>6.7875227018</v>
      </c>
      <c r="G31" s="51" t="n">
        <v>11.889781774</v>
      </c>
      <c r="H31" s="51" t="n">
        <v>35</v>
      </c>
      <c r="I31" s="52"/>
      <c r="J31" s="0"/>
      <c r="K31" s="0"/>
      <c r="L31" s="19"/>
      <c r="M31" s="19"/>
      <c r="N31" s="59"/>
      <c r="O31" s="54"/>
      <c r="P31" s="59"/>
      <c r="Q31" s="59"/>
      <c r="R31" s="59"/>
      <c r="S31" s="54"/>
      <c r="T31" s="54"/>
      <c r="U31" s="54"/>
      <c r="V31" s="54"/>
      <c r="W31" s="54"/>
    </row>
    <row r="32" customFormat="false" ht="12.75" hidden="false" customHeight="false" outlineLevel="0" collapsed="false">
      <c r="A32" s="49"/>
      <c r="B32" s="50" t="s">
        <v>47</v>
      </c>
      <c r="C32" s="51" t="n">
        <v>73.199925705</v>
      </c>
      <c r="D32" s="51" t="n">
        <v>66.910296832</v>
      </c>
      <c r="E32" s="51" t="n">
        <v>17.168475203</v>
      </c>
      <c r="F32" s="51" t="n">
        <v>35.489191928</v>
      </c>
      <c r="G32" s="51" t="n">
        <v>192.76788967</v>
      </c>
      <c r="H32" s="51" t="n">
        <v>12</v>
      </c>
      <c r="I32" s="52"/>
      <c r="K32" s="0"/>
      <c r="L32" s="59"/>
      <c r="M32" s="59"/>
      <c r="O32" s="54"/>
      <c r="S32" s="54"/>
      <c r="T32" s="54"/>
      <c r="U32" s="54"/>
      <c r="V32" s="54"/>
      <c r="W32" s="54"/>
      <c r="X32" s="0"/>
    </row>
    <row r="33" customFormat="false" ht="12.75" hidden="false" customHeight="false" outlineLevel="0" collapsed="false">
      <c r="A33" s="62"/>
      <c r="B33" s="50" t="s">
        <v>16</v>
      </c>
      <c r="C33" s="51" t="n">
        <v>109.59217579</v>
      </c>
      <c r="D33" s="51" t="n">
        <v>109.7856612</v>
      </c>
      <c r="E33" s="51" t="n">
        <v>99.13011559</v>
      </c>
      <c r="F33" s="51" t="n">
        <v>11.2282258</v>
      </c>
      <c r="G33" s="51" t="n">
        <v>329.73617837</v>
      </c>
      <c r="H33" s="51" t="n">
        <v>13</v>
      </c>
      <c r="I33" s="52"/>
      <c r="K33" s="0"/>
      <c r="O33" s="54"/>
      <c r="S33" s="54"/>
      <c r="T33" s="54"/>
      <c r="U33" s="54"/>
      <c r="V33" s="54"/>
      <c r="W33" s="54"/>
      <c r="X33" s="0"/>
    </row>
    <row r="34" customFormat="false" ht="12.75" hidden="false" customHeight="false" outlineLevel="0" collapsed="false">
      <c r="A34" s="49"/>
      <c r="B34" s="50" t="s">
        <v>17</v>
      </c>
      <c r="C34" s="51" t="n">
        <v>87.417623371</v>
      </c>
      <c r="D34" s="51" t="n">
        <v>205.60694012</v>
      </c>
      <c r="E34" s="51" t="n">
        <v>31.270292645</v>
      </c>
      <c r="F34" s="51" t="n">
        <v>4.7274278962</v>
      </c>
      <c r="G34" s="51" t="n">
        <v>329.02228404</v>
      </c>
      <c r="H34" s="51" t="n">
        <v>13</v>
      </c>
      <c r="I34" s="52"/>
      <c r="K34" s="0"/>
      <c r="O34" s="54"/>
      <c r="S34" s="54"/>
      <c r="T34" s="54"/>
      <c r="U34" s="54"/>
      <c r="V34" s="54"/>
      <c r="W34" s="54"/>
      <c r="X34" s="0"/>
    </row>
    <row r="35" s="56" customFormat="true" ht="12.75" hidden="false" customHeight="false" outlineLevel="0" collapsed="false">
      <c r="A35" s="49"/>
      <c r="B35" s="50" t="s">
        <v>48</v>
      </c>
      <c r="C35" s="51" t="n">
        <v>75.71430796</v>
      </c>
      <c r="D35" s="51" t="n">
        <v>50.753207868</v>
      </c>
      <c r="E35" s="51" t="n">
        <v>3.4013531524</v>
      </c>
      <c r="F35" s="51" t="n">
        <v>0.1925641275</v>
      </c>
      <c r="G35" s="51" t="n">
        <v>130.06143311</v>
      </c>
      <c r="H35" s="51" t="n">
        <v>8</v>
      </c>
      <c r="I35" s="52"/>
      <c r="J35" s="0"/>
      <c r="K35" s="0"/>
      <c r="L35" s="19"/>
      <c r="M35" s="19"/>
      <c r="N35" s="53"/>
      <c r="O35" s="54"/>
      <c r="P35" s="53"/>
      <c r="Q35" s="53"/>
      <c r="R35" s="53"/>
      <c r="S35" s="54"/>
      <c r="T35" s="54"/>
      <c r="U35" s="54"/>
      <c r="V35" s="54"/>
      <c r="W35" s="54"/>
    </row>
    <row r="36" customFormat="false" ht="12.75" hidden="false" customHeight="false" outlineLevel="0" collapsed="false">
      <c r="A36" s="44" t="s">
        <v>49</v>
      </c>
      <c r="C36" s="58"/>
      <c r="D36" s="58"/>
      <c r="E36" s="58"/>
      <c r="F36" s="58"/>
      <c r="G36" s="58"/>
      <c r="H36" s="58"/>
      <c r="K36" s="0"/>
      <c r="O36" s="59"/>
      <c r="S36" s="59"/>
      <c r="T36" s="59"/>
      <c r="U36" s="59"/>
      <c r="V36" s="59"/>
      <c r="W36" s="59"/>
      <c r="X36" s="0"/>
    </row>
    <row r="37" customFormat="false" ht="12.75" hidden="false" customHeight="false" outlineLevel="0" collapsed="false">
      <c r="A37" s="49"/>
      <c r="B37" s="50" t="s">
        <v>50</v>
      </c>
      <c r="C37" s="51" t="n">
        <v>45.517793612</v>
      </c>
      <c r="D37" s="51" t="n">
        <v>84.596112754</v>
      </c>
      <c r="E37" s="51" t="n">
        <v>35.006991364</v>
      </c>
      <c r="F37" s="51" t="n">
        <v>16.063465479</v>
      </c>
      <c r="G37" s="51" t="n">
        <v>181.18436321</v>
      </c>
      <c r="H37" s="51" t="n">
        <v>14</v>
      </c>
      <c r="I37" s="52"/>
      <c r="K37" s="0"/>
      <c r="L37" s="53"/>
      <c r="M37" s="53"/>
      <c r="O37" s="54"/>
      <c r="S37" s="54"/>
      <c r="T37" s="54"/>
      <c r="U37" s="54"/>
      <c r="V37" s="54"/>
      <c r="W37" s="54"/>
      <c r="X37" s="0"/>
    </row>
    <row r="38" customFormat="false" ht="12.75" hidden="false" customHeight="false" outlineLevel="0" collapsed="false">
      <c r="A38" s="49"/>
      <c r="B38" s="50" t="s">
        <v>51</v>
      </c>
      <c r="C38" s="51" t="n">
        <v>255.63270373</v>
      </c>
      <c r="D38" s="51" t="n">
        <v>274.10455072</v>
      </c>
      <c r="E38" s="51" t="n">
        <v>92.236860983</v>
      </c>
      <c r="F38" s="51" t="n">
        <v>32.074665269</v>
      </c>
      <c r="G38" s="51" t="n">
        <v>654.0487807</v>
      </c>
      <c r="H38" s="51" t="n">
        <v>10</v>
      </c>
      <c r="I38" s="52"/>
      <c r="K38" s="0"/>
      <c r="O38" s="54"/>
      <c r="S38" s="54"/>
      <c r="T38" s="54"/>
      <c r="U38" s="54"/>
      <c r="V38" s="54"/>
      <c r="W38" s="54"/>
      <c r="X38" s="0"/>
    </row>
    <row r="39" customFormat="false" ht="12.75" hidden="false" customHeight="false" outlineLevel="0" collapsed="false">
      <c r="A39" s="49"/>
      <c r="B39" s="50" t="s">
        <v>52</v>
      </c>
      <c r="C39" s="51" t="n">
        <v>28.400283879</v>
      </c>
      <c r="D39" s="51" t="n">
        <v>50.12947111</v>
      </c>
      <c r="E39" s="51" t="n">
        <v>18.592807771</v>
      </c>
      <c r="F39" s="51" t="n">
        <v>8.0507395251</v>
      </c>
      <c r="G39" s="51" t="n">
        <v>105.17330228</v>
      </c>
      <c r="H39" s="51" t="n">
        <v>13</v>
      </c>
      <c r="I39" s="52"/>
      <c r="K39" s="0"/>
      <c r="O39" s="54"/>
      <c r="S39" s="54"/>
      <c r="T39" s="54"/>
      <c r="U39" s="54"/>
      <c r="V39" s="54"/>
      <c r="W39" s="54"/>
      <c r="X39" s="0"/>
    </row>
    <row r="40" customFormat="false" ht="12.75" hidden="false" customHeight="false" outlineLevel="0" collapsed="false">
      <c r="A40" s="62"/>
      <c r="B40" s="50" t="s">
        <v>53</v>
      </c>
      <c r="C40" s="51" t="n">
        <v>17.799868864</v>
      </c>
      <c r="D40" s="51" t="n">
        <v>26.67985808</v>
      </c>
      <c r="E40" s="51" t="n">
        <v>6.3553316399</v>
      </c>
      <c r="F40" s="51" t="n">
        <v>2.2360621811</v>
      </c>
      <c r="G40" s="51" t="n">
        <v>53.071120766</v>
      </c>
      <c r="H40" s="51" t="n">
        <v>10</v>
      </c>
      <c r="I40" s="52"/>
      <c r="K40" s="0"/>
      <c r="O40" s="54"/>
      <c r="S40" s="54"/>
      <c r="T40" s="54"/>
      <c r="U40" s="54"/>
      <c r="V40" s="54"/>
      <c r="W40" s="54"/>
      <c r="X40" s="0"/>
    </row>
    <row r="41" customFormat="false" ht="12.75" hidden="false" customHeight="false" outlineLevel="0" collapsed="false">
      <c r="A41" s="44" t="s">
        <v>54</v>
      </c>
      <c r="C41" s="58"/>
      <c r="D41" s="58"/>
      <c r="E41" s="58"/>
      <c r="F41" s="58"/>
      <c r="G41" s="58"/>
      <c r="H41" s="58"/>
      <c r="K41" s="0"/>
      <c r="O41" s="54"/>
      <c r="S41" s="54"/>
      <c r="T41" s="54"/>
      <c r="U41" s="54"/>
      <c r="V41" s="54"/>
      <c r="W41" s="54"/>
      <c r="X41" s="0"/>
    </row>
    <row r="42" customFormat="false" ht="12.75" hidden="false" customHeight="false" outlineLevel="0" collapsed="false">
      <c r="A42" s="49"/>
      <c r="B42" s="50" t="s">
        <v>55</v>
      </c>
      <c r="C42" s="51" t="n">
        <v>60.998079899</v>
      </c>
      <c r="D42" s="51" t="n">
        <v>110.21887431</v>
      </c>
      <c r="E42" s="51" t="n">
        <v>42.606402725</v>
      </c>
      <c r="F42" s="51" t="n">
        <v>20.747103929</v>
      </c>
      <c r="G42" s="51" t="n">
        <v>234.57046087</v>
      </c>
      <c r="H42" s="51" t="n">
        <v>13</v>
      </c>
      <c r="I42" s="52"/>
      <c r="K42" s="0"/>
      <c r="O42" s="54"/>
      <c r="S42" s="54"/>
      <c r="T42" s="54"/>
      <c r="U42" s="54"/>
      <c r="V42" s="54"/>
      <c r="W42" s="54"/>
      <c r="X42" s="0"/>
    </row>
    <row r="43" customFormat="false" ht="12.75" hidden="false" customHeight="false" outlineLevel="0" collapsed="false">
      <c r="A43" s="49"/>
      <c r="B43" s="50" t="s">
        <v>56</v>
      </c>
      <c r="C43" s="51" t="n">
        <v>226.61711438</v>
      </c>
      <c r="D43" s="51" t="n">
        <v>226.08112951</v>
      </c>
      <c r="E43" s="51" t="n">
        <v>76.962444213</v>
      </c>
      <c r="F43" s="51" t="n">
        <v>24.222512436</v>
      </c>
      <c r="G43" s="51" t="n">
        <v>553.88320054</v>
      </c>
      <c r="H43" s="51" t="n">
        <v>10</v>
      </c>
      <c r="I43" s="52"/>
      <c r="K43" s="0"/>
      <c r="O43" s="54"/>
      <c r="S43" s="54"/>
      <c r="T43" s="54"/>
      <c r="U43" s="54"/>
      <c r="V43" s="54"/>
      <c r="W43" s="54"/>
      <c r="X43" s="0"/>
    </row>
    <row r="44" customFormat="false" ht="12.75" hidden="false" customHeight="false" outlineLevel="0" collapsed="false">
      <c r="A44" s="49"/>
      <c r="B44" s="50" t="s">
        <v>57</v>
      </c>
      <c r="C44" s="51" t="n">
        <v>43.014864019</v>
      </c>
      <c r="D44" s="51" t="n">
        <v>73.655494163</v>
      </c>
      <c r="E44" s="51" t="n">
        <v>25.872086656</v>
      </c>
      <c r="F44" s="51" t="n">
        <v>11.591603187</v>
      </c>
      <c r="G44" s="51" t="n">
        <v>154.13404803</v>
      </c>
      <c r="H44" s="51" t="n">
        <v>13</v>
      </c>
      <c r="I44" s="52"/>
      <c r="K44" s="0"/>
      <c r="O44" s="54"/>
      <c r="S44" s="54"/>
      <c r="T44" s="54"/>
      <c r="U44" s="54"/>
      <c r="V44" s="54"/>
      <c r="W44" s="54"/>
      <c r="X44" s="0"/>
    </row>
    <row r="45" customFormat="false" ht="12.75" hidden="false" customHeight="false" outlineLevel="0" collapsed="false">
      <c r="A45" s="49"/>
      <c r="B45" s="50" t="s">
        <v>53</v>
      </c>
      <c r="C45" s="51" t="n">
        <v>16.720591787</v>
      </c>
      <c r="D45" s="51" t="n">
        <v>25.554494681</v>
      </c>
      <c r="E45" s="51" t="n">
        <v>6.7510581623</v>
      </c>
      <c r="F45" s="51" t="n">
        <v>1.8637129017</v>
      </c>
      <c r="G45" s="51" t="n">
        <v>50.889857532</v>
      </c>
      <c r="H45" s="51" t="n">
        <v>10</v>
      </c>
      <c r="I45" s="52"/>
      <c r="K45" s="0"/>
      <c r="O45" s="54"/>
      <c r="S45" s="54"/>
      <c r="T45" s="54"/>
      <c r="U45" s="54"/>
      <c r="V45" s="54"/>
      <c r="W45" s="54"/>
      <c r="X45" s="0"/>
    </row>
    <row r="46" s="45" customFormat="true" ht="12.75" hidden="false" customHeight="false" outlineLevel="0" collapsed="false">
      <c r="A46" s="44" t="s">
        <v>58</v>
      </c>
      <c r="C46" s="63"/>
      <c r="D46" s="63"/>
      <c r="E46" s="63"/>
      <c r="F46" s="63"/>
      <c r="G46" s="63"/>
      <c r="H46" s="63"/>
      <c r="J46" s="0"/>
      <c r="K46" s="0"/>
      <c r="L46" s="19"/>
      <c r="M46" s="19"/>
      <c r="N46" s="19"/>
      <c r="O46" s="54"/>
      <c r="P46" s="19"/>
      <c r="Q46" s="19"/>
      <c r="R46" s="48"/>
      <c r="S46" s="54"/>
      <c r="T46" s="54"/>
      <c r="U46" s="54"/>
      <c r="V46" s="54"/>
      <c r="W46" s="54"/>
    </row>
    <row r="47" s="56" customFormat="true" ht="12.75" hidden="false" customHeight="false" outlineLevel="0" collapsed="false">
      <c r="A47" s="49"/>
      <c r="B47" s="50" t="s">
        <v>59</v>
      </c>
      <c r="C47" s="51" t="n">
        <v>91.979968699</v>
      </c>
      <c r="D47" s="51" t="n">
        <v>145.70441866</v>
      </c>
      <c r="E47" s="51" t="n">
        <v>66.256737395</v>
      </c>
      <c r="F47" s="51" t="n">
        <v>26.148414654</v>
      </c>
      <c r="G47" s="51" t="n">
        <v>330.0895394</v>
      </c>
      <c r="H47" s="51" t="n">
        <v>14</v>
      </c>
      <c r="I47" s="52"/>
      <c r="J47" s="0"/>
      <c r="K47" s="0"/>
      <c r="L47" s="19"/>
      <c r="M47" s="19"/>
      <c r="N47" s="48"/>
      <c r="O47" s="54"/>
      <c r="P47" s="48"/>
      <c r="Q47" s="48"/>
      <c r="R47" s="53"/>
      <c r="S47" s="54"/>
      <c r="T47" s="54"/>
      <c r="U47" s="54"/>
      <c r="V47" s="54"/>
      <c r="W47" s="54"/>
    </row>
    <row r="48" customFormat="false" ht="12.75" hidden="false" customHeight="false" outlineLevel="0" collapsed="false">
      <c r="A48" s="49"/>
      <c r="B48" s="50" t="s">
        <v>60</v>
      </c>
      <c r="C48" s="51" t="n">
        <v>79.238618722</v>
      </c>
      <c r="D48" s="51" t="n">
        <v>152.25580137</v>
      </c>
      <c r="E48" s="51" t="n">
        <v>72.189000626</v>
      </c>
      <c r="F48" s="51" t="n">
        <v>39.102024533</v>
      </c>
      <c r="G48" s="51" t="n">
        <v>342.78544525</v>
      </c>
      <c r="H48" s="51" t="n">
        <v>15</v>
      </c>
      <c r="I48" s="52"/>
      <c r="K48" s="0"/>
      <c r="N48" s="53"/>
      <c r="O48" s="54"/>
      <c r="P48" s="53"/>
      <c r="Q48" s="53"/>
      <c r="S48" s="54"/>
      <c r="T48" s="54"/>
      <c r="U48" s="54"/>
      <c r="V48" s="54"/>
      <c r="W48" s="54"/>
      <c r="X48" s="0"/>
    </row>
    <row r="49" customFormat="false" ht="22.5" hidden="false" customHeight="false" outlineLevel="0" collapsed="false">
      <c r="A49" s="49"/>
      <c r="B49" s="50" t="s">
        <v>61</v>
      </c>
      <c r="C49" s="51" t="n">
        <v>70.260781177</v>
      </c>
      <c r="D49" s="51" t="n">
        <v>143.52759561</v>
      </c>
      <c r="E49" s="51" t="n">
        <v>67.836654392</v>
      </c>
      <c r="F49" s="51" t="n">
        <v>33.528185925</v>
      </c>
      <c r="G49" s="51" t="n">
        <v>315.1532171</v>
      </c>
      <c r="H49" s="51" t="n">
        <v>15</v>
      </c>
      <c r="I49" s="52"/>
      <c r="K49" s="0"/>
      <c r="L49" s="48"/>
      <c r="M49" s="48"/>
      <c r="O49" s="54"/>
      <c r="S49" s="54"/>
      <c r="T49" s="54"/>
      <c r="U49" s="54"/>
      <c r="V49" s="54"/>
      <c r="W49" s="54"/>
      <c r="X49" s="0"/>
    </row>
    <row r="50" customFormat="false" ht="12.75" hidden="false" customHeight="false" outlineLevel="0" collapsed="false">
      <c r="A50" s="49"/>
      <c r="B50" s="50" t="s">
        <v>62</v>
      </c>
      <c r="C50" s="51" t="n">
        <v>37.696436919</v>
      </c>
      <c r="D50" s="51" t="n">
        <v>82.321459895</v>
      </c>
      <c r="E50" s="51" t="n">
        <v>42.49320621</v>
      </c>
      <c r="F50" s="51" t="n">
        <v>22.147106733</v>
      </c>
      <c r="G50" s="51" t="n">
        <v>184.65820976</v>
      </c>
      <c r="H50" s="51" t="n">
        <v>15</v>
      </c>
      <c r="I50" s="52"/>
      <c r="K50" s="0"/>
      <c r="L50" s="53"/>
      <c r="M50" s="53"/>
      <c r="O50" s="54"/>
      <c r="S50" s="54"/>
      <c r="T50" s="54"/>
      <c r="U50" s="54"/>
      <c r="V50" s="54"/>
      <c r="W50" s="54"/>
      <c r="X50" s="0"/>
    </row>
    <row r="51" customFormat="false" ht="12.75" hidden="false" customHeight="false" outlineLevel="0" collapsed="false">
      <c r="A51" s="49"/>
      <c r="B51" s="50" t="s">
        <v>63</v>
      </c>
      <c r="C51" s="51" t="n">
        <v>54.152542964</v>
      </c>
      <c r="D51" s="51" t="n">
        <v>115.27990641</v>
      </c>
      <c r="E51" s="51" t="n">
        <v>46.846729746</v>
      </c>
      <c r="F51" s="51" t="n">
        <v>27.249079453</v>
      </c>
      <c r="G51" s="51" t="n">
        <v>243.52825858</v>
      </c>
      <c r="H51" s="51" t="n">
        <v>14</v>
      </c>
      <c r="I51" s="52"/>
      <c r="K51" s="0"/>
      <c r="O51" s="54"/>
      <c r="S51" s="54"/>
      <c r="T51" s="54"/>
      <c r="U51" s="54"/>
      <c r="V51" s="54"/>
      <c r="W51" s="54"/>
      <c r="X51" s="0"/>
    </row>
    <row r="52" customFormat="false" ht="12.75" hidden="false" customHeight="false" outlineLevel="0" collapsed="false">
      <c r="A52" s="49"/>
      <c r="B52" s="50" t="s">
        <v>64</v>
      </c>
      <c r="C52" s="51" t="n">
        <v>7.3328417236</v>
      </c>
      <c r="D52" s="51" t="n">
        <v>21.198564465</v>
      </c>
      <c r="E52" s="51" t="n">
        <v>7.9017753018</v>
      </c>
      <c r="F52" s="51" t="n">
        <v>5.6232167162</v>
      </c>
      <c r="G52" s="51" t="n">
        <v>42.056398207</v>
      </c>
      <c r="H52" s="51" t="n">
        <v>15</v>
      </c>
      <c r="I52" s="52"/>
      <c r="K52" s="0"/>
      <c r="O52" s="54"/>
      <c r="S52" s="54"/>
      <c r="T52" s="54"/>
      <c r="U52" s="54"/>
      <c r="V52" s="54"/>
      <c r="W52" s="54"/>
      <c r="X52" s="0"/>
    </row>
    <row r="53" customFormat="false" ht="12.75" hidden="false" customHeight="false" outlineLevel="0" collapsed="false">
      <c r="A53" s="49"/>
      <c r="B53" s="50" t="s">
        <v>65</v>
      </c>
      <c r="C53" s="51" t="n">
        <v>11.243374435</v>
      </c>
      <c r="D53" s="51" t="n">
        <v>26.136809034</v>
      </c>
      <c r="E53" s="51" t="n">
        <v>15.861215013</v>
      </c>
      <c r="F53" s="51" t="n">
        <v>5.750738764</v>
      </c>
      <c r="G53" s="51" t="n">
        <v>58.992137246</v>
      </c>
      <c r="H53" s="51" t="n">
        <v>15</v>
      </c>
      <c r="I53" s="52"/>
      <c r="K53" s="0"/>
      <c r="O53" s="54"/>
      <c r="P53" s="57"/>
      <c r="S53" s="54"/>
      <c r="T53" s="54"/>
      <c r="U53" s="54"/>
      <c r="V53" s="54"/>
      <c r="W53" s="54"/>
      <c r="X53" s="0"/>
    </row>
    <row r="54" customFormat="false" ht="12.75" hidden="false" customHeight="false" outlineLevel="0" collapsed="false">
      <c r="A54" s="49"/>
      <c r="B54" s="50" t="s">
        <v>66</v>
      </c>
      <c r="C54" s="51" t="n">
        <v>16.435442675</v>
      </c>
      <c r="D54" s="51" t="n">
        <v>43.522596929</v>
      </c>
      <c r="E54" s="51" t="n">
        <v>30.765465772</v>
      </c>
      <c r="F54" s="51" t="n">
        <v>8.2504121645</v>
      </c>
      <c r="G54" s="51" t="n">
        <v>98.973917541</v>
      </c>
      <c r="H54" s="51" t="n">
        <v>16</v>
      </c>
      <c r="I54" s="52"/>
      <c r="K54" s="0"/>
      <c r="O54" s="54"/>
      <c r="P54" s="57"/>
      <c r="S54" s="54"/>
      <c r="T54" s="54"/>
      <c r="U54" s="54"/>
      <c r="V54" s="54"/>
      <c r="W54" s="54"/>
      <c r="X54" s="0"/>
    </row>
    <row r="55" customFormat="false" ht="12.75" hidden="false" customHeight="false" outlineLevel="0" collapsed="false">
      <c r="A55" s="62"/>
      <c r="B55" s="50" t="s">
        <v>67</v>
      </c>
      <c r="C55" s="51" t="n">
        <v>11.120663749</v>
      </c>
      <c r="D55" s="51" t="n">
        <v>35.89826681</v>
      </c>
      <c r="E55" s="51" t="n">
        <v>19.75899791</v>
      </c>
      <c r="F55" s="51" t="n">
        <v>10.556423188</v>
      </c>
      <c r="G55" s="51" t="n">
        <v>77.334351658</v>
      </c>
      <c r="H55" s="51" t="n">
        <v>16</v>
      </c>
      <c r="I55" s="52"/>
      <c r="K55" s="0"/>
      <c r="O55" s="54"/>
      <c r="P55" s="57"/>
      <c r="S55" s="54"/>
      <c r="T55" s="54"/>
      <c r="U55" s="54"/>
      <c r="V55" s="54"/>
      <c r="W55" s="54"/>
      <c r="X55" s="0"/>
    </row>
    <row r="56" customFormat="false" ht="22.5" hidden="false" customHeight="false" outlineLevel="0" collapsed="false">
      <c r="A56" s="49"/>
      <c r="B56" s="50" t="s">
        <v>68</v>
      </c>
      <c r="C56" s="51" t="n">
        <v>100.71495396</v>
      </c>
      <c r="D56" s="51" t="n">
        <v>187.59043907</v>
      </c>
      <c r="E56" s="51" t="n">
        <v>86.820413595</v>
      </c>
      <c r="F56" s="51" t="n">
        <v>39.489507659</v>
      </c>
      <c r="G56" s="51" t="n">
        <v>414.61531428</v>
      </c>
      <c r="H56" s="51" t="n">
        <v>14</v>
      </c>
      <c r="I56" s="52"/>
      <c r="K56" s="0"/>
      <c r="O56" s="54"/>
      <c r="P56" s="57"/>
      <c r="S56" s="54"/>
      <c r="T56" s="54"/>
      <c r="U56" s="54"/>
      <c r="V56" s="54"/>
      <c r="W56" s="54"/>
      <c r="X56" s="0"/>
    </row>
    <row r="57" customFormat="false" ht="12.75" hidden="false" customHeight="false" outlineLevel="0" collapsed="false">
      <c r="A57" s="49"/>
      <c r="B57" s="50" t="s">
        <v>69</v>
      </c>
      <c r="C57" s="51" t="n">
        <v>16.171844353</v>
      </c>
      <c r="D57" s="51" t="n">
        <v>33.363581609</v>
      </c>
      <c r="E57" s="51" t="n">
        <v>23.954953591</v>
      </c>
      <c r="F57" s="51" t="n">
        <v>7.9567378157</v>
      </c>
      <c r="G57" s="51" t="n">
        <v>81.447117368</v>
      </c>
      <c r="H57" s="51" t="n">
        <v>16</v>
      </c>
      <c r="I57" s="52"/>
      <c r="K57" s="0"/>
      <c r="O57" s="54"/>
      <c r="P57" s="57"/>
      <c r="S57" s="54"/>
      <c r="T57" s="54"/>
      <c r="U57" s="54"/>
      <c r="V57" s="54"/>
      <c r="W57" s="54"/>
      <c r="X57" s="0"/>
    </row>
    <row r="58" customFormat="false" ht="12.75" hidden="false" customHeight="false" outlineLevel="0" collapsed="false">
      <c r="A58" s="49"/>
      <c r="B58" s="50" t="s">
        <v>70</v>
      </c>
      <c r="C58" s="51" t="n">
        <v>25.678623527</v>
      </c>
      <c r="D58" s="51" t="n">
        <v>35.249087429</v>
      </c>
      <c r="E58" s="51" t="n">
        <v>19.987051611</v>
      </c>
      <c r="F58" s="51" t="n">
        <v>9.5445980475</v>
      </c>
      <c r="G58" s="51" t="n">
        <v>90.459360614</v>
      </c>
      <c r="H58" s="51" t="n">
        <v>14</v>
      </c>
      <c r="I58" s="52"/>
      <c r="K58" s="0"/>
      <c r="O58" s="54"/>
      <c r="P58" s="57"/>
      <c r="S58" s="54"/>
      <c r="T58" s="54"/>
      <c r="U58" s="54"/>
      <c r="V58" s="54"/>
      <c r="W58" s="54"/>
      <c r="X58" s="0"/>
    </row>
    <row r="59" customFormat="false" ht="12.75" hidden="false" customHeight="true" outlineLevel="0" collapsed="false">
      <c r="A59" s="49"/>
      <c r="B59" s="50" t="s">
        <v>71</v>
      </c>
      <c r="C59" s="51" t="n">
        <v>216.59767899</v>
      </c>
      <c r="D59" s="51" t="n">
        <v>209.22804321</v>
      </c>
      <c r="E59" s="51" t="n">
        <v>54.624246277</v>
      </c>
      <c r="F59" s="51" t="n">
        <v>12.615147639</v>
      </c>
      <c r="G59" s="51" t="n">
        <v>493.06511611</v>
      </c>
      <c r="H59" s="51" t="n">
        <v>10</v>
      </c>
      <c r="I59" s="52"/>
      <c r="K59" s="0"/>
      <c r="O59" s="54"/>
      <c r="P59" s="57"/>
      <c r="S59" s="64"/>
      <c r="T59" s="64"/>
      <c r="U59" s="64"/>
      <c r="V59" s="64"/>
      <c r="W59" s="64"/>
      <c r="X59" s="0"/>
    </row>
    <row r="60" customFormat="false" ht="12.75" hidden="false" customHeight="false" outlineLevel="0" collapsed="false">
      <c r="A60" s="65" t="s">
        <v>19</v>
      </c>
      <c r="B60" s="43"/>
      <c r="C60" s="66" t="n">
        <v>347.35065009</v>
      </c>
      <c r="D60" s="66" t="n">
        <v>435.50999266</v>
      </c>
      <c r="E60" s="66" t="n">
        <v>152.19199176</v>
      </c>
      <c r="F60" s="66" t="n">
        <v>58.424932454</v>
      </c>
      <c r="G60" s="66" t="n">
        <v>993.47756696</v>
      </c>
      <c r="H60" s="66" t="n">
        <v>11</v>
      </c>
      <c r="I60" s="52"/>
      <c r="K60" s="0"/>
      <c r="O60" s="54"/>
      <c r="S60" s="54"/>
      <c r="T60" s="54"/>
      <c r="U60" s="54"/>
      <c r="V60" s="54"/>
      <c r="W60" s="54"/>
      <c r="X60" s="0"/>
    </row>
    <row r="61" customFormat="false" ht="12.75" hidden="false" customHeight="false" outlineLevel="0" collapsed="false">
      <c r="A61" s="39" t="s">
        <v>72</v>
      </c>
      <c r="B61" s="39"/>
      <c r="C61" s="67"/>
      <c r="D61" s="67"/>
      <c r="E61" s="67"/>
      <c r="F61" s="67"/>
      <c r="G61" s="67"/>
      <c r="H61" s="67"/>
      <c r="I61" s="52"/>
      <c r="K61" s="0"/>
      <c r="O61" s="59"/>
      <c r="X61" s="0"/>
    </row>
    <row r="62" customFormat="false" ht="12.75" hidden="false" customHeight="false" outlineLevel="0" collapsed="false">
      <c r="A62" s="44" t="s">
        <v>24</v>
      </c>
      <c r="B62" s="45"/>
      <c r="C62" s="68"/>
      <c r="D62" s="68"/>
      <c r="E62" s="68"/>
      <c r="F62" s="68"/>
      <c r="G62" s="68"/>
      <c r="H62" s="68"/>
      <c r="I62" s="52"/>
      <c r="K62" s="0"/>
      <c r="O62" s="59"/>
      <c r="X62" s="0"/>
    </row>
    <row r="63" customFormat="false" ht="12.75" hidden="false" customHeight="false" outlineLevel="0" collapsed="false">
      <c r="A63" s="49"/>
      <c r="B63" s="50" t="s">
        <v>25</v>
      </c>
      <c r="C63" s="51" t="n">
        <v>32.524753932</v>
      </c>
      <c r="D63" s="51" t="n">
        <v>52.328287748</v>
      </c>
      <c r="E63" s="51" t="n">
        <v>19.212218087</v>
      </c>
      <c r="F63" s="51" t="n">
        <v>9.4039280348</v>
      </c>
      <c r="G63" s="51" t="n">
        <v>113.4691878</v>
      </c>
      <c r="H63" s="51" t="n">
        <v>14</v>
      </c>
      <c r="I63" s="52"/>
      <c r="K63" s="0"/>
      <c r="O63" s="54"/>
      <c r="S63" s="54"/>
      <c r="T63" s="54"/>
      <c r="U63" s="54"/>
      <c r="V63" s="54"/>
      <c r="W63" s="54"/>
      <c r="X63" s="0"/>
    </row>
    <row r="64" customFormat="false" ht="12.75" hidden="false" customHeight="false" outlineLevel="0" collapsed="false">
      <c r="A64" s="49"/>
      <c r="B64" s="50" t="s">
        <v>26</v>
      </c>
      <c r="C64" s="51" t="n">
        <v>34.903343399</v>
      </c>
      <c r="D64" s="51" t="n">
        <v>46.156619647</v>
      </c>
      <c r="E64" s="51" t="n">
        <v>18.465256193</v>
      </c>
      <c r="F64" s="51" t="n">
        <v>11.710148384</v>
      </c>
      <c r="G64" s="51" t="n">
        <v>111.23536762</v>
      </c>
      <c r="H64" s="51" t="n">
        <v>12</v>
      </c>
      <c r="I64" s="52"/>
      <c r="K64" s="0"/>
      <c r="O64" s="54"/>
      <c r="S64" s="54"/>
      <c r="T64" s="54"/>
      <c r="U64" s="54"/>
      <c r="V64" s="54"/>
      <c r="W64" s="54"/>
      <c r="X64" s="0"/>
    </row>
    <row r="65" customFormat="false" ht="12.75" hidden="false" customHeight="false" outlineLevel="0" collapsed="false">
      <c r="A65" s="49"/>
      <c r="B65" s="50" t="s">
        <v>27</v>
      </c>
      <c r="C65" s="51" t="n">
        <v>18.642437875</v>
      </c>
      <c r="D65" s="51" t="n">
        <v>33.129653792</v>
      </c>
      <c r="E65" s="51" t="n">
        <v>16.507127741</v>
      </c>
      <c r="F65" s="51" t="n">
        <v>6.5485066317</v>
      </c>
      <c r="G65" s="51" t="n">
        <v>74.82772604</v>
      </c>
      <c r="H65" s="51" t="n">
        <v>15</v>
      </c>
      <c r="I65" s="52"/>
      <c r="K65" s="0"/>
      <c r="O65" s="54"/>
      <c r="S65" s="54"/>
      <c r="T65" s="54"/>
      <c r="U65" s="54"/>
      <c r="V65" s="54"/>
      <c r="W65" s="54"/>
      <c r="X65" s="0"/>
    </row>
    <row r="66" customFormat="false" ht="12.75" hidden="false" customHeight="false" outlineLevel="0" collapsed="false">
      <c r="A66" s="49"/>
      <c r="B66" s="50" t="s">
        <v>28</v>
      </c>
      <c r="C66" s="51" t="n">
        <v>10.010966457</v>
      </c>
      <c r="D66" s="51" t="n">
        <v>18.846834093</v>
      </c>
      <c r="E66" s="51" t="n">
        <v>5.8807732708</v>
      </c>
      <c r="F66" s="51" t="n">
        <v>1.5423679618</v>
      </c>
      <c r="G66" s="51" t="n">
        <v>36.280941783</v>
      </c>
      <c r="H66" s="51" t="n">
        <v>11.836</v>
      </c>
      <c r="I66" s="52"/>
      <c r="K66" s="0"/>
      <c r="O66" s="54"/>
      <c r="S66" s="54"/>
      <c r="T66" s="54"/>
      <c r="U66" s="54"/>
      <c r="V66" s="54"/>
      <c r="W66" s="54"/>
      <c r="X66" s="0"/>
    </row>
    <row r="67" customFormat="false" ht="12.75" hidden="false" customHeight="false" outlineLevel="0" collapsed="false">
      <c r="A67" s="49"/>
      <c r="B67" s="50" t="s">
        <v>29</v>
      </c>
      <c r="C67" s="51" t="n">
        <v>9.3704115259</v>
      </c>
      <c r="D67" s="51" t="n">
        <v>24.104126791</v>
      </c>
      <c r="E67" s="51" t="n">
        <v>5.2251185744</v>
      </c>
      <c r="F67" s="51" t="n">
        <v>4.0146053673</v>
      </c>
      <c r="G67" s="51" t="n">
        <v>42.714262259</v>
      </c>
      <c r="H67" s="51" t="n">
        <v>13</v>
      </c>
      <c r="I67" s="69"/>
      <c r="K67" s="0"/>
      <c r="O67" s="54"/>
      <c r="S67" s="54"/>
      <c r="T67" s="54"/>
      <c r="U67" s="54"/>
      <c r="V67" s="54"/>
      <c r="W67" s="54"/>
      <c r="X67" s="0"/>
    </row>
    <row r="68" customFormat="false" ht="12.75" hidden="false" customHeight="false" outlineLevel="0" collapsed="false">
      <c r="A68" s="49"/>
      <c r="B68" s="50" t="s">
        <v>30</v>
      </c>
      <c r="C68" s="51" t="n">
        <v>3.0162169559</v>
      </c>
      <c r="D68" s="51" t="n">
        <v>3.4455468354</v>
      </c>
      <c r="E68" s="51" t="n">
        <v>2.5936005448</v>
      </c>
      <c r="F68" s="51" t="s">
        <v>73</v>
      </c>
      <c r="G68" s="51" t="n">
        <v>9.0553643362</v>
      </c>
      <c r="H68" s="51" t="n">
        <v>13</v>
      </c>
      <c r="I68" s="69"/>
      <c r="K68" s="0"/>
      <c r="O68" s="54"/>
      <c r="S68" s="54"/>
      <c r="T68" s="54"/>
      <c r="U68" s="54"/>
      <c r="V68" s="54"/>
      <c r="W68" s="54"/>
      <c r="X68" s="0"/>
    </row>
    <row r="69" customFormat="false" ht="12.75" hidden="false" customHeight="false" outlineLevel="0" collapsed="false">
      <c r="A69" s="49"/>
      <c r="B69" s="50" t="s">
        <v>31</v>
      </c>
      <c r="C69" s="51" t="n">
        <v>0.1610494075</v>
      </c>
      <c r="D69" s="51" t="n">
        <v>0.8578996013</v>
      </c>
      <c r="E69" s="51" t="n">
        <v>0.4905961842</v>
      </c>
      <c r="F69" s="51" t="n">
        <v>0.1971081881</v>
      </c>
      <c r="G69" s="51" t="n">
        <v>1.7066533811</v>
      </c>
      <c r="H69" s="51" t="n">
        <v>15</v>
      </c>
      <c r="I69" s="69"/>
      <c r="K69" s="0"/>
      <c r="O69" s="54"/>
      <c r="S69" s="54"/>
      <c r="T69" s="54"/>
      <c r="U69" s="54"/>
      <c r="V69" s="54"/>
      <c r="W69" s="54"/>
      <c r="X69" s="0"/>
    </row>
    <row r="70" customFormat="false" ht="12.75" hidden="false" customHeight="false" outlineLevel="0" collapsed="false">
      <c r="A70" s="49"/>
      <c r="B70" s="50" t="s">
        <v>32</v>
      </c>
      <c r="C70" s="51" t="n">
        <v>1.7421786929</v>
      </c>
      <c r="D70" s="51" t="n">
        <v>1.5884466788</v>
      </c>
      <c r="E70" s="51" t="n">
        <v>1.026668773</v>
      </c>
      <c r="F70" s="51" t="n">
        <v>0.436032048</v>
      </c>
      <c r="G70" s="51" t="n">
        <v>4.7933261927</v>
      </c>
      <c r="H70" s="51" t="n">
        <v>14.333</v>
      </c>
      <c r="I70" s="69"/>
      <c r="K70" s="0"/>
      <c r="O70" s="54"/>
      <c r="S70" s="54"/>
      <c r="T70" s="54"/>
      <c r="U70" s="54"/>
      <c r="V70" s="54"/>
      <c r="W70" s="54"/>
      <c r="X70" s="0"/>
    </row>
    <row r="71" customFormat="false" ht="12.75" hidden="false" customHeight="false" outlineLevel="0" collapsed="false">
      <c r="A71" s="44" t="s">
        <v>33</v>
      </c>
      <c r="C71" s="58"/>
      <c r="D71" s="58"/>
      <c r="E71" s="58"/>
      <c r="F71" s="58"/>
      <c r="G71" s="58"/>
      <c r="H71" s="58"/>
      <c r="I71" s="69"/>
      <c r="K71" s="0"/>
      <c r="O71" s="59"/>
      <c r="S71" s="54"/>
      <c r="T71" s="54"/>
      <c r="U71" s="54"/>
      <c r="V71" s="54"/>
      <c r="W71" s="54"/>
      <c r="X71" s="0"/>
    </row>
    <row r="72" customFormat="false" ht="12.75" hidden="false" customHeight="false" outlineLevel="0" collapsed="false">
      <c r="A72" s="49"/>
      <c r="B72" s="50" t="s">
        <v>34</v>
      </c>
      <c r="C72" s="51" t="n">
        <v>64.086114508</v>
      </c>
      <c r="D72" s="51" t="n">
        <v>70.917640112</v>
      </c>
      <c r="E72" s="51" t="n">
        <v>22.686873194</v>
      </c>
      <c r="F72" s="51" t="n">
        <v>14.890287752</v>
      </c>
      <c r="G72" s="51" t="n">
        <v>172.58091556</v>
      </c>
      <c r="H72" s="51" t="n">
        <v>12</v>
      </c>
      <c r="I72" s="69"/>
      <c r="K72" s="0"/>
      <c r="O72" s="54"/>
      <c r="S72" s="54"/>
      <c r="T72" s="54"/>
      <c r="U72" s="54"/>
      <c r="V72" s="54"/>
      <c r="W72" s="54"/>
      <c r="X72" s="0"/>
    </row>
    <row r="73" customFormat="false" ht="12.75" hidden="false" customHeight="false" outlineLevel="0" collapsed="false">
      <c r="A73" s="49"/>
      <c r="B73" s="50" t="s">
        <v>35</v>
      </c>
      <c r="C73" s="51" t="n">
        <v>10.96631509</v>
      </c>
      <c r="D73" s="51" t="n">
        <v>41.003213924</v>
      </c>
      <c r="E73" s="51" t="n">
        <v>13.676251813</v>
      </c>
      <c r="F73" s="51" t="n">
        <v>7.4024691821</v>
      </c>
      <c r="G73" s="51" t="n">
        <v>73.048250008</v>
      </c>
      <c r="H73" s="51" t="n">
        <v>15</v>
      </c>
      <c r="I73" s="69"/>
      <c r="K73" s="0"/>
      <c r="O73" s="54"/>
      <c r="S73" s="54"/>
      <c r="T73" s="54"/>
      <c r="U73" s="54"/>
      <c r="V73" s="54"/>
      <c r="W73" s="54"/>
      <c r="X73" s="0"/>
    </row>
    <row r="74" customFormat="false" ht="12.75" hidden="false" customHeight="false" outlineLevel="0" collapsed="false">
      <c r="A74" s="49"/>
      <c r="B74" s="50" t="s">
        <v>36</v>
      </c>
      <c r="C74" s="51" t="n">
        <v>10.274230369</v>
      </c>
      <c r="D74" s="51" t="n">
        <v>18.976024563</v>
      </c>
      <c r="E74" s="51" t="n">
        <v>8.9384133032</v>
      </c>
      <c r="F74" s="51" t="n">
        <v>2.6358273264</v>
      </c>
      <c r="G74" s="51" t="n">
        <v>40.824495561</v>
      </c>
      <c r="H74" s="51" t="n">
        <v>13</v>
      </c>
      <c r="I74" s="69"/>
      <c r="K74" s="0"/>
      <c r="O74" s="54"/>
      <c r="S74" s="54"/>
      <c r="T74" s="54"/>
      <c r="U74" s="54"/>
      <c r="V74" s="54"/>
      <c r="W74" s="54"/>
      <c r="X74" s="0"/>
    </row>
    <row r="75" customFormat="false" ht="12.75" hidden="false" customHeight="false" outlineLevel="0" collapsed="false">
      <c r="A75" s="49"/>
      <c r="B75" s="50" t="s">
        <v>37</v>
      </c>
      <c r="C75" s="51" t="n">
        <v>7.8794009879</v>
      </c>
      <c r="D75" s="51" t="n">
        <v>24.321237262</v>
      </c>
      <c r="E75" s="51" t="n">
        <v>12.223875784</v>
      </c>
      <c r="F75" s="51" t="n">
        <v>3.4510886997</v>
      </c>
      <c r="G75" s="51" t="n">
        <v>47.875602734</v>
      </c>
      <c r="H75" s="51" t="n">
        <v>15</v>
      </c>
      <c r="I75" s="69"/>
      <c r="K75" s="0"/>
      <c r="O75" s="54"/>
      <c r="S75" s="54"/>
      <c r="T75" s="54"/>
      <c r="U75" s="54"/>
      <c r="V75" s="54"/>
      <c r="W75" s="54"/>
      <c r="X75" s="0"/>
    </row>
    <row r="76" customFormat="false" ht="12.75" hidden="false" customHeight="false" outlineLevel="0" collapsed="false">
      <c r="A76" s="49"/>
      <c r="B76" s="50" t="s">
        <v>38</v>
      </c>
      <c r="C76" s="51" t="n">
        <v>12.909237087</v>
      </c>
      <c r="D76" s="51" t="n">
        <v>19.453085304</v>
      </c>
      <c r="E76" s="51" t="n">
        <v>9.2204123239</v>
      </c>
      <c r="F76" s="51" t="n">
        <v>4.655994778</v>
      </c>
      <c r="G76" s="51" t="n">
        <v>46.238729494</v>
      </c>
      <c r="H76" s="51" t="n">
        <v>13</v>
      </c>
      <c r="I76" s="69"/>
      <c r="K76" s="0"/>
      <c r="O76" s="54"/>
      <c r="S76" s="54"/>
      <c r="T76" s="54"/>
      <c r="U76" s="54"/>
      <c r="V76" s="54"/>
      <c r="W76" s="54"/>
      <c r="X76" s="0"/>
    </row>
    <row r="77" customFormat="false" ht="12.75" hidden="false" customHeight="false" outlineLevel="0" collapsed="false">
      <c r="A77" s="49"/>
      <c r="B77" s="50" t="s">
        <v>39</v>
      </c>
      <c r="C77" s="51" t="n">
        <v>4.256060204</v>
      </c>
      <c r="D77" s="51" t="n">
        <v>5.7862140227</v>
      </c>
      <c r="E77" s="51" t="n">
        <v>2.6555329501</v>
      </c>
      <c r="F77" s="51" t="n">
        <v>0.8170288781</v>
      </c>
      <c r="G77" s="51" t="n">
        <v>13.514836055</v>
      </c>
      <c r="H77" s="51" t="n">
        <v>13.815</v>
      </c>
      <c r="I77" s="69"/>
      <c r="K77" s="0"/>
      <c r="O77" s="54"/>
      <c r="S77" s="54"/>
      <c r="T77" s="54"/>
      <c r="U77" s="54"/>
      <c r="V77" s="54"/>
      <c r="W77" s="54"/>
      <c r="X77" s="0"/>
    </row>
    <row r="78" customFormat="false" ht="12.75" hidden="false" customHeight="false" outlineLevel="0" collapsed="false">
      <c r="A78" s="44" t="s">
        <v>40</v>
      </c>
      <c r="C78" s="58"/>
      <c r="D78" s="58"/>
      <c r="E78" s="58"/>
      <c r="F78" s="58"/>
      <c r="G78" s="58"/>
      <c r="H78" s="58"/>
      <c r="I78" s="70"/>
      <c r="K78" s="0"/>
      <c r="O78" s="54"/>
      <c r="S78" s="54"/>
      <c r="T78" s="54"/>
      <c r="U78" s="54"/>
      <c r="V78" s="54"/>
      <c r="W78" s="54"/>
      <c r="X78" s="0"/>
    </row>
    <row r="79" customFormat="false" ht="12.75" hidden="false" customHeight="false" outlineLevel="0" collapsed="false">
      <c r="A79" s="49"/>
      <c r="B79" s="50" t="s">
        <v>41</v>
      </c>
      <c r="C79" s="51" t="n">
        <v>96.979644559</v>
      </c>
      <c r="D79" s="51" t="n">
        <v>146.92162923</v>
      </c>
      <c r="E79" s="51" t="n">
        <v>56.984064945</v>
      </c>
      <c r="F79" s="51" t="n">
        <v>23.676418792</v>
      </c>
      <c r="G79" s="51" t="n">
        <v>324.56175753</v>
      </c>
      <c r="H79" s="51" t="n">
        <v>13</v>
      </c>
      <c r="I79" s="70"/>
      <c r="K79" s="0"/>
      <c r="O79" s="54"/>
      <c r="S79" s="54"/>
      <c r="T79" s="54"/>
      <c r="U79" s="54"/>
      <c r="V79" s="54"/>
      <c r="W79" s="54"/>
      <c r="X79" s="0"/>
    </row>
    <row r="80" customFormat="false" ht="12.75" hidden="false" customHeight="false" outlineLevel="0" collapsed="false">
      <c r="A80" s="49"/>
      <c r="B80" s="61" t="s">
        <v>42</v>
      </c>
      <c r="C80" s="51" t="n">
        <v>26.489980318</v>
      </c>
      <c r="D80" s="51" t="n">
        <v>46.808452173</v>
      </c>
      <c r="E80" s="51" t="n">
        <v>10.049300958</v>
      </c>
      <c r="F80" s="51" t="n">
        <v>2.4245608688</v>
      </c>
      <c r="G80" s="51" t="n">
        <v>85.772294318</v>
      </c>
      <c r="H80" s="51" t="n">
        <v>11</v>
      </c>
      <c r="I80" s="69"/>
      <c r="K80" s="0"/>
      <c r="O80" s="59"/>
      <c r="S80" s="54"/>
      <c r="T80" s="54"/>
      <c r="U80" s="54"/>
      <c r="V80" s="54"/>
      <c r="W80" s="54"/>
      <c r="X80" s="0"/>
    </row>
    <row r="81" customFormat="false" ht="12.75" hidden="false" customHeight="false" outlineLevel="0" collapsed="false">
      <c r="A81" s="49"/>
      <c r="B81" s="61" t="s">
        <v>43</v>
      </c>
      <c r="C81" s="51" t="n">
        <v>70.48966424</v>
      </c>
      <c r="D81" s="51" t="n">
        <v>100.11317706</v>
      </c>
      <c r="E81" s="51" t="n">
        <v>46.934763987</v>
      </c>
      <c r="F81" s="51" t="n">
        <v>21.251857923</v>
      </c>
      <c r="G81" s="51" t="n">
        <v>238.78946321</v>
      </c>
      <c r="H81" s="51" t="n">
        <v>14</v>
      </c>
      <c r="I81" s="69"/>
      <c r="K81" s="0"/>
      <c r="O81" s="54"/>
      <c r="P81" s="57"/>
      <c r="S81" s="54"/>
      <c r="T81" s="54"/>
      <c r="U81" s="54"/>
      <c r="V81" s="54"/>
      <c r="W81" s="54"/>
      <c r="X81" s="0"/>
    </row>
    <row r="82" customFormat="false" ht="12.75" hidden="false" customHeight="false" outlineLevel="0" collapsed="false">
      <c r="A82" s="49"/>
      <c r="B82" s="50" t="s">
        <v>44</v>
      </c>
      <c r="C82" s="51" t="n">
        <v>13.391713686</v>
      </c>
      <c r="D82" s="51" t="n">
        <v>33.535785954</v>
      </c>
      <c r="E82" s="51" t="n">
        <v>12.417294423</v>
      </c>
      <c r="F82" s="51" t="n">
        <v>10.176277824</v>
      </c>
      <c r="G82" s="51" t="n">
        <v>69.521071888</v>
      </c>
      <c r="H82" s="51" t="n">
        <v>15</v>
      </c>
      <c r="I82" s="69"/>
      <c r="K82" s="0"/>
      <c r="O82" s="54"/>
      <c r="P82" s="57"/>
      <c r="S82" s="54"/>
      <c r="T82" s="54"/>
      <c r="U82" s="54"/>
      <c r="V82" s="54"/>
      <c r="W82" s="54"/>
      <c r="X82" s="0"/>
    </row>
    <row r="83" customFormat="false" ht="12.75" hidden="false" customHeight="false" outlineLevel="0" collapsed="false">
      <c r="A83" s="44" t="s">
        <v>45</v>
      </c>
      <c r="C83" s="58"/>
      <c r="D83" s="58"/>
      <c r="E83" s="58"/>
      <c r="F83" s="58"/>
      <c r="G83" s="58"/>
      <c r="H83" s="58"/>
      <c r="I83" s="69"/>
      <c r="K83" s="0"/>
      <c r="O83" s="54"/>
      <c r="S83" s="54"/>
      <c r="T83" s="54"/>
      <c r="U83" s="54"/>
      <c r="V83" s="54"/>
      <c r="W83" s="54"/>
      <c r="X83" s="0"/>
    </row>
    <row r="84" customFormat="false" ht="12.75" hidden="false" customHeight="false" outlineLevel="0" collapsed="false">
      <c r="A84" s="49"/>
      <c r="B84" s="50" t="s">
        <v>46</v>
      </c>
      <c r="C84" s="51" t="n">
        <v>1.2343072062</v>
      </c>
      <c r="D84" s="51" t="n">
        <v>1.5606205276</v>
      </c>
      <c r="E84" s="51" t="s">
        <v>73</v>
      </c>
      <c r="F84" s="51" t="n">
        <v>4.1520533169</v>
      </c>
      <c r="G84" s="51" t="n">
        <v>6.9469810507</v>
      </c>
      <c r="H84" s="51" t="n">
        <v>38</v>
      </c>
      <c r="I84" s="69"/>
      <c r="K84" s="0"/>
      <c r="O84" s="54"/>
      <c r="S84" s="54"/>
      <c r="T84" s="54"/>
      <c r="U84" s="54"/>
      <c r="V84" s="54"/>
      <c r="W84" s="54"/>
      <c r="X84" s="0"/>
    </row>
    <row r="85" customFormat="false" ht="12.75" hidden="false" customHeight="false" outlineLevel="0" collapsed="false">
      <c r="A85" s="49"/>
      <c r="B85" s="50" t="s">
        <v>47</v>
      </c>
      <c r="C85" s="51" t="n">
        <v>30.329605118</v>
      </c>
      <c r="D85" s="51" t="n">
        <v>27.662250324</v>
      </c>
      <c r="E85" s="51" t="n">
        <v>5.1080890747</v>
      </c>
      <c r="F85" s="51" t="n">
        <v>19.928896373</v>
      </c>
      <c r="G85" s="51" t="n">
        <v>83.02884089</v>
      </c>
      <c r="H85" s="51" t="n">
        <v>12</v>
      </c>
      <c r="I85" s="69"/>
      <c r="K85" s="0"/>
      <c r="O85" s="54"/>
      <c r="S85" s="54"/>
      <c r="T85" s="54"/>
      <c r="U85" s="54"/>
      <c r="V85" s="54"/>
      <c r="W85" s="54"/>
      <c r="X85" s="0"/>
    </row>
    <row r="86" customFormat="false" ht="12.75" hidden="false" customHeight="false" outlineLevel="0" collapsed="false">
      <c r="A86" s="62"/>
      <c r="B86" s="50" t="s">
        <v>16</v>
      </c>
      <c r="C86" s="51" t="n">
        <v>24.899295927</v>
      </c>
      <c r="D86" s="51" t="n">
        <v>33.736546768</v>
      </c>
      <c r="E86" s="51" t="n">
        <v>44.890786793</v>
      </c>
      <c r="F86" s="51" t="n">
        <v>5.4573596516</v>
      </c>
      <c r="G86" s="51" t="n">
        <v>108.98398914</v>
      </c>
      <c r="H86" s="51" t="n">
        <v>18</v>
      </c>
      <c r="I86" s="69"/>
      <c r="K86" s="0"/>
      <c r="O86" s="54"/>
      <c r="S86" s="54"/>
      <c r="T86" s="54"/>
      <c r="U86" s="54"/>
      <c r="V86" s="54"/>
      <c r="W86" s="54"/>
      <c r="X86" s="0"/>
    </row>
    <row r="87" customFormat="false" ht="12.75" hidden="false" customHeight="false" outlineLevel="0" collapsed="false">
      <c r="A87" s="49"/>
      <c r="B87" s="50" t="s">
        <v>17</v>
      </c>
      <c r="C87" s="51" t="n">
        <v>27.103366899</v>
      </c>
      <c r="D87" s="51" t="n">
        <v>91.984111447</v>
      </c>
      <c r="E87" s="51" t="n">
        <v>17.508925959</v>
      </c>
      <c r="F87" s="51" t="n">
        <v>4.1218231465</v>
      </c>
      <c r="G87" s="51" t="n">
        <v>140.71822745</v>
      </c>
      <c r="H87" s="51" t="n">
        <v>14</v>
      </c>
      <c r="I87" s="69"/>
      <c r="K87" s="0"/>
      <c r="O87" s="59"/>
      <c r="S87" s="54"/>
      <c r="T87" s="54"/>
      <c r="U87" s="54"/>
      <c r="V87" s="54"/>
      <c r="W87" s="54"/>
      <c r="X87" s="0"/>
    </row>
    <row r="88" customFormat="false" ht="12.75" hidden="false" customHeight="false" outlineLevel="0" collapsed="false">
      <c r="A88" s="49"/>
      <c r="B88" s="50" t="s">
        <v>48</v>
      </c>
      <c r="C88" s="51" t="n">
        <v>26.804783094</v>
      </c>
      <c r="D88" s="51" t="n">
        <v>25.513886122</v>
      </c>
      <c r="E88" s="51" t="n">
        <v>1.8935575417</v>
      </c>
      <c r="F88" s="51" t="n">
        <v>0.1925641275</v>
      </c>
      <c r="G88" s="51" t="n">
        <v>54.404790885</v>
      </c>
      <c r="H88" s="51" t="n">
        <v>10</v>
      </c>
      <c r="I88" s="69"/>
      <c r="K88" s="0"/>
      <c r="O88" s="54"/>
      <c r="S88" s="54"/>
      <c r="T88" s="54"/>
      <c r="U88" s="54"/>
      <c r="V88" s="54"/>
      <c r="W88" s="54"/>
      <c r="X88" s="0"/>
    </row>
    <row r="89" customFormat="false" ht="12.75" hidden="false" customHeight="false" outlineLevel="0" collapsed="false">
      <c r="A89" s="44" t="s">
        <v>49</v>
      </c>
      <c r="C89" s="58"/>
      <c r="D89" s="58"/>
      <c r="E89" s="58"/>
      <c r="F89" s="58"/>
      <c r="G89" s="58"/>
      <c r="H89" s="58"/>
      <c r="I89" s="69"/>
      <c r="K89" s="0"/>
      <c r="O89" s="54"/>
      <c r="S89" s="54"/>
      <c r="T89" s="54"/>
      <c r="U89" s="54"/>
      <c r="V89" s="54"/>
      <c r="W89" s="54"/>
      <c r="X89" s="0"/>
    </row>
    <row r="90" customFormat="false" ht="12.75" hidden="false" customHeight="false" outlineLevel="0" collapsed="false">
      <c r="A90" s="49"/>
      <c r="B90" s="50" t="s">
        <v>50</v>
      </c>
      <c r="C90" s="51" t="n">
        <v>21.296372582</v>
      </c>
      <c r="D90" s="51" t="n">
        <v>42.25691526</v>
      </c>
      <c r="E90" s="51" t="n">
        <v>18.050414798</v>
      </c>
      <c r="F90" s="51" t="n">
        <v>10.864194634</v>
      </c>
      <c r="G90" s="51" t="n">
        <v>92.467897274</v>
      </c>
      <c r="H90" s="51" t="n">
        <v>15</v>
      </c>
      <c r="I90" s="69"/>
      <c r="K90" s="0"/>
      <c r="O90" s="54"/>
      <c r="S90" s="54"/>
      <c r="T90" s="54"/>
      <c r="U90" s="54"/>
      <c r="V90" s="54"/>
      <c r="W90" s="54"/>
      <c r="X90" s="0"/>
    </row>
    <row r="91" customFormat="false" ht="12.75" hidden="false" customHeight="false" outlineLevel="0" collapsed="false">
      <c r="A91" s="49"/>
      <c r="B91" s="50" t="s">
        <v>51</v>
      </c>
      <c r="C91" s="51" t="n">
        <v>73.170046965</v>
      </c>
      <c r="D91" s="51" t="n">
        <v>105.18505503</v>
      </c>
      <c r="E91" s="51" t="n">
        <v>37.901156819</v>
      </c>
      <c r="F91" s="51" t="n">
        <v>16.501069113</v>
      </c>
      <c r="G91" s="51" t="n">
        <v>232.75732792</v>
      </c>
      <c r="H91" s="51" t="n">
        <v>13</v>
      </c>
      <c r="I91" s="69"/>
      <c r="K91" s="0"/>
      <c r="O91" s="54"/>
      <c r="S91" s="54"/>
      <c r="T91" s="54"/>
      <c r="U91" s="54"/>
      <c r="V91" s="54"/>
      <c r="W91" s="54"/>
      <c r="X91" s="0"/>
    </row>
    <row r="92" customFormat="false" ht="12.75" hidden="false" customHeight="false" outlineLevel="0" collapsed="false">
      <c r="A92" s="49"/>
      <c r="B92" s="50" t="s">
        <v>52</v>
      </c>
      <c r="C92" s="51" t="n">
        <v>10.051876647</v>
      </c>
      <c r="D92" s="51" t="n">
        <v>22.576198062</v>
      </c>
      <c r="E92" s="51" t="n">
        <v>9.39364791</v>
      </c>
      <c r="F92" s="51" t="n">
        <v>4.7395134426</v>
      </c>
      <c r="G92" s="51" t="n">
        <v>46.761236062</v>
      </c>
      <c r="H92" s="51" t="n">
        <v>15</v>
      </c>
      <c r="I92" s="69"/>
      <c r="K92" s="0"/>
      <c r="O92" s="54"/>
      <c r="S92" s="54"/>
      <c r="T92" s="54"/>
      <c r="U92" s="54"/>
      <c r="V92" s="54"/>
      <c r="W92" s="54"/>
      <c r="X92" s="0"/>
    </row>
    <row r="93" customFormat="false" ht="12.75" hidden="false" customHeight="false" outlineLevel="0" collapsed="false">
      <c r="A93" s="62"/>
      <c r="B93" s="50" t="s">
        <v>53</v>
      </c>
      <c r="C93" s="51" t="n">
        <v>5.8530620513</v>
      </c>
      <c r="D93" s="51" t="n">
        <v>10.439246837</v>
      </c>
      <c r="E93" s="51" t="n">
        <v>4.0561398417</v>
      </c>
      <c r="F93" s="51" t="n">
        <v>1.7479194264</v>
      </c>
      <c r="G93" s="51" t="n">
        <v>22.096368156</v>
      </c>
      <c r="H93" s="51" t="n">
        <v>10</v>
      </c>
      <c r="I93" s="69"/>
      <c r="K93" s="0"/>
      <c r="O93" s="59"/>
      <c r="S93" s="54"/>
      <c r="T93" s="54"/>
      <c r="U93" s="54"/>
      <c r="V93" s="54"/>
      <c r="W93" s="54"/>
      <c r="X93" s="0"/>
    </row>
    <row r="94" customFormat="false" ht="12.75" hidden="false" customHeight="false" outlineLevel="0" collapsed="false">
      <c r="A94" s="44" t="s">
        <v>54</v>
      </c>
      <c r="C94" s="58"/>
      <c r="D94" s="58"/>
      <c r="E94" s="58"/>
      <c r="F94" s="58"/>
      <c r="G94" s="58"/>
      <c r="H94" s="58"/>
      <c r="I94" s="69"/>
      <c r="K94" s="0"/>
      <c r="O94" s="54"/>
      <c r="S94" s="54"/>
      <c r="T94" s="54"/>
      <c r="U94" s="54"/>
      <c r="V94" s="54"/>
      <c r="W94" s="54"/>
      <c r="X94" s="0"/>
    </row>
    <row r="95" customFormat="false" ht="12.75" hidden="false" customHeight="false" outlineLevel="0" collapsed="false">
      <c r="A95" s="49"/>
      <c r="B95" s="50" t="s">
        <v>55</v>
      </c>
      <c r="C95" s="51" t="n">
        <v>22.424667282</v>
      </c>
      <c r="D95" s="51" t="n">
        <v>48.679887569</v>
      </c>
      <c r="E95" s="51" t="n">
        <v>22.416735429</v>
      </c>
      <c r="F95" s="51" t="n">
        <v>14.129242921</v>
      </c>
      <c r="G95" s="51" t="n">
        <v>107.6505332</v>
      </c>
      <c r="H95" s="51" t="n">
        <v>15</v>
      </c>
      <c r="I95" s="69"/>
      <c r="K95" s="0"/>
      <c r="O95" s="54"/>
      <c r="S95" s="54"/>
      <c r="T95" s="54"/>
      <c r="U95" s="54"/>
      <c r="V95" s="54"/>
      <c r="W95" s="54"/>
      <c r="X95" s="0"/>
    </row>
    <row r="96" customFormat="false" ht="12.75" hidden="false" customHeight="false" outlineLevel="0" collapsed="false">
      <c r="A96" s="49"/>
      <c r="B96" s="50" t="s">
        <v>56</v>
      </c>
      <c r="C96" s="51" t="n">
        <v>64.638287036</v>
      </c>
      <c r="D96" s="51" t="n">
        <v>89.951731208</v>
      </c>
      <c r="E96" s="51" t="n">
        <v>29.490761145</v>
      </c>
      <c r="F96" s="51" t="n">
        <v>11.48565398</v>
      </c>
      <c r="G96" s="51" t="n">
        <v>195.56643337</v>
      </c>
      <c r="H96" s="51" t="n">
        <v>12</v>
      </c>
      <c r="I96" s="69"/>
      <c r="K96" s="0"/>
      <c r="O96" s="54"/>
      <c r="S96" s="54"/>
      <c r="T96" s="54"/>
      <c r="U96" s="54"/>
      <c r="V96" s="54"/>
      <c r="W96" s="54"/>
      <c r="X96" s="0"/>
    </row>
    <row r="97" customFormat="false" ht="12.75" hidden="false" customHeight="false" outlineLevel="0" collapsed="false">
      <c r="A97" s="49"/>
      <c r="B97" s="50" t="s">
        <v>57</v>
      </c>
      <c r="C97" s="51" t="n">
        <v>16.578717236</v>
      </c>
      <c r="D97" s="51" t="n">
        <v>32.959359082</v>
      </c>
      <c r="E97" s="51" t="n">
        <v>13.915060374</v>
      </c>
      <c r="F97" s="51" t="n">
        <v>6.8622295683</v>
      </c>
      <c r="G97" s="51" t="n">
        <v>70.31536626</v>
      </c>
      <c r="H97" s="51" t="n">
        <v>14</v>
      </c>
      <c r="I97" s="69"/>
      <c r="K97" s="0"/>
      <c r="O97" s="54"/>
      <c r="S97" s="54"/>
      <c r="T97" s="54"/>
      <c r="U97" s="54"/>
      <c r="V97" s="54"/>
      <c r="W97" s="54"/>
      <c r="X97" s="0"/>
    </row>
    <row r="98" customFormat="false" ht="12.75" hidden="false" customHeight="false" outlineLevel="0" collapsed="false">
      <c r="A98" s="49"/>
      <c r="B98" s="50" t="s">
        <v>53</v>
      </c>
      <c r="C98" s="51" t="n">
        <v>6.7296866911</v>
      </c>
      <c r="D98" s="51" t="n">
        <v>8.8664373295</v>
      </c>
      <c r="E98" s="51" t="n">
        <v>3.5788024195</v>
      </c>
      <c r="F98" s="51" t="n">
        <v>1.3755701469</v>
      </c>
      <c r="G98" s="51" t="n">
        <v>20.550496587</v>
      </c>
      <c r="H98" s="51" t="n">
        <v>10</v>
      </c>
      <c r="I98" s="69"/>
      <c r="K98" s="0"/>
      <c r="S98" s="54"/>
      <c r="T98" s="54"/>
      <c r="U98" s="54"/>
      <c r="V98" s="54"/>
      <c r="W98" s="54"/>
      <c r="X98" s="0"/>
    </row>
    <row r="99" customFormat="false" ht="12.75" hidden="false" customHeight="false" outlineLevel="0" collapsed="false">
      <c r="A99" s="44" t="s">
        <v>58</v>
      </c>
      <c r="B99" s="45"/>
      <c r="C99" s="63"/>
      <c r="D99" s="63"/>
      <c r="E99" s="63"/>
      <c r="F99" s="63"/>
      <c r="G99" s="63"/>
      <c r="H99" s="63"/>
      <c r="I99" s="69"/>
      <c r="K99" s="0"/>
      <c r="O99" s="54"/>
      <c r="S99" s="54"/>
      <c r="T99" s="54"/>
      <c r="U99" s="54"/>
      <c r="V99" s="54"/>
      <c r="W99" s="54"/>
      <c r="X99" s="0"/>
    </row>
    <row r="100" customFormat="false" ht="12.75" hidden="false" customHeight="false" outlineLevel="0" collapsed="false">
      <c r="A100" s="49"/>
      <c r="B100" s="50" t="s">
        <v>59</v>
      </c>
      <c r="C100" s="51" t="n">
        <v>30.613235309</v>
      </c>
      <c r="D100" s="51" t="n">
        <v>58.982169205</v>
      </c>
      <c r="E100" s="51" t="n">
        <v>25.452889781</v>
      </c>
      <c r="F100" s="51" t="n">
        <v>13.891265341</v>
      </c>
      <c r="G100" s="51" t="n">
        <v>128.93955963</v>
      </c>
      <c r="H100" s="51" t="n">
        <v>15</v>
      </c>
      <c r="I100" s="71"/>
      <c r="K100" s="0"/>
      <c r="O100" s="54"/>
      <c r="S100" s="54"/>
      <c r="T100" s="54"/>
      <c r="U100" s="54"/>
      <c r="V100" s="54"/>
      <c r="W100" s="54"/>
      <c r="X100" s="0"/>
    </row>
    <row r="101" customFormat="false" ht="12.75" hidden="false" customHeight="false" outlineLevel="0" collapsed="false">
      <c r="A101" s="49"/>
      <c r="B101" s="50" t="s">
        <v>60</v>
      </c>
      <c r="C101" s="51" t="n">
        <v>25.091013691</v>
      </c>
      <c r="D101" s="51" t="n">
        <v>70.292095309</v>
      </c>
      <c r="E101" s="51" t="n">
        <v>31.453440479</v>
      </c>
      <c r="F101" s="51" t="n">
        <v>21.482779839</v>
      </c>
      <c r="G101" s="51" t="n">
        <v>148.31932932</v>
      </c>
      <c r="H101" s="51" t="n">
        <v>15</v>
      </c>
      <c r="I101" s="71"/>
      <c r="K101" s="0"/>
      <c r="O101" s="54"/>
      <c r="S101" s="54"/>
      <c r="T101" s="54"/>
      <c r="U101" s="54"/>
      <c r="V101" s="54"/>
      <c r="W101" s="54"/>
      <c r="X101" s="0"/>
    </row>
    <row r="102" customFormat="false" ht="22.5" hidden="false" customHeight="false" outlineLevel="0" collapsed="false">
      <c r="A102" s="49"/>
      <c r="B102" s="50" t="s">
        <v>61</v>
      </c>
      <c r="C102" s="51" t="n">
        <v>24.653460902</v>
      </c>
      <c r="D102" s="51" t="n">
        <v>60.217241375</v>
      </c>
      <c r="E102" s="51" t="n">
        <v>28.709190842</v>
      </c>
      <c r="F102" s="51" t="n">
        <v>18.748184018</v>
      </c>
      <c r="G102" s="51" t="n">
        <v>132.32807714</v>
      </c>
      <c r="H102" s="51" t="n">
        <v>15</v>
      </c>
      <c r="I102" s="69"/>
      <c r="K102" s="0"/>
      <c r="O102" s="54"/>
      <c r="S102" s="54"/>
      <c r="T102" s="54"/>
      <c r="U102" s="54"/>
      <c r="V102" s="54"/>
      <c r="W102" s="54"/>
      <c r="X102" s="0"/>
    </row>
    <row r="103" s="45" customFormat="true" ht="12.75" hidden="false" customHeight="false" outlineLevel="0" collapsed="false">
      <c r="A103" s="49"/>
      <c r="B103" s="50" t="s">
        <v>62</v>
      </c>
      <c r="C103" s="51" t="n">
        <v>12.74533558</v>
      </c>
      <c r="D103" s="51" t="n">
        <v>38.554720912</v>
      </c>
      <c r="E103" s="51" t="n">
        <v>17.086186102</v>
      </c>
      <c r="F103" s="51" t="n">
        <v>12.338663476</v>
      </c>
      <c r="G103" s="51" t="n">
        <v>80.724906069</v>
      </c>
      <c r="H103" s="51" t="n">
        <v>15</v>
      </c>
      <c r="I103" s="47"/>
      <c r="J103" s="0"/>
      <c r="K103" s="0"/>
      <c r="L103" s="19"/>
      <c r="M103" s="19"/>
      <c r="N103" s="19"/>
      <c r="O103" s="19"/>
      <c r="P103" s="19"/>
      <c r="Q103" s="19"/>
      <c r="R103" s="48"/>
      <c r="S103" s="54"/>
      <c r="T103" s="54"/>
      <c r="U103" s="54"/>
      <c r="V103" s="54"/>
      <c r="W103" s="54"/>
    </row>
    <row r="104" s="56" customFormat="true" ht="12.75" hidden="false" customHeight="false" outlineLevel="0" collapsed="false">
      <c r="A104" s="49"/>
      <c r="B104" s="50" t="s">
        <v>63</v>
      </c>
      <c r="C104" s="51" t="n">
        <v>21.310008984</v>
      </c>
      <c r="D104" s="51" t="n">
        <v>53.155380026</v>
      </c>
      <c r="E104" s="51" t="n">
        <v>23.364460044</v>
      </c>
      <c r="F104" s="51" t="n">
        <v>15.112869349</v>
      </c>
      <c r="G104" s="51" t="n">
        <v>112.9427184</v>
      </c>
      <c r="H104" s="51" t="n">
        <v>15</v>
      </c>
      <c r="I104" s="52"/>
      <c r="J104" s="0"/>
      <c r="K104" s="0"/>
      <c r="L104" s="19"/>
      <c r="M104" s="19"/>
      <c r="N104" s="19"/>
      <c r="O104" s="54"/>
      <c r="P104" s="19"/>
      <c r="Q104" s="19"/>
      <c r="R104" s="53"/>
      <c r="S104" s="54"/>
      <c r="T104" s="54"/>
      <c r="U104" s="54"/>
      <c r="V104" s="54"/>
      <c r="W104" s="54"/>
    </row>
    <row r="105" customFormat="false" ht="12.75" hidden="false" customHeight="false" outlineLevel="0" collapsed="false">
      <c r="A105" s="49"/>
      <c r="B105" s="50" t="s">
        <v>64</v>
      </c>
      <c r="C105" s="51" t="n">
        <v>3.0013043589</v>
      </c>
      <c r="D105" s="51" t="n">
        <v>11.981213661</v>
      </c>
      <c r="E105" s="51" t="n">
        <v>3.8542065466</v>
      </c>
      <c r="F105" s="51" t="n">
        <v>3.0637922188</v>
      </c>
      <c r="G105" s="51" t="n">
        <v>21.900516785</v>
      </c>
      <c r="H105" s="51" t="n">
        <v>15</v>
      </c>
      <c r="I105" s="52"/>
      <c r="K105" s="0"/>
      <c r="O105" s="54"/>
      <c r="S105" s="54"/>
      <c r="T105" s="54"/>
      <c r="U105" s="54"/>
      <c r="V105" s="54"/>
      <c r="W105" s="54"/>
      <c r="X105" s="0"/>
    </row>
    <row r="106" customFormat="false" ht="12.75" hidden="false" customHeight="false" outlineLevel="0" collapsed="false">
      <c r="A106" s="49"/>
      <c r="B106" s="50" t="s">
        <v>65</v>
      </c>
      <c r="C106" s="51" t="n">
        <v>2.7644336949</v>
      </c>
      <c r="D106" s="51" t="n">
        <v>12.386513172</v>
      </c>
      <c r="E106" s="51" t="n">
        <v>7.0979313069</v>
      </c>
      <c r="F106" s="51" t="n">
        <v>3.602697667</v>
      </c>
      <c r="G106" s="51" t="n">
        <v>25.851575841</v>
      </c>
      <c r="H106" s="51" t="n">
        <v>16</v>
      </c>
      <c r="I106" s="52"/>
      <c r="K106" s="0"/>
      <c r="O106" s="54"/>
      <c r="S106" s="54"/>
      <c r="T106" s="54"/>
      <c r="U106" s="54"/>
      <c r="V106" s="54"/>
      <c r="W106" s="54"/>
      <c r="X106" s="0"/>
    </row>
    <row r="107" customFormat="false" ht="12.75" hidden="false" customHeight="false" outlineLevel="0" collapsed="false">
      <c r="A107" s="49"/>
      <c r="B107" s="50" t="s">
        <v>66</v>
      </c>
      <c r="C107" s="51" t="n">
        <v>4.7174005459</v>
      </c>
      <c r="D107" s="51" t="n">
        <v>21.183720165</v>
      </c>
      <c r="E107" s="51" t="n">
        <v>12.482505772</v>
      </c>
      <c r="F107" s="51" t="n">
        <v>4.1985316772</v>
      </c>
      <c r="G107" s="51" t="n">
        <v>42.58215816</v>
      </c>
      <c r="H107" s="51" t="n">
        <v>15.748</v>
      </c>
      <c r="I107" s="52"/>
      <c r="K107" s="0"/>
      <c r="N107" s="48"/>
      <c r="O107" s="54"/>
      <c r="P107" s="48"/>
      <c r="Q107" s="48"/>
      <c r="S107" s="54"/>
      <c r="T107" s="54"/>
      <c r="U107" s="54"/>
      <c r="V107" s="54"/>
      <c r="W107" s="54"/>
      <c r="X107" s="0"/>
    </row>
    <row r="108" customFormat="false" ht="12.75" hidden="false" customHeight="false" outlineLevel="0" collapsed="false">
      <c r="A108" s="62"/>
      <c r="B108" s="50" t="s">
        <v>67</v>
      </c>
      <c r="C108" s="51" t="n">
        <v>3.2244075489</v>
      </c>
      <c r="D108" s="51" t="n">
        <v>17.27499146</v>
      </c>
      <c r="E108" s="51" t="n">
        <v>10.004234081</v>
      </c>
      <c r="F108" s="51" t="n">
        <v>4.7553877721</v>
      </c>
      <c r="G108" s="51" t="n">
        <v>35.259020862</v>
      </c>
      <c r="H108" s="51" t="n">
        <v>16.103</v>
      </c>
      <c r="I108" s="52"/>
      <c r="K108" s="0"/>
      <c r="N108" s="53"/>
      <c r="O108" s="54"/>
      <c r="P108" s="53"/>
      <c r="Q108" s="53"/>
      <c r="S108" s="54"/>
      <c r="T108" s="54"/>
      <c r="U108" s="54"/>
      <c r="V108" s="54"/>
      <c r="W108" s="54"/>
      <c r="X108" s="0"/>
    </row>
    <row r="109" customFormat="false" ht="22.5" hidden="false" customHeight="false" outlineLevel="0" collapsed="false">
      <c r="A109" s="49"/>
      <c r="B109" s="50" t="s">
        <v>68</v>
      </c>
      <c r="C109" s="51" t="n">
        <v>33.697181426</v>
      </c>
      <c r="D109" s="51" t="n">
        <v>80.895531659</v>
      </c>
      <c r="E109" s="51" t="n">
        <v>36.604413119</v>
      </c>
      <c r="F109" s="51" t="n">
        <v>21.732489585</v>
      </c>
      <c r="G109" s="51" t="n">
        <v>172.92961579</v>
      </c>
      <c r="H109" s="51" t="n">
        <v>15</v>
      </c>
      <c r="I109" s="52"/>
      <c r="K109" s="0"/>
      <c r="O109" s="54"/>
      <c r="S109" s="54"/>
      <c r="T109" s="54"/>
      <c r="U109" s="54"/>
      <c r="V109" s="54"/>
      <c r="W109" s="54"/>
      <c r="X109" s="0"/>
    </row>
    <row r="110" customFormat="false" ht="12.75" hidden="false" customHeight="false" outlineLevel="0" collapsed="false">
      <c r="A110" s="49"/>
      <c r="B110" s="50" t="s">
        <v>69</v>
      </c>
      <c r="C110" s="51" t="n">
        <v>3.7734055057</v>
      </c>
      <c r="D110" s="51" t="n">
        <v>16.181020029</v>
      </c>
      <c r="E110" s="51" t="n">
        <v>10.418546026</v>
      </c>
      <c r="F110" s="51" t="n">
        <v>4.9619790801</v>
      </c>
      <c r="G110" s="51" t="n">
        <v>35.334950641</v>
      </c>
      <c r="H110" s="51" t="n">
        <v>18</v>
      </c>
      <c r="I110" s="52"/>
      <c r="K110" s="0"/>
      <c r="O110" s="54"/>
      <c r="S110" s="54"/>
      <c r="T110" s="54"/>
      <c r="U110" s="54"/>
      <c r="V110" s="54"/>
      <c r="W110" s="54"/>
      <c r="X110" s="0"/>
    </row>
    <row r="111" customFormat="false" ht="12.75" hidden="false" customHeight="false" outlineLevel="0" collapsed="false">
      <c r="A111" s="49"/>
      <c r="B111" s="50" t="s">
        <v>70</v>
      </c>
      <c r="C111" s="51" t="n">
        <v>9.7714990163</v>
      </c>
      <c r="D111" s="51" t="n">
        <v>19.665736576</v>
      </c>
      <c r="E111" s="51" t="n">
        <v>11.761715774</v>
      </c>
      <c r="F111" s="51" t="n">
        <v>6.130335446</v>
      </c>
      <c r="G111" s="51" t="n">
        <v>47.329286813</v>
      </c>
      <c r="H111" s="51" t="n">
        <v>15</v>
      </c>
      <c r="I111" s="52"/>
      <c r="K111" s="0"/>
      <c r="O111" s="54"/>
      <c r="S111" s="54"/>
      <c r="T111" s="54"/>
      <c r="U111" s="54"/>
      <c r="V111" s="54"/>
      <c r="W111" s="54"/>
      <c r="X111" s="0"/>
    </row>
    <row r="112" customFormat="false" ht="12.75" hidden="false" customHeight="false" outlineLevel="0" collapsed="false">
      <c r="A112" s="49"/>
      <c r="B112" s="50" t="s">
        <v>71</v>
      </c>
      <c r="C112" s="51" t="n">
        <v>68.407509352</v>
      </c>
      <c r="D112" s="51" t="n">
        <v>79.810422695</v>
      </c>
      <c r="E112" s="51" t="n">
        <v>27.581455943</v>
      </c>
      <c r="F112" s="51" t="n">
        <v>8.0058980818</v>
      </c>
      <c r="G112" s="51" t="n">
        <v>183.80528607</v>
      </c>
      <c r="H112" s="51" t="n">
        <v>10</v>
      </c>
      <c r="I112" s="52"/>
      <c r="K112" s="0"/>
      <c r="L112" s="48"/>
      <c r="M112" s="48"/>
      <c r="O112" s="54"/>
      <c r="S112" s="54"/>
      <c r="T112" s="54"/>
      <c r="U112" s="54"/>
      <c r="V112" s="54"/>
      <c r="W112" s="54"/>
      <c r="X112" s="0"/>
    </row>
    <row r="113" customFormat="false" ht="12.75" hidden="false" customHeight="false" outlineLevel="0" collapsed="false">
      <c r="A113" s="72" t="s">
        <v>19</v>
      </c>
      <c r="B113" s="73"/>
      <c r="C113" s="74" t="n">
        <v>110.37135825</v>
      </c>
      <c r="D113" s="74" t="n">
        <v>180.45741519</v>
      </c>
      <c r="E113" s="74" t="n">
        <v>69.401359368</v>
      </c>
      <c r="F113" s="74" t="n">
        <v>33.852696616</v>
      </c>
      <c r="G113" s="74" t="n">
        <v>394.08282942</v>
      </c>
      <c r="H113" s="74" t="n">
        <v>13</v>
      </c>
      <c r="I113" s="52"/>
      <c r="K113" s="0"/>
      <c r="L113" s="53"/>
      <c r="M113" s="53"/>
      <c r="O113" s="54"/>
      <c r="P113" s="57"/>
      <c r="S113" s="54"/>
      <c r="T113" s="54"/>
      <c r="U113" s="54"/>
      <c r="V113" s="54"/>
      <c r="W113" s="54"/>
      <c r="X113" s="0"/>
    </row>
    <row r="114" customFormat="false" ht="12.75" hidden="false" customHeight="false" outlineLevel="0" collapsed="false">
      <c r="A114" s="39" t="s">
        <v>74</v>
      </c>
      <c r="B114" s="39"/>
      <c r="C114" s="67"/>
      <c r="D114" s="67"/>
      <c r="E114" s="67"/>
      <c r="F114" s="67"/>
      <c r="G114" s="67"/>
      <c r="H114" s="67"/>
      <c r="I114" s="52"/>
      <c r="K114" s="0"/>
      <c r="O114" s="54"/>
      <c r="P114" s="57"/>
      <c r="S114" s="54"/>
      <c r="T114" s="54"/>
      <c r="U114" s="54"/>
      <c r="V114" s="54"/>
      <c r="W114" s="54"/>
      <c r="X114" s="0"/>
    </row>
    <row r="115" customFormat="false" ht="12.75" hidden="false" customHeight="false" outlineLevel="0" collapsed="false">
      <c r="A115" s="44" t="s">
        <v>24</v>
      </c>
      <c r="B115" s="45"/>
      <c r="C115" s="68"/>
      <c r="D115" s="68"/>
      <c r="E115" s="68"/>
      <c r="F115" s="68"/>
      <c r="G115" s="68"/>
      <c r="H115" s="68"/>
      <c r="I115" s="52"/>
      <c r="K115" s="0"/>
      <c r="O115" s="54"/>
      <c r="P115" s="57"/>
      <c r="S115" s="54"/>
      <c r="T115" s="54"/>
      <c r="U115" s="54"/>
      <c r="V115" s="54"/>
      <c r="W115" s="54"/>
      <c r="X115" s="0"/>
    </row>
    <row r="116" customFormat="false" ht="12.75" hidden="false" customHeight="true" outlineLevel="0" collapsed="false">
      <c r="A116" s="49"/>
      <c r="B116" s="50" t="s">
        <v>25</v>
      </c>
      <c r="C116" s="51" t="n">
        <v>72.528536106</v>
      </c>
      <c r="D116" s="51" t="n">
        <v>80.552256891</v>
      </c>
      <c r="E116" s="51" t="n">
        <v>21.944681987</v>
      </c>
      <c r="F116" s="51" t="n">
        <v>3.9350099854</v>
      </c>
      <c r="G116" s="51" t="n">
        <v>178.96048497</v>
      </c>
      <c r="H116" s="51" t="n">
        <v>10</v>
      </c>
      <c r="I116" s="52"/>
      <c r="K116" s="0"/>
      <c r="O116" s="54"/>
      <c r="P116" s="57"/>
      <c r="S116" s="54"/>
      <c r="T116" s="54"/>
      <c r="U116" s="54"/>
      <c r="V116" s="54"/>
      <c r="W116" s="54"/>
      <c r="X116" s="0"/>
    </row>
    <row r="117" customFormat="false" ht="12.75" hidden="false" customHeight="false" outlineLevel="0" collapsed="false">
      <c r="A117" s="49"/>
      <c r="B117" s="50" t="s">
        <v>26</v>
      </c>
      <c r="C117" s="51" t="n">
        <v>68.158571342</v>
      </c>
      <c r="D117" s="51" t="n">
        <v>67.776392571</v>
      </c>
      <c r="E117" s="51" t="n">
        <v>21.500825366</v>
      </c>
      <c r="F117" s="51" t="n">
        <v>7.1696654182</v>
      </c>
      <c r="G117" s="51" t="n">
        <v>164.6054547</v>
      </c>
      <c r="H117" s="51" t="n">
        <v>10</v>
      </c>
      <c r="I117" s="69"/>
      <c r="K117" s="0"/>
      <c r="O117" s="54"/>
      <c r="P117" s="57"/>
      <c r="S117" s="54"/>
      <c r="T117" s="54"/>
      <c r="U117" s="54"/>
      <c r="V117" s="54"/>
      <c r="W117" s="54"/>
      <c r="X117" s="0"/>
    </row>
    <row r="118" customFormat="false" ht="12.75" hidden="false" customHeight="false" outlineLevel="0" collapsed="false">
      <c r="A118" s="49"/>
      <c r="B118" s="50" t="s">
        <v>27</v>
      </c>
      <c r="C118" s="51" t="n">
        <v>38.042116226</v>
      </c>
      <c r="D118" s="51" t="n">
        <v>45.214153399</v>
      </c>
      <c r="E118" s="51" t="n">
        <v>21.36781606</v>
      </c>
      <c r="F118" s="51" t="n">
        <v>7.3343533231</v>
      </c>
      <c r="G118" s="51" t="n">
        <v>111.95843901</v>
      </c>
      <c r="H118" s="51" t="n">
        <v>11</v>
      </c>
      <c r="I118" s="69"/>
      <c r="K118" s="0"/>
      <c r="X118" s="0"/>
    </row>
    <row r="119" customFormat="false" ht="12.75" hidden="false" customHeight="false" outlineLevel="0" collapsed="false">
      <c r="A119" s="49"/>
      <c r="B119" s="50" t="s">
        <v>28</v>
      </c>
      <c r="C119" s="51" t="n">
        <v>17.851158179</v>
      </c>
      <c r="D119" s="51" t="n">
        <v>22.449124286</v>
      </c>
      <c r="E119" s="51" t="n">
        <v>4.9193854877</v>
      </c>
      <c r="F119" s="51" t="n">
        <v>1.9854577964</v>
      </c>
      <c r="G119" s="51" t="n">
        <v>47.205125749</v>
      </c>
      <c r="H119" s="51" t="n">
        <v>10</v>
      </c>
      <c r="I119" s="69"/>
      <c r="K119" s="0"/>
      <c r="X119" s="0"/>
    </row>
    <row r="120" customFormat="false" ht="12.75" hidden="false" customHeight="false" outlineLevel="0" collapsed="false">
      <c r="A120" s="49"/>
      <c r="B120" s="50" t="s">
        <v>29</v>
      </c>
      <c r="C120" s="51" t="n">
        <v>31.893598247</v>
      </c>
      <c r="D120" s="51" t="n">
        <v>27.467856186</v>
      </c>
      <c r="E120" s="51" t="n">
        <v>8.4544746905</v>
      </c>
      <c r="F120" s="51" t="n">
        <v>3.2806797204</v>
      </c>
      <c r="G120" s="51" t="n">
        <v>71.096608843</v>
      </c>
      <c r="H120" s="51" t="n">
        <v>10</v>
      </c>
      <c r="I120" s="69"/>
      <c r="K120" s="0"/>
      <c r="O120" s="54"/>
      <c r="P120" s="57"/>
      <c r="S120" s="54"/>
      <c r="T120" s="54"/>
      <c r="U120" s="54"/>
      <c r="V120" s="54"/>
      <c r="W120" s="54"/>
      <c r="X120" s="0"/>
    </row>
    <row r="121" customFormat="false" ht="12.75" hidden="false" customHeight="false" outlineLevel="0" collapsed="false">
      <c r="A121" s="49"/>
      <c r="B121" s="50" t="s">
        <v>30</v>
      </c>
      <c r="C121" s="51" t="n">
        <v>6.2752392145</v>
      </c>
      <c r="D121" s="51" t="n">
        <v>5.6680385111</v>
      </c>
      <c r="E121" s="51" t="n">
        <v>1.0133406464</v>
      </c>
      <c r="F121" s="51" t="n">
        <v>0.6256798997</v>
      </c>
      <c r="G121" s="51" t="n">
        <v>13.582298272</v>
      </c>
      <c r="H121" s="51" t="n">
        <v>10</v>
      </c>
      <c r="I121" s="69"/>
      <c r="K121" s="0"/>
      <c r="O121" s="54"/>
      <c r="P121" s="57"/>
      <c r="S121" s="54"/>
      <c r="T121" s="54"/>
      <c r="U121" s="54"/>
      <c r="V121" s="54"/>
      <c r="W121" s="54"/>
      <c r="X121" s="0"/>
    </row>
    <row r="122" customFormat="false" ht="12.75" hidden="false" customHeight="false" outlineLevel="0" collapsed="false">
      <c r="A122" s="49"/>
      <c r="B122" s="50" t="s">
        <v>31</v>
      </c>
      <c r="C122" s="51" t="n">
        <v>0.4061619572</v>
      </c>
      <c r="D122" s="51" t="n">
        <v>2.0390208047</v>
      </c>
      <c r="E122" s="51" t="n">
        <v>0.6303681487</v>
      </c>
      <c r="F122" s="51" t="n">
        <v>0.2413896944</v>
      </c>
      <c r="G122" s="51" t="n">
        <v>3.3169406051</v>
      </c>
      <c r="H122" s="51" t="n">
        <v>15</v>
      </c>
      <c r="I122" s="69"/>
      <c r="K122" s="0"/>
      <c r="O122" s="54"/>
      <c r="S122" s="54"/>
      <c r="T122" s="54"/>
      <c r="U122" s="54"/>
      <c r="V122" s="54"/>
      <c r="W122" s="54"/>
      <c r="X122" s="0"/>
    </row>
    <row r="123" customFormat="false" ht="12.75" hidden="false" customHeight="false" outlineLevel="0" collapsed="false">
      <c r="A123" s="49"/>
      <c r="B123" s="50" t="s">
        <v>32</v>
      </c>
      <c r="C123" s="51" t="n">
        <v>1.8239105696</v>
      </c>
      <c r="D123" s="51" t="n">
        <v>3.8857348273</v>
      </c>
      <c r="E123" s="51" t="n">
        <v>2.9597400022</v>
      </c>
      <c r="F123" s="51" t="s">
        <v>73</v>
      </c>
      <c r="G123" s="51" t="n">
        <v>8.6693853991</v>
      </c>
      <c r="H123" s="51" t="n">
        <v>12</v>
      </c>
      <c r="I123" s="69"/>
      <c r="K123" s="0"/>
      <c r="O123" s="54"/>
      <c r="S123" s="54"/>
      <c r="T123" s="54"/>
      <c r="U123" s="54"/>
      <c r="V123" s="54"/>
      <c r="W123" s="54"/>
      <c r="X123" s="0"/>
    </row>
    <row r="124" s="73" customFormat="true" ht="12.75" hidden="false" customHeight="false" outlineLevel="0" collapsed="false">
      <c r="A124" s="44" t="s">
        <v>33</v>
      </c>
      <c r="B124" s="0"/>
      <c r="C124" s="58"/>
      <c r="D124" s="58"/>
      <c r="E124" s="58"/>
      <c r="F124" s="58"/>
      <c r="G124" s="58"/>
      <c r="H124" s="58"/>
      <c r="I124" s="75"/>
      <c r="J124" s="0"/>
      <c r="K124" s="0"/>
      <c r="L124" s="19"/>
      <c r="M124" s="19"/>
      <c r="N124" s="19"/>
      <c r="O124" s="54"/>
      <c r="P124" s="19"/>
      <c r="Q124" s="19"/>
      <c r="R124" s="76"/>
      <c r="S124" s="54"/>
      <c r="T124" s="54"/>
      <c r="U124" s="54"/>
      <c r="V124" s="54"/>
      <c r="W124" s="54"/>
    </row>
    <row r="125" customFormat="false" ht="12.75" hidden="false" customHeight="false" outlineLevel="0" collapsed="false">
      <c r="A125" s="49"/>
      <c r="B125" s="50" t="s">
        <v>34</v>
      </c>
      <c r="C125" s="51" t="n">
        <v>82.175954174</v>
      </c>
      <c r="D125" s="51" t="n">
        <v>75.924852828</v>
      </c>
      <c r="E125" s="51" t="n">
        <v>24.512242074</v>
      </c>
      <c r="F125" s="51" t="n">
        <v>10.963190769</v>
      </c>
      <c r="G125" s="51" t="n">
        <v>193.57623985</v>
      </c>
      <c r="H125" s="51" t="n">
        <v>10</v>
      </c>
      <c r="I125" s="77"/>
      <c r="K125" s="0"/>
      <c r="O125" s="54"/>
      <c r="S125" s="54"/>
      <c r="T125" s="54"/>
      <c r="U125" s="54"/>
      <c r="V125" s="54"/>
      <c r="W125" s="54"/>
      <c r="X125" s="0"/>
    </row>
    <row r="126" customFormat="false" ht="12.75" hidden="false" customHeight="false" outlineLevel="0" collapsed="false">
      <c r="A126" s="49"/>
      <c r="B126" s="50" t="s">
        <v>35</v>
      </c>
      <c r="C126" s="51" t="n">
        <v>30.931360084</v>
      </c>
      <c r="D126" s="51" t="n">
        <v>50.720547389</v>
      </c>
      <c r="E126" s="51" t="n">
        <v>18.632332799</v>
      </c>
      <c r="F126" s="51" t="n">
        <v>4.6215582882</v>
      </c>
      <c r="G126" s="51" t="n">
        <v>104.90579856</v>
      </c>
      <c r="H126" s="51" t="n">
        <v>12</v>
      </c>
      <c r="I126" s="49"/>
      <c r="K126" s="0"/>
      <c r="O126" s="54"/>
      <c r="S126" s="54"/>
      <c r="T126" s="54"/>
      <c r="U126" s="54"/>
      <c r="V126" s="54"/>
      <c r="W126" s="54"/>
      <c r="X126" s="0"/>
    </row>
    <row r="127" customFormat="false" ht="12.75" hidden="false" customHeight="false" outlineLevel="0" collapsed="false">
      <c r="A127" s="49"/>
      <c r="B127" s="50" t="s">
        <v>36</v>
      </c>
      <c r="C127" s="51" t="n">
        <v>47.207959775</v>
      </c>
      <c r="D127" s="51" t="n">
        <v>47.102300944</v>
      </c>
      <c r="E127" s="51" t="n">
        <v>15.145046683</v>
      </c>
      <c r="F127" s="51" t="n">
        <v>4.7455854368</v>
      </c>
      <c r="G127" s="51" t="n">
        <v>114.20089284</v>
      </c>
      <c r="H127" s="51" t="n">
        <v>10</v>
      </c>
      <c r="I127" s="69"/>
      <c r="K127" s="0"/>
      <c r="O127" s="54"/>
      <c r="S127" s="54"/>
      <c r="T127" s="54"/>
      <c r="U127" s="54"/>
      <c r="V127" s="54"/>
      <c r="W127" s="54"/>
      <c r="X127" s="0"/>
    </row>
    <row r="128" customFormat="false" ht="12.75" hidden="false" customHeight="false" outlineLevel="0" collapsed="false">
      <c r="A128" s="49"/>
      <c r="B128" s="50" t="s">
        <v>37</v>
      </c>
      <c r="C128" s="51" t="n">
        <v>42.375845003</v>
      </c>
      <c r="D128" s="51" t="n">
        <v>57.152067792</v>
      </c>
      <c r="E128" s="51" t="n">
        <v>18.17119507</v>
      </c>
      <c r="F128" s="51" t="n">
        <v>3.0428413701</v>
      </c>
      <c r="G128" s="51" t="n">
        <v>120.74194923</v>
      </c>
      <c r="H128" s="51" t="n">
        <v>10</v>
      </c>
      <c r="I128" s="69"/>
      <c r="K128" s="0"/>
      <c r="X128" s="0"/>
    </row>
    <row r="129" customFormat="false" ht="12.75" hidden="false" customHeight="false" outlineLevel="0" collapsed="false">
      <c r="A129" s="49"/>
      <c r="B129" s="50" t="s">
        <v>38</v>
      </c>
      <c r="C129" s="51" t="n">
        <v>30.140372854</v>
      </c>
      <c r="D129" s="51" t="n">
        <v>22.607869032</v>
      </c>
      <c r="E129" s="51" t="n">
        <v>5.4538867737</v>
      </c>
      <c r="F129" s="51" t="n">
        <v>1.1990599732</v>
      </c>
      <c r="G129" s="51" t="n">
        <v>59.401188633</v>
      </c>
      <c r="H129" s="51" t="n">
        <v>9</v>
      </c>
      <c r="I129" s="69"/>
      <c r="K129" s="0"/>
      <c r="O129" s="54"/>
      <c r="S129" s="54"/>
      <c r="T129" s="54"/>
      <c r="U129" s="54"/>
      <c r="V129" s="54"/>
      <c r="W129" s="54"/>
      <c r="X129" s="0"/>
    </row>
    <row r="130" customFormat="false" ht="12.75" hidden="false" customHeight="false" outlineLevel="0" collapsed="false">
      <c r="A130" s="49"/>
      <c r="B130" s="50" t="s">
        <v>39</v>
      </c>
      <c r="C130" s="51" t="n">
        <v>4.1477999507</v>
      </c>
      <c r="D130" s="51" t="n">
        <v>1.5449394897</v>
      </c>
      <c r="E130" s="51" t="n">
        <v>0.8759289895</v>
      </c>
      <c r="F130" s="51" t="s">
        <v>73</v>
      </c>
      <c r="G130" s="51" t="n">
        <v>6.5686684299</v>
      </c>
      <c r="H130" s="51" t="n">
        <v>7</v>
      </c>
      <c r="I130" s="69"/>
      <c r="K130" s="0"/>
      <c r="N130" s="76"/>
      <c r="O130" s="54"/>
      <c r="P130" s="76"/>
      <c r="Q130" s="76"/>
      <c r="S130" s="54"/>
      <c r="T130" s="54"/>
      <c r="U130" s="54"/>
      <c r="V130" s="54"/>
      <c r="W130" s="54"/>
      <c r="X130" s="0"/>
    </row>
    <row r="131" customFormat="false" ht="12.75" hidden="false" customHeight="false" outlineLevel="0" collapsed="false">
      <c r="A131" s="44" t="s">
        <v>40</v>
      </c>
      <c r="C131" s="58"/>
      <c r="D131" s="58"/>
      <c r="E131" s="58"/>
      <c r="F131" s="58"/>
      <c r="G131" s="58"/>
      <c r="H131" s="58"/>
      <c r="I131" s="69"/>
      <c r="K131" s="0"/>
      <c r="O131" s="54"/>
      <c r="S131" s="54"/>
      <c r="T131" s="54"/>
      <c r="U131" s="54"/>
      <c r="V131" s="54"/>
      <c r="W131" s="54"/>
      <c r="X131" s="0"/>
    </row>
    <row r="132" customFormat="false" ht="12.75" hidden="false" customHeight="false" outlineLevel="0" collapsed="false">
      <c r="A132" s="49"/>
      <c r="B132" s="50" t="s">
        <v>41</v>
      </c>
      <c r="C132" s="51" t="n">
        <v>215.73555085</v>
      </c>
      <c r="D132" s="51" t="n">
        <v>223.07138689</v>
      </c>
      <c r="E132" s="51" t="n">
        <v>72.993455853</v>
      </c>
      <c r="F132" s="51" t="n">
        <v>19.88921543</v>
      </c>
      <c r="G132" s="51" t="n">
        <v>531.68960903</v>
      </c>
      <c r="H132" s="51" t="n">
        <v>10</v>
      </c>
      <c r="I132" s="69"/>
      <c r="K132" s="0"/>
      <c r="O132" s="54"/>
      <c r="S132" s="54"/>
      <c r="T132" s="54"/>
      <c r="U132" s="54"/>
      <c r="V132" s="54"/>
      <c r="W132" s="54"/>
      <c r="X132" s="0"/>
    </row>
    <row r="133" customFormat="false" ht="12.75" hidden="false" customHeight="false" outlineLevel="0" collapsed="false">
      <c r="A133" s="49"/>
      <c r="B133" s="61" t="s">
        <v>42</v>
      </c>
      <c r="C133" s="51" t="n">
        <v>87.400903316</v>
      </c>
      <c r="D133" s="51" t="n">
        <v>87.485453216</v>
      </c>
      <c r="E133" s="51" t="n">
        <v>20.633137658</v>
      </c>
      <c r="F133" s="51" t="n">
        <v>3.1019080015</v>
      </c>
      <c r="G133" s="51" t="n">
        <v>198.62140219</v>
      </c>
      <c r="H133" s="51" t="n">
        <v>10</v>
      </c>
      <c r="I133" s="69"/>
      <c r="K133" s="0"/>
      <c r="O133" s="54"/>
      <c r="S133" s="54"/>
      <c r="T133" s="54"/>
      <c r="U133" s="54"/>
      <c r="V133" s="54"/>
      <c r="W133" s="54"/>
      <c r="X133" s="0"/>
    </row>
    <row r="134" customFormat="false" ht="12.75" hidden="false" customHeight="false" outlineLevel="0" collapsed="false">
      <c r="A134" s="49"/>
      <c r="B134" s="61" t="s">
        <v>43</v>
      </c>
      <c r="C134" s="51" t="n">
        <v>128.33464754</v>
      </c>
      <c r="D134" s="51" t="n">
        <v>135.58593367</v>
      </c>
      <c r="E134" s="51" t="n">
        <v>52.360318195</v>
      </c>
      <c r="F134" s="51" t="n">
        <v>16.787307429</v>
      </c>
      <c r="G134" s="51" t="n">
        <v>333.06820683</v>
      </c>
      <c r="H134" s="51" t="n">
        <v>10</v>
      </c>
      <c r="I134" s="69"/>
      <c r="K134" s="0"/>
      <c r="O134" s="54"/>
      <c r="S134" s="54"/>
      <c r="T134" s="54"/>
      <c r="U134" s="54"/>
      <c r="V134" s="54"/>
      <c r="W134" s="54"/>
      <c r="X134" s="0"/>
    </row>
    <row r="135" customFormat="false" ht="12.75" hidden="false" customHeight="false" outlineLevel="0" collapsed="false">
      <c r="A135" s="49"/>
      <c r="B135" s="50" t="s">
        <v>44</v>
      </c>
      <c r="C135" s="51" t="n">
        <v>21.243740986</v>
      </c>
      <c r="D135" s="51" t="n">
        <v>31.981190588</v>
      </c>
      <c r="E135" s="51" t="n">
        <v>9.7971765356</v>
      </c>
      <c r="F135" s="51" t="n">
        <v>4.6830204076</v>
      </c>
      <c r="G135" s="51" t="n">
        <v>67.705128518</v>
      </c>
      <c r="H135" s="51" t="n">
        <v>10</v>
      </c>
      <c r="I135" s="70"/>
      <c r="K135" s="0"/>
      <c r="O135" s="54"/>
      <c r="S135" s="54"/>
      <c r="T135" s="54"/>
      <c r="U135" s="54"/>
      <c r="V135" s="54"/>
      <c r="W135" s="54"/>
      <c r="X135" s="0"/>
    </row>
    <row r="136" customFormat="false" ht="12.75" hidden="false" customHeight="false" outlineLevel="0" collapsed="false">
      <c r="A136" s="44" t="s">
        <v>45</v>
      </c>
      <c r="C136" s="58"/>
      <c r="D136" s="58"/>
      <c r="E136" s="58"/>
      <c r="F136" s="58"/>
      <c r="G136" s="58"/>
      <c r="H136" s="58"/>
      <c r="I136" s="70"/>
      <c r="K136" s="0"/>
      <c r="O136" s="54"/>
      <c r="S136" s="54"/>
      <c r="T136" s="54"/>
      <c r="U136" s="54"/>
      <c r="V136" s="54"/>
      <c r="W136" s="54"/>
      <c r="X136" s="0"/>
    </row>
    <row r="137" customFormat="false" ht="12.75" hidden="false" customHeight="false" outlineLevel="0" collapsed="false">
      <c r="A137" s="49"/>
      <c r="B137" s="50" t="s">
        <v>46</v>
      </c>
      <c r="C137" s="51" t="n">
        <v>0.1923100565</v>
      </c>
      <c r="D137" s="51" t="n">
        <v>0.8932661156</v>
      </c>
      <c r="E137" s="51" t="n">
        <v>1.2217551661</v>
      </c>
      <c r="F137" s="51" t="n">
        <v>2.6354693849</v>
      </c>
      <c r="G137" s="51" t="n">
        <v>4.942800723</v>
      </c>
      <c r="H137" s="51" t="n">
        <v>29.696</v>
      </c>
      <c r="I137" s="69"/>
      <c r="K137" s="0"/>
      <c r="L137" s="76"/>
      <c r="M137" s="76"/>
      <c r="X137" s="0"/>
    </row>
    <row r="138" customFormat="false" ht="12.75" hidden="false" customHeight="false" outlineLevel="0" collapsed="false">
      <c r="A138" s="49"/>
      <c r="B138" s="50" t="s">
        <v>47</v>
      </c>
      <c r="C138" s="51" t="n">
        <v>42.870320587</v>
      </c>
      <c r="D138" s="51" t="n">
        <v>39.248046508</v>
      </c>
      <c r="E138" s="51" t="n">
        <v>12.060386129</v>
      </c>
      <c r="F138" s="51" t="n">
        <v>15.560295554</v>
      </c>
      <c r="G138" s="51" t="n">
        <v>109.73904878</v>
      </c>
      <c r="H138" s="51" t="n">
        <v>11.44</v>
      </c>
      <c r="I138" s="69"/>
      <c r="K138" s="0"/>
      <c r="O138" s="54"/>
      <c r="S138" s="54"/>
      <c r="T138" s="54"/>
      <c r="U138" s="54"/>
      <c r="V138" s="54"/>
      <c r="W138" s="54"/>
      <c r="X138" s="0"/>
    </row>
    <row r="139" customFormat="false" ht="12.75" hidden="false" customHeight="false" outlineLevel="0" collapsed="false">
      <c r="A139" s="62"/>
      <c r="B139" s="50" t="s">
        <v>16</v>
      </c>
      <c r="C139" s="51" t="n">
        <v>84.69287986</v>
      </c>
      <c r="D139" s="51" t="n">
        <v>76.049114429</v>
      </c>
      <c r="E139" s="51" t="n">
        <v>54.239328797</v>
      </c>
      <c r="F139" s="51" t="n">
        <v>5.7708661488</v>
      </c>
      <c r="G139" s="51" t="n">
        <v>220.75218923</v>
      </c>
      <c r="H139" s="51" t="n">
        <v>10</v>
      </c>
      <c r="I139" s="69"/>
      <c r="K139" s="0"/>
      <c r="O139" s="54"/>
      <c r="S139" s="54"/>
      <c r="T139" s="54"/>
      <c r="U139" s="54"/>
      <c r="V139" s="54"/>
      <c r="W139" s="54"/>
      <c r="X139" s="0"/>
    </row>
    <row r="140" customFormat="false" ht="12.75" hidden="false" customHeight="false" outlineLevel="0" collapsed="false">
      <c r="A140" s="49"/>
      <c r="B140" s="50" t="s">
        <v>17</v>
      </c>
      <c r="C140" s="51" t="n">
        <v>60.314256471</v>
      </c>
      <c r="D140" s="51" t="n">
        <v>113.62282868</v>
      </c>
      <c r="E140" s="51" t="n">
        <v>13.761366686</v>
      </c>
      <c r="F140" s="51" t="n">
        <v>0.6056047497</v>
      </c>
      <c r="G140" s="51" t="n">
        <v>188.30405658</v>
      </c>
      <c r="H140" s="51" t="n">
        <v>11</v>
      </c>
      <c r="I140" s="69"/>
      <c r="K140" s="0"/>
      <c r="O140" s="54"/>
      <c r="S140" s="54"/>
      <c r="T140" s="54"/>
      <c r="U140" s="54"/>
      <c r="V140" s="54"/>
      <c r="W140" s="54"/>
      <c r="X140" s="0"/>
    </row>
    <row r="141" customFormat="false" ht="12.75" hidden="false" customHeight="false" outlineLevel="0" collapsed="false">
      <c r="A141" s="49"/>
      <c r="B141" s="50" t="s">
        <v>48</v>
      </c>
      <c r="C141" s="51" t="n">
        <v>48.909524866</v>
      </c>
      <c r="D141" s="51" t="n">
        <v>25.239321746</v>
      </c>
      <c r="E141" s="51" t="n">
        <v>1.5077956107</v>
      </c>
      <c r="F141" s="51" t="s">
        <v>73</v>
      </c>
      <c r="G141" s="51" t="n">
        <v>75.656642223</v>
      </c>
      <c r="H141" s="51" t="n">
        <v>8</v>
      </c>
      <c r="I141" s="69"/>
      <c r="K141" s="0"/>
      <c r="O141" s="54"/>
      <c r="P141" s="57"/>
      <c r="S141" s="54"/>
      <c r="T141" s="54"/>
      <c r="U141" s="54"/>
      <c r="V141" s="54"/>
      <c r="W141" s="54"/>
      <c r="X141" s="0"/>
    </row>
    <row r="142" customFormat="false" ht="12.75" hidden="false" customHeight="false" outlineLevel="0" collapsed="false">
      <c r="A142" s="44" t="s">
        <v>49</v>
      </c>
      <c r="C142" s="58"/>
      <c r="D142" s="58"/>
      <c r="E142" s="58"/>
      <c r="F142" s="58"/>
      <c r="G142" s="58"/>
      <c r="H142" s="58"/>
      <c r="I142" s="69"/>
      <c r="K142" s="0"/>
      <c r="O142" s="54"/>
      <c r="P142" s="57"/>
      <c r="S142" s="54"/>
      <c r="T142" s="54"/>
      <c r="U142" s="54"/>
      <c r="V142" s="54"/>
      <c r="W142" s="54"/>
      <c r="X142" s="0"/>
    </row>
    <row r="143" customFormat="false" ht="12.75" hidden="false" customHeight="false" outlineLevel="0" collapsed="false">
      <c r="A143" s="49"/>
      <c r="B143" s="50" t="s">
        <v>50</v>
      </c>
      <c r="C143" s="51" t="n">
        <v>24.221421031</v>
      </c>
      <c r="D143" s="51" t="n">
        <v>42.339197493</v>
      </c>
      <c r="E143" s="51" t="n">
        <v>16.956576566</v>
      </c>
      <c r="F143" s="51" t="n">
        <v>5.1992708449</v>
      </c>
      <c r="G143" s="51" t="n">
        <v>88.716465935</v>
      </c>
      <c r="H143" s="51" t="n">
        <v>12</v>
      </c>
      <c r="I143" s="69"/>
      <c r="K143" s="0"/>
      <c r="O143" s="54"/>
      <c r="S143" s="54"/>
      <c r="T143" s="54"/>
      <c r="U143" s="54"/>
      <c r="V143" s="54"/>
      <c r="W143" s="54"/>
      <c r="X143" s="0"/>
    </row>
    <row r="144" customFormat="false" ht="12.75" hidden="false" customHeight="false" outlineLevel="0" collapsed="false">
      <c r="A144" s="49"/>
      <c r="B144" s="50" t="s">
        <v>51</v>
      </c>
      <c r="C144" s="51" t="n">
        <v>182.46265677</v>
      </c>
      <c r="D144" s="51" t="n">
        <v>168.91949569</v>
      </c>
      <c r="E144" s="51" t="n">
        <v>54.335704164</v>
      </c>
      <c r="F144" s="51" t="n">
        <v>15.573596156</v>
      </c>
      <c r="G144" s="51" t="n">
        <v>421.29145278</v>
      </c>
      <c r="H144" s="51" t="n">
        <v>10</v>
      </c>
      <c r="I144" s="69"/>
      <c r="K144" s="0"/>
      <c r="X144" s="0"/>
    </row>
    <row r="145" customFormat="false" ht="12.75" hidden="false" customHeight="false" outlineLevel="0" collapsed="false">
      <c r="A145" s="49"/>
      <c r="B145" s="50" t="s">
        <v>52</v>
      </c>
      <c r="C145" s="51" t="n">
        <v>18.348407231</v>
      </c>
      <c r="D145" s="51" t="n">
        <v>27.553273048</v>
      </c>
      <c r="E145" s="51" t="n">
        <v>9.1991598607</v>
      </c>
      <c r="F145" s="51" t="n">
        <v>3.3112260825</v>
      </c>
      <c r="G145" s="51" t="n">
        <v>58.412066222</v>
      </c>
      <c r="H145" s="51" t="n">
        <v>11</v>
      </c>
      <c r="I145" s="69"/>
      <c r="K145" s="0"/>
      <c r="O145" s="54"/>
      <c r="S145" s="54"/>
      <c r="T145" s="54"/>
      <c r="U145" s="54"/>
      <c r="V145" s="54"/>
      <c r="W145" s="54"/>
      <c r="X145" s="0"/>
    </row>
    <row r="146" customFormat="false" ht="12.75" hidden="false" customHeight="false" outlineLevel="0" collapsed="false">
      <c r="A146" s="62"/>
      <c r="B146" s="50" t="s">
        <v>53</v>
      </c>
      <c r="C146" s="51" t="n">
        <v>11.946806813</v>
      </c>
      <c r="D146" s="51" t="n">
        <v>16.240611243</v>
      </c>
      <c r="E146" s="51" t="n">
        <v>2.2991917982</v>
      </c>
      <c r="F146" s="51" t="n">
        <v>0.4881427548</v>
      </c>
      <c r="G146" s="51" t="n">
        <v>30.974752609</v>
      </c>
      <c r="H146" s="51" t="n">
        <v>10</v>
      </c>
      <c r="I146" s="69"/>
      <c r="K146" s="0"/>
      <c r="O146" s="54"/>
      <c r="S146" s="54"/>
      <c r="T146" s="54"/>
      <c r="U146" s="54"/>
      <c r="V146" s="54"/>
      <c r="W146" s="54"/>
      <c r="X146" s="0"/>
    </row>
    <row r="147" customFormat="false" ht="12.75" hidden="false" customHeight="false" outlineLevel="0" collapsed="false">
      <c r="A147" s="44" t="s">
        <v>54</v>
      </c>
      <c r="C147" s="58"/>
      <c r="D147" s="58"/>
      <c r="E147" s="58"/>
      <c r="F147" s="58"/>
      <c r="G147" s="58"/>
      <c r="H147" s="58"/>
      <c r="I147" s="69"/>
      <c r="K147" s="0"/>
      <c r="O147" s="54"/>
      <c r="S147" s="54"/>
      <c r="T147" s="54"/>
      <c r="U147" s="54"/>
      <c r="V147" s="54"/>
      <c r="W147" s="54"/>
      <c r="X147" s="0"/>
    </row>
    <row r="148" customFormat="false" ht="12.75" hidden="false" customHeight="false" outlineLevel="0" collapsed="false">
      <c r="A148" s="49"/>
      <c r="B148" s="50" t="s">
        <v>55</v>
      </c>
      <c r="C148" s="51" t="n">
        <v>38.573412616</v>
      </c>
      <c r="D148" s="51" t="n">
        <v>61.538986745</v>
      </c>
      <c r="E148" s="51" t="n">
        <v>20.189667296</v>
      </c>
      <c r="F148" s="51" t="n">
        <v>6.6178610087</v>
      </c>
      <c r="G148" s="51" t="n">
        <v>126.91992767</v>
      </c>
      <c r="H148" s="51" t="n">
        <v>11</v>
      </c>
      <c r="I148" s="69"/>
      <c r="K148" s="0"/>
      <c r="O148" s="54"/>
      <c r="S148" s="54"/>
      <c r="T148" s="54"/>
      <c r="U148" s="54"/>
      <c r="V148" s="54"/>
      <c r="W148" s="54"/>
      <c r="X148" s="0"/>
    </row>
    <row r="149" customFormat="false" ht="12.75" hidden="false" customHeight="false" outlineLevel="0" collapsed="false">
      <c r="A149" s="49"/>
      <c r="B149" s="50" t="s">
        <v>56</v>
      </c>
      <c r="C149" s="51" t="n">
        <v>161.97882734</v>
      </c>
      <c r="D149" s="51" t="n">
        <v>136.1293983</v>
      </c>
      <c r="E149" s="51" t="n">
        <v>47.471683068</v>
      </c>
      <c r="F149" s="51" t="n">
        <v>12.736858456</v>
      </c>
      <c r="G149" s="51" t="n">
        <v>358.31676717</v>
      </c>
      <c r="H149" s="51" t="n">
        <v>10</v>
      </c>
      <c r="I149" s="69"/>
      <c r="K149" s="0"/>
      <c r="O149" s="54"/>
      <c r="S149" s="54"/>
      <c r="T149" s="54"/>
      <c r="U149" s="54"/>
      <c r="V149" s="54"/>
      <c r="W149" s="54"/>
      <c r="X149" s="0"/>
    </row>
    <row r="150" customFormat="false" ht="12.75" hidden="false" customHeight="false" outlineLevel="0" collapsed="false">
      <c r="A150" s="49"/>
      <c r="B150" s="50" t="s">
        <v>57</v>
      </c>
      <c r="C150" s="51" t="n">
        <v>26.436146784</v>
      </c>
      <c r="D150" s="51" t="n">
        <v>40.696135082</v>
      </c>
      <c r="E150" s="51" t="n">
        <v>11.957026282</v>
      </c>
      <c r="F150" s="51" t="n">
        <v>4.7293736186</v>
      </c>
      <c r="G150" s="51" t="n">
        <v>83.818681766</v>
      </c>
      <c r="H150" s="51" t="n">
        <v>12</v>
      </c>
      <c r="I150" s="69"/>
      <c r="K150" s="0"/>
      <c r="X150" s="0"/>
    </row>
    <row r="151" customFormat="false" ht="12.75" hidden="false" customHeight="false" outlineLevel="0" collapsed="false">
      <c r="A151" s="49"/>
      <c r="B151" s="50" t="s">
        <v>53</v>
      </c>
      <c r="C151" s="51" t="n">
        <v>9.9909050962</v>
      </c>
      <c r="D151" s="51" t="n">
        <v>16.688057351</v>
      </c>
      <c r="E151" s="51" t="n">
        <v>3.1722557428</v>
      </c>
      <c r="F151" s="51" t="n">
        <v>0.4881427548</v>
      </c>
      <c r="G151" s="51" t="n">
        <v>30.339360945</v>
      </c>
      <c r="H151" s="51" t="n">
        <v>10</v>
      </c>
      <c r="I151" s="69"/>
      <c r="K151" s="0"/>
      <c r="O151" s="54"/>
      <c r="S151" s="54"/>
      <c r="T151" s="54"/>
      <c r="U151" s="54"/>
      <c r="V151" s="54"/>
      <c r="W151" s="54"/>
      <c r="X151" s="0"/>
    </row>
    <row r="152" customFormat="false" ht="12.75" hidden="false" customHeight="false" outlineLevel="0" collapsed="false">
      <c r="A152" s="44" t="s">
        <v>58</v>
      </c>
      <c r="B152" s="45"/>
      <c r="C152" s="63"/>
      <c r="D152" s="63"/>
      <c r="E152" s="63"/>
      <c r="F152" s="63"/>
      <c r="G152" s="63"/>
      <c r="H152" s="63"/>
      <c r="I152" s="69"/>
      <c r="K152" s="0"/>
      <c r="O152" s="54"/>
      <c r="S152" s="54"/>
      <c r="T152" s="54"/>
      <c r="U152" s="54"/>
      <c r="V152" s="54"/>
      <c r="W152" s="54"/>
      <c r="X152" s="0"/>
    </row>
    <row r="153" customFormat="false" ht="12.75" hidden="false" customHeight="false" outlineLevel="0" collapsed="false">
      <c r="A153" s="49"/>
      <c r="B153" s="50" t="s">
        <v>59</v>
      </c>
      <c r="C153" s="51" t="n">
        <v>61.36673339</v>
      </c>
      <c r="D153" s="51" t="n">
        <v>86.722249452</v>
      </c>
      <c r="E153" s="51" t="n">
        <v>40.803847614</v>
      </c>
      <c r="F153" s="51" t="n">
        <v>12.257149313</v>
      </c>
      <c r="G153" s="51" t="n">
        <v>201.14997977</v>
      </c>
      <c r="H153" s="51" t="n">
        <v>13</v>
      </c>
      <c r="I153" s="69"/>
      <c r="K153" s="0"/>
      <c r="O153" s="54"/>
      <c r="S153" s="54"/>
      <c r="T153" s="54"/>
      <c r="U153" s="54"/>
      <c r="V153" s="54"/>
      <c r="W153" s="54"/>
      <c r="X153" s="0"/>
    </row>
    <row r="154" customFormat="false" ht="12.75" hidden="false" customHeight="false" outlineLevel="0" collapsed="false">
      <c r="A154" s="49"/>
      <c r="B154" s="50" t="s">
        <v>60</v>
      </c>
      <c r="C154" s="51" t="n">
        <v>54.147605031</v>
      </c>
      <c r="D154" s="51" t="n">
        <v>81.963706058</v>
      </c>
      <c r="E154" s="51" t="n">
        <v>40.735560147</v>
      </c>
      <c r="F154" s="51" t="n">
        <v>17.619244694</v>
      </c>
      <c r="G154" s="51" t="n">
        <v>194.46611593</v>
      </c>
      <c r="H154" s="51" t="n">
        <v>14</v>
      </c>
      <c r="I154" s="69"/>
      <c r="K154" s="0"/>
      <c r="O154" s="54"/>
      <c r="S154" s="54"/>
      <c r="T154" s="54"/>
      <c r="U154" s="54"/>
      <c r="V154" s="54"/>
      <c r="W154" s="54"/>
      <c r="X154" s="0"/>
    </row>
    <row r="155" customFormat="false" ht="22.5" hidden="false" customHeight="false" outlineLevel="0" collapsed="false">
      <c r="A155" s="49"/>
      <c r="B155" s="50" t="s">
        <v>61</v>
      </c>
      <c r="C155" s="51" t="n">
        <v>45.607320275</v>
      </c>
      <c r="D155" s="51" t="n">
        <v>83.310354231</v>
      </c>
      <c r="E155" s="51" t="n">
        <v>39.12746355</v>
      </c>
      <c r="F155" s="51" t="n">
        <v>14.780001908</v>
      </c>
      <c r="G155" s="51" t="n">
        <v>182.82513996</v>
      </c>
      <c r="H155" s="51" t="n">
        <v>14</v>
      </c>
      <c r="I155" s="69"/>
      <c r="K155" s="0"/>
      <c r="X155" s="0"/>
    </row>
    <row r="156" customFormat="false" ht="12.75" hidden="false" customHeight="false" outlineLevel="0" collapsed="false">
      <c r="A156" s="49"/>
      <c r="B156" s="50" t="s">
        <v>62</v>
      </c>
      <c r="C156" s="51" t="n">
        <v>24.951101339</v>
      </c>
      <c r="D156" s="51" t="n">
        <v>43.766738983</v>
      </c>
      <c r="E156" s="51" t="n">
        <v>25.407020108</v>
      </c>
      <c r="F156" s="51" t="n">
        <v>9.8084432568</v>
      </c>
      <c r="G156" s="51" t="n">
        <v>103.93330369</v>
      </c>
      <c r="H156" s="51" t="n">
        <v>14</v>
      </c>
      <c r="I156" s="69"/>
      <c r="K156" s="0"/>
      <c r="O156" s="54"/>
      <c r="S156" s="54"/>
      <c r="T156" s="54"/>
      <c r="U156" s="54"/>
      <c r="V156" s="54"/>
      <c r="W156" s="54"/>
      <c r="X156" s="0"/>
    </row>
    <row r="157" customFormat="false" ht="12.75" hidden="false" customHeight="false" outlineLevel="0" collapsed="false">
      <c r="A157" s="49"/>
      <c r="B157" s="50" t="s">
        <v>63</v>
      </c>
      <c r="C157" s="51" t="n">
        <v>32.842533979</v>
      </c>
      <c r="D157" s="51" t="n">
        <v>62.124526387</v>
      </c>
      <c r="E157" s="51" t="n">
        <v>23.482269702</v>
      </c>
      <c r="F157" s="51" t="n">
        <v>12.136210104</v>
      </c>
      <c r="G157" s="51" t="n">
        <v>130.58554017</v>
      </c>
      <c r="H157" s="51" t="n">
        <v>13</v>
      </c>
      <c r="I157" s="69"/>
      <c r="K157" s="0"/>
      <c r="O157" s="54"/>
      <c r="S157" s="54"/>
      <c r="T157" s="54"/>
      <c r="U157" s="54"/>
      <c r="V157" s="54"/>
      <c r="W157" s="54"/>
      <c r="X157" s="0"/>
    </row>
    <row r="158" customFormat="false" ht="12.75" hidden="false" customHeight="false" outlineLevel="0" collapsed="false">
      <c r="A158" s="49"/>
      <c r="B158" s="50" t="s">
        <v>64</v>
      </c>
      <c r="C158" s="51" t="n">
        <v>4.3315373647</v>
      </c>
      <c r="D158" s="51" t="n">
        <v>9.217350804</v>
      </c>
      <c r="E158" s="51" t="n">
        <v>4.0475687552</v>
      </c>
      <c r="F158" s="51" t="n">
        <v>2.5594244975</v>
      </c>
      <c r="G158" s="51" t="n">
        <v>20.155881421</v>
      </c>
      <c r="H158" s="51" t="n">
        <v>15</v>
      </c>
      <c r="I158" s="69"/>
      <c r="K158" s="0"/>
      <c r="O158" s="54"/>
      <c r="S158" s="54"/>
      <c r="T158" s="54"/>
      <c r="U158" s="54"/>
      <c r="V158" s="54"/>
      <c r="W158" s="54"/>
      <c r="X158" s="0"/>
    </row>
    <row r="159" customFormat="false" ht="12.75" hidden="false" customHeight="false" outlineLevel="0" collapsed="false">
      <c r="A159" s="49"/>
      <c r="B159" s="50" t="s">
        <v>65</v>
      </c>
      <c r="C159" s="51" t="n">
        <v>8.4789407404</v>
      </c>
      <c r="D159" s="51" t="n">
        <v>13.750295862</v>
      </c>
      <c r="E159" s="51" t="n">
        <v>8.7632837064</v>
      </c>
      <c r="F159" s="51" t="n">
        <v>2.148041097</v>
      </c>
      <c r="G159" s="51" t="n">
        <v>33.140561406</v>
      </c>
      <c r="H159" s="51" t="n">
        <v>15</v>
      </c>
      <c r="I159" s="69"/>
      <c r="K159" s="0"/>
      <c r="O159" s="54"/>
      <c r="S159" s="54"/>
      <c r="T159" s="54"/>
      <c r="U159" s="54"/>
      <c r="V159" s="54"/>
      <c r="W159" s="54"/>
      <c r="X159" s="0"/>
    </row>
    <row r="160" s="45" customFormat="true" ht="12.75" hidden="false" customHeight="false" outlineLevel="0" collapsed="false">
      <c r="A160" s="49"/>
      <c r="B160" s="50" t="s">
        <v>66</v>
      </c>
      <c r="C160" s="51" t="n">
        <v>11.71804213</v>
      </c>
      <c r="D160" s="51" t="n">
        <v>22.338876764</v>
      </c>
      <c r="E160" s="51" t="n">
        <v>18.282960001</v>
      </c>
      <c r="F160" s="51" t="n">
        <v>4.0518804873</v>
      </c>
      <c r="G160" s="51" t="n">
        <v>56.391759382</v>
      </c>
      <c r="H160" s="51" t="n">
        <v>16</v>
      </c>
      <c r="I160" s="47"/>
      <c r="J160" s="0"/>
      <c r="K160" s="0"/>
      <c r="L160" s="19"/>
      <c r="M160" s="19"/>
      <c r="N160" s="19"/>
      <c r="O160" s="19"/>
      <c r="P160" s="19"/>
      <c r="Q160" s="19"/>
      <c r="R160" s="48"/>
      <c r="S160" s="48"/>
      <c r="T160" s="48"/>
      <c r="U160" s="48"/>
      <c r="V160" s="48"/>
      <c r="W160" s="48"/>
    </row>
    <row r="161" s="56" customFormat="true" ht="12.75" hidden="false" customHeight="false" outlineLevel="0" collapsed="false">
      <c r="A161" s="62"/>
      <c r="B161" s="50" t="s">
        <v>67</v>
      </c>
      <c r="C161" s="51" t="n">
        <v>7.8962562006</v>
      </c>
      <c r="D161" s="51" t="n">
        <v>18.62327535</v>
      </c>
      <c r="E161" s="51" t="n">
        <v>9.7547638291</v>
      </c>
      <c r="F161" s="51" t="n">
        <v>5.8010354158</v>
      </c>
      <c r="G161" s="51" t="n">
        <v>42.075330796</v>
      </c>
      <c r="H161" s="51" t="n">
        <v>16</v>
      </c>
      <c r="I161" s="52"/>
      <c r="J161" s="0"/>
      <c r="K161" s="0"/>
      <c r="L161" s="19"/>
      <c r="M161" s="19"/>
      <c r="N161" s="19"/>
      <c r="O161" s="54"/>
      <c r="P161" s="19"/>
      <c r="Q161" s="19"/>
      <c r="R161" s="53"/>
      <c r="S161" s="54"/>
      <c r="T161" s="54"/>
      <c r="U161" s="54"/>
      <c r="V161" s="54"/>
      <c r="W161" s="54"/>
    </row>
    <row r="162" customFormat="false" ht="22.5" hidden="false" customHeight="false" outlineLevel="0" collapsed="false">
      <c r="A162" s="49"/>
      <c r="B162" s="50" t="s">
        <v>68</v>
      </c>
      <c r="C162" s="51" t="n">
        <v>67.017772535</v>
      </c>
      <c r="D162" s="51" t="n">
        <v>106.69490741</v>
      </c>
      <c r="E162" s="51" t="n">
        <v>50.216000477</v>
      </c>
      <c r="F162" s="51" t="n">
        <v>17.757018074</v>
      </c>
      <c r="G162" s="51" t="n">
        <v>241.6856985</v>
      </c>
      <c r="H162" s="51" t="n">
        <v>13.648</v>
      </c>
      <c r="I162" s="52"/>
      <c r="K162" s="0"/>
      <c r="O162" s="54"/>
      <c r="S162" s="54"/>
      <c r="T162" s="54"/>
      <c r="U162" s="54"/>
      <c r="V162" s="54"/>
      <c r="W162" s="54"/>
      <c r="X162" s="0"/>
    </row>
    <row r="163" customFormat="false" ht="12.75" hidden="false" customHeight="false" outlineLevel="0" collapsed="false">
      <c r="A163" s="49"/>
      <c r="B163" s="50" t="s">
        <v>69</v>
      </c>
      <c r="C163" s="51" t="n">
        <v>12.398438848</v>
      </c>
      <c r="D163" s="51" t="n">
        <v>17.18256158</v>
      </c>
      <c r="E163" s="51" t="n">
        <v>13.536407564</v>
      </c>
      <c r="F163" s="51" t="n">
        <v>2.9947587357</v>
      </c>
      <c r="G163" s="51" t="n">
        <v>46.112166727</v>
      </c>
      <c r="H163" s="51" t="n">
        <v>15</v>
      </c>
      <c r="I163" s="52"/>
      <c r="K163" s="0"/>
      <c r="O163" s="54"/>
      <c r="S163" s="54"/>
      <c r="T163" s="54"/>
      <c r="U163" s="54"/>
      <c r="V163" s="54"/>
      <c r="W163" s="54"/>
      <c r="X163" s="0"/>
    </row>
    <row r="164" customFormat="false" ht="12.75" hidden="false" customHeight="false" outlineLevel="0" collapsed="false">
      <c r="A164" s="49"/>
      <c r="B164" s="50" t="s">
        <v>70</v>
      </c>
      <c r="C164" s="51" t="n">
        <v>15.907124511</v>
      </c>
      <c r="D164" s="51" t="n">
        <v>15.583350853</v>
      </c>
      <c r="E164" s="51" t="n">
        <v>8.2253358368</v>
      </c>
      <c r="F164" s="51" t="n">
        <v>3.4142626014</v>
      </c>
      <c r="G164" s="51" t="n">
        <v>43.130073802</v>
      </c>
      <c r="H164" s="51" t="n">
        <v>11</v>
      </c>
      <c r="I164" s="52"/>
      <c r="K164" s="0"/>
      <c r="O164" s="54"/>
      <c r="S164" s="54"/>
      <c r="T164" s="54"/>
      <c r="U164" s="54"/>
      <c r="V164" s="54"/>
      <c r="W164" s="54"/>
      <c r="X164" s="0"/>
    </row>
    <row r="165" customFormat="false" ht="12.75" hidden="false" customHeight="false" outlineLevel="0" collapsed="false">
      <c r="A165" s="49"/>
      <c r="B165" s="50" t="s">
        <v>71</v>
      </c>
      <c r="C165" s="51" t="n">
        <v>148.19016964</v>
      </c>
      <c r="D165" s="51" t="n">
        <v>129.41762052</v>
      </c>
      <c r="E165" s="51" t="n">
        <v>27.042790334</v>
      </c>
      <c r="F165" s="51" t="n">
        <v>4.6092495576</v>
      </c>
      <c r="G165" s="51" t="n">
        <v>309.25983004</v>
      </c>
      <c r="H165" s="51" t="n">
        <v>10</v>
      </c>
      <c r="I165" s="52"/>
      <c r="K165" s="0"/>
      <c r="O165" s="54"/>
      <c r="S165" s="54"/>
      <c r="T165" s="54"/>
      <c r="U165" s="54"/>
      <c r="V165" s="54"/>
      <c r="W165" s="54"/>
      <c r="X165" s="0"/>
    </row>
    <row r="166" customFormat="false" ht="12.75" hidden="false" customHeight="false" outlineLevel="0" collapsed="false">
      <c r="A166" s="72" t="s">
        <v>19</v>
      </c>
      <c r="B166" s="73"/>
      <c r="C166" s="74" t="n">
        <v>236.97929184</v>
      </c>
      <c r="D166" s="74" t="n">
        <v>255.05257748</v>
      </c>
      <c r="E166" s="74" t="n">
        <v>82.790632389</v>
      </c>
      <c r="F166" s="74" t="n">
        <v>24.572235838</v>
      </c>
      <c r="G166" s="74" t="n">
        <v>599.39473754</v>
      </c>
      <c r="H166" s="74" t="n">
        <v>10</v>
      </c>
      <c r="I166" s="52"/>
      <c r="K166" s="0"/>
      <c r="O166" s="54"/>
      <c r="S166" s="54"/>
      <c r="T166" s="54"/>
      <c r="U166" s="54"/>
      <c r="V166" s="54"/>
      <c r="W166" s="54"/>
      <c r="X166" s="0"/>
    </row>
    <row r="167" customFormat="false" ht="12.75" hidden="false" customHeight="false" outlineLevel="0" collapsed="false">
      <c r="A167" s="65"/>
      <c r="B167" s="43"/>
      <c r="C167" s="78"/>
      <c r="D167" s="78"/>
      <c r="E167" s="78"/>
      <c r="F167" s="78"/>
      <c r="G167" s="78"/>
      <c r="H167" s="78"/>
      <c r="I167" s="52"/>
      <c r="J167" s="79"/>
      <c r="K167" s="80"/>
      <c r="O167" s="54"/>
      <c r="S167" s="54"/>
      <c r="T167" s="54"/>
      <c r="U167" s="54"/>
      <c r="V167" s="54"/>
      <c r="W167" s="54"/>
      <c r="X167" s="0"/>
    </row>
    <row r="168" customFormat="false" ht="12.75" hidden="false" customHeight="true" outlineLevel="0" collapsed="false">
      <c r="A168" s="49"/>
      <c r="B168" s="81"/>
      <c r="C168" s="82"/>
      <c r="D168" s="82"/>
      <c r="E168" s="82"/>
      <c r="F168" s="82"/>
      <c r="G168" s="82"/>
      <c r="H168" s="82"/>
      <c r="I168" s="52"/>
      <c r="J168" s="79"/>
      <c r="K168" s="80"/>
      <c r="O168" s="54"/>
      <c r="P168" s="57"/>
      <c r="S168" s="54"/>
      <c r="T168" s="54"/>
      <c r="U168" s="54"/>
      <c r="V168" s="54"/>
      <c r="W168" s="54"/>
      <c r="X168" s="0"/>
    </row>
    <row r="169" customFormat="false" ht="12.75" hidden="false" customHeight="false" outlineLevel="0" collapsed="false">
      <c r="A169" s="83" t="s">
        <v>75</v>
      </c>
      <c r="B169" s="61"/>
      <c r="C169" s="82"/>
      <c r="D169" s="82"/>
      <c r="E169" s="82"/>
      <c r="F169" s="82"/>
      <c r="G169" s="82"/>
      <c r="H169" s="82"/>
      <c r="I169" s="69"/>
      <c r="J169" s="79"/>
      <c r="K169" s="80"/>
      <c r="O169" s="54"/>
      <c r="P169" s="57"/>
      <c r="S169" s="54"/>
      <c r="T169" s="54"/>
      <c r="U169" s="54"/>
      <c r="V169" s="54"/>
      <c r="W169" s="54"/>
      <c r="X169" s="0"/>
    </row>
    <row r="170" customFormat="false" ht="12.75" hidden="false" customHeight="false" outlineLevel="0" collapsed="false">
      <c r="A170" s="49"/>
      <c r="B170" s="84"/>
      <c r="C170" s="85"/>
      <c r="D170" s="85"/>
      <c r="E170" s="85"/>
      <c r="F170" s="85"/>
      <c r="G170" s="85"/>
      <c r="H170" s="85"/>
      <c r="I170" s="69"/>
      <c r="J170" s="86"/>
      <c r="K170" s="86"/>
      <c r="L170" s="48"/>
      <c r="M170" s="48"/>
      <c r="O170" s="57"/>
      <c r="P170" s="57"/>
      <c r="X170" s="0"/>
    </row>
    <row r="171" customFormat="false" ht="12.75" hidden="false" customHeight="false" outlineLevel="0" collapsed="false">
      <c r="A171" s="49"/>
      <c r="B171" s="84"/>
      <c r="C171" s="85"/>
      <c r="D171" s="85"/>
      <c r="E171" s="85"/>
      <c r="F171" s="85"/>
      <c r="G171" s="85"/>
      <c r="H171" s="85"/>
      <c r="I171" s="69"/>
      <c r="J171" s="86"/>
      <c r="K171" s="86"/>
      <c r="L171" s="53"/>
      <c r="M171" s="53"/>
      <c r="O171" s="57"/>
      <c r="P171" s="57"/>
      <c r="X171" s="0"/>
    </row>
    <row r="172" customFormat="false" ht="12.75" hidden="false" customHeight="false" outlineLevel="0" collapsed="false">
      <c r="A172" s="49"/>
      <c r="B172" s="61"/>
      <c r="C172" s="82"/>
      <c r="D172" s="82"/>
      <c r="E172" s="82"/>
      <c r="F172" s="82"/>
      <c r="G172" s="82"/>
      <c r="H172" s="82"/>
      <c r="I172" s="69"/>
      <c r="J172" s="19"/>
      <c r="X172" s="0"/>
    </row>
    <row r="173" customFormat="false" ht="12.75" hidden="false" customHeight="false" outlineLevel="0" collapsed="false">
      <c r="A173" s="49"/>
      <c r="B173" s="61"/>
      <c r="C173" s="82"/>
      <c r="D173" s="82"/>
      <c r="E173" s="82"/>
      <c r="F173" s="82"/>
      <c r="G173" s="82"/>
      <c r="H173" s="82"/>
      <c r="I173" s="69"/>
      <c r="J173" s="79"/>
      <c r="K173" s="80"/>
      <c r="X173" s="0"/>
    </row>
    <row r="174" customFormat="false" ht="12.75" hidden="false" customHeight="false" outlineLevel="0" collapsed="false">
      <c r="A174" s="49"/>
      <c r="B174" s="61"/>
      <c r="C174" s="82"/>
      <c r="D174" s="82"/>
      <c r="E174" s="82"/>
      <c r="F174" s="82"/>
      <c r="G174" s="82"/>
      <c r="H174" s="82"/>
      <c r="I174" s="71"/>
      <c r="J174" s="79"/>
      <c r="K174" s="80"/>
      <c r="X174" s="0"/>
    </row>
    <row r="175" customFormat="false" ht="12.75" hidden="false" customHeight="false" outlineLevel="0" collapsed="false">
      <c r="A175" s="49"/>
      <c r="B175" s="61"/>
      <c r="C175" s="82"/>
      <c r="D175" s="82"/>
      <c r="E175" s="82"/>
      <c r="F175" s="82"/>
      <c r="G175" s="82"/>
      <c r="H175" s="82"/>
      <c r="I175" s="71"/>
      <c r="J175" s="79"/>
      <c r="K175" s="80"/>
      <c r="X175" s="0"/>
    </row>
    <row r="176" customFormat="false" ht="12.75" hidden="false" customHeight="false" outlineLevel="0" collapsed="false">
      <c r="A176" s="49"/>
      <c r="B176" s="81"/>
      <c r="C176" s="82"/>
      <c r="D176" s="82"/>
      <c r="E176" s="82"/>
      <c r="F176" s="82"/>
      <c r="G176" s="82"/>
      <c r="H176" s="82"/>
      <c r="I176" s="69"/>
      <c r="J176" s="79"/>
      <c r="K176" s="80"/>
      <c r="X176" s="0"/>
    </row>
    <row r="177" customFormat="false" ht="12.75" hidden="false" customHeight="false" outlineLevel="0" collapsed="false">
      <c r="A177" s="49"/>
      <c r="B177" s="61"/>
      <c r="C177" s="82"/>
      <c r="D177" s="82"/>
      <c r="E177" s="82"/>
      <c r="F177" s="82"/>
      <c r="G177" s="82"/>
      <c r="H177" s="82"/>
      <c r="I177" s="69"/>
      <c r="J177" s="79"/>
      <c r="K177" s="80"/>
      <c r="X177" s="0"/>
    </row>
    <row r="178" customFormat="false" ht="12.75" hidden="false" customHeight="false" outlineLevel="0" collapsed="false">
      <c r="A178" s="49"/>
      <c r="B178" s="61"/>
      <c r="C178" s="82"/>
      <c r="D178" s="82"/>
      <c r="E178" s="82"/>
      <c r="F178" s="82"/>
      <c r="G178" s="82"/>
      <c r="H178" s="82"/>
      <c r="I178" s="69"/>
      <c r="J178" s="79"/>
      <c r="K178" s="80"/>
      <c r="X178" s="0"/>
    </row>
    <row r="179" customFormat="false" ht="12.75" hidden="false" customHeight="false" outlineLevel="0" collapsed="false">
      <c r="A179" s="49"/>
      <c r="B179" s="81"/>
      <c r="C179" s="82"/>
      <c r="D179" s="82"/>
      <c r="E179" s="82"/>
      <c r="F179" s="82"/>
      <c r="G179" s="82"/>
      <c r="H179" s="82"/>
      <c r="I179" s="69"/>
      <c r="J179" s="79"/>
      <c r="K179" s="80"/>
      <c r="X179" s="0"/>
    </row>
    <row r="180" customFormat="false" ht="12.75" hidden="false" customHeight="false" outlineLevel="0" collapsed="false">
      <c r="A180" s="87"/>
      <c r="B180" s="88"/>
      <c r="C180" s="89"/>
      <c r="D180" s="89"/>
      <c r="E180" s="89"/>
      <c r="F180" s="89"/>
      <c r="G180" s="89"/>
      <c r="H180" s="89"/>
      <c r="I180" s="69"/>
      <c r="J180" s="19"/>
      <c r="X180" s="0"/>
    </row>
    <row r="181" customFormat="false" ht="12.75" hidden="false" customHeight="false" outlineLevel="0" collapsed="false">
      <c r="I181" s="69"/>
      <c r="J181" s="79"/>
      <c r="K181" s="80"/>
      <c r="X181" s="0"/>
    </row>
    <row r="182" customFormat="false" ht="12.75" hidden="false" customHeight="false" outlineLevel="0" collapsed="false">
      <c r="A182" s="90"/>
      <c r="B182" s="90"/>
      <c r="I182" s="69"/>
      <c r="J182" s="79"/>
      <c r="K182" s="80"/>
      <c r="X182" s="0"/>
    </row>
    <row r="183" customFormat="false" ht="12.75" hidden="false" customHeight="false" outlineLevel="0" collapsed="false">
      <c r="A183" s="83"/>
      <c r="B183" s="90"/>
      <c r="I183" s="69"/>
      <c r="J183" s="79"/>
      <c r="K183" s="80"/>
      <c r="X183" s="0"/>
    </row>
    <row r="184" s="93" customFormat="true" ht="12.75" hidden="false" customHeight="false" outlineLevel="0" collapsed="false">
      <c r="A184" s="90"/>
      <c r="B184" s="90"/>
      <c r="C184" s="0"/>
      <c r="D184" s="0"/>
      <c r="E184" s="0"/>
      <c r="F184" s="0"/>
      <c r="G184" s="0"/>
      <c r="H184" s="0"/>
      <c r="I184" s="91"/>
      <c r="J184" s="79"/>
      <c r="K184" s="80"/>
      <c r="L184" s="19"/>
      <c r="M184" s="19"/>
      <c r="N184" s="92"/>
      <c r="O184" s="92"/>
      <c r="P184" s="92"/>
      <c r="Q184" s="92"/>
      <c r="R184" s="92"/>
      <c r="S184" s="92"/>
      <c r="T184" s="92"/>
      <c r="U184" s="92"/>
      <c r="V184" s="92"/>
      <c r="W184" s="92"/>
    </row>
    <row r="185" customFormat="false" ht="12.75" hidden="false" customHeight="false" outlineLevel="0" collapsed="false">
      <c r="J185" s="79"/>
      <c r="K185" s="80"/>
      <c r="X185" s="0"/>
    </row>
    <row r="186" customFormat="false" ht="12.75" hidden="false" customHeight="false" outlineLevel="0" collapsed="false">
      <c r="A186" s="90"/>
      <c r="B186" s="90"/>
      <c r="J186" s="79"/>
      <c r="K186" s="80"/>
      <c r="X186" s="0"/>
    </row>
    <row r="187" customFormat="false" ht="12.75" hidden="false" customHeight="false" outlineLevel="0" collapsed="false">
      <c r="A187" s="90"/>
      <c r="B187" s="90"/>
      <c r="J187" s="79"/>
      <c r="K187" s="80"/>
      <c r="X187" s="0"/>
    </row>
    <row r="188" customFormat="false" ht="12.75" hidden="false" customHeight="false" outlineLevel="0" collapsed="false">
      <c r="A188" s="90"/>
      <c r="B188" s="90"/>
      <c r="J188" s="79"/>
      <c r="K188" s="80"/>
      <c r="L188" s="92"/>
      <c r="M188" s="92"/>
      <c r="X188" s="0"/>
    </row>
    <row r="189" customFormat="false" ht="12.75" hidden="false" customHeight="false" outlineLevel="0" collapsed="false">
      <c r="A189" s="90"/>
      <c r="B189" s="90"/>
      <c r="J189" s="79"/>
      <c r="K189" s="80"/>
      <c r="X189" s="0"/>
    </row>
    <row r="190" customFormat="false" ht="12.75" hidden="false" customHeight="false" outlineLevel="0" collapsed="false">
      <c r="J190" s="79"/>
      <c r="K190" s="80"/>
      <c r="X190" s="0"/>
    </row>
    <row r="191" customFormat="false" ht="12.75" hidden="false" customHeight="false" outlineLevel="0" collapsed="false">
      <c r="J191" s="79"/>
      <c r="K191" s="80"/>
      <c r="X191" s="0"/>
    </row>
    <row r="192" customFormat="false" ht="12.75" hidden="false" customHeight="false" outlineLevel="0" collapsed="false">
      <c r="J192" s="94"/>
      <c r="K192" s="94"/>
      <c r="X192" s="0"/>
    </row>
    <row r="193" customFormat="false" ht="12.75" hidden="false" customHeight="false" outlineLevel="0" collapsed="false">
      <c r="J193" s="95"/>
      <c r="K193" s="95"/>
      <c r="X193" s="0"/>
    </row>
    <row r="194" customFormat="false" ht="12.75" hidden="false" customHeight="false" outlineLevel="0" collapsed="false">
      <c r="J194" s="95"/>
      <c r="K194" s="95"/>
      <c r="X194" s="0"/>
    </row>
    <row r="195" customFormat="false" ht="12.75" hidden="false" customHeight="false" outlineLevel="0" collapsed="false">
      <c r="J195" s="95"/>
      <c r="K195" s="95"/>
      <c r="X195" s="0"/>
    </row>
    <row r="196" customFormat="false" ht="12.75" hidden="false" customHeight="false" outlineLevel="0" collapsed="false">
      <c r="J196" s="95"/>
      <c r="K196" s="95"/>
      <c r="X196" s="0"/>
    </row>
    <row r="197" customFormat="false" ht="12.75" hidden="false" customHeight="false" outlineLevel="0" collapsed="false">
      <c r="J197" s="95"/>
      <c r="K197" s="95"/>
      <c r="X197" s="0"/>
    </row>
    <row r="198" customFormat="false" ht="12.75" hidden="false" customHeight="false" outlineLevel="0" collapsed="false">
      <c r="J198" s="79"/>
      <c r="K198" s="80"/>
      <c r="X198" s="0"/>
    </row>
    <row r="199" customFormat="false" ht="12.75" hidden="false" customHeight="false" outlineLevel="0" collapsed="false">
      <c r="J199" s="79"/>
      <c r="K199" s="80"/>
      <c r="X199" s="0"/>
    </row>
    <row r="200" customFormat="false" ht="12.75" hidden="false" customHeight="false" outlineLevel="0" collapsed="false">
      <c r="J200" s="79"/>
      <c r="K200" s="80"/>
      <c r="X200" s="0"/>
    </row>
    <row r="201" customFormat="false" ht="12.75" hidden="false" customHeight="false" outlineLevel="0" collapsed="false">
      <c r="J201" s="79"/>
      <c r="K201" s="80"/>
      <c r="X201" s="0"/>
    </row>
    <row r="202" customFormat="false" ht="12.75" hidden="false" customHeight="false" outlineLevel="0" collapsed="false">
      <c r="J202" s="79"/>
      <c r="K202" s="80"/>
      <c r="X202" s="0"/>
    </row>
    <row r="203" customFormat="false" ht="12.75" hidden="false" customHeight="false" outlineLevel="0" collapsed="false">
      <c r="J203" s="79"/>
      <c r="K203" s="80"/>
      <c r="X203" s="0"/>
    </row>
    <row r="204" customFormat="false" ht="12.75" hidden="false" customHeight="false" outlineLevel="0" collapsed="false">
      <c r="J204" s="79"/>
      <c r="K204" s="80"/>
      <c r="X204" s="0"/>
    </row>
    <row r="205" customFormat="false" ht="12.75" hidden="false" customHeight="false" outlineLevel="0" collapsed="false">
      <c r="J205" s="79"/>
      <c r="K205" s="80"/>
      <c r="X205" s="0"/>
    </row>
    <row r="206" customFormat="false" ht="12.75" hidden="false" customHeight="false" outlineLevel="0" collapsed="false">
      <c r="J206" s="79"/>
      <c r="K206" s="80"/>
      <c r="X206" s="0"/>
    </row>
    <row r="207" customFormat="false" ht="12.75" hidden="false" customHeight="false" outlineLevel="0" collapsed="false">
      <c r="J207" s="79"/>
      <c r="K207" s="80"/>
      <c r="X207" s="0"/>
    </row>
    <row r="208" customFormat="false" ht="12.75" hidden="false" customHeight="false" outlineLevel="0" collapsed="false">
      <c r="J208" s="79"/>
      <c r="K208" s="80"/>
      <c r="X208" s="0"/>
    </row>
    <row r="209" customFormat="false" ht="12.75" hidden="false" customHeight="false" outlineLevel="0" collapsed="false">
      <c r="J209" s="79"/>
      <c r="K209" s="80"/>
      <c r="X209" s="0"/>
    </row>
    <row r="210" customFormat="false" ht="12.75" hidden="false" customHeight="false" outlineLevel="0" collapsed="false">
      <c r="J210" s="25"/>
      <c r="K210" s="96"/>
      <c r="X210" s="0"/>
    </row>
    <row r="211" customFormat="false" ht="12.75" hidden="false" customHeight="false" outlineLevel="0" collapsed="false">
      <c r="J211" s="19"/>
      <c r="X211" s="0"/>
    </row>
    <row r="212" customFormat="false" ht="12.75" hidden="false" customHeight="false" outlineLevel="0" collapsed="false">
      <c r="J212" s="19"/>
      <c r="X212" s="0"/>
    </row>
    <row r="213" customFormat="false" ht="12.75" hidden="false" customHeight="false" outlineLevel="0" collapsed="false">
      <c r="J213" s="19"/>
      <c r="X213" s="0"/>
    </row>
    <row r="214" customFormat="false" ht="12.75" hidden="false" customHeight="false" outlineLevel="0" collapsed="false">
      <c r="J214" s="19"/>
      <c r="X214" s="0"/>
    </row>
    <row r="215" customFormat="false" ht="12.75" hidden="false" customHeight="false" outlineLevel="0" collapsed="false">
      <c r="J215" s="19"/>
      <c r="X215" s="0"/>
    </row>
    <row r="216" customFormat="false" ht="12.75" hidden="false" customHeight="false" outlineLevel="0" collapsed="false">
      <c r="J216" s="19"/>
      <c r="X216" s="0"/>
    </row>
    <row r="217" customFormat="false" ht="12.75" hidden="false" customHeight="false" outlineLevel="0" collapsed="false">
      <c r="J217" s="19"/>
      <c r="X217" s="0"/>
    </row>
    <row r="218" customFormat="false" ht="12.75" hidden="false" customHeight="false" outlineLevel="0" collapsed="false">
      <c r="J218" s="19"/>
      <c r="X218" s="0"/>
    </row>
    <row r="219" customFormat="false" ht="12.75" hidden="false" customHeight="false" outlineLevel="0" collapsed="false">
      <c r="J219" s="19"/>
      <c r="X219" s="0"/>
    </row>
    <row r="220" customFormat="false" ht="12.75" hidden="false" customHeight="false" outlineLevel="0" collapsed="false">
      <c r="J220" s="19"/>
      <c r="X220" s="0"/>
    </row>
    <row r="221" customFormat="false" ht="12.75" hidden="false" customHeight="false" outlineLevel="0" collapsed="false">
      <c r="J221" s="19"/>
      <c r="X221" s="0"/>
    </row>
    <row r="222" customFormat="false" ht="12.75" hidden="false" customHeight="false" outlineLevel="0" collapsed="false">
      <c r="J222" s="19"/>
      <c r="X222" s="0"/>
    </row>
    <row r="223" customFormat="false" ht="12.75" hidden="false" customHeight="false" outlineLevel="0" collapsed="false">
      <c r="J223" s="19"/>
      <c r="X223" s="0"/>
    </row>
    <row r="224" customFormat="false" ht="12.75" hidden="false" customHeight="false" outlineLevel="0" collapsed="false">
      <c r="J224" s="19"/>
      <c r="X224" s="0"/>
    </row>
    <row r="225" customFormat="false" ht="12.75" hidden="false" customHeight="false" outlineLevel="0" collapsed="false">
      <c r="J225" s="19"/>
      <c r="X225" s="0"/>
    </row>
    <row r="226" customFormat="false" ht="12.75" hidden="false" customHeight="false" outlineLevel="0" collapsed="false">
      <c r="J226" s="19"/>
      <c r="X226" s="0"/>
    </row>
    <row r="227" customFormat="false" ht="12.75" hidden="false" customHeight="false" outlineLevel="0" collapsed="false">
      <c r="J227" s="19"/>
      <c r="X227" s="0"/>
    </row>
    <row r="228" customFormat="false" ht="12.75" hidden="false" customHeight="false" outlineLevel="0" collapsed="false">
      <c r="J228" s="19"/>
      <c r="X228" s="0"/>
    </row>
    <row r="229" customFormat="false" ht="12.75" hidden="false" customHeight="false" outlineLevel="0" collapsed="false">
      <c r="J229" s="19"/>
      <c r="X229" s="0"/>
    </row>
    <row r="230" customFormat="false" ht="12.75" hidden="false" customHeight="false" outlineLevel="0" collapsed="false">
      <c r="J230" s="19"/>
      <c r="X230" s="0"/>
    </row>
    <row r="231" customFormat="false" ht="12.75" hidden="false" customHeight="false" outlineLevel="0" collapsed="false">
      <c r="J231" s="19"/>
      <c r="X231" s="0"/>
    </row>
    <row r="232" customFormat="false" ht="12.75" hidden="false" customHeight="false" outlineLevel="0" collapsed="false">
      <c r="J232" s="19"/>
      <c r="X232" s="0"/>
    </row>
    <row r="233" customFormat="false" ht="12.75" hidden="false" customHeight="false" outlineLevel="0" collapsed="false">
      <c r="J233" s="19"/>
      <c r="X233" s="0"/>
    </row>
    <row r="234" customFormat="false" ht="12.75" hidden="false" customHeight="false" outlineLevel="0" collapsed="false">
      <c r="J234" s="19"/>
      <c r="X234" s="0"/>
    </row>
    <row r="235" customFormat="false" ht="12.75" hidden="false" customHeight="false" outlineLevel="0" collapsed="false">
      <c r="J235" s="19"/>
      <c r="X235" s="0"/>
    </row>
    <row r="236" customFormat="false" ht="12.75" hidden="false" customHeight="false" outlineLevel="0" collapsed="false">
      <c r="J236" s="19"/>
      <c r="X236" s="0"/>
    </row>
    <row r="237" customFormat="false" ht="12.75" hidden="false" customHeight="false" outlineLevel="0" collapsed="false">
      <c r="J237" s="19"/>
      <c r="X237" s="0"/>
    </row>
    <row r="238" customFormat="false" ht="12.75" hidden="false" customHeight="false" outlineLevel="0" collapsed="false">
      <c r="J238" s="19"/>
      <c r="X238" s="0"/>
    </row>
    <row r="239" customFormat="false" ht="12.75" hidden="false" customHeight="false" outlineLevel="0" collapsed="false">
      <c r="J239" s="19"/>
      <c r="X239" s="0"/>
    </row>
    <row r="240" customFormat="false" ht="12.75" hidden="false" customHeight="false" outlineLevel="0" collapsed="false">
      <c r="J240" s="19"/>
      <c r="X240" s="0"/>
    </row>
    <row r="241" customFormat="false" ht="12.75" hidden="false" customHeight="false" outlineLevel="0" collapsed="false">
      <c r="J241" s="19"/>
      <c r="X241" s="0"/>
    </row>
    <row r="242" customFormat="false" ht="12.75" hidden="false" customHeight="false" outlineLevel="0" collapsed="false">
      <c r="J242" s="19"/>
      <c r="X242" s="0"/>
    </row>
    <row r="243" customFormat="false" ht="12.75" hidden="false" customHeight="false" outlineLevel="0" collapsed="false">
      <c r="J243" s="19"/>
      <c r="X243" s="0"/>
    </row>
    <row r="244" customFormat="false" ht="12.75" hidden="false" customHeight="false" outlineLevel="0" collapsed="false">
      <c r="J244" s="19"/>
      <c r="X244" s="0"/>
    </row>
    <row r="245" customFormat="false" ht="12.75" hidden="false" customHeight="false" outlineLevel="0" collapsed="false">
      <c r="J245" s="19"/>
      <c r="X245" s="0"/>
    </row>
    <row r="246" customFormat="false" ht="12.75" hidden="false" customHeight="false" outlineLevel="0" collapsed="false">
      <c r="J246" s="19"/>
      <c r="X246" s="0"/>
    </row>
    <row r="247" customFormat="false" ht="12.75" hidden="false" customHeight="false" outlineLevel="0" collapsed="false">
      <c r="J247" s="19"/>
      <c r="X247" s="0"/>
    </row>
    <row r="248" customFormat="false" ht="12.75" hidden="false" customHeight="false" outlineLevel="0" collapsed="false">
      <c r="J248" s="19"/>
      <c r="X248" s="0"/>
    </row>
    <row r="249" customFormat="false" ht="12.75" hidden="false" customHeight="false" outlineLevel="0" collapsed="false">
      <c r="J249" s="19"/>
      <c r="X249" s="0"/>
    </row>
    <row r="250" customFormat="false" ht="12.75" hidden="false" customHeight="false" outlineLevel="0" collapsed="false">
      <c r="J250" s="19"/>
      <c r="X250" s="0"/>
    </row>
    <row r="251" customFormat="false" ht="12.75" hidden="false" customHeight="false" outlineLevel="0" collapsed="false">
      <c r="J251" s="19"/>
      <c r="X251" s="0"/>
    </row>
    <row r="252" customFormat="false" ht="12.75" hidden="false" customHeight="false" outlineLevel="0" collapsed="false">
      <c r="J252" s="19"/>
      <c r="X252" s="0"/>
    </row>
    <row r="253" customFormat="false" ht="12.75" hidden="false" customHeight="false" outlineLevel="0" collapsed="false">
      <c r="J253" s="19"/>
      <c r="X253" s="0"/>
    </row>
    <row r="254" customFormat="false" ht="12.75" hidden="false" customHeight="false" outlineLevel="0" collapsed="false">
      <c r="J254" s="19"/>
      <c r="X254" s="0"/>
    </row>
    <row r="255" customFormat="false" ht="12.75" hidden="false" customHeight="false" outlineLevel="0" collapsed="false">
      <c r="J255" s="19"/>
      <c r="X255" s="0"/>
    </row>
    <row r="256" customFormat="false" ht="12.75" hidden="false" customHeight="false" outlineLevel="0" collapsed="false">
      <c r="J256" s="19"/>
      <c r="X256" s="0"/>
    </row>
    <row r="257" customFormat="false" ht="12.75" hidden="false" customHeight="false" outlineLevel="0" collapsed="false">
      <c r="J257" s="19"/>
      <c r="X257" s="0"/>
    </row>
    <row r="258" customFormat="false" ht="12.75" hidden="false" customHeight="false" outlineLevel="0" collapsed="false">
      <c r="J258" s="19"/>
      <c r="X258" s="0"/>
    </row>
    <row r="259" customFormat="false" ht="12.75" hidden="false" customHeight="false" outlineLevel="0" collapsed="false">
      <c r="J259" s="19"/>
      <c r="X259" s="0"/>
    </row>
    <row r="260" customFormat="false" ht="12.75" hidden="false" customHeight="false" outlineLevel="0" collapsed="false">
      <c r="J260" s="19"/>
      <c r="X260" s="0"/>
    </row>
    <row r="261" customFormat="false" ht="12.75" hidden="false" customHeight="false" outlineLevel="0" collapsed="false">
      <c r="J261" s="19"/>
      <c r="X261" s="0"/>
    </row>
    <row r="262" customFormat="false" ht="12.75" hidden="false" customHeight="false" outlineLevel="0" collapsed="false">
      <c r="J262" s="19"/>
      <c r="X262" s="0"/>
    </row>
    <row r="263" customFormat="false" ht="12.75" hidden="false" customHeight="false" outlineLevel="0" collapsed="false">
      <c r="J263" s="19"/>
      <c r="X263" s="0"/>
    </row>
    <row r="264" customFormat="false" ht="12.75" hidden="false" customHeight="false" outlineLevel="0" collapsed="false">
      <c r="J264" s="19"/>
      <c r="X264" s="0"/>
    </row>
    <row r="265" customFormat="false" ht="12.75" hidden="false" customHeight="false" outlineLevel="0" collapsed="false">
      <c r="J265" s="19"/>
      <c r="X265" s="0"/>
    </row>
    <row r="266" customFormat="false" ht="12.75" hidden="false" customHeight="false" outlineLevel="0" collapsed="false">
      <c r="J266" s="19"/>
      <c r="X266" s="0"/>
    </row>
    <row r="267" customFormat="false" ht="12.75" hidden="false" customHeight="false" outlineLevel="0" collapsed="false">
      <c r="J267" s="19"/>
      <c r="X267" s="0"/>
    </row>
    <row r="268" customFormat="false" ht="12.75" hidden="false" customHeight="false" outlineLevel="0" collapsed="false">
      <c r="J268" s="19"/>
      <c r="X268" s="0"/>
    </row>
    <row r="269" customFormat="false" ht="12.75" hidden="false" customHeight="false" outlineLevel="0" collapsed="false">
      <c r="J269" s="19"/>
      <c r="X269" s="0"/>
    </row>
    <row r="270" customFormat="false" ht="12.75" hidden="false" customHeight="false" outlineLevel="0" collapsed="false">
      <c r="J270" s="19"/>
      <c r="X270" s="0"/>
    </row>
    <row r="271" customFormat="false" ht="12.75" hidden="false" customHeight="false" outlineLevel="0" collapsed="false">
      <c r="J271" s="19"/>
      <c r="X271" s="0"/>
    </row>
    <row r="272" customFormat="false" ht="12.75" hidden="false" customHeight="false" outlineLevel="0" collapsed="false">
      <c r="J272" s="19"/>
      <c r="X272" s="0"/>
    </row>
    <row r="273" customFormat="false" ht="12.75" hidden="false" customHeight="false" outlineLevel="0" collapsed="false">
      <c r="J273" s="19"/>
      <c r="X273" s="0"/>
    </row>
    <row r="274" customFormat="false" ht="12.75" hidden="false" customHeight="false" outlineLevel="0" collapsed="false">
      <c r="J274" s="19"/>
      <c r="X274" s="0"/>
    </row>
    <row r="275" customFormat="false" ht="12.75" hidden="false" customHeight="false" outlineLevel="0" collapsed="false">
      <c r="J275" s="19"/>
      <c r="X275" s="0"/>
    </row>
    <row r="276" customFormat="false" ht="12.75" hidden="false" customHeight="false" outlineLevel="0" collapsed="false">
      <c r="J276" s="19"/>
      <c r="X276" s="0"/>
    </row>
    <row r="277" customFormat="false" ht="12.75" hidden="false" customHeight="false" outlineLevel="0" collapsed="false">
      <c r="J277" s="19"/>
      <c r="X277" s="0"/>
    </row>
    <row r="278" customFormat="false" ht="12.75" hidden="false" customHeight="false" outlineLevel="0" collapsed="false">
      <c r="J278" s="19"/>
      <c r="X278" s="0"/>
    </row>
    <row r="279" customFormat="false" ht="12.75" hidden="false" customHeight="false" outlineLevel="0" collapsed="false">
      <c r="J279" s="19"/>
      <c r="X279" s="0"/>
    </row>
    <row r="280" customFormat="false" ht="12.75" hidden="false" customHeight="false" outlineLevel="0" collapsed="false">
      <c r="J280" s="19"/>
      <c r="X280" s="0"/>
    </row>
    <row r="281" customFormat="false" ht="12.75" hidden="false" customHeight="false" outlineLevel="0" collapsed="false">
      <c r="J281" s="19"/>
      <c r="X281" s="0"/>
    </row>
    <row r="282" customFormat="false" ht="12.75" hidden="false" customHeight="false" outlineLevel="0" collapsed="false">
      <c r="J282" s="19"/>
      <c r="X282" s="0"/>
    </row>
    <row r="283" customFormat="false" ht="12.75" hidden="false" customHeight="false" outlineLevel="0" collapsed="false">
      <c r="J283" s="19"/>
      <c r="X283" s="0"/>
    </row>
    <row r="284" customFormat="false" ht="12.75" hidden="false" customHeight="false" outlineLevel="0" collapsed="false">
      <c r="J284" s="19"/>
      <c r="X284" s="0"/>
    </row>
    <row r="285" customFormat="false" ht="12.75" hidden="false" customHeight="false" outlineLevel="0" collapsed="false">
      <c r="J285" s="19"/>
      <c r="X285" s="0"/>
    </row>
    <row r="286" customFormat="false" ht="12.75" hidden="false" customHeight="false" outlineLevel="0" collapsed="false">
      <c r="J286" s="19"/>
      <c r="X286" s="0"/>
    </row>
    <row r="287" customFormat="false" ht="12.75" hidden="false" customHeight="false" outlineLevel="0" collapsed="false">
      <c r="J287" s="19"/>
      <c r="X287" s="0"/>
    </row>
    <row r="288" customFormat="false" ht="12.75" hidden="false" customHeight="false" outlineLevel="0" collapsed="false">
      <c r="J288" s="19"/>
      <c r="X288" s="0"/>
    </row>
    <row r="289" customFormat="false" ht="12.75" hidden="false" customHeight="false" outlineLevel="0" collapsed="false">
      <c r="J289" s="19"/>
      <c r="X289" s="0"/>
    </row>
    <row r="290" customFormat="false" ht="12.75" hidden="false" customHeight="false" outlineLevel="0" collapsed="false">
      <c r="J290" s="19"/>
      <c r="X290" s="0"/>
    </row>
    <row r="291" customFormat="false" ht="12.75" hidden="false" customHeight="false" outlineLevel="0" collapsed="false">
      <c r="J291" s="19"/>
      <c r="X291" s="0"/>
    </row>
    <row r="292" customFormat="false" ht="12.75" hidden="false" customHeight="false" outlineLevel="0" collapsed="false">
      <c r="J292" s="19"/>
      <c r="X292" s="0"/>
    </row>
    <row r="293" customFormat="false" ht="12.75" hidden="false" customHeight="false" outlineLevel="0" collapsed="false">
      <c r="J293" s="19"/>
      <c r="X293" s="0"/>
    </row>
    <row r="294" customFormat="false" ht="12.75" hidden="false" customHeight="false" outlineLevel="0" collapsed="false">
      <c r="J294" s="19"/>
      <c r="X294" s="0"/>
    </row>
    <row r="295" customFormat="false" ht="12.75" hidden="false" customHeight="false" outlineLevel="0" collapsed="false">
      <c r="J295" s="19"/>
      <c r="X295" s="0"/>
    </row>
    <row r="296" customFormat="false" ht="12.75" hidden="false" customHeight="false" outlineLevel="0" collapsed="false">
      <c r="J296" s="19"/>
      <c r="X296" s="0"/>
    </row>
    <row r="297" customFormat="false" ht="12.75" hidden="false" customHeight="false" outlineLevel="0" collapsed="false">
      <c r="J297" s="19"/>
      <c r="X297" s="0"/>
    </row>
    <row r="298" customFormat="false" ht="12.75" hidden="false" customHeight="false" outlineLevel="0" collapsed="false">
      <c r="J298" s="19"/>
      <c r="X298" s="0"/>
    </row>
    <row r="299" customFormat="false" ht="12.75" hidden="false" customHeight="false" outlineLevel="0" collapsed="false">
      <c r="J299" s="19"/>
      <c r="X299" s="0"/>
    </row>
    <row r="300" customFormat="false" ht="12.75" hidden="false" customHeight="false" outlineLevel="0" collapsed="false">
      <c r="J300" s="19"/>
      <c r="X300" s="0"/>
    </row>
    <row r="301" customFormat="false" ht="12.75" hidden="false" customHeight="false" outlineLevel="0" collapsed="false">
      <c r="J301" s="19"/>
      <c r="X301" s="0"/>
    </row>
    <row r="302" customFormat="false" ht="12.75" hidden="false" customHeight="false" outlineLevel="0" collapsed="false">
      <c r="J302" s="19"/>
      <c r="X302" s="0"/>
    </row>
    <row r="303" customFormat="false" ht="12.75" hidden="false" customHeight="false" outlineLevel="0" collapsed="false">
      <c r="J303" s="19"/>
      <c r="X303" s="0"/>
    </row>
    <row r="304" customFormat="false" ht="12.75" hidden="false" customHeight="false" outlineLevel="0" collapsed="false">
      <c r="J304" s="19"/>
      <c r="X304" s="0"/>
    </row>
    <row r="305" customFormat="false" ht="12.75" hidden="false" customHeight="false" outlineLevel="0" collapsed="false">
      <c r="J305" s="19"/>
      <c r="X305" s="0"/>
    </row>
    <row r="306" customFormat="false" ht="12.75" hidden="false" customHeight="false" outlineLevel="0" collapsed="false">
      <c r="J306" s="19"/>
      <c r="X306" s="0"/>
    </row>
    <row r="307" customFormat="false" ht="12.75" hidden="false" customHeight="false" outlineLevel="0" collapsed="false">
      <c r="J307" s="19"/>
      <c r="X307" s="0"/>
    </row>
    <row r="308" customFormat="false" ht="12.75" hidden="false" customHeight="false" outlineLevel="0" collapsed="false">
      <c r="J308" s="19"/>
      <c r="X308" s="0"/>
    </row>
    <row r="309" customFormat="false" ht="12.75" hidden="false" customHeight="false" outlineLevel="0" collapsed="false">
      <c r="J309" s="19"/>
      <c r="X309" s="0"/>
    </row>
    <row r="310" customFormat="false" ht="12.75" hidden="false" customHeight="false" outlineLevel="0" collapsed="false">
      <c r="J310" s="19"/>
      <c r="X310" s="0"/>
    </row>
    <row r="311" customFormat="false" ht="12.75" hidden="false" customHeight="false" outlineLevel="0" collapsed="false">
      <c r="J311" s="19"/>
      <c r="X311" s="0"/>
    </row>
    <row r="312" customFormat="false" ht="12.75" hidden="false" customHeight="false" outlineLevel="0" collapsed="false">
      <c r="J312" s="19"/>
      <c r="X312" s="0"/>
    </row>
    <row r="313" customFormat="false" ht="12.75" hidden="false" customHeight="false" outlineLevel="0" collapsed="false">
      <c r="J313" s="19"/>
      <c r="X313" s="0"/>
    </row>
    <row r="314" customFormat="false" ht="12.75" hidden="false" customHeight="false" outlineLevel="0" collapsed="false">
      <c r="J314" s="19"/>
      <c r="X314" s="0"/>
    </row>
    <row r="315" customFormat="false" ht="12.75" hidden="false" customHeight="false" outlineLevel="0" collapsed="false">
      <c r="J315" s="19"/>
      <c r="X315" s="0"/>
    </row>
    <row r="316" customFormat="false" ht="12.75" hidden="false" customHeight="false" outlineLevel="0" collapsed="false">
      <c r="J316" s="19"/>
      <c r="X316" s="0"/>
    </row>
    <row r="317" customFormat="false" ht="12.75" hidden="false" customHeight="false" outlineLevel="0" collapsed="false">
      <c r="J317" s="19"/>
      <c r="X317" s="0"/>
    </row>
    <row r="318" customFormat="false" ht="12.75" hidden="false" customHeight="false" outlineLevel="0" collapsed="false">
      <c r="J318" s="19"/>
      <c r="X318" s="0"/>
    </row>
    <row r="319" customFormat="false" ht="12.75" hidden="false" customHeight="false" outlineLevel="0" collapsed="false">
      <c r="J319" s="19"/>
      <c r="X319" s="0"/>
    </row>
    <row r="320" customFormat="false" ht="12.75" hidden="false" customHeight="false" outlineLevel="0" collapsed="false">
      <c r="J320" s="19"/>
      <c r="X320" s="0"/>
    </row>
    <row r="321" customFormat="false" ht="12.75" hidden="false" customHeight="false" outlineLevel="0" collapsed="false">
      <c r="J321" s="19"/>
      <c r="X321" s="0"/>
    </row>
    <row r="322" customFormat="false" ht="12.75" hidden="false" customHeight="false" outlineLevel="0" collapsed="false">
      <c r="J322" s="19"/>
      <c r="X322" s="0"/>
    </row>
    <row r="323" customFormat="false" ht="12.75" hidden="false" customHeight="false" outlineLevel="0" collapsed="false">
      <c r="J323" s="19"/>
      <c r="X323" s="0"/>
    </row>
    <row r="324" customFormat="false" ht="12.75" hidden="false" customHeight="false" outlineLevel="0" collapsed="false">
      <c r="J324" s="19"/>
      <c r="X324" s="0"/>
    </row>
    <row r="325" customFormat="false" ht="12.75" hidden="false" customHeight="false" outlineLevel="0" collapsed="false">
      <c r="J325" s="19"/>
      <c r="X325" s="0"/>
    </row>
    <row r="326" customFormat="false" ht="12.75" hidden="false" customHeight="false" outlineLevel="0" collapsed="false">
      <c r="J326" s="19"/>
      <c r="X326" s="0"/>
    </row>
    <row r="327" customFormat="false" ht="12.75" hidden="false" customHeight="false" outlineLevel="0" collapsed="false">
      <c r="J327" s="19"/>
      <c r="X327" s="0"/>
    </row>
    <row r="328" customFormat="false" ht="12.75" hidden="false" customHeight="false" outlineLevel="0" collapsed="false">
      <c r="J328" s="19"/>
      <c r="X328" s="0"/>
    </row>
    <row r="329" customFormat="false" ht="12.75" hidden="false" customHeight="false" outlineLevel="0" collapsed="false">
      <c r="J329" s="19"/>
      <c r="X329" s="0"/>
    </row>
    <row r="330" customFormat="false" ht="12.75" hidden="false" customHeight="false" outlineLevel="0" collapsed="false">
      <c r="J330" s="19"/>
      <c r="X330" s="0"/>
    </row>
    <row r="331" customFormat="false" ht="12.75" hidden="false" customHeight="false" outlineLevel="0" collapsed="false">
      <c r="J331" s="19"/>
      <c r="X331" s="0"/>
    </row>
    <row r="332" customFormat="false" ht="12.75" hidden="false" customHeight="false" outlineLevel="0" collapsed="false">
      <c r="J332" s="19"/>
      <c r="X332" s="0"/>
    </row>
    <row r="333" customFormat="false" ht="12.75" hidden="false" customHeight="false" outlineLevel="0" collapsed="false">
      <c r="J333" s="19"/>
      <c r="X333" s="0"/>
    </row>
    <row r="334" customFormat="false" ht="12.75" hidden="false" customHeight="false" outlineLevel="0" collapsed="false">
      <c r="J334" s="19"/>
      <c r="X334" s="0"/>
    </row>
    <row r="335" customFormat="false" ht="12.75" hidden="false" customHeight="false" outlineLevel="0" collapsed="false">
      <c r="J335" s="19"/>
      <c r="X335" s="0"/>
    </row>
    <row r="336" customFormat="false" ht="12.75" hidden="false" customHeight="false" outlineLevel="0" collapsed="false">
      <c r="J336" s="19"/>
      <c r="X336" s="0"/>
    </row>
    <row r="337" customFormat="false" ht="12.75" hidden="false" customHeight="false" outlineLevel="0" collapsed="false">
      <c r="J337" s="19"/>
      <c r="X337" s="0"/>
    </row>
    <row r="338" customFormat="false" ht="12.75" hidden="false" customHeight="false" outlineLevel="0" collapsed="false">
      <c r="J338" s="19"/>
      <c r="X338" s="0"/>
    </row>
    <row r="339" customFormat="false" ht="12.75" hidden="false" customHeight="false" outlineLevel="0" collapsed="false">
      <c r="J339" s="19"/>
      <c r="X339" s="0"/>
    </row>
    <row r="340" customFormat="false" ht="12.75" hidden="false" customHeight="false" outlineLevel="0" collapsed="false">
      <c r="J340" s="19"/>
      <c r="X340" s="0"/>
    </row>
    <row r="341" customFormat="false" ht="12.75" hidden="false" customHeight="false" outlineLevel="0" collapsed="false">
      <c r="J341" s="19"/>
      <c r="X341" s="0"/>
    </row>
    <row r="342" customFormat="false" ht="12.75" hidden="false" customHeight="false" outlineLevel="0" collapsed="false">
      <c r="J342" s="19"/>
      <c r="X342" s="0"/>
    </row>
    <row r="343" customFormat="false" ht="12.75" hidden="false" customHeight="false" outlineLevel="0" collapsed="false">
      <c r="J343" s="19"/>
      <c r="X343" s="0"/>
    </row>
    <row r="344" customFormat="false" ht="12.75" hidden="false" customHeight="false" outlineLevel="0" collapsed="false">
      <c r="J344" s="19"/>
      <c r="X344" s="0"/>
    </row>
    <row r="345" customFormat="false" ht="12.75" hidden="false" customHeight="false" outlineLevel="0" collapsed="false">
      <c r="J345" s="19"/>
      <c r="X345" s="0"/>
    </row>
    <row r="346" customFormat="false" ht="12.75" hidden="false" customHeight="false" outlineLevel="0" collapsed="false">
      <c r="J346" s="19"/>
      <c r="X346" s="0"/>
    </row>
    <row r="347" customFormat="false" ht="12.75" hidden="false" customHeight="false" outlineLevel="0" collapsed="false">
      <c r="J347" s="19"/>
      <c r="X347" s="0"/>
    </row>
    <row r="348" customFormat="false" ht="12.75" hidden="false" customHeight="false" outlineLevel="0" collapsed="false">
      <c r="J348" s="19"/>
      <c r="X348" s="0"/>
    </row>
    <row r="349" customFormat="false" ht="12.75" hidden="false" customHeight="false" outlineLevel="0" collapsed="false">
      <c r="J349" s="19"/>
      <c r="X349" s="0"/>
    </row>
    <row r="350" customFormat="false" ht="12.75" hidden="false" customHeight="false" outlineLevel="0" collapsed="false">
      <c r="J350" s="19"/>
      <c r="X350" s="0"/>
    </row>
    <row r="351" customFormat="false" ht="12.75" hidden="false" customHeight="false" outlineLevel="0" collapsed="false">
      <c r="J351" s="19"/>
      <c r="X351" s="0"/>
    </row>
    <row r="352" customFormat="false" ht="12.75" hidden="false" customHeight="false" outlineLevel="0" collapsed="false">
      <c r="J352" s="19"/>
      <c r="X352" s="0"/>
    </row>
    <row r="353" customFormat="false" ht="12.75" hidden="false" customHeight="false" outlineLevel="0" collapsed="false">
      <c r="J353" s="19"/>
      <c r="X353" s="0"/>
    </row>
    <row r="354" customFormat="false" ht="12.75" hidden="false" customHeight="false" outlineLevel="0" collapsed="false">
      <c r="J354" s="19"/>
      <c r="X354" s="0"/>
    </row>
    <row r="355" customFormat="false" ht="12.75" hidden="false" customHeight="false" outlineLevel="0" collapsed="false">
      <c r="J355" s="19"/>
      <c r="X355" s="0"/>
    </row>
    <row r="356" customFormat="false" ht="12.75" hidden="false" customHeight="false" outlineLevel="0" collapsed="false">
      <c r="J356" s="19"/>
      <c r="X356" s="0"/>
    </row>
    <row r="357" customFormat="false" ht="12.75" hidden="false" customHeight="false" outlineLevel="0" collapsed="false">
      <c r="J357" s="19"/>
      <c r="X357" s="0"/>
    </row>
    <row r="358" customFormat="false" ht="12.75" hidden="false" customHeight="false" outlineLevel="0" collapsed="false">
      <c r="J358" s="19"/>
      <c r="X358" s="0"/>
    </row>
    <row r="359" customFormat="false" ht="12.75" hidden="false" customHeight="false" outlineLevel="0" collapsed="false">
      <c r="J359" s="19"/>
      <c r="X359" s="0"/>
    </row>
    <row r="360" customFormat="false" ht="12.75" hidden="false" customHeight="false" outlineLevel="0" collapsed="false">
      <c r="J360" s="19"/>
      <c r="X360" s="0"/>
    </row>
    <row r="361" customFormat="false" ht="12.75" hidden="false" customHeight="false" outlineLevel="0" collapsed="false">
      <c r="J361" s="19"/>
      <c r="X361" s="0"/>
    </row>
    <row r="362" customFormat="false" ht="12.75" hidden="false" customHeight="false" outlineLevel="0" collapsed="false">
      <c r="J362" s="19"/>
      <c r="X362" s="0"/>
    </row>
    <row r="363" customFormat="false" ht="12.75" hidden="false" customHeight="false" outlineLevel="0" collapsed="false">
      <c r="J363" s="19"/>
      <c r="X363" s="0"/>
    </row>
    <row r="364" customFormat="false" ht="12.75" hidden="false" customHeight="false" outlineLevel="0" collapsed="false">
      <c r="J364" s="19"/>
      <c r="X364" s="0"/>
    </row>
    <row r="365" customFormat="false" ht="12.75" hidden="false" customHeight="false" outlineLevel="0" collapsed="false">
      <c r="J365" s="19"/>
      <c r="X365" s="0"/>
    </row>
    <row r="366" customFormat="false" ht="12.75" hidden="false" customHeight="false" outlineLevel="0" collapsed="false">
      <c r="J366" s="19"/>
      <c r="X366" s="0"/>
    </row>
    <row r="367" customFormat="false" ht="12.75" hidden="false" customHeight="false" outlineLevel="0" collapsed="false">
      <c r="J367" s="19"/>
      <c r="X367" s="0"/>
    </row>
    <row r="368" customFormat="false" ht="12.75" hidden="false" customHeight="false" outlineLevel="0" collapsed="false">
      <c r="J368" s="19"/>
      <c r="X368" s="0"/>
    </row>
    <row r="369" customFormat="false" ht="12.75" hidden="false" customHeight="false" outlineLevel="0" collapsed="false">
      <c r="J369" s="19"/>
      <c r="X369" s="0"/>
    </row>
    <row r="370" customFormat="false" ht="12.75" hidden="false" customHeight="false" outlineLevel="0" collapsed="false">
      <c r="J370" s="19"/>
      <c r="X370" s="0"/>
    </row>
    <row r="371" customFormat="false" ht="12.75" hidden="false" customHeight="false" outlineLevel="0" collapsed="false">
      <c r="J371" s="19"/>
      <c r="X371" s="0"/>
    </row>
    <row r="372" customFormat="false" ht="12.75" hidden="false" customHeight="false" outlineLevel="0" collapsed="false">
      <c r="J372" s="19"/>
      <c r="X372" s="0"/>
    </row>
    <row r="373" customFormat="false" ht="12.75" hidden="false" customHeight="false" outlineLevel="0" collapsed="false">
      <c r="J373" s="19"/>
      <c r="X373" s="0"/>
    </row>
    <row r="374" customFormat="false" ht="12.75" hidden="false" customHeight="false" outlineLevel="0" collapsed="false">
      <c r="J374" s="19"/>
      <c r="X374" s="0"/>
    </row>
    <row r="375" customFormat="false" ht="12.75" hidden="false" customHeight="false" outlineLevel="0" collapsed="false">
      <c r="J375" s="19"/>
      <c r="X375" s="0"/>
    </row>
    <row r="376" customFormat="false" ht="12.75" hidden="false" customHeight="false" outlineLevel="0" collapsed="false">
      <c r="J376" s="19"/>
      <c r="X376" s="0"/>
    </row>
    <row r="377" customFormat="false" ht="12.75" hidden="false" customHeight="false" outlineLevel="0" collapsed="false">
      <c r="J377" s="19"/>
      <c r="X377" s="0"/>
    </row>
    <row r="378" customFormat="false" ht="12.75" hidden="false" customHeight="false" outlineLevel="0" collapsed="false">
      <c r="J378" s="19"/>
      <c r="X378" s="0"/>
    </row>
    <row r="379" customFormat="false" ht="12.75" hidden="false" customHeight="false" outlineLevel="0" collapsed="false">
      <c r="J379" s="19"/>
      <c r="X379" s="0"/>
    </row>
    <row r="380" customFormat="false" ht="12.75" hidden="false" customHeight="false" outlineLevel="0" collapsed="false">
      <c r="J380" s="19"/>
      <c r="X380" s="0"/>
    </row>
    <row r="381" customFormat="false" ht="12.75" hidden="false" customHeight="false" outlineLevel="0" collapsed="false">
      <c r="J381" s="19"/>
      <c r="X381" s="0"/>
    </row>
    <row r="382" customFormat="false" ht="12.75" hidden="false" customHeight="false" outlineLevel="0" collapsed="false">
      <c r="J382" s="19"/>
      <c r="X382" s="0"/>
    </row>
    <row r="383" customFormat="false" ht="12.75" hidden="false" customHeight="false" outlineLevel="0" collapsed="false">
      <c r="J383" s="19"/>
      <c r="X383" s="0"/>
    </row>
    <row r="384" customFormat="false" ht="12.75" hidden="false" customHeight="false" outlineLevel="0" collapsed="false">
      <c r="J384" s="19"/>
      <c r="X384" s="0"/>
    </row>
    <row r="385" customFormat="false" ht="12.75" hidden="false" customHeight="false" outlineLevel="0" collapsed="false">
      <c r="J385" s="19"/>
      <c r="X385" s="0"/>
    </row>
    <row r="386" customFormat="false" ht="12.75" hidden="false" customHeight="false" outlineLevel="0" collapsed="false">
      <c r="J386" s="19"/>
      <c r="X386" s="0"/>
    </row>
    <row r="387" customFormat="false" ht="12.75" hidden="false" customHeight="false" outlineLevel="0" collapsed="false">
      <c r="J387" s="19"/>
      <c r="X387" s="0"/>
    </row>
    <row r="388" customFormat="false" ht="12.75" hidden="false" customHeight="false" outlineLevel="0" collapsed="false">
      <c r="J388" s="19"/>
      <c r="X388" s="0"/>
    </row>
    <row r="389" customFormat="false" ht="12.75" hidden="false" customHeight="false" outlineLevel="0" collapsed="false">
      <c r="J389" s="19"/>
      <c r="X389" s="0"/>
    </row>
    <row r="390" customFormat="false" ht="12.75" hidden="false" customHeight="false" outlineLevel="0" collapsed="false">
      <c r="J390" s="19"/>
      <c r="X390" s="0"/>
    </row>
    <row r="391" customFormat="false" ht="12.75" hidden="false" customHeight="false" outlineLevel="0" collapsed="false">
      <c r="J391" s="19"/>
      <c r="X391" s="0"/>
    </row>
    <row r="392" customFormat="false" ht="12.75" hidden="false" customHeight="false" outlineLevel="0" collapsed="false">
      <c r="J392" s="19"/>
      <c r="X392" s="0"/>
    </row>
    <row r="393" customFormat="false" ht="12.75" hidden="false" customHeight="false" outlineLevel="0" collapsed="false">
      <c r="J393" s="19"/>
      <c r="X393" s="0"/>
    </row>
    <row r="394" customFormat="false" ht="12.75" hidden="false" customHeight="false" outlineLevel="0" collapsed="false">
      <c r="J394" s="19"/>
      <c r="X394" s="0"/>
    </row>
    <row r="395" customFormat="false" ht="12.75" hidden="false" customHeight="false" outlineLevel="0" collapsed="false">
      <c r="J395" s="19"/>
      <c r="X395" s="0"/>
    </row>
    <row r="396" customFormat="false" ht="12.75" hidden="false" customHeight="false" outlineLevel="0" collapsed="false">
      <c r="J396" s="19"/>
      <c r="X396" s="0"/>
    </row>
    <row r="397" customFormat="false" ht="12.75" hidden="false" customHeight="false" outlineLevel="0" collapsed="false">
      <c r="J397" s="19"/>
      <c r="X397" s="0"/>
    </row>
    <row r="398" customFormat="false" ht="12.75" hidden="false" customHeight="false" outlineLevel="0" collapsed="false">
      <c r="J398" s="19"/>
      <c r="X398" s="0"/>
    </row>
    <row r="399" customFormat="false" ht="12.75" hidden="false" customHeight="false" outlineLevel="0" collapsed="false">
      <c r="J399" s="19"/>
      <c r="X399" s="0"/>
    </row>
    <row r="400" customFormat="false" ht="12.75" hidden="false" customHeight="false" outlineLevel="0" collapsed="false">
      <c r="J400" s="19"/>
      <c r="X400" s="0"/>
    </row>
    <row r="401" customFormat="false" ht="12.75" hidden="false" customHeight="false" outlineLevel="0" collapsed="false">
      <c r="J401" s="19"/>
    </row>
    <row r="402" customFormat="false" ht="12.75" hidden="false" customHeight="false" outlineLevel="0" collapsed="false">
      <c r="J402" s="19"/>
    </row>
    <row r="403" customFormat="false" ht="12.75" hidden="false" customHeight="false" outlineLevel="0" collapsed="false">
      <c r="J403" s="19"/>
    </row>
    <row r="404" customFormat="false" ht="12.75" hidden="false" customHeight="false" outlineLevel="0" collapsed="false">
      <c r="J404" s="19"/>
    </row>
    <row r="405" customFormat="false" ht="12.75" hidden="false" customHeight="false" outlineLevel="0" collapsed="false">
      <c r="J405" s="19"/>
    </row>
    <row r="406" customFormat="false" ht="12.75" hidden="false" customHeight="false" outlineLevel="0" collapsed="false">
      <c r="J406" s="19"/>
    </row>
    <row r="407" customFormat="false" ht="12.75" hidden="false" customHeight="false" outlineLevel="0" collapsed="false">
      <c r="J407" s="19"/>
    </row>
    <row r="408" customFormat="false" ht="12.75" hidden="false" customHeight="false" outlineLevel="0" collapsed="false">
      <c r="J408" s="19"/>
    </row>
    <row r="409" customFormat="false" ht="12.75" hidden="false" customHeight="false" outlineLevel="0" collapsed="false">
      <c r="J409" s="19"/>
    </row>
    <row r="410" customFormat="false" ht="12.75" hidden="false" customHeight="false" outlineLevel="0" collapsed="false">
      <c r="J410" s="19"/>
    </row>
    <row r="411" customFormat="false" ht="12.75" hidden="false" customHeight="false" outlineLevel="0" collapsed="false">
      <c r="J411" s="19"/>
    </row>
    <row r="412" customFormat="false" ht="12.75" hidden="false" customHeight="false" outlineLevel="0" collapsed="false">
      <c r="J412" s="19"/>
    </row>
    <row r="413" customFormat="false" ht="12.75" hidden="false" customHeight="false" outlineLevel="0" collapsed="false">
      <c r="J413" s="19"/>
    </row>
    <row r="414" customFormat="false" ht="12.75" hidden="false" customHeight="false" outlineLevel="0" collapsed="false">
      <c r="J414" s="19"/>
    </row>
    <row r="415" customFormat="false" ht="12.75" hidden="false" customHeight="false" outlineLevel="0" collapsed="false">
      <c r="J415" s="19"/>
    </row>
    <row r="416" customFormat="false" ht="12.75" hidden="false" customHeight="false" outlineLevel="0" collapsed="false">
      <c r="J416" s="19"/>
    </row>
    <row r="417" customFormat="false" ht="12.75" hidden="false" customHeight="false" outlineLevel="0" collapsed="false">
      <c r="J417" s="19"/>
    </row>
    <row r="418" customFormat="false" ht="12.75" hidden="false" customHeight="false" outlineLevel="0" collapsed="false">
      <c r="J418" s="19"/>
    </row>
    <row r="419" customFormat="false" ht="12.75" hidden="false" customHeight="false" outlineLevel="0" collapsed="false">
      <c r="J419" s="19"/>
    </row>
    <row r="420" customFormat="false" ht="12.75" hidden="false" customHeight="false" outlineLevel="0" collapsed="false">
      <c r="J420" s="19"/>
    </row>
    <row r="421" customFormat="false" ht="12.75" hidden="false" customHeight="false" outlineLevel="0" collapsed="false">
      <c r="J421" s="19"/>
    </row>
    <row r="422" customFormat="false" ht="12.75" hidden="false" customHeight="false" outlineLevel="0" collapsed="false">
      <c r="J422" s="19"/>
    </row>
  </sheetData>
  <mergeCells count="3">
    <mergeCell ref="A4:H4"/>
    <mergeCell ref="A5:B5"/>
    <mergeCell ref="C5:G5"/>
  </mergeCells>
  <conditionalFormatting sqref="O10:O93 O161:O169">
    <cfRule type="cellIs" priority="2" operator="greaterThan" aboveAverage="0" equalAverage="0" bottom="0" percent="0" rank="0" text="" dxfId="0">
      <formula>0</formula>
    </cfRule>
  </conditionalFormatting>
  <conditionalFormatting sqref="O104:O117">
    <cfRule type="cellIs" priority="3" operator="greaterThan" aboveAverage="0" equalAverage="0" bottom="0" percent="0" rank="0" text="" dxfId="1">
      <formula>0</formula>
    </cfRule>
  </conditionalFormatting>
  <conditionalFormatting sqref="O94:O97">
    <cfRule type="cellIs" priority="4" operator="greaterThan" aboveAverage="0" equalAverage="0" bottom="0" percent="0" rank="0" text="" dxfId="2">
      <formula>0</formula>
    </cfRule>
  </conditionalFormatting>
  <conditionalFormatting sqref="O99:O102">
    <cfRule type="cellIs" priority="5" operator="greaterThan" aboveAverage="0" equalAverage="0" bottom="0" percent="0" rank="0" text="" dxfId="3">
      <formula>0</formula>
    </cfRule>
  </conditionalFormatting>
  <conditionalFormatting sqref="O145:O149">
    <cfRule type="cellIs" priority="6" operator="greaterThan" aboveAverage="0" equalAverage="0" bottom="0" percent="0" rank="0" text="" dxfId="4">
      <formula>0</formula>
    </cfRule>
  </conditionalFormatting>
  <conditionalFormatting sqref="O120:O127">
    <cfRule type="cellIs" priority="7" operator="greaterThan" aboveAverage="0" equalAverage="0" bottom="0" percent="0" rank="0" text="" dxfId="5">
      <formula>0</formula>
    </cfRule>
  </conditionalFormatting>
  <conditionalFormatting sqref="O129:O136">
    <cfRule type="cellIs" priority="8" operator="greaterThan" aboveAverage="0" equalAverage="0" bottom="0" percent="0" rank="0" text="" dxfId="6">
      <formula>0</formula>
    </cfRule>
  </conditionalFormatting>
  <conditionalFormatting sqref="O138:O143">
    <cfRule type="cellIs" priority="9" operator="greaterThan" aboveAverage="0" equalAverage="0" bottom="0" percent="0" rank="0" text="" dxfId="7">
      <formula>0</formula>
    </cfRule>
  </conditionalFormatting>
  <conditionalFormatting sqref="O151:O154">
    <cfRule type="cellIs" priority="10" operator="greaterThan" aboveAverage="0" equalAverage="0" bottom="0" percent="0" rank="0" text="" dxfId="8">
      <formula>0</formula>
    </cfRule>
  </conditionalFormatting>
  <conditionalFormatting sqref="O156:O159">
    <cfRule type="cellIs" priority="11" operator="greaterThan" aboveAverage="0" equalAverage="0" bottom="0" percent="0" rank="0" text="" dxfId="9">
      <formula>0</formula>
    </cfRule>
  </conditionalFormatting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0" min="9" style="0" width="12.56"/>
    <col collapsed="false" customWidth="true" hidden="false" outlineLevel="0" max="11" min="11" style="19" width="13.7"/>
    <col collapsed="false" customWidth="true" hidden="false" outlineLevel="0" max="12" min="12" style="19" width="13.42"/>
    <col collapsed="false" customWidth="true" hidden="false" outlineLevel="0" max="15" min="13" style="19" width="8.85"/>
    <col collapsed="false" customWidth="true" hidden="false" outlineLevel="0" max="16" min="16" style="19" width="18.13"/>
    <col collapsed="false" customWidth="true" hidden="false" outlineLevel="0" max="24" min="17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20"/>
      <c r="J2" s="20"/>
      <c r="K2" s="21"/>
      <c r="L2" s="21"/>
    </row>
    <row r="3" customFormat="false" ht="14.25" hidden="false" customHeight="false" outlineLevel="0" collapsed="false">
      <c r="A3" s="22" t="s">
        <v>2</v>
      </c>
      <c r="B3" s="22"/>
      <c r="C3" s="6"/>
      <c r="D3" s="6"/>
      <c r="I3" s="20"/>
      <c r="J3" s="20"/>
      <c r="K3" s="21"/>
      <c r="L3" s="21"/>
    </row>
    <row r="4" s="27" customFormat="true" ht="29.25" hidden="false" customHeight="true" outlineLevel="0" collapsed="false">
      <c r="A4" s="97" t="s">
        <v>76</v>
      </c>
      <c r="B4" s="97"/>
      <c r="C4" s="97"/>
      <c r="D4" s="97"/>
      <c r="E4" s="97"/>
      <c r="F4" s="97"/>
      <c r="G4" s="97"/>
      <c r="H4" s="97"/>
      <c r="I4" s="24"/>
      <c r="J4" s="24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customFormat="false" ht="15" hidden="false" customHeight="true" outlineLevel="0" collapsed="false">
      <c r="A5" s="28"/>
      <c r="B5" s="28"/>
      <c r="C5" s="29" t="s">
        <v>14</v>
      </c>
      <c r="D5" s="29"/>
      <c r="E5" s="29"/>
      <c r="F5" s="29"/>
      <c r="G5" s="29"/>
      <c r="H5" s="30"/>
      <c r="I5" s="30"/>
      <c r="J5" s="20"/>
    </row>
    <row r="6" customFormat="false" ht="56.25" hidden="false" customHeight="false" outlineLevel="0" collapsed="false">
      <c r="A6" s="31"/>
      <c r="B6" s="31"/>
      <c r="C6" s="32" t="s">
        <v>15</v>
      </c>
      <c r="D6" s="32" t="s">
        <v>16</v>
      </c>
      <c r="E6" s="32" t="s">
        <v>17</v>
      </c>
      <c r="F6" s="32" t="s">
        <v>18</v>
      </c>
      <c r="G6" s="33" t="s">
        <v>19</v>
      </c>
      <c r="H6" s="33" t="s">
        <v>20</v>
      </c>
      <c r="I6" s="33"/>
      <c r="J6" s="34"/>
    </row>
    <row r="7" customFormat="false" ht="12.75" hidden="false" customHeight="false" outlineLevel="0" collapsed="false">
      <c r="A7" s="35"/>
      <c r="B7" s="35"/>
      <c r="C7" s="36" t="s">
        <v>77</v>
      </c>
      <c r="D7" s="36" t="s">
        <v>77</v>
      </c>
      <c r="E7" s="36" t="s">
        <v>77</v>
      </c>
      <c r="F7" s="36" t="s">
        <v>77</v>
      </c>
      <c r="G7" s="36" t="s">
        <v>77</v>
      </c>
      <c r="H7" s="36" t="s">
        <v>77</v>
      </c>
      <c r="I7" s="37"/>
      <c r="J7" s="38"/>
    </row>
    <row r="8" s="43" customFormat="true" ht="12.75" hidden="false" customHeight="false" outlineLevel="0" collapsed="false">
      <c r="A8" s="39" t="s">
        <v>23</v>
      </c>
      <c r="B8" s="39"/>
      <c r="C8" s="39"/>
      <c r="D8" s="39"/>
      <c r="E8" s="39"/>
      <c r="F8" s="39"/>
      <c r="G8" s="39"/>
      <c r="H8" s="39"/>
      <c r="I8" s="40"/>
      <c r="J8" s="41"/>
      <c r="K8" s="41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</row>
    <row r="9" s="45" customFormat="true" ht="11.25" hidden="false" customHeight="false" outlineLevel="0" collapsed="false">
      <c r="A9" s="44" t="s">
        <v>24</v>
      </c>
      <c r="C9" s="46"/>
      <c r="D9" s="46"/>
      <c r="E9" s="46"/>
      <c r="F9" s="46"/>
      <c r="G9" s="46"/>
      <c r="H9" s="46"/>
      <c r="I9" s="47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s="56" customFormat="true" ht="12.75" hidden="false" customHeight="false" outlineLevel="0" collapsed="false">
      <c r="A10" s="49"/>
      <c r="B10" s="50" t="s">
        <v>25</v>
      </c>
      <c r="C10" s="51" t="n">
        <v>7.8704591234</v>
      </c>
      <c r="D10" s="51" t="n">
        <v>7.4465414779</v>
      </c>
      <c r="E10" s="51" t="n">
        <v>14.659104454</v>
      </c>
      <c r="F10" s="51" t="n">
        <v>27.188823239</v>
      </c>
      <c r="G10" s="51" t="n">
        <v>4.3952155539</v>
      </c>
      <c r="H10" s="51" t="n">
        <v>6.7</v>
      </c>
      <c r="I10" s="52"/>
      <c r="J10" s="94"/>
      <c r="K10" s="94"/>
      <c r="L10" s="48"/>
      <c r="M10" s="48"/>
      <c r="N10" s="53"/>
      <c r="O10" s="54"/>
      <c r="P10" s="53"/>
      <c r="Q10" s="53"/>
      <c r="R10" s="53"/>
      <c r="S10" s="54"/>
      <c r="T10" s="54"/>
      <c r="U10" s="54"/>
      <c r="V10" s="54"/>
      <c r="W10" s="54"/>
      <c r="X10" s="55"/>
    </row>
    <row r="11" customFormat="false" ht="12.75" hidden="false" customHeight="false" outlineLevel="0" collapsed="false">
      <c r="A11" s="49"/>
      <c r="B11" s="50" t="s">
        <v>26</v>
      </c>
      <c r="C11" s="51" t="n">
        <v>9.2911175992</v>
      </c>
      <c r="D11" s="51" t="n">
        <v>7.4432895932</v>
      </c>
      <c r="E11" s="51" t="n">
        <v>8.7593278836</v>
      </c>
      <c r="F11" s="51" t="n">
        <v>18.616926867</v>
      </c>
      <c r="G11" s="51" t="n">
        <v>4.5507108796</v>
      </c>
      <c r="H11" s="51" t="n">
        <v>5.1</v>
      </c>
      <c r="I11" s="52"/>
      <c r="J11" s="95"/>
      <c r="K11" s="95"/>
      <c r="L11" s="53"/>
      <c r="M11" s="53"/>
      <c r="O11" s="54"/>
      <c r="S11" s="54"/>
      <c r="T11" s="54"/>
      <c r="U11" s="54"/>
      <c r="V11" s="54"/>
      <c r="W11" s="54"/>
      <c r="X11" s="0"/>
    </row>
    <row r="12" customFormat="false" ht="12.75" hidden="false" customHeight="false" outlineLevel="0" collapsed="false">
      <c r="A12" s="49"/>
      <c r="B12" s="50" t="s">
        <v>27</v>
      </c>
      <c r="C12" s="51" t="n">
        <v>8.9469270116</v>
      </c>
      <c r="D12" s="51" t="n">
        <v>6.5771008279</v>
      </c>
      <c r="E12" s="51" t="n">
        <v>12.795995796</v>
      </c>
      <c r="F12" s="51" t="n">
        <v>23.417728517</v>
      </c>
      <c r="G12" s="51" t="n">
        <v>4.3074595853</v>
      </c>
      <c r="H12" s="51" t="n">
        <v>6.2</v>
      </c>
      <c r="I12" s="52"/>
      <c r="J12" s="95"/>
      <c r="K12" s="95"/>
      <c r="O12" s="54"/>
      <c r="S12" s="54"/>
      <c r="T12" s="54"/>
      <c r="U12" s="54"/>
      <c r="V12" s="54"/>
      <c r="W12" s="54"/>
      <c r="X12" s="0"/>
    </row>
    <row r="13" customFormat="false" ht="12.75" hidden="false" customHeight="false" outlineLevel="0" collapsed="false">
      <c r="A13" s="49"/>
      <c r="B13" s="50" t="s">
        <v>28</v>
      </c>
      <c r="C13" s="51" t="n">
        <v>12.651706958</v>
      </c>
      <c r="D13" s="51" t="n">
        <v>10.07139829</v>
      </c>
      <c r="E13" s="51" t="n">
        <v>17.751941825</v>
      </c>
      <c r="F13" s="51" t="n">
        <v>35.908754827</v>
      </c>
      <c r="G13" s="51" t="n">
        <v>6.2351742279</v>
      </c>
      <c r="H13" s="51" t="n">
        <v>7</v>
      </c>
      <c r="I13" s="52"/>
      <c r="J13" s="95"/>
      <c r="K13" s="95"/>
      <c r="O13" s="54"/>
      <c r="S13" s="54"/>
      <c r="T13" s="54"/>
      <c r="U13" s="54"/>
      <c r="V13" s="54"/>
      <c r="W13" s="54"/>
      <c r="X13" s="0"/>
    </row>
    <row r="14" customFormat="false" ht="12.75" hidden="false" customHeight="false" outlineLevel="0" collapsed="false">
      <c r="A14" s="49"/>
      <c r="B14" s="50" t="s">
        <v>29</v>
      </c>
      <c r="C14" s="51" t="n">
        <v>12.997399292</v>
      </c>
      <c r="D14" s="51" t="n">
        <v>6.7294959431</v>
      </c>
      <c r="E14" s="51" t="n">
        <v>18.161601486</v>
      </c>
      <c r="F14" s="51" t="n">
        <v>21.449199086</v>
      </c>
      <c r="G14" s="51" t="n">
        <v>5.8624942006</v>
      </c>
      <c r="H14" s="51" t="n">
        <v>5.1</v>
      </c>
      <c r="I14" s="52"/>
      <c r="J14" s="95"/>
      <c r="K14" s="95"/>
      <c r="O14" s="54"/>
      <c r="S14" s="54"/>
      <c r="T14" s="54"/>
      <c r="U14" s="54"/>
      <c r="V14" s="54"/>
      <c r="W14" s="54"/>
      <c r="X14" s="0"/>
    </row>
    <row r="15" customFormat="false" ht="12.75" hidden="false" customHeight="false" outlineLevel="0" collapsed="false">
      <c r="A15" s="49"/>
      <c r="B15" s="50" t="s">
        <v>30</v>
      </c>
      <c r="C15" s="51" t="n">
        <v>15.292175979</v>
      </c>
      <c r="D15" s="51" t="n">
        <v>15.709313451</v>
      </c>
      <c r="E15" s="51" t="n">
        <v>28.549838446</v>
      </c>
      <c r="F15" s="51" t="n">
        <v>48.706811761</v>
      </c>
      <c r="G15" s="51" t="n">
        <v>7.429181288</v>
      </c>
      <c r="H15" s="51" t="n">
        <v>10.2</v>
      </c>
      <c r="I15" s="52"/>
      <c r="J15" s="95"/>
      <c r="K15" s="95"/>
      <c r="O15" s="54"/>
      <c r="P15" s="57"/>
      <c r="S15" s="54"/>
      <c r="T15" s="54"/>
      <c r="U15" s="54"/>
      <c r="V15" s="54"/>
      <c r="W15" s="54"/>
      <c r="X15" s="0"/>
    </row>
    <row r="16" customFormat="false" ht="12.75" hidden="false" customHeight="false" outlineLevel="0" collapsed="false">
      <c r="A16" s="49"/>
      <c r="B16" s="50" t="s">
        <v>31</v>
      </c>
      <c r="C16" s="51" t="n">
        <v>34.49685733</v>
      </c>
      <c r="D16" s="51" t="n">
        <v>16.848931355</v>
      </c>
      <c r="E16" s="51" t="n">
        <v>39.113299437</v>
      </c>
      <c r="F16" s="51" t="n">
        <v>53.991490054</v>
      </c>
      <c r="G16" s="51" t="n">
        <v>13.771714577</v>
      </c>
      <c r="H16" s="51" t="n">
        <v>9</v>
      </c>
      <c r="I16" s="52"/>
      <c r="J16" s="95"/>
      <c r="K16" s="95"/>
      <c r="O16" s="54"/>
      <c r="P16" s="57"/>
      <c r="S16" s="54"/>
      <c r="T16" s="54"/>
      <c r="U16" s="54"/>
      <c r="V16" s="54"/>
      <c r="W16" s="54"/>
      <c r="X16" s="0"/>
    </row>
    <row r="17" customFormat="false" ht="12.75" hidden="false" customHeight="false" outlineLevel="0" collapsed="false">
      <c r="A17" s="49"/>
      <c r="B17" s="50" t="s">
        <v>32</v>
      </c>
      <c r="C17" s="51" t="n">
        <v>28.368693726</v>
      </c>
      <c r="D17" s="51" t="n">
        <v>18.933034876</v>
      </c>
      <c r="E17" s="51" t="n">
        <v>22.977873306</v>
      </c>
      <c r="F17" s="51" t="n">
        <v>65.263516415</v>
      </c>
      <c r="G17" s="51" t="n">
        <v>12.646149964</v>
      </c>
      <c r="H17" s="51" t="n">
        <v>16.8</v>
      </c>
      <c r="I17" s="52"/>
      <c r="J17" s="95"/>
      <c r="K17" s="95"/>
      <c r="O17" s="54"/>
      <c r="P17" s="57"/>
      <c r="S17" s="54"/>
      <c r="T17" s="54"/>
      <c r="U17" s="54"/>
      <c r="V17" s="54"/>
      <c r="W17" s="54"/>
      <c r="X17" s="0"/>
    </row>
    <row r="18" customFormat="false" ht="12.75" hidden="false" customHeight="false" outlineLevel="0" collapsed="false">
      <c r="A18" s="44" t="s">
        <v>33</v>
      </c>
      <c r="C18" s="58"/>
      <c r="D18" s="58"/>
      <c r="E18" s="58"/>
      <c r="F18" s="58"/>
      <c r="G18" s="58"/>
      <c r="H18" s="58"/>
      <c r="J18" s="95"/>
      <c r="K18" s="95"/>
      <c r="O18" s="54"/>
      <c r="P18" s="57"/>
      <c r="S18" s="54"/>
      <c r="T18" s="54"/>
      <c r="U18" s="54"/>
      <c r="V18" s="54"/>
      <c r="W18" s="54"/>
      <c r="X18" s="0"/>
    </row>
    <row r="19" customFormat="false" ht="12.75" hidden="false" customHeight="false" outlineLevel="0" collapsed="false">
      <c r="A19" s="49"/>
      <c r="B19" s="50" t="s">
        <v>34</v>
      </c>
      <c r="C19" s="51" t="n">
        <v>7.5218720879</v>
      </c>
      <c r="D19" s="51" t="n">
        <v>6.2921666145</v>
      </c>
      <c r="E19" s="51" t="n">
        <v>10.418820109</v>
      </c>
      <c r="F19" s="51" t="n">
        <v>14.730162318</v>
      </c>
      <c r="G19" s="51" t="n">
        <v>4.0668533831</v>
      </c>
      <c r="H19" s="51" t="n">
        <v>5.1</v>
      </c>
      <c r="I19" s="52"/>
      <c r="J19" s="95"/>
      <c r="K19" s="95"/>
      <c r="O19" s="54"/>
      <c r="P19" s="57"/>
      <c r="S19" s="54"/>
      <c r="T19" s="54"/>
      <c r="U19" s="54"/>
      <c r="V19" s="54"/>
      <c r="W19" s="54"/>
      <c r="X19" s="0"/>
    </row>
    <row r="20" customFormat="false" ht="12.75" hidden="false" customHeight="false" outlineLevel="0" collapsed="false">
      <c r="A20" s="49"/>
      <c r="B20" s="50" t="s">
        <v>35</v>
      </c>
      <c r="C20" s="51" t="n">
        <v>11.216598289</v>
      </c>
      <c r="D20" s="51" t="n">
        <v>8.1214946486</v>
      </c>
      <c r="E20" s="51" t="n">
        <v>16.39248731</v>
      </c>
      <c r="F20" s="51" t="n">
        <v>20.419560911</v>
      </c>
      <c r="G20" s="51" t="n">
        <v>5.4029363464</v>
      </c>
      <c r="H20" s="51" t="n">
        <v>6.9</v>
      </c>
      <c r="I20" s="52"/>
      <c r="J20" s="95"/>
      <c r="K20" s="95"/>
      <c r="O20" s="54"/>
      <c r="P20" s="57"/>
      <c r="S20" s="54"/>
      <c r="T20" s="54"/>
      <c r="U20" s="54"/>
      <c r="V20" s="54"/>
      <c r="W20" s="54"/>
      <c r="X20" s="0"/>
    </row>
    <row r="21" customFormat="false" ht="12.75" hidden="false" customHeight="false" outlineLevel="0" collapsed="false">
      <c r="A21" s="49"/>
      <c r="B21" s="50" t="s">
        <v>36</v>
      </c>
      <c r="C21" s="51" t="n">
        <v>9.1319997025</v>
      </c>
      <c r="D21" s="51" t="n">
        <v>10.612361192</v>
      </c>
      <c r="E21" s="51" t="n">
        <v>12.961597812</v>
      </c>
      <c r="F21" s="51" t="n">
        <v>23.647357968</v>
      </c>
      <c r="G21" s="51" t="n">
        <v>4.6617965753</v>
      </c>
      <c r="H21" s="51" t="n">
        <v>5.1</v>
      </c>
      <c r="I21" s="52"/>
      <c r="J21" s="95"/>
      <c r="K21" s="95"/>
      <c r="O21" s="54"/>
      <c r="S21" s="54"/>
      <c r="T21" s="54"/>
      <c r="U21" s="54"/>
      <c r="V21" s="54"/>
      <c r="W21" s="54"/>
      <c r="X21" s="0"/>
    </row>
    <row r="22" s="60" customFormat="true" ht="12.75" hidden="false" customHeight="false" outlineLevel="0" collapsed="false">
      <c r="A22" s="49"/>
      <c r="B22" s="50" t="s">
        <v>37</v>
      </c>
      <c r="C22" s="51" t="n">
        <v>8.4115636488</v>
      </c>
      <c r="D22" s="51" t="n">
        <v>7.2052761481</v>
      </c>
      <c r="E22" s="51" t="n">
        <v>10.22597759</v>
      </c>
      <c r="F22" s="51" t="n">
        <v>28.990750192</v>
      </c>
      <c r="G22" s="51" t="n">
        <v>3.9471751113</v>
      </c>
      <c r="H22" s="51" t="n">
        <v>7</v>
      </c>
      <c r="I22" s="52"/>
      <c r="J22" s="95"/>
      <c r="K22" s="95"/>
      <c r="L22" s="19"/>
      <c r="M22" s="19"/>
      <c r="N22" s="59"/>
      <c r="O22" s="54"/>
      <c r="P22" s="57"/>
      <c r="Q22" s="59"/>
      <c r="R22" s="59"/>
      <c r="S22" s="54"/>
      <c r="T22" s="54"/>
      <c r="U22" s="54"/>
      <c r="V22" s="54"/>
      <c r="W22" s="54"/>
    </row>
    <row r="23" customFormat="false" ht="12.75" hidden="false" customHeight="false" outlineLevel="0" collapsed="false">
      <c r="A23" s="49"/>
      <c r="B23" s="50" t="s">
        <v>38</v>
      </c>
      <c r="C23" s="51" t="n">
        <v>11.968673121</v>
      </c>
      <c r="D23" s="51" t="n">
        <v>9.5069073606</v>
      </c>
      <c r="E23" s="51" t="n">
        <v>19.336052697</v>
      </c>
      <c r="F23" s="51" t="n">
        <v>28.006084674</v>
      </c>
      <c r="G23" s="51" t="n">
        <v>6.6078620541</v>
      </c>
      <c r="H23" s="51" t="n">
        <v>5.1</v>
      </c>
      <c r="I23" s="52"/>
      <c r="J23" s="95"/>
      <c r="K23" s="95"/>
      <c r="L23" s="59"/>
      <c r="M23" s="59"/>
      <c r="O23" s="54"/>
      <c r="P23" s="57"/>
      <c r="S23" s="54"/>
      <c r="T23" s="54"/>
      <c r="U23" s="54"/>
      <c r="V23" s="54"/>
      <c r="W23" s="54"/>
      <c r="X23" s="0"/>
    </row>
    <row r="24" customFormat="false" ht="12.75" hidden="false" customHeight="false" outlineLevel="0" collapsed="false">
      <c r="A24" s="49"/>
      <c r="B24" s="50" t="s">
        <v>39</v>
      </c>
      <c r="C24" s="51" t="n">
        <v>21.258429536</v>
      </c>
      <c r="D24" s="51" t="n">
        <v>32.057238579</v>
      </c>
      <c r="E24" s="51" t="n">
        <v>33.488964403</v>
      </c>
      <c r="F24" s="51" t="n">
        <v>74.705159133</v>
      </c>
      <c r="G24" s="51" t="n">
        <v>16.983832457</v>
      </c>
      <c r="H24" s="51" t="n">
        <v>20.4</v>
      </c>
      <c r="I24" s="52"/>
      <c r="J24" s="86"/>
      <c r="K24" s="86"/>
      <c r="O24" s="54"/>
      <c r="P24" s="57"/>
      <c r="S24" s="54"/>
      <c r="T24" s="54"/>
      <c r="U24" s="54"/>
      <c r="V24" s="54"/>
      <c r="W24" s="54"/>
      <c r="X24" s="0"/>
    </row>
    <row r="25" customFormat="false" ht="12.75" hidden="false" customHeight="false" outlineLevel="0" collapsed="false">
      <c r="A25" s="44" t="s">
        <v>40</v>
      </c>
      <c r="C25" s="58"/>
      <c r="D25" s="58"/>
      <c r="E25" s="58"/>
      <c r="F25" s="58"/>
      <c r="G25" s="58"/>
      <c r="H25" s="58"/>
      <c r="J25" s="86"/>
      <c r="K25" s="86"/>
      <c r="O25" s="54"/>
      <c r="P25" s="57"/>
      <c r="S25" s="59"/>
      <c r="T25" s="59"/>
      <c r="U25" s="59"/>
      <c r="V25" s="59"/>
      <c r="W25" s="59"/>
      <c r="X25" s="0"/>
    </row>
    <row r="26" customFormat="false" ht="12.75" hidden="false" customHeight="false" outlineLevel="0" collapsed="false">
      <c r="A26" s="49"/>
      <c r="B26" s="50" t="s">
        <v>41</v>
      </c>
      <c r="C26" s="51" t="n">
        <v>4.8056872418</v>
      </c>
      <c r="D26" s="51" t="n">
        <v>2.8689479753</v>
      </c>
      <c r="E26" s="51" t="n">
        <v>6.3127172187</v>
      </c>
      <c r="F26" s="51" t="n">
        <v>10.501143461</v>
      </c>
      <c r="G26" s="51" t="n">
        <v>2.2862444513</v>
      </c>
      <c r="H26" s="51" t="n">
        <v>4.6</v>
      </c>
      <c r="I26" s="52"/>
      <c r="J26" s="95"/>
      <c r="K26" s="95"/>
      <c r="O26" s="54"/>
      <c r="S26" s="54"/>
      <c r="T26" s="54"/>
      <c r="U26" s="54"/>
      <c r="V26" s="54"/>
      <c r="W26" s="54"/>
      <c r="X26" s="0"/>
    </row>
    <row r="27" customFormat="false" ht="12.75" hidden="false" customHeight="false" outlineLevel="0" collapsed="false">
      <c r="A27" s="49"/>
      <c r="B27" s="61" t="s">
        <v>42</v>
      </c>
      <c r="C27" s="51" t="n">
        <v>7.9623342737</v>
      </c>
      <c r="D27" s="51" t="n">
        <v>5.400124331</v>
      </c>
      <c r="E27" s="51" t="n">
        <v>12.407030204</v>
      </c>
      <c r="F27" s="51" t="n">
        <v>33.754845973</v>
      </c>
      <c r="G27" s="51" t="n">
        <v>3.7011172361</v>
      </c>
      <c r="H27" s="51" t="n">
        <v>2.6</v>
      </c>
      <c r="I27" s="52"/>
      <c r="J27" s="95"/>
      <c r="K27" s="95"/>
      <c r="O27" s="54"/>
      <c r="S27" s="54"/>
      <c r="T27" s="54"/>
      <c r="U27" s="54"/>
      <c r="V27" s="54"/>
      <c r="W27" s="54"/>
      <c r="X27" s="0"/>
    </row>
    <row r="28" customFormat="false" ht="12.75" hidden="false" customHeight="false" outlineLevel="0" collapsed="false">
      <c r="A28" s="49"/>
      <c r="B28" s="61" t="s">
        <v>43</v>
      </c>
      <c r="C28" s="51" t="n">
        <v>5.785015015</v>
      </c>
      <c r="D28" s="51" t="n">
        <v>4.0274318851</v>
      </c>
      <c r="E28" s="51" t="n">
        <v>7.4289126559</v>
      </c>
      <c r="F28" s="51" t="n">
        <v>11.230263557</v>
      </c>
      <c r="G28" s="51" t="n">
        <v>3.1906615609</v>
      </c>
      <c r="H28" s="51" t="n">
        <v>6.4</v>
      </c>
      <c r="I28" s="52"/>
      <c r="J28" s="95"/>
      <c r="K28" s="95"/>
      <c r="O28" s="54"/>
      <c r="S28" s="54"/>
      <c r="T28" s="54"/>
      <c r="U28" s="54"/>
      <c r="V28" s="54"/>
      <c r="W28" s="54"/>
      <c r="X28" s="0"/>
    </row>
    <row r="29" customFormat="false" ht="12.75" hidden="false" customHeight="false" outlineLevel="0" collapsed="false">
      <c r="A29" s="49"/>
      <c r="B29" s="50" t="s">
        <v>44</v>
      </c>
      <c r="C29" s="51" t="n">
        <v>9.5941884188</v>
      </c>
      <c r="D29" s="51" t="n">
        <v>9.1583151018</v>
      </c>
      <c r="E29" s="51" t="n">
        <v>16.522068105</v>
      </c>
      <c r="F29" s="51" t="n">
        <v>21.228100264</v>
      </c>
      <c r="G29" s="51" t="n">
        <v>6.4186925579</v>
      </c>
      <c r="H29" s="51" t="n">
        <v>10.5</v>
      </c>
      <c r="I29" s="52"/>
      <c r="J29" s="95"/>
      <c r="K29" s="95"/>
      <c r="O29" s="54"/>
      <c r="S29" s="54"/>
      <c r="T29" s="54"/>
      <c r="U29" s="54"/>
      <c r="V29" s="54"/>
      <c r="W29" s="54"/>
      <c r="X29" s="0"/>
    </row>
    <row r="30" customFormat="false" ht="12.75" hidden="false" customHeight="false" outlineLevel="0" collapsed="false">
      <c r="A30" s="44" t="s">
        <v>45</v>
      </c>
      <c r="C30" s="58"/>
      <c r="D30" s="58"/>
      <c r="E30" s="58"/>
      <c r="F30" s="58"/>
      <c r="G30" s="58"/>
      <c r="H30" s="58"/>
      <c r="J30" s="95"/>
      <c r="K30" s="95"/>
      <c r="O30" s="59"/>
      <c r="S30" s="59"/>
      <c r="T30" s="59"/>
      <c r="U30" s="59"/>
      <c r="V30" s="59"/>
      <c r="W30" s="59"/>
      <c r="X30" s="0"/>
    </row>
    <row r="31" s="60" customFormat="true" ht="12.75" hidden="false" customHeight="false" outlineLevel="0" collapsed="false">
      <c r="A31" s="49"/>
      <c r="B31" s="50" t="s">
        <v>46</v>
      </c>
      <c r="C31" s="51" t="n">
        <v>61.221404288</v>
      </c>
      <c r="D31" s="51" t="n">
        <v>43.294322647</v>
      </c>
      <c r="E31" s="51" t="n">
        <v>81.91822898</v>
      </c>
      <c r="F31" s="51" t="n">
        <v>27.7705091</v>
      </c>
      <c r="G31" s="51" t="n">
        <v>21.161853416</v>
      </c>
      <c r="H31" s="51" t="n">
        <v>16.1</v>
      </c>
      <c r="I31" s="52"/>
      <c r="J31" s="95"/>
      <c r="K31" s="95"/>
      <c r="L31" s="19"/>
      <c r="M31" s="19"/>
      <c r="N31" s="59"/>
      <c r="O31" s="54"/>
      <c r="P31" s="59"/>
      <c r="Q31" s="59"/>
      <c r="R31" s="59"/>
      <c r="S31" s="54"/>
      <c r="T31" s="54"/>
      <c r="U31" s="54"/>
      <c r="V31" s="54"/>
      <c r="W31" s="54"/>
    </row>
    <row r="32" customFormat="false" ht="12.75" hidden="false" customHeight="false" outlineLevel="0" collapsed="false">
      <c r="A32" s="49"/>
      <c r="B32" s="50" t="s">
        <v>47</v>
      </c>
      <c r="C32" s="51" t="n">
        <v>8.6661611873</v>
      </c>
      <c r="D32" s="51" t="n">
        <v>8.4686695988</v>
      </c>
      <c r="E32" s="51" t="n">
        <v>15.293791036</v>
      </c>
      <c r="F32" s="51" t="n">
        <v>14.148050218</v>
      </c>
      <c r="G32" s="51" t="n">
        <v>5.1679396927</v>
      </c>
      <c r="H32" s="51" t="n">
        <v>6.4</v>
      </c>
      <c r="I32" s="52"/>
      <c r="J32" s="95"/>
      <c r="K32" s="95"/>
      <c r="L32" s="59"/>
      <c r="M32" s="59"/>
      <c r="O32" s="54"/>
      <c r="S32" s="54"/>
      <c r="T32" s="54"/>
      <c r="U32" s="54"/>
      <c r="V32" s="54"/>
      <c r="W32" s="54"/>
      <c r="X32" s="0"/>
    </row>
    <row r="33" customFormat="false" ht="12.75" hidden="false" customHeight="false" outlineLevel="0" collapsed="false">
      <c r="A33" s="62"/>
      <c r="B33" s="50" t="s">
        <v>16</v>
      </c>
      <c r="C33" s="51" t="n">
        <v>9.6014946178</v>
      </c>
      <c r="D33" s="51" t="n">
        <v>6.0517916027</v>
      </c>
      <c r="E33" s="51" t="n">
        <v>7.6324587393</v>
      </c>
      <c r="F33" s="51" t="n">
        <v>23.406049213</v>
      </c>
      <c r="G33" s="51" t="n">
        <v>4.0418334466</v>
      </c>
      <c r="H33" s="51" t="n">
        <v>5.9</v>
      </c>
      <c r="I33" s="52"/>
      <c r="J33" s="98"/>
      <c r="K33" s="99"/>
      <c r="O33" s="54"/>
      <c r="S33" s="54"/>
      <c r="T33" s="54"/>
      <c r="U33" s="54"/>
      <c r="V33" s="54"/>
      <c r="W33" s="54"/>
      <c r="X33" s="0"/>
    </row>
    <row r="34" customFormat="false" ht="12.75" hidden="false" customHeight="false" outlineLevel="0" collapsed="false">
      <c r="A34" s="49"/>
      <c r="B34" s="50" t="s">
        <v>17</v>
      </c>
      <c r="C34" s="51" t="n">
        <v>11.094424889</v>
      </c>
      <c r="D34" s="51" t="n">
        <v>5.2372943926</v>
      </c>
      <c r="E34" s="51" t="n">
        <v>12.693962508</v>
      </c>
      <c r="F34" s="51" t="n">
        <v>33.059458691</v>
      </c>
      <c r="G34" s="51" t="n">
        <v>4.3952382818</v>
      </c>
      <c r="H34" s="51" t="n">
        <v>3.5</v>
      </c>
      <c r="I34" s="52"/>
      <c r="J34" s="86"/>
      <c r="K34" s="86"/>
      <c r="O34" s="54"/>
      <c r="S34" s="54"/>
      <c r="T34" s="54"/>
      <c r="U34" s="54"/>
      <c r="V34" s="54"/>
      <c r="W34" s="54"/>
      <c r="X34" s="0"/>
    </row>
    <row r="35" s="56" customFormat="true" ht="12.75" hidden="false" customHeight="false" outlineLevel="0" collapsed="false">
      <c r="A35" s="49"/>
      <c r="B35" s="50" t="s">
        <v>48</v>
      </c>
      <c r="C35" s="51" t="n">
        <v>9.0935930964</v>
      </c>
      <c r="D35" s="51" t="n">
        <v>9.3711396195</v>
      </c>
      <c r="E35" s="51" t="n">
        <v>48.266003434</v>
      </c>
      <c r="F35" s="51" t="n">
        <v>101.76455831</v>
      </c>
      <c r="G35" s="51" t="n">
        <v>6.5915654705</v>
      </c>
      <c r="H35" s="51" t="s">
        <v>73</v>
      </c>
      <c r="I35" s="52"/>
      <c r="J35" s="100"/>
      <c r="K35" s="101"/>
      <c r="L35" s="19"/>
      <c r="M35" s="19"/>
      <c r="N35" s="53"/>
      <c r="O35" s="54"/>
      <c r="P35" s="53"/>
      <c r="Q35" s="53"/>
      <c r="R35" s="53"/>
      <c r="S35" s="54"/>
      <c r="T35" s="54"/>
      <c r="U35" s="54"/>
      <c r="V35" s="54"/>
      <c r="W35" s="54"/>
    </row>
    <row r="36" customFormat="false" ht="12.75" hidden="false" customHeight="false" outlineLevel="0" collapsed="false">
      <c r="A36" s="44" t="s">
        <v>49</v>
      </c>
      <c r="C36" s="58"/>
      <c r="D36" s="58"/>
      <c r="E36" s="58"/>
      <c r="F36" s="58"/>
      <c r="G36" s="58"/>
      <c r="H36" s="58"/>
      <c r="J36" s="19"/>
      <c r="O36" s="59"/>
      <c r="S36" s="59"/>
      <c r="T36" s="59"/>
      <c r="U36" s="59"/>
      <c r="V36" s="59"/>
      <c r="W36" s="59"/>
      <c r="X36" s="0"/>
    </row>
    <row r="37" customFormat="false" ht="12.75" hidden="false" customHeight="false" outlineLevel="0" collapsed="false">
      <c r="A37" s="49"/>
      <c r="B37" s="50" t="s">
        <v>50</v>
      </c>
      <c r="C37" s="51" t="n">
        <v>13.106345061</v>
      </c>
      <c r="D37" s="51" t="n">
        <v>7.446248297</v>
      </c>
      <c r="E37" s="51" t="n">
        <v>12.780891351</v>
      </c>
      <c r="F37" s="51" t="n">
        <v>19.814183464</v>
      </c>
      <c r="G37" s="51" t="n">
        <v>5.5303976416</v>
      </c>
      <c r="H37" s="51" t="n">
        <v>5.5</v>
      </c>
      <c r="I37" s="52"/>
      <c r="J37" s="95"/>
      <c r="K37" s="95"/>
      <c r="L37" s="53"/>
      <c r="M37" s="53"/>
      <c r="O37" s="54"/>
      <c r="S37" s="54"/>
      <c r="T37" s="54"/>
      <c r="U37" s="54"/>
      <c r="V37" s="54"/>
      <c r="W37" s="54"/>
      <c r="X37" s="0"/>
    </row>
    <row r="38" customFormat="false" ht="12.75" hidden="false" customHeight="false" outlineLevel="0" collapsed="false">
      <c r="A38" s="49"/>
      <c r="B38" s="50" t="s">
        <v>51</v>
      </c>
      <c r="C38" s="51" t="n">
        <v>4.5991385652</v>
      </c>
      <c r="D38" s="51" t="n">
        <v>4.1751673439</v>
      </c>
      <c r="E38" s="51" t="n">
        <v>7.4391238767</v>
      </c>
      <c r="F38" s="51" t="n">
        <v>16.574672247</v>
      </c>
      <c r="G38" s="51" t="n">
        <v>2.8696167022</v>
      </c>
      <c r="H38" s="51" t="n">
        <v>2.6</v>
      </c>
      <c r="I38" s="52"/>
      <c r="J38" s="19"/>
      <c r="O38" s="54"/>
      <c r="S38" s="54"/>
      <c r="T38" s="54"/>
      <c r="U38" s="54"/>
      <c r="V38" s="54"/>
      <c r="W38" s="54"/>
      <c r="X38" s="0"/>
    </row>
    <row r="39" customFormat="false" ht="12.75" hidden="false" customHeight="false" outlineLevel="0" collapsed="false">
      <c r="A39" s="49"/>
      <c r="B39" s="50" t="s">
        <v>52</v>
      </c>
      <c r="C39" s="51" t="n">
        <v>12.21783633</v>
      </c>
      <c r="D39" s="51" t="n">
        <v>9.8266855947</v>
      </c>
      <c r="E39" s="51" t="n">
        <v>17.126414371</v>
      </c>
      <c r="F39" s="51" t="n">
        <v>28.155198966</v>
      </c>
      <c r="G39" s="51" t="n">
        <v>6.6455840291</v>
      </c>
      <c r="H39" s="51" t="n">
        <v>7.5</v>
      </c>
      <c r="I39" s="52"/>
      <c r="J39" s="95"/>
      <c r="K39" s="95"/>
      <c r="O39" s="54"/>
      <c r="S39" s="54"/>
      <c r="T39" s="54"/>
      <c r="U39" s="54"/>
      <c r="V39" s="54"/>
      <c r="W39" s="54"/>
      <c r="X39" s="0"/>
    </row>
    <row r="40" customFormat="false" ht="12.75" hidden="false" customHeight="false" outlineLevel="0" collapsed="false">
      <c r="A40" s="62"/>
      <c r="B40" s="50" t="s">
        <v>53</v>
      </c>
      <c r="C40" s="51" t="n">
        <v>19.654084747</v>
      </c>
      <c r="D40" s="51" t="n">
        <v>13.027320032</v>
      </c>
      <c r="E40" s="51" t="n">
        <v>24.419829642</v>
      </c>
      <c r="F40" s="51" t="n">
        <v>44.893976317</v>
      </c>
      <c r="G40" s="51" t="n">
        <v>10.932509589</v>
      </c>
      <c r="H40" s="51" t="n">
        <v>5.1</v>
      </c>
      <c r="I40" s="52"/>
      <c r="J40" s="95"/>
      <c r="K40" s="95"/>
      <c r="O40" s="54"/>
      <c r="S40" s="54"/>
      <c r="T40" s="54"/>
      <c r="U40" s="54"/>
      <c r="V40" s="54"/>
      <c r="W40" s="54"/>
      <c r="X40" s="0"/>
    </row>
    <row r="41" customFormat="false" ht="12.75" hidden="false" customHeight="false" outlineLevel="0" collapsed="false">
      <c r="A41" s="44" t="s">
        <v>54</v>
      </c>
      <c r="C41" s="58"/>
      <c r="D41" s="58"/>
      <c r="E41" s="58"/>
      <c r="F41" s="58"/>
      <c r="G41" s="58"/>
      <c r="H41" s="58"/>
      <c r="J41" s="95"/>
      <c r="K41" s="95"/>
      <c r="O41" s="54"/>
      <c r="S41" s="54"/>
      <c r="T41" s="54"/>
      <c r="U41" s="54"/>
      <c r="V41" s="54"/>
      <c r="W41" s="54"/>
      <c r="X41" s="0"/>
    </row>
    <row r="42" customFormat="false" ht="12.75" hidden="false" customHeight="false" outlineLevel="0" collapsed="false">
      <c r="A42" s="49"/>
      <c r="B42" s="50" t="s">
        <v>55</v>
      </c>
      <c r="C42" s="51" t="n">
        <v>10.182332984</v>
      </c>
      <c r="D42" s="51" t="n">
        <v>6.8599145463</v>
      </c>
      <c r="E42" s="51" t="n">
        <v>11.15139643</v>
      </c>
      <c r="F42" s="51" t="n">
        <v>18.2992674</v>
      </c>
      <c r="G42" s="51" t="n">
        <v>4.3745714561</v>
      </c>
      <c r="H42" s="51" t="n">
        <v>5.9</v>
      </c>
      <c r="I42" s="52"/>
      <c r="J42" s="95"/>
      <c r="K42" s="95"/>
      <c r="O42" s="54"/>
      <c r="S42" s="54"/>
      <c r="T42" s="54"/>
      <c r="U42" s="54"/>
      <c r="V42" s="54"/>
      <c r="W42" s="54"/>
      <c r="X42" s="0"/>
    </row>
    <row r="43" customFormat="false" ht="12.75" hidden="false" customHeight="false" outlineLevel="0" collapsed="false">
      <c r="A43" s="49"/>
      <c r="B43" s="50" t="s">
        <v>56</v>
      </c>
      <c r="C43" s="51" t="n">
        <v>4.8208787322</v>
      </c>
      <c r="D43" s="51" t="n">
        <v>4.0657369447</v>
      </c>
      <c r="E43" s="51" t="n">
        <v>8.5093047285</v>
      </c>
      <c r="F43" s="51" t="n">
        <v>18.063034682</v>
      </c>
      <c r="G43" s="51" t="n">
        <v>3.2918379119</v>
      </c>
      <c r="H43" s="51" t="s">
        <v>73</v>
      </c>
      <c r="I43" s="52"/>
      <c r="J43" s="95"/>
      <c r="K43" s="95"/>
      <c r="O43" s="54"/>
      <c r="S43" s="54"/>
      <c r="T43" s="54"/>
      <c r="U43" s="54"/>
      <c r="V43" s="54"/>
      <c r="W43" s="54"/>
      <c r="X43" s="0"/>
    </row>
    <row r="44" customFormat="false" ht="12.75" hidden="false" customHeight="false" outlineLevel="0" collapsed="false">
      <c r="A44" s="49"/>
      <c r="B44" s="50" t="s">
        <v>57</v>
      </c>
      <c r="C44" s="51" t="n">
        <v>8.42411724</v>
      </c>
      <c r="D44" s="51" t="n">
        <v>6.9442239085</v>
      </c>
      <c r="E44" s="51" t="n">
        <v>15.197804744</v>
      </c>
      <c r="F44" s="51" t="n">
        <v>22.77890039</v>
      </c>
      <c r="G44" s="51" t="n">
        <v>5.2058740688</v>
      </c>
      <c r="H44" s="51" t="n">
        <v>3.9</v>
      </c>
      <c r="I44" s="52"/>
      <c r="J44" s="95"/>
      <c r="K44" s="95"/>
      <c r="O44" s="54"/>
      <c r="S44" s="54"/>
      <c r="T44" s="54"/>
      <c r="U44" s="54"/>
      <c r="V44" s="54"/>
      <c r="W44" s="54"/>
      <c r="X44" s="0"/>
    </row>
    <row r="45" customFormat="false" ht="12.75" hidden="false" customHeight="false" outlineLevel="0" collapsed="false">
      <c r="A45" s="49"/>
      <c r="B45" s="50" t="s">
        <v>53</v>
      </c>
      <c r="C45" s="51" t="n">
        <v>20.149752359</v>
      </c>
      <c r="D45" s="51" t="n">
        <v>13.536642661</v>
      </c>
      <c r="E45" s="51" t="n">
        <v>24.015317351</v>
      </c>
      <c r="F45" s="51" t="n">
        <v>54.817724672</v>
      </c>
      <c r="G45" s="51" t="n">
        <v>11.296903917</v>
      </c>
      <c r="H45" s="51" t="n">
        <v>5.1</v>
      </c>
      <c r="I45" s="52"/>
      <c r="J45" s="95"/>
      <c r="K45" s="95"/>
      <c r="O45" s="54"/>
      <c r="S45" s="54"/>
      <c r="T45" s="54"/>
      <c r="U45" s="54"/>
      <c r="V45" s="54"/>
      <c r="W45" s="54"/>
      <c r="X45" s="0"/>
    </row>
    <row r="46" s="45" customFormat="true" ht="12.75" hidden="false" customHeight="false" outlineLevel="0" collapsed="false">
      <c r="A46" s="44" t="s">
        <v>58</v>
      </c>
      <c r="C46" s="63"/>
      <c r="D46" s="63"/>
      <c r="E46" s="63"/>
      <c r="F46" s="63"/>
      <c r="G46" s="63"/>
      <c r="H46" s="63"/>
      <c r="J46" s="95"/>
      <c r="K46" s="95"/>
      <c r="L46" s="19"/>
      <c r="M46" s="19"/>
      <c r="N46" s="19"/>
      <c r="O46" s="54"/>
      <c r="P46" s="19"/>
      <c r="Q46" s="19"/>
      <c r="R46" s="48"/>
      <c r="S46" s="54"/>
      <c r="T46" s="54"/>
      <c r="U46" s="54"/>
      <c r="V46" s="54"/>
      <c r="W46" s="54"/>
    </row>
    <row r="47" s="56" customFormat="true" ht="12.75" hidden="false" customHeight="false" outlineLevel="0" collapsed="false">
      <c r="A47" s="49"/>
      <c r="B47" s="50" t="s">
        <v>59</v>
      </c>
      <c r="C47" s="51" t="n">
        <v>8.9413286223</v>
      </c>
      <c r="D47" s="51" t="n">
        <v>4.9471422059</v>
      </c>
      <c r="E47" s="51" t="n">
        <v>6.6325867265</v>
      </c>
      <c r="F47" s="51" t="n">
        <v>14.815419346</v>
      </c>
      <c r="G47" s="51" t="n">
        <v>3.3281938457</v>
      </c>
      <c r="H47" s="51" t="n">
        <v>3.6</v>
      </c>
      <c r="I47" s="52"/>
      <c r="J47" s="95"/>
      <c r="K47" s="95"/>
      <c r="L47" s="19"/>
      <c r="M47" s="19"/>
      <c r="N47" s="48"/>
      <c r="O47" s="54"/>
      <c r="P47" s="48"/>
      <c r="Q47" s="48"/>
      <c r="R47" s="53"/>
      <c r="S47" s="54"/>
      <c r="T47" s="54"/>
      <c r="U47" s="54"/>
      <c r="V47" s="54"/>
      <c r="W47" s="54"/>
    </row>
    <row r="48" customFormat="false" ht="12.75" hidden="false" customHeight="false" outlineLevel="0" collapsed="false">
      <c r="A48" s="49"/>
      <c r="B48" s="50" t="s">
        <v>60</v>
      </c>
      <c r="C48" s="51" t="n">
        <v>8.8642678235</v>
      </c>
      <c r="D48" s="51" t="n">
        <v>6.4541119263</v>
      </c>
      <c r="E48" s="51" t="n">
        <v>8.7885158419</v>
      </c>
      <c r="F48" s="51" t="n">
        <v>13.21687221</v>
      </c>
      <c r="G48" s="51" t="n">
        <v>4.3749251829</v>
      </c>
      <c r="H48" s="51" t="n">
        <v>1.7</v>
      </c>
      <c r="I48" s="52"/>
      <c r="J48" s="95"/>
      <c r="K48" s="95"/>
      <c r="N48" s="53"/>
      <c r="O48" s="54"/>
      <c r="P48" s="53"/>
      <c r="Q48" s="53"/>
      <c r="S48" s="54"/>
      <c r="T48" s="54"/>
      <c r="U48" s="54"/>
      <c r="V48" s="54"/>
      <c r="W48" s="54"/>
      <c r="X48" s="0"/>
    </row>
    <row r="49" customFormat="false" ht="22.5" hidden="false" customHeight="false" outlineLevel="0" collapsed="false">
      <c r="A49" s="49"/>
      <c r="B49" s="50" t="s">
        <v>61</v>
      </c>
      <c r="C49" s="51" t="n">
        <v>8.1346818523</v>
      </c>
      <c r="D49" s="51" t="n">
        <v>6.4274682932</v>
      </c>
      <c r="E49" s="51" t="n">
        <v>9.0884952105</v>
      </c>
      <c r="F49" s="51" t="n">
        <v>13.024358134</v>
      </c>
      <c r="G49" s="51" t="n">
        <v>4.3552596952</v>
      </c>
      <c r="H49" s="51" t="n">
        <v>1.7</v>
      </c>
      <c r="I49" s="52"/>
      <c r="J49" s="94"/>
      <c r="K49" s="94"/>
      <c r="L49" s="48"/>
      <c r="M49" s="48"/>
      <c r="O49" s="54"/>
      <c r="S49" s="54"/>
      <c r="T49" s="54"/>
      <c r="U49" s="54"/>
      <c r="V49" s="54"/>
      <c r="W49" s="54"/>
      <c r="X49" s="0"/>
    </row>
    <row r="50" customFormat="false" ht="12.75" hidden="false" customHeight="false" outlineLevel="0" collapsed="false">
      <c r="A50" s="49"/>
      <c r="B50" s="50" t="s">
        <v>62</v>
      </c>
      <c r="C50" s="51" t="n">
        <v>13.690802192</v>
      </c>
      <c r="D50" s="51" t="n">
        <v>8.0456459697</v>
      </c>
      <c r="E50" s="51" t="n">
        <v>12.310773304</v>
      </c>
      <c r="F50" s="51" t="n">
        <v>19.64634491</v>
      </c>
      <c r="G50" s="51" t="n">
        <v>6.3684828462</v>
      </c>
      <c r="H50" s="51" t="n">
        <v>5.1</v>
      </c>
      <c r="I50" s="52"/>
      <c r="J50" s="95"/>
      <c r="K50" s="95"/>
      <c r="L50" s="53"/>
      <c r="M50" s="53"/>
      <c r="O50" s="54"/>
      <c r="S50" s="54"/>
      <c r="T50" s="54"/>
      <c r="U50" s="54"/>
      <c r="V50" s="54"/>
      <c r="W50" s="54"/>
      <c r="X50" s="0"/>
    </row>
    <row r="51" customFormat="false" ht="12.75" hidden="false" customHeight="false" outlineLevel="0" collapsed="false">
      <c r="A51" s="49"/>
      <c r="B51" s="50" t="s">
        <v>63</v>
      </c>
      <c r="C51" s="51" t="n">
        <v>12.130628784</v>
      </c>
      <c r="D51" s="51" t="n">
        <v>7.9015501464</v>
      </c>
      <c r="E51" s="51" t="n">
        <v>8.8529407188</v>
      </c>
      <c r="F51" s="51" t="n">
        <v>13.381138624</v>
      </c>
      <c r="G51" s="51" t="n">
        <v>5.5155153271</v>
      </c>
      <c r="H51" s="51" t="n">
        <v>4.1</v>
      </c>
      <c r="I51" s="52"/>
      <c r="J51" s="95"/>
      <c r="K51" s="95"/>
      <c r="O51" s="54"/>
      <c r="S51" s="54"/>
      <c r="T51" s="54"/>
      <c r="U51" s="54"/>
      <c r="V51" s="54"/>
      <c r="W51" s="54"/>
      <c r="X51" s="0"/>
    </row>
    <row r="52" customFormat="false" ht="12.75" hidden="false" customHeight="false" outlineLevel="0" collapsed="false">
      <c r="A52" s="49"/>
      <c r="B52" s="50" t="s">
        <v>64</v>
      </c>
      <c r="C52" s="51" t="n">
        <v>29.538653049</v>
      </c>
      <c r="D52" s="51" t="n">
        <v>17.842430721</v>
      </c>
      <c r="E52" s="51" t="n">
        <v>29.995529429</v>
      </c>
      <c r="F52" s="51" t="n">
        <v>29.944604952</v>
      </c>
      <c r="G52" s="51" t="n">
        <v>11.681794163</v>
      </c>
      <c r="H52" s="51" t="n">
        <v>6.8</v>
      </c>
      <c r="I52" s="52"/>
      <c r="J52" s="95"/>
      <c r="K52" s="95"/>
      <c r="O52" s="54"/>
      <c r="S52" s="54"/>
      <c r="T52" s="54"/>
      <c r="U52" s="54"/>
      <c r="V52" s="54"/>
      <c r="W52" s="54"/>
      <c r="X52" s="0"/>
    </row>
    <row r="53" customFormat="false" ht="12.75" hidden="false" customHeight="false" outlineLevel="0" collapsed="false">
      <c r="A53" s="49"/>
      <c r="B53" s="50" t="s">
        <v>65</v>
      </c>
      <c r="C53" s="51" t="n">
        <v>22.002154408</v>
      </c>
      <c r="D53" s="51" t="n">
        <v>13.198777874</v>
      </c>
      <c r="E53" s="51" t="n">
        <v>19.627556751</v>
      </c>
      <c r="F53" s="51" t="n">
        <v>34.378503773</v>
      </c>
      <c r="G53" s="51" t="n">
        <v>9.2776102046</v>
      </c>
      <c r="H53" s="51" t="n">
        <v>10.2</v>
      </c>
      <c r="I53" s="52"/>
      <c r="J53" s="95"/>
      <c r="K53" s="95"/>
      <c r="O53" s="54"/>
      <c r="P53" s="57"/>
      <c r="S53" s="54"/>
      <c r="T53" s="54"/>
      <c r="U53" s="54"/>
      <c r="V53" s="54"/>
      <c r="W53" s="54"/>
      <c r="X53" s="0"/>
    </row>
    <row r="54" customFormat="false" ht="12.75" hidden="false" customHeight="false" outlineLevel="0" collapsed="false">
      <c r="A54" s="49"/>
      <c r="B54" s="50" t="s">
        <v>66</v>
      </c>
      <c r="C54" s="51" t="n">
        <v>14.867256286</v>
      </c>
      <c r="D54" s="51" t="n">
        <v>9.0632944519</v>
      </c>
      <c r="E54" s="51" t="n">
        <v>16.115721588</v>
      </c>
      <c r="F54" s="51" t="n">
        <v>21.087557942</v>
      </c>
      <c r="G54" s="51" t="n">
        <v>6.8675031784</v>
      </c>
      <c r="H54" s="51" t="n">
        <v>8.8</v>
      </c>
      <c r="I54" s="52"/>
      <c r="J54" s="95"/>
      <c r="K54" s="95"/>
      <c r="O54" s="54"/>
      <c r="P54" s="57"/>
      <c r="S54" s="54"/>
      <c r="T54" s="54"/>
      <c r="U54" s="54"/>
      <c r="V54" s="54"/>
      <c r="W54" s="54"/>
      <c r="X54" s="0"/>
    </row>
    <row r="55" customFormat="false" ht="12.75" hidden="false" customHeight="false" outlineLevel="0" collapsed="false">
      <c r="A55" s="62"/>
      <c r="B55" s="50" t="s">
        <v>67</v>
      </c>
      <c r="C55" s="51" t="n">
        <v>25.217335893</v>
      </c>
      <c r="D55" s="51" t="n">
        <v>11.724267064</v>
      </c>
      <c r="E55" s="51" t="n">
        <v>16.831175939</v>
      </c>
      <c r="F55" s="51" t="n">
        <v>22.95389614</v>
      </c>
      <c r="G55" s="51" t="n">
        <v>7.6598469492</v>
      </c>
      <c r="H55" s="51" t="n">
        <v>4.8</v>
      </c>
      <c r="I55" s="52"/>
      <c r="J55" s="95"/>
      <c r="K55" s="95"/>
      <c r="O55" s="54"/>
      <c r="P55" s="57"/>
      <c r="S55" s="54"/>
      <c r="T55" s="54"/>
      <c r="U55" s="54"/>
      <c r="V55" s="54"/>
      <c r="W55" s="54"/>
      <c r="X55" s="0"/>
    </row>
    <row r="56" customFormat="false" ht="22.5" hidden="false" customHeight="false" outlineLevel="0" collapsed="false">
      <c r="A56" s="49"/>
      <c r="B56" s="50" t="s">
        <v>68</v>
      </c>
      <c r="C56" s="51" t="n">
        <v>7.6825968241</v>
      </c>
      <c r="D56" s="51" t="n">
        <v>6.0806530947</v>
      </c>
      <c r="E56" s="51" t="n">
        <v>7.539934229</v>
      </c>
      <c r="F56" s="51" t="n">
        <v>12.693107828</v>
      </c>
      <c r="G56" s="51" t="n">
        <v>4.0348281465</v>
      </c>
      <c r="H56" s="51" t="n">
        <v>3.6</v>
      </c>
      <c r="I56" s="52"/>
      <c r="J56" s="95"/>
      <c r="K56" s="95"/>
      <c r="O56" s="54"/>
      <c r="P56" s="57"/>
      <c r="S56" s="54"/>
      <c r="T56" s="54"/>
      <c r="U56" s="54"/>
      <c r="V56" s="54"/>
      <c r="W56" s="54"/>
      <c r="X56" s="0"/>
    </row>
    <row r="57" customFormat="false" ht="12.75" hidden="false" customHeight="false" outlineLevel="0" collapsed="false">
      <c r="A57" s="49"/>
      <c r="B57" s="50" t="s">
        <v>69</v>
      </c>
      <c r="C57" s="51" t="n">
        <v>20.738842658</v>
      </c>
      <c r="D57" s="51" t="n">
        <v>10.908919346</v>
      </c>
      <c r="E57" s="51" t="n">
        <v>16.525874166</v>
      </c>
      <c r="F57" s="51" t="n">
        <v>24.506746376</v>
      </c>
      <c r="G57" s="51" t="n">
        <v>8.6382140419</v>
      </c>
      <c r="H57" s="51" t="n">
        <v>9.6</v>
      </c>
      <c r="I57" s="52"/>
      <c r="J57" s="95"/>
      <c r="K57" s="95"/>
      <c r="O57" s="54"/>
      <c r="P57" s="57"/>
      <c r="S57" s="54"/>
      <c r="T57" s="54"/>
      <c r="U57" s="54"/>
      <c r="V57" s="54"/>
      <c r="W57" s="54"/>
      <c r="X57" s="0"/>
    </row>
    <row r="58" customFormat="false" ht="12.75" hidden="false" customHeight="false" outlineLevel="0" collapsed="false">
      <c r="A58" s="49"/>
      <c r="B58" s="50" t="s">
        <v>70</v>
      </c>
      <c r="C58" s="51" t="n">
        <v>14.718894555</v>
      </c>
      <c r="D58" s="51" t="n">
        <v>11.83630298</v>
      </c>
      <c r="E58" s="51" t="n">
        <v>20.498105432</v>
      </c>
      <c r="F58" s="51" t="n">
        <v>22.821105</v>
      </c>
      <c r="G58" s="51" t="n">
        <v>8.9079557622</v>
      </c>
      <c r="H58" s="51" t="n">
        <v>7.3</v>
      </c>
      <c r="I58" s="52"/>
      <c r="J58" s="95"/>
      <c r="K58" s="95"/>
      <c r="O58" s="54"/>
      <c r="P58" s="57"/>
      <c r="S58" s="54"/>
      <c r="T58" s="54"/>
      <c r="U58" s="54"/>
      <c r="V58" s="54"/>
      <c r="W58" s="54"/>
      <c r="X58" s="0"/>
    </row>
    <row r="59" customFormat="false" ht="12.75" hidden="false" customHeight="true" outlineLevel="0" collapsed="false">
      <c r="A59" s="49"/>
      <c r="B59" s="50" t="s">
        <v>71</v>
      </c>
      <c r="C59" s="51" t="n">
        <v>5.4246072173</v>
      </c>
      <c r="D59" s="51" t="n">
        <v>5.1548289384</v>
      </c>
      <c r="E59" s="51" t="n">
        <v>9.2228189767</v>
      </c>
      <c r="F59" s="51" t="n">
        <v>21.663990068</v>
      </c>
      <c r="G59" s="51" t="n">
        <v>3.4564001214</v>
      </c>
      <c r="H59" s="51" t="s">
        <v>73</v>
      </c>
      <c r="I59" s="52"/>
      <c r="J59" s="95"/>
      <c r="K59" s="95"/>
      <c r="O59" s="54"/>
      <c r="P59" s="57"/>
      <c r="S59" s="64"/>
      <c r="T59" s="64"/>
      <c r="U59" s="64"/>
      <c r="V59" s="64"/>
      <c r="W59" s="64"/>
      <c r="X59" s="0"/>
    </row>
    <row r="60" customFormat="false" ht="12.75" hidden="false" customHeight="false" outlineLevel="0" collapsed="false">
      <c r="A60" s="65" t="s">
        <v>19</v>
      </c>
      <c r="B60" s="43"/>
      <c r="C60" s="66" t="n">
        <v>4.330646327</v>
      </c>
      <c r="D60" s="66" t="n">
        <v>2.8331987473</v>
      </c>
      <c r="E60" s="66" t="n">
        <v>5.9526323406</v>
      </c>
      <c r="F60" s="66" t="n">
        <v>10.719082096</v>
      </c>
      <c r="G60" s="66" t="n">
        <v>2.2569061217</v>
      </c>
      <c r="H60" s="66" t="n">
        <v>4.6</v>
      </c>
      <c r="I60" s="52"/>
      <c r="J60" s="95"/>
      <c r="K60" s="95"/>
      <c r="O60" s="54"/>
      <c r="S60" s="54"/>
      <c r="T60" s="54"/>
      <c r="U60" s="54"/>
      <c r="V60" s="54"/>
      <c r="W60" s="54"/>
      <c r="X60" s="0"/>
    </row>
    <row r="61" customFormat="false" ht="12.75" hidden="false" customHeight="false" outlineLevel="0" collapsed="false">
      <c r="A61" s="39" t="s">
        <v>72</v>
      </c>
      <c r="B61" s="39"/>
      <c r="C61" s="67"/>
      <c r="D61" s="67"/>
      <c r="E61" s="67"/>
      <c r="F61" s="67"/>
      <c r="G61" s="67"/>
      <c r="H61" s="67"/>
      <c r="I61" s="52"/>
      <c r="J61" s="19"/>
      <c r="O61" s="59"/>
      <c r="X61" s="0"/>
    </row>
    <row r="62" customFormat="false" ht="12.75" hidden="false" customHeight="false" outlineLevel="0" collapsed="false">
      <c r="A62" s="44" t="s">
        <v>24</v>
      </c>
      <c r="B62" s="45"/>
      <c r="C62" s="68"/>
      <c r="D62" s="68"/>
      <c r="E62" s="68"/>
      <c r="F62" s="68"/>
      <c r="G62" s="68"/>
      <c r="H62" s="68"/>
      <c r="I62" s="52"/>
      <c r="J62" s="19"/>
      <c r="O62" s="59"/>
      <c r="X62" s="0"/>
    </row>
    <row r="63" customFormat="false" ht="12.75" hidden="false" customHeight="false" outlineLevel="0" collapsed="false">
      <c r="A63" s="49"/>
      <c r="B63" s="50" t="s">
        <v>25</v>
      </c>
      <c r="C63" s="51" t="n">
        <v>13.337111786</v>
      </c>
      <c r="D63" s="51" t="n">
        <v>11.834109601</v>
      </c>
      <c r="E63" s="51" t="n">
        <v>20.4250306</v>
      </c>
      <c r="F63" s="51" t="n">
        <v>34.461957341</v>
      </c>
      <c r="G63" s="51" t="n">
        <v>7.2649174037</v>
      </c>
      <c r="H63" s="51" t="n">
        <v>5.5</v>
      </c>
      <c r="I63" s="52"/>
      <c r="J63" s="95"/>
      <c r="K63" s="95"/>
      <c r="O63" s="54"/>
      <c r="S63" s="54"/>
      <c r="T63" s="54"/>
      <c r="U63" s="54"/>
      <c r="V63" s="54"/>
      <c r="W63" s="54"/>
      <c r="X63" s="0"/>
    </row>
    <row r="64" customFormat="false" ht="12.75" hidden="false" customHeight="false" outlineLevel="0" collapsed="false">
      <c r="A64" s="49"/>
      <c r="B64" s="50" t="s">
        <v>26</v>
      </c>
      <c r="C64" s="51" t="n">
        <v>13.368461732</v>
      </c>
      <c r="D64" s="51" t="n">
        <v>12.366752261</v>
      </c>
      <c r="E64" s="51" t="n">
        <v>14.969785825</v>
      </c>
      <c r="F64" s="51" t="n">
        <v>17.734608244</v>
      </c>
      <c r="G64" s="51" t="n">
        <v>6.4741959686</v>
      </c>
      <c r="H64" s="51" t="n">
        <v>8.5</v>
      </c>
      <c r="I64" s="52"/>
      <c r="J64" s="95"/>
      <c r="K64" s="95"/>
      <c r="O64" s="54"/>
      <c r="S64" s="54"/>
      <c r="T64" s="54"/>
      <c r="U64" s="54"/>
      <c r="V64" s="54"/>
      <c r="W64" s="54"/>
      <c r="X64" s="0"/>
    </row>
    <row r="65" customFormat="false" ht="12.75" hidden="false" customHeight="false" outlineLevel="0" collapsed="false">
      <c r="A65" s="49"/>
      <c r="B65" s="50" t="s">
        <v>27</v>
      </c>
      <c r="C65" s="51" t="n">
        <v>15.672798528</v>
      </c>
      <c r="D65" s="51" t="n">
        <v>9.6750812752</v>
      </c>
      <c r="E65" s="51" t="n">
        <v>18.816831519</v>
      </c>
      <c r="F65" s="51" t="n">
        <v>36.872427074</v>
      </c>
      <c r="G65" s="51" t="n">
        <v>7.0230001774</v>
      </c>
      <c r="H65" s="51" t="n">
        <v>5.7</v>
      </c>
      <c r="I65" s="52"/>
      <c r="J65" s="19"/>
      <c r="O65" s="54"/>
      <c r="S65" s="54"/>
      <c r="T65" s="54"/>
      <c r="U65" s="54"/>
      <c r="V65" s="54"/>
      <c r="W65" s="54"/>
      <c r="X65" s="0"/>
    </row>
    <row r="66" customFormat="false" ht="12.75" hidden="false" customHeight="false" outlineLevel="0" collapsed="false">
      <c r="A66" s="49"/>
      <c r="B66" s="50" t="s">
        <v>28</v>
      </c>
      <c r="C66" s="51" t="n">
        <v>20.529632957</v>
      </c>
      <c r="D66" s="51" t="n">
        <v>18.091250263</v>
      </c>
      <c r="E66" s="51" t="n">
        <v>22.696536949</v>
      </c>
      <c r="F66" s="51" t="n">
        <v>47.016269247</v>
      </c>
      <c r="G66" s="51" t="n">
        <v>10.26060118</v>
      </c>
      <c r="H66" s="51" t="n">
        <v>10.8</v>
      </c>
      <c r="I66" s="52"/>
      <c r="J66" s="19"/>
      <c r="O66" s="54"/>
      <c r="S66" s="54"/>
      <c r="T66" s="54"/>
      <c r="U66" s="54"/>
      <c r="V66" s="54"/>
      <c r="W66" s="54"/>
      <c r="X66" s="0"/>
    </row>
    <row r="67" customFormat="false" ht="12.75" hidden="false" customHeight="false" outlineLevel="0" collapsed="false">
      <c r="A67" s="49"/>
      <c r="B67" s="50" t="s">
        <v>29</v>
      </c>
      <c r="C67" s="51" t="n">
        <v>24.548599888</v>
      </c>
      <c r="D67" s="51" t="n">
        <v>13.774171366</v>
      </c>
      <c r="E67" s="51" t="n">
        <v>27.617878555</v>
      </c>
      <c r="F67" s="51" t="n">
        <v>28.796308014</v>
      </c>
      <c r="G67" s="51" t="n">
        <v>9.8661656686</v>
      </c>
      <c r="H67" s="51" t="n">
        <v>9.8</v>
      </c>
      <c r="I67" s="69"/>
      <c r="J67" s="95"/>
      <c r="K67" s="95"/>
      <c r="O67" s="54"/>
      <c r="S67" s="54"/>
      <c r="T67" s="54"/>
      <c r="U67" s="54"/>
      <c r="V67" s="54"/>
      <c r="W67" s="54"/>
      <c r="X67" s="0"/>
    </row>
    <row r="68" customFormat="false" ht="12.75" hidden="false" customHeight="false" outlineLevel="0" collapsed="false">
      <c r="A68" s="49"/>
      <c r="B68" s="50" t="s">
        <v>30</v>
      </c>
      <c r="C68" s="51" t="n">
        <v>29.139847403</v>
      </c>
      <c r="D68" s="51" t="n">
        <v>27.555364106</v>
      </c>
      <c r="E68" s="51" t="n">
        <v>29.907113467</v>
      </c>
      <c r="F68" s="51" t="s">
        <v>73</v>
      </c>
      <c r="G68" s="51" t="n">
        <v>13.812228228</v>
      </c>
      <c r="H68" s="51" t="n">
        <v>21.6</v>
      </c>
      <c r="I68" s="69"/>
      <c r="J68" s="95"/>
      <c r="K68" s="95"/>
      <c r="O68" s="54"/>
      <c r="S68" s="54"/>
      <c r="T68" s="54"/>
      <c r="U68" s="54"/>
      <c r="V68" s="54"/>
      <c r="W68" s="54"/>
      <c r="X68" s="0"/>
    </row>
    <row r="69" customFormat="false" ht="12.75" hidden="false" customHeight="false" outlineLevel="0" collapsed="false">
      <c r="A69" s="49"/>
      <c r="B69" s="50" t="s">
        <v>31</v>
      </c>
      <c r="C69" s="51" t="n">
        <v>69.900835327</v>
      </c>
      <c r="D69" s="51" t="n">
        <v>41.510506631</v>
      </c>
      <c r="E69" s="51" t="n">
        <v>41.336422848</v>
      </c>
      <c r="F69" s="51" t="n">
        <v>73.340860449</v>
      </c>
      <c r="G69" s="51" t="n">
        <v>22.585614754</v>
      </c>
      <c r="H69" s="51" t="n">
        <v>20.1</v>
      </c>
      <c r="I69" s="69"/>
      <c r="J69" s="102"/>
      <c r="K69" s="102"/>
      <c r="O69" s="54"/>
      <c r="S69" s="54"/>
      <c r="T69" s="54"/>
      <c r="U69" s="54"/>
      <c r="V69" s="54"/>
      <c r="W69" s="54"/>
      <c r="X69" s="0"/>
    </row>
    <row r="70" customFormat="false" ht="12.75" hidden="false" customHeight="false" outlineLevel="0" collapsed="false">
      <c r="A70" s="49"/>
      <c r="B70" s="50" t="s">
        <v>32</v>
      </c>
      <c r="C70" s="51" t="n">
        <v>34.068432568</v>
      </c>
      <c r="D70" s="51" t="n">
        <v>37.666006345</v>
      </c>
      <c r="E70" s="51" t="n">
        <v>40.393011098</v>
      </c>
      <c r="F70" s="51" t="n">
        <v>65.263516415</v>
      </c>
      <c r="G70" s="51" t="n">
        <v>18.493593953</v>
      </c>
      <c r="H70" s="51" t="n">
        <v>20.9</v>
      </c>
      <c r="I70" s="69"/>
      <c r="J70" s="103"/>
      <c r="K70" s="104"/>
      <c r="O70" s="54"/>
      <c r="S70" s="54"/>
      <c r="T70" s="54"/>
      <c r="U70" s="54"/>
      <c r="V70" s="54"/>
      <c r="W70" s="54"/>
      <c r="X70" s="0"/>
    </row>
    <row r="71" customFormat="false" ht="12.75" hidden="false" customHeight="false" outlineLevel="0" collapsed="false">
      <c r="A71" s="44" t="s">
        <v>33</v>
      </c>
      <c r="C71" s="58"/>
      <c r="D71" s="58"/>
      <c r="E71" s="58"/>
      <c r="F71" s="58"/>
      <c r="G71" s="58"/>
      <c r="H71" s="58"/>
      <c r="I71" s="69"/>
      <c r="J71" s="79"/>
      <c r="K71" s="80"/>
      <c r="O71" s="59"/>
      <c r="S71" s="54"/>
      <c r="T71" s="54"/>
      <c r="U71" s="54"/>
      <c r="V71" s="54"/>
      <c r="W71" s="54"/>
      <c r="X71" s="0"/>
    </row>
    <row r="72" customFormat="false" ht="12.75" hidden="false" customHeight="false" outlineLevel="0" collapsed="false">
      <c r="A72" s="49"/>
      <c r="B72" s="50" t="s">
        <v>34</v>
      </c>
      <c r="C72" s="51" t="n">
        <v>9.8853139459</v>
      </c>
      <c r="D72" s="51" t="n">
        <v>8.8748587205</v>
      </c>
      <c r="E72" s="51" t="n">
        <v>13.205531009</v>
      </c>
      <c r="F72" s="51" t="n">
        <v>20.010937942</v>
      </c>
      <c r="G72" s="51" t="n">
        <v>5.6800717238</v>
      </c>
      <c r="H72" s="51" t="n">
        <v>6.4</v>
      </c>
      <c r="I72" s="69"/>
      <c r="J72" s="79"/>
      <c r="K72" s="80"/>
      <c r="O72" s="54"/>
      <c r="S72" s="54"/>
      <c r="T72" s="54"/>
      <c r="U72" s="54"/>
      <c r="V72" s="54"/>
      <c r="W72" s="54"/>
      <c r="X72" s="0"/>
    </row>
    <row r="73" customFormat="false" ht="12.75" hidden="false" customHeight="false" outlineLevel="0" collapsed="false">
      <c r="A73" s="49"/>
      <c r="B73" s="50" t="s">
        <v>35</v>
      </c>
      <c r="C73" s="51" t="n">
        <v>23.88309176</v>
      </c>
      <c r="D73" s="51" t="n">
        <v>9.6172490126</v>
      </c>
      <c r="E73" s="51" t="n">
        <v>19.695193222</v>
      </c>
      <c r="F73" s="51" t="n">
        <v>27.538128168</v>
      </c>
      <c r="G73" s="51" t="n">
        <v>7.382985216</v>
      </c>
      <c r="H73" s="51" t="n">
        <v>5.1</v>
      </c>
      <c r="I73" s="69"/>
      <c r="J73" s="19"/>
      <c r="O73" s="54"/>
      <c r="S73" s="54"/>
      <c r="T73" s="54"/>
      <c r="U73" s="54"/>
      <c r="V73" s="54"/>
      <c r="W73" s="54"/>
      <c r="X73" s="0"/>
    </row>
    <row r="74" customFormat="false" ht="12.75" hidden="false" customHeight="false" outlineLevel="0" collapsed="false">
      <c r="A74" s="49"/>
      <c r="B74" s="50" t="s">
        <v>36</v>
      </c>
      <c r="C74" s="51" t="n">
        <v>24.70690362</v>
      </c>
      <c r="D74" s="51" t="n">
        <v>16.686840639</v>
      </c>
      <c r="E74" s="51" t="n">
        <v>21.389445225</v>
      </c>
      <c r="F74" s="51" t="n">
        <v>37.134688476</v>
      </c>
      <c r="G74" s="51" t="n">
        <v>10.894876252</v>
      </c>
      <c r="H74" s="51" t="n">
        <v>7.8</v>
      </c>
      <c r="I74" s="69"/>
      <c r="J74" s="79"/>
      <c r="K74" s="80"/>
      <c r="O74" s="54"/>
      <c r="S74" s="54"/>
      <c r="T74" s="54"/>
      <c r="U74" s="54"/>
      <c r="V74" s="54"/>
      <c r="W74" s="54"/>
      <c r="X74" s="0"/>
    </row>
    <row r="75" customFormat="false" ht="12.75" hidden="false" customHeight="false" outlineLevel="0" collapsed="false">
      <c r="A75" s="49"/>
      <c r="B75" s="50" t="s">
        <v>37</v>
      </c>
      <c r="C75" s="51" t="n">
        <v>20.467547079</v>
      </c>
      <c r="D75" s="51" t="n">
        <v>13.635154965</v>
      </c>
      <c r="E75" s="51" t="n">
        <v>20.683146297</v>
      </c>
      <c r="F75" s="51" t="n">
        <v>41.586279997</v>
      </c>
      <c r="G75" s="51" t="n">
        <v>7.964378985</v>
      </c>
      <c r="H75" s="51" t="n">
        <v>3.4</v>
      </c>
      <c r="I75" s="69"/>
      <c r="J75" s="79"/>
      <c r="K75" s="80"/>
      <c r="O75" s="54"/>
      <c r="S75" s="54"/>
      <c r="T75" s="54"/>
      <c r="U75" s="54"/>
      <c r="V75" s="54"/>
      <c r="W75" s="54"/>
      <c r="X75" s="0"/>
    </row>
    <row r="76" customFormat="false" ht="12.75" hidden="false" customHeight="false" outlineLevel="0" collapsed="false">
      <c r="A76" s="49"/>
      <c r="B76" s="50" t="s">
        <v>38</v>
      </c>
      <c r="C76" s="51" t="n">
        <v>24.492211545</v>
      </c>
      <c r="D76" s="51" t="n">
        <v>11.647369409</v>
      </c>
      <c r="E76" s="51" t="n">
        <v>27.12915885</v>
      </c>
      <c r="F76" s="51" t="n">
        <v>32.090877438</v>
      </c>
      <c r="G76" s="51" t="n">
        <v>8.2380676024</v>
      </c>
      <c r="H76" s="51" t="n">
        <v>11.8</v>
      </c>
      <c r="I76" s="69"/>
      <c r="J76" s="79"/>
      <c r="K76" s="80"/>
      <c r="O76" s="54"/>
      <c r="S76" s="54"/>
      <c r="T76" s="54"/>
      <c r="U76" s="54"/>
      <c r="V76" s="54"/>
      <c r="W76" s="54"/>
      <c r="X76" s="0"/>
    </row>
    <row r="77" customFormat="false" ht="12.75" hidden="false" customHeight="false" outlineLevel="0" collapsed="false">
      <c r="A77" s="49"/>
      <c r="B77" s="50" t="s">
        <v>39</v>
      </c>
      <c r="C77" s="51" t="n">
        <v>31.880175334</v>
      </c>
      <c r="D77" s="51" t="n">
        <v>31.40404912</v>
      </c>
      <c r="E77" s="51" t="n">
        <v>41.213278142</v>
      </c>
      <c r="F77" s="51" t="n">
        <v>74.705159133</v>
      </c>
      <c r="G77" s="51" t="n">
        <v>21.262656133</v>
      </c>
      <c r="H77" s="51" t="n">
        <v>20.6</v>
      </c>
      <c r="I77" s="69"/>
      <c r="J77" s="79"/>
      <c r="K77" s="80"/>
      <c r="O77" s="54"/>
      <c r="S77" s="54"/>
      <c r="T77" s="54"/>
      <c r="U77" s="54"/>
      <c r="V77" s="54"/>
      <c r="W77" s="54"/>
      <c r="X77" s="0"/>
    </row>
    <row r="78" customFormat="false" ht="12.75" hidden="false" customHeight="false" outlineLevel="0" collapsed="false">
      <c r="A78" s="44" t="s">
        <v>40</v>
      </c>
      <c r="C78" s="58"/>
      <c r="D78" s="58"/>
      <c r="E78" s="58"/>
      <c r="F78" s="58"/>
      <c r="G78" s="58"/>
      <c r="H78" s="58"/>
      <c r="I78" s="70"/>
      <c r="J78" s="79"/>
      <c r="K78" s="80"/>
      <c r="O78" s="54"/>
      <c r="S78" s="54"/>
      <c r="T78" s="54"/>
      <c r="U78" s="54"/>
      <c r="V78" s="54"/>
      <c r="W78" s="54"/>
      <c r="X78" s="0"/>
    </row>
    <row r="79" customFormat="false" ht="12.75" hidden="false" customHeight="false" outlineLevel="0" collapsed="false">
      <c r="A79" s="49"/>
      <c r="B79" s="50" t="s">
        <v>41</v>
      </c>
      <c r="C79" s="51" t="n">
        <v>7.5413799158</v>
      </c>
      <c r="D79" s="51" t="n">
        <v>5.2396589275</v>
      </c>
      <c r="E79" s="51" t="n">
        <v>9.2417776804</v>
      </c>
      <c r="F79" s="51" t="n">
        <v>14.766887712</v>
      </c>
      <c r="G79" s="51" t="n">
        <v>3.3478244246</v>
      </c>
      <c r="H79" s="51" t="n">
        <v>3.9</v>
      </c>
      <c r="I79" s="70"/>
      <c r="J79" s="79"/>
      <c r="K79" s="80"/>
      <c r="O79" s="54"/>
      <c r="S79" s="54"/>
      <c r="T79" s="54"/>
      <c r="U79" s="54"/>
      <c r="V79" s="54"/>
      <c r="W79" s="54"/>
      <c r="X79" s="0"/>
    </row>
    <row r="80" customFormat="false" ht="12.75" hidden="false" customHeight="false" outlineLevel="0" collapsed="false">
      <c r="A80" s="49"/>
      <c r="B80" s="61" t="s">
        <v>42</v>
      </c>
      <c r="C80" s="51" t="n">
        <v>15.760282075</v>
      </c>
      <c r="D80" s="51" t="n">
        <v>10.000074105</v>
      </c>
      <c r="E80" s="51" t="n">
        <v>21.439475529</v>
      </c>
      <c r="F80" s="51" t="n">
        <v>54.358042123</v>
      </c>
      <c r="G80" s="51" t="n">
        <v>7.7352058138</v>
      </c>
      <c r="H80" s="51" t="n">
        <v>7</v>
      </c>
      <c r="I80" s="69"/>
      <c r="J80" s="79"/>
      <c r="K80" s="80"/>
      <c r="O80" s="59"/>
      <c r="S80" s="54"/>
      <c r="T80" s="54"/>
      <c r="U80" s="54"/>
      <c r="V80" s="54"/>
      <c r="W80" s="54"/>
      <c r="X80" s="0"/>
    </row>
    <row r="81" customFormat="false" ht="12.75" hidden="false" customHeight="false" outlineLevel="0" collapsed="false">
      <c r="A81" s="49"/>
      <c r="B81" s="61" t="s">
        <v>43</v>
      </c>
      <c r="C81" s="51" t="n">
        <v>8.6218451006</v>
      </c>
      <c r="D81" s="51" t="n">
        <v>7.524171452</v>
      </c>
      <c r="E81" s="51" t="n">
        <v>11.490408258</v>
      </c>
      <c r="F81" s="51" t="n">
        <v>15.657997613</v>
      </c>
      <c r="G81" s="51" t="n">
        <v>4.1543571424</v>
      </c>
      <c r="H81" s="51" t="n">
        <v>5.5</v>
      </c>
      <c r="I81" s="69"/>
      <c r="J81" s="79"/>
      <c r="K81" s="80"/>
      <c r="O81" s="54"/>
      <c r="P81" s="57"/>
      <c r="S81" s="54"/>
      <c r="T81" s="54"/>
      <c r="U81" s="54"/>
      <c r="V81" s="54"/>
      <c r="W81" s="54"/>
      <c r="X81" s="0"/>
    </row>
    <row r="82" customFormat="false" ht="12.75" hidden="false" customHeight="false" outlineLevel="0" collapsed="false">
      <c r="A82" s="49"/>
      <c r="B82" s="50" t="s">
        <v>44</v>
      </c>
      <c r="C82" s="51" t="n">
        <v>20.4254191</v>
      </c>
      <c r="D82" s="51" t="n">
        <v>15.087109238</v>
      </c>
      <c r="E82" s="51" t="n">
        <v>14.279951666</v>
      </c>
      <c r="F82" s="51" t="n">
        <v>29.107046411</v>
      </c>
      <c r="G82" s="51" t="n">
        <v>11.58662015</v>
      </c>
      <c r="H82" s="51" t="n">
        <v>4.7</v>
      </c>
      <c r="I82" s="69"/>
      <c r="J82" s="79"/>
      <c r="K82" s="80"/>
      <c r="O82" s="54"/>
      <c r="P82" s="57"/>
      <c r="S82" s="54"/>
      <c r="T82" s="54"/>
      <c r="U82" s="54"/>
      <c r="V82" s="54"/>
      <c r="W82" s="54"/>
      <c r="X82" s="0"/>
    </row>
    <row r="83" customFormat="false" ht="12.75" hidden="false" customHeight="false" outlineLevel="0" collapsed="false">
      <c r="A83" s="44" t="s">
        <v>45</v>
      </c>
      <c r="C83" s="58"/>
      <c r="D83" s="58"/>
      <c r="E83" s="58"/>
      <c r="F83" s="58"/>
      <c r="G83" s="58"/>
      <c r="H83" s="58"/>
      <c r="I83" s="69"/>
      <c r="J83" s="79"/>
      <c r="K83" s="80"/>
      <c r="O83" s="54"/>
      <c r="S83" s="54"/>
      <c r="T83" s="54"/>
      <c r="U83" s="54"/>
      <c r="V83" s="54"/>
      <c r="W83" s="54"/>
      <c r="X83" s="0"/>
    </row>
    <row r="84" customFormat="false" ht="12.75" hidden="false" customHeight="false" outlineLevel="0" collapsed="false">
      <c r="A84" s="49"/>
      <c r="B84" s="50" t="s">
        <v>46</v>
      </c>
      <c r="C84" s="51" t="n">
        <v>69.760903499</v>
      </c>
      <c r="D84" s="51" t="n">
        <v>60.390355862</v>
      </c>
      <c r="E84" s="51" t="s">
        <v>73</v>
      </c>
      <c r="F84" s="51" t="n">
        <v>38.606602695</v>
      </c>
      <c r="G84" s="51" t="n">
        <v>33.146470673</v>
      </c>
      <c r="H84" s="51" t="n">
        <v>23.2</v>
      </c>
      <c r="I84" s="69"/>
      <c r="J84" s="79"/>
      <c r="K84" s="80"/>
      <c r="O84" s="54"/>
      <c r="S84" s="54"/>
      <c r="T84" s="54"/>
      <c r="U84" s="54"/>
      <c r="V84" s="54"/>
      <c r="W84" s="54"/>
      <c r="X84" s="0"/>
    </row>
    <row r="85" customFormat="false" ht="12.75" hidden="false" customHeight="false" outlineLevel="0" collapsed="false">
      <c r="A85" s="49"/>
      <c r="B85" s="50" t="s">
        <v>47</v>
      </c>
      <c r="C85" s="51" t="n">
        <v>13.72014595</v>
      </c>
      <c r="D85" s="51" t="n">
        <v>18.134291045</v>
      </c>
      <c r="E85" s="51" t="n">
        <v>33.55037311</v>
      </c>
      <c r="F85" s="51" t="n">
        <v>19.958705961</v>
      </c>
      <c r="G85" s="51" t="n">
        <v>8.5150203797</v>
      </c>
      <c r="H85" s="51" t="n">
        <v>8.7</v>
      </c>
      <c r="I85" s="69"/>
      <c r="J85" s="86"/>
      <c r="K85" s="86"/>
      <c r="O85" s="54"/>
      <c r="S85" s="54"/>
      <c r="T85" s="54"/>
      <c r="U85" s="54"/>
      <c r="V85" s="54"/>
      <c r="W85" s="54"/>
      <c r="X85" s="0"/>
    </row>
    <row r="86" customFormat="false" ht="12.75" hidden="false" customHeight="false" outlineLevel="0" collapsed="false">
      <c r="A86" s="62"/>
      <c r="B86" s="50" t="s">
        <v>16</v>
      </c>
      <c r="C86" s="51" t="n">
        <v>17.660644153</v>
      </c>
      <c r="D86" s="51" t="n">
        <v>14.527320115</v>
      </c>
      <c r="E86" s="51" t="n">
        <v>9.6135668743</v>
      </c>
      <c r="F86" s="51" t="n">
        <v>32.719018951</v>
      </c>
      <c r="G86" s="51" t="n">
        <v>6.0559627377</v>
      </c>
      <c r="H86" s="51" t="n">
        <v>7.1</v>
      </c>
      <c r="I86" s="69"/>
      <c r="J86" s="86"/>
      <c r="K86" s="86"/>
      <c r="O86" s="54"/>
      <c r="S86" s="54"/>
      <c r="T86" s="54"/>
      <c r="U86" s="54"/>
      <c r="V86" s="54"/>
      <c r="W86" s="54"/>
      <c r="X86" s="0"/>
    </row>
    <row r="87" customFormat="false" ht="12.75" hidden="false" customHeight="false" outlineLevel="0" collapsed="false">
      <c r="A87" s="49"/>
      <c r="B87" s="50" t="s">
        <v>17</v>
      </c>
      <c r="C87" s="51" t="n">
        <v>18.400859323</v>
      </c>
      <c r="D87" s="51" t="n">
        <v>8.0072106835</v>
      </c>
      <c r="E87" s="51" t="n">
        <v>18.00972231</v>
      </c>
      <c r="F87" s="51" t="n">
        <v>35.855235351</v>
      </c>
      <c r="G87" s="51" t="n">
        <v>6.5701478954</v>
      </c>
      <c r="H87" s="51" t="n">
        <v>3.6</v>
      </c>
      <c r="I87" s="69"/>
      <c r="J87" s="79"/>
      <c r="K87" s="80"/>
      <c r="O87" s="59"/>
      <c r="S87" s="54"/>
      <c r="T87" s="54"/>
      <c r="U87" s="54"/>
      <c r="V87" s="54"/>
      <c r="W87" s="54"/>
      <c r="X87" s="0"/>
    </row>
    <row r="88" customFormat="false" ht="12.75" hidden="false" customHeight="false" outlineLevel="0" collapsed="false">
      <c r="A88" s="49"/>
      <c r="B88" s="50" t="s">
        <v>48</v>
      </c>
      <c r="C88" s="51" t="n">
        <v>15.722756573</v>
      </c>
      <c r="D88" s="51" t="n">
        <v>14.520475229</v>
      </c>
      <c r="E88" s="51" t="n">
        <v>52.792587583</v>
      </c>
      <c r="F88" s="51" t="n">
        <v>101.76455831</v>
      </c>
      <c r="G88" s="51" t="n">
        <v>10.523718006</v>
      </c>
      <c r="H88" s="51" t="n">
        <v>5.1</v>
      </c>
      <c r="I88" s="69"/>
      <c r="J88" s="79"/>
      <c r="K88" s="80"/>
      <c r="O88" s="54"/>
      <c r="S88" s="54"/>
      <c r="T88" s="54"/>
      <c r="U88" s="54"/>
      <c r="V88" s="54"/>
      <c r="W88" s="54"/>
      <c r="X88" s="0"/>
    </row>
    <row r="89" customFormat="false" ht="12.75" hidden="false" customHeight="false" outlineLevel="0" collapsed="false">
      <c r="A89" s="44" t="s">
        <v>49</v>
      </c>
      <c r="C89" s="58"/>
      <c r="D89" s="58"/>
      <c r="E89" s="58"/>
      <c r="F89" s="58"/>
      <c r="G89" s="58"/>
      <c r="H89" s="58"/>
      <c r="I89" s="69"/>
      <c r="J89" s="79"/>
      <c r="K89" s="80"/>
      <c r="O89" s="54"/>
      <c r="S89" s="54"/>
      <c r="T89" s="54"/>
      <c r="U89" s="54"/>
      <c r="V89" s="54"/>
      <c r="W89" s="54"/>
      <c r="X89" s="0"/>
    </row>
    <row r="90" customFormat="false" ht="12.75" hidden="false" customHeight="false" outlineLevel="0" collapsed="false">
      <c r="A90" s="49"/>
      <c r="B90" s="50" t="s">
        <v>50</v>
      </c>
      <c r="C90" s="51" t="n">
        <v>19.250007352</v>
      </c>
      <c r="D90" s="51" t="n">
        <v>11.259267034</v>
      </c>
      <c r="E90" s="51" t="n">
        <v>16.932161696</v>
      </c>
      <c r="F90" s="51" t="n">
        <v>24.585365263</v>
      </c>
      <c r="G90" s="51" t="n">
        <v>7.4542285336</v>
      </c>
      <c r="H90" s="51" t="n">
        <v>5.1</v>
      </c>
      <c r="I90" s="69"/>
      <c r="J90" s="79"/>
      <c r="K90" s="80"/>
      <c r="O90" s="54"/>
      <c r="S90" s="54"/>
      <c r="T90" s="54"/>
      <c r="U90" s="54"/>
      <c r="V90" s="54"/>
      <c r="W90" s="54"/>
      <c r="X90" s="0"/>
    </row>
    <row r="91" customFormat="false" ht="12.75" hidden="false" customHeight="false" outlineLevel="0" collapsed="false">
      <c r="A91" s="49"/>
      <c r="B91" s="50" t="s">
        <v>51</v>
      </c>
      <c r="C91" s="51" t="n">
        <v>7.8844461174</v>
      </c>
      <c r="D91" s="51" t="n">
        <v>7.5278656968</v>
      </c>
      <c r="E91" s="51" t="n">
        <v>13.228306905</v>
      </c>
      <c r="F91" s="51" t="n">
        <v>19.598249412</v>
      </c>
      <c r="G91" s="51" t="n">
        <v>4.8600400447</v>
      </c>
      <c r="H91" s="51" t="n">
        <v>5.9</v>
      </c>
      <c r="I91" s="69"/>
      <c r="J91" s="79"/>
      <c r="K91" s="80"/>
      <c r="O91" s="54"/>
      <c r="S91" s="54"/>
      <c r="T91" s="54"/>
      <c r="U91" s="54"/>
      <c r="V91" s="54"/>
      <c r="W91" s="54"/>
      <c r="X91" s="0"/>
    </row>
    <row r="92" customFormat="false" ht="12.75" hidden="false" customHeight="false" outlineLevel="0" collapsed="false">
      <c r="A92" s="49"/>
      <c r="B92" s="50" t="s">
        <v>52</v>
      </c>
      <c r="C92" s="51" t="n">
        <v>17.704857453</v>
      </c>
      <c r="D92" s="51" t="n">
        <v>12.725027446</v>
      </c>
      <c r="E92" s="51" t="n">
        <v>20.067423842</v>
      </c>
      <c r="F92" s="51" t="n">
        <v>37.204656469</v>
      </c>
      <c r="G92" s="51" t="n">
        <v>8.5623471085</v>
      </c>
      <c r="H92" s="51" t="n">
        <v>5.1</v>
      </c>
      <c r="I92" s="69"/>
      <c r="J92" s="79"/>
      <c r="K92" s="80"/>
      <c r="O92" s="54"/>
      <c r="S92" s="54"/>
      <c r="T92" s="54"/>
      <c r="U92" s="54"/>
      <c r="V92" s="54"/>
      <c r="W92" s="54"/>
      <c r="X92" s="0"/>
    </row>
    <row r="93" customFormat="false" ht="12.75" hidden="false" customHeight="false" outlineLevel="0" collapsed="false">
      <c r="A93" s="62"/>
      <c r="B93" s="50" t="s">
        <v>53</v>
      </c>
      <c r="C93" s="51" t="n">
        <v>33.649846607</v>
      </c>
      <c r="D93" s="51" t="n">
        <v>19.408406104</v>
      </c>
      <c r="E93" s="51" t="n">
        <v>34.195815561</v>
      </c>
      <c r="F93" s="51" t="n">
        <v>50.282386043</v>
      </c>
      <c r="G93" s="51" t="n">
        <v>16.769395362</v>
      </c>
      <c r="H93" s="51" t="n">
        <v>15</v>
      </c>
      <c r="I93" s="69"/>
      <c r="J93" s="19"/>
      <c r="O93" s="59"/>
      <c r="S93" s="54"/>
      <c r="T93" s="54"/>
      <c r="U93" s="54"/>
      <c r="V93" s="54"/>
      <c r="W93" s="54"/>
      <c r="X93" s="0"/>
    </row>
    <row r="94" customFormat="false" ht="12.75" hidden="false" customHeight="false" outlineLevel="0" collapsed="false">
      <c r="A94" s="44" t="s">
        <v>54</v>
      </c>
      <c r="C94" s="58"/>
      <c r="D94" s="58"/>
      <c r="E94" s="58"/>
      <c r="F94" s="58"/>
      <c r="G94" s="58"/>
      <c r="H94" s="58"/>
      <c r="I94" s="69"/>
      <c r="J94" s="79"/>
      <c r="K94" s="80"/>
      <c r="O94" s="54"/>
      <c r="S94" s="54"/>
      <c r="T94" s="54"/>
      <c r="U94" s="54"/>
      <c r="V94" s="54"/>
      <c r="W94" s="54"/>
      <c r="X94" s="0"/>
    </row>
    <row r="95" customFormat="false" ht="12.75" hidden="false" customHeight="false" outlineLevel="0" collapsed="false">
      <c r="A95" s="49"/>
      <c r="B95" s="50" t="s">
        <v>55</v>
      </c>
      <c r="C95" s="51" t="n">
        <v>17.209024016</v>
      </c>
      <c r="D95" s="51" t="n">
        <v>9.8629213153</v>
      </c>
      <c r="E95" s="51" t="n">
        <v>14.284657995</v>
      </c>
      <c r="F95" s="51" t="n">
        <v>22.581200566</v>
      </c>
      <c r="G95" s="51" t="n">
        <v>6.0258049166</v>
      </c>
      <c r="H95" s="51" t="n">
        <v>5.1</v>
      </c>
      <c r="I95" s="69"/>
      <c r="J95" s="79"/>
      <c r="K95" s="80"/>
      <c r="O95" s="54"/>
      <c r="S95" s="54"/>
      <c r="T95" s="54"/>
      <c r="U95" s="54"/>
      <c r="V95" s="54"/>
      <c r="W95" s="54"/>
      <c r="X95" s="0"/>
    </row>
    <row r="96" customFormat="false" ht="12.75" hidden="false" customHeight="false" outlineLevel="0" collapsed="false">
      <c r="A96" s="49"/>
      <c r="B96" s="50" t="s">
        <v>56</v>
      </c>
      <c r="C96" s="51" t="n">
        <v>8.686028185</v>
      </c>
      <c r="D96" s="51" t="n">
        <v>7.6042922814</v>
      </c>
      <c r="E96" s="51" t="n">
        <v>14.040199075</v>
      </c>
      <c r="F96" s="51" t="n">
        <v>21.869585761</v>
      </c>
      <c r="G96" s="51" t="n">
        <v>5.2852488633</v>
      </c>
      <c r="H96" s="51" t="n">
        <v>8.5</v>
      </c>
      <c r="I96" s="69"/>
      <c r="J96" s="79"/>
      <c r="K96" s="80"/>
      <c r="O96" s="54"/>
      <c r="S96" s="54"/>
      <c r="T96" s="54"/>
      <c r="U96" s="54"/>
      <c r="V96" s="54"/>
      <c r="W96" s="54"/>
      <c r="X96" s="0"/>
    </row>
    <row r="97" customFormat="false" ht="12.75" hidden="false" customHeight="false" outlineLevel="0" collapsed="false">
      <c r="A97" s="49"/>
      <c r="B97" s="50" t="s">
        <v>57</v>
      </c>
      <c r="C97" s="51" t="n">
        <v>17.084075944</v>
      </c>
      <c r="D97" s="51" t="n">
        <v>11.386409778</v>
      </c>
      <c r="E97" s="51" t="n">
        <v>18.861922486</v>
      </c>
      <c r="F97" s="51" t="n">
        <v>24.091690779</v>
      </c>
      <c r="G97" s="51" t="n">
        <v>10.482504871</v>
      </c>
      <c r="H97" s="51" t="n">
        <v>5.5</v>
      </c>
      <c r="I97" s="69"/>
      <c r="J97" s="79"/>
      <c r="K97" s="80"/>
      <c r="O97" s="54"/>
      <c r="S97" s="54"/>
      <c r="T97" s="54"/>
      <c r="U97" s="54"/>
      <c r="V97" s="54"/>
      <c r="W97" s="54"/>
      <c r="X97" s="0"/>
    </row>
    <row r="98" customFormat="false" ht="12.75" hidden="false" customHeight="false" outlineLevel="0" collapsed="false">
      <c r="A98" s="49"/>
      <c r="B98" s="50" t="s">
        <v>53</v>
      </c>
      <c r="C98" s="51" t="n">
        <v>34.32620205</v>
      </c>
      <c r="D98" s="51" t="n">
        <v>22.695172086</v>
      </c>
      <c r="E98" s="51" t="n">
        <v>40.146315233</v>
      </c>
      <c r="F98" s="51" t="n">
        <v>63.006668981</v>
      </c>
      <c r="G98" s="51" t="n">
        <v>17.548677548</v>
      </c>
      <c r="H98" s="51" t="n">
        <v>16.7</v>
      </c>
      <c r="I98" s="69"/>
      <c r="J98" s="19"/>
      <c r="S98" s="54"/>
      <c r="T98" s="54"/>
      <c r="U98" s="54"/>
      <c r="V98" s="54"/>
      <c r="W98" s="54"/>
      <c r="X98" s="0"/>
    </row>
    <row r="99" customFormat="false" ht="12.75" hidden="false" customHeight="false" outlineLevel="0" collapsed="false">
      <c r="A99" s="44" t="s">
        <v>58</v>
      </c>
      <c r="B99" s="45"/>
      <c r="C99" s="63"/>
      <c r="D99" s="63"/>
      <c r="E99" s="63"/>
      <c r="F99" s="63"/>
      <c r="G99" s="63"/>
      <c r="H99" s="63"/>
      <c r="I99" s="69"/>
      <c r="J99" s="79"/>
      <c r="K99" s="80"/>
      <c r="O99" s="54"/>
      <c r="S99" s="54"/>
      <c r="T99" s="54"/>
      <c r="U99" s="54"/>
      <c r="V99" s="54"/>
      <c r="W99" s="54"/>
      <c r="X99" s="0"/>
    </row>
    <row r="100" customFormat="false" ht="12.75" hidden="false" customHeight="false" outlineLevel="0" collapsed="false">
      <c r="A100" s="49"/>
      <c r="B100" s="50" t="s">
        <v>59</v>
      </c>
      <c r="C100" s="51" t="n">
        <v>12.363568135</v>
      </c>
      <c r="D100" s="51" t="n">
        <v>9.5683258169</v>
      </c>
      <c r="E100" s="51" t="n">
        <v>12.672618333</v>
      </c>
      <c r="F100" s="51" t="n">
        <v>17.701732037</v>
      </c>
      <c r="G100" s="51" t="n">
        <v>5.3080387598</v>
      </c>
      <c r="H100" s="51" t="n">
        <v>3.4</v>
      </c>
      <c r="I100" s="71"/>
      <c r="J100" s="79"/>
      <c r="K100" s="80"/>
      <c r="O100" s="54"/>
      <c r="S100" s="54"/>
      <c r="T100" s="54"/>
      <c r="U100" s="54"/>
      <c r="V100" s="54"/>
      <c r="W100" s="54"/>
      <c r="X100" s="0"/>
    </row>
    <row r="101" customFormat="false" ht="12.75" hidden="false" customHeight="false" outlineLevel="0" collapsed="false">
      <c r="A101" s="49"/>
      <c r="B101" s="50" t="s">
        <v>60</v>
      </c>
      <c r="C101" s="51" t="n">
        <v>15.200770726</v>
      </c>
      <c r="D101" s="51" t="n">
        <v>10.62694362</v>
      </c>
      <c r="E101" s="51" t="n">
        <v>12.875376719</v>
      </c>
      <c r="F101" s="51" t="n">
        <v>16.515591696</v>
      </c>
      <c r="G101" s="51" t="n">
        <v>7.4904904656</v>
      </c>
      <c r="H101" s="51" t="n">
        <v>1.7</v>
      </c>
      <c r="I101" s="71"/>
      <c r="J101" s="79"/>
      <c r="K101" s="80"/>
      <c r="O101" s="54"/>
      <c r="S101" s="54"/>
      <c r="T101" s="54"/>
      <c r="U101" s="54"/>
      <c r="V101" s="54"/>
      <c r="W101" s="54"/>
      <c r="X101" s="0"/>
    </row>
    <row r="102" customFormat="false" ht="22.5" hidden="false" customHeight="false" outlineLevel="0" collapsed="false">
      <c r="A102" s="49"/>
      <c r="B102" s="50" t="s">
        <v>61</v>
      </c>
      <c r="C102" s="51" t="n">
        <v>14.479374094</v>
      </c>
      <c r="D102" s="51" t="n">
        <v>11.462877895</v>
      </c>
      <c r="E102" s="51" t="n">
        <v>14.905031393</v>
      </c>
      <c r="F102" s="51" t="n">
        <v>17.911069011</v>
      </c>
      <c r="G102" s="51" t="n">
        <v>6.5798683819</v>
      </c>
      <c r="H102" s="51" t="n">
        <v>3.4</v>
      </c>
      <c r="I102" s="69"/>
      <c r="J102" s="79"/>
      <c r="K102" s="80"/>
      <c r="O102" s="54"/>
      <c r="S102" s="54"/>
      <c r="T102" s="54"/>
      <c r="U102" s="54"/>
      <c r="V102" s="54"/>
      <c r="W102" s="54"/>
      <c r="X102" s="0"/>
    </row>
    <row r="103" s="45" customFormat="true" ht="12.75" hidden="false" customHeight="false" outlineLevel="0" collapsed="false">
      <c r="A103" s="49"/>
      <c r="B103" s="50" t="s">
        <v>62</v>
      </c>
      <c r="C103" s="51" t="n">
        <v>21.084971563</v>
      </c>
      <c r="D103" s="51" t="n">
        <v>12.038426674</v>
      </c>
      <c r="E103" s="51" t="n">
        <v>20.470229727</v>
      </c>
      <c r="F103" s="51" t="n">
        <v>25.933662891</v>
      </c>
      <c r="G103" s="51" t="n">
        <v>9.2409401099</v>
      </c>
      <c r="H103" s="51" t="n">
        <v>4.5</v>
      </c>
      <c r="I103" s="47"/>
      <c r="J103" s="79"/>
      <c r="K103" s="80"/>
      <c r="L103" s="19"/>
      <c r="M103" s="19"/>
      <c r="N103" s="19"/>
      <c r="O103" s="19"/>
      <c r="P103" s="19"/>
      <c r="Q103" s="19"/>
      <c r="R103" s="48"/>
      <c r="S103" s="54"/>
      <c r="T103" s="54"/>
      <c r="U103" s="54"/>
      <c r="V103" s="54"/>
      <c r="W103" s="54"/>
    </row>
    <row r="104" s="56" customFormat="true" ht="12.75" hidden="false" customHeight="false" outlineLevel="0" collapsed="false">
      <c r="A104" s="49"/>
      <c r="B104" s="50" t="s">
        <v>63</v>
      </c>
      <c r="C104" s="51" t="n">
        <v>17.044810485</v>
      </c>
      <c r="D104" s="51" t="n">
        <v>11.526890655</v>
      </c>
      <c r="E104" s="51" t="n">
        <v>14.666527118</v>
      </c>
      <c r="F104" s="51" t="n">
        <v>17.994436075</v>
      </c>
      <c r="G104" s="51" t="n">
        <v>6.7466206021</v>
      </c>
      <c r="H104" s="51" t="n">
        <v>3.9</v>
      </c>
      <c r="I104" s="52"/>
      <c r="J104" s="79"/>
      <c r="K104" s="80"/>
      <c r="L104" s="19"/>
      <c r="M104" s="19"/>
      <c r="N104" s="19"/>
      <c r="O104" s="54"/>
      <c r="P104" s="19"/>
      <c r="Q104" s="19"/>
      <c r="R104" s="53"/>
      <c r="S104" s="54"/>
      <c r="T104" s="54"/>
      <c r="U104" s="54"/>
      <c r="V104" s="54"/>
      <c r="W104" s="54"/>
    </row>
    <row r="105" customFormat="false" ht="12.75" hidden="false" customHeight="false" outlineLevel="0" collapsed="false">
      <c r="A105" s="49"/>
      <c r="B105" s="50" t="s">
        <v>64</v>
      </c>
      <c r="C105" s="51" t="n">
        <v>43.352518774</v>
      </c>
      <c r="D105" s="51" t="n">
        <v>21.971110334</v>
      </c>
      <c r="E105" s="51" t="n">
        <v>39.349876109</v>
      </c>
      <c r="F105" s="51" t="n">
        <v>45.654106618</v>
      </c>
      <c r="G105" s="51" t="n">
        <v>16.799268245</v>
      </c>
      <c r="H105" s="51" t="n">
        <v>8.7</v>
      </c>
      <c r="I105" s="52"/>
      <c r="J105" s="79"/>
      <c r="K105" s="80"/>
      <c r="O105" s="54"/>
      <c r="S105" s="54"/>
      <c r="T105" s="54"/>
      <c r="U105" s="54"/>
      <c r="V105" s="54"/>
      <c r="W105" s="54"/>
      <c r="X105" s="0"/>
    </row>
    <row r="106" customFormat="false" ht="12.75" hidden="false" customHeight="false" outlineLevel="0" collapsed="false">
      <c r="A106" s="49"/>
      <c r="B106" s="50" t="s">
        <v>65</v>
      </c>
      <c r="C106" s="51" t="n">
        <v>40.392215076</v>
      </c>
      <c r="D106" s="51" t="n">
        <v>17.238050272</v>
      </c>
      <c r="E106" s="51" t="n">
        <v>25.027146972</v>
      </c>
      <c r="F106" s="51" t="n">
        <v>40.778839224</v>
      </c>
      <c r="G106" s="51" t="n">
        <v>12.684267031</v>
      </c>
      <c r="H106" s="51" t="n">
        <v>8.3</v>
      </c>
      <c r="I106" s="52"/>
      <c r="J106" s="79"/>
      <c r="K106" s="80"/>
      <c r="O106" s="54"/>
      <c r="S106" s="54"/>
      <c r="T106" s="54"/>
      <c r="U106" s="54"/>
      <c r="V106" s="54"/>
      <c r="W106" s="54"/>
      <c r="X106" s="0"/>
    </row>
    <row r="107" customFormat="false" ht="12.75" hidden="false" customHeight="false" outlineLevel="0" collapsed="false">
      <c r="A107" s="49"/>
      <c r="B107" s="50" t="s">
        <v>66</v>
      </c>
      <c r="C107" s="51" t="n">
        <v>29.635899775</v>
      </c>
      <c r="D107" s="51" t="n">
        <v>12.300279415</v>
      </c>
      <c r="E107" s="51" t="n">
        <v>24.507514162</v>
      </c>
      <c r="F107" s="51" t="n">
        <v>32.813770153</v>
      </c>
      <c r="G107" s="51" t="n">
        <v>9.3013446789</v>
      </c>
      <c r="H107" s="51" t="n">
        <v>13</v>
      </c>
      <c r="I107" s="52"/>
      <c r="J107" s="79"/>
      <c r="K107" s="80"/>
      <c r="N107" s="48"/>
      <c r="O107" s="54"/>
      <c r="P107" s="48"/>
      <c r="Q107" s="48"/>
      <c r="S107" s="54"/>
      <c r="T107" s="54"/>
      <c r="U107" s="54"/>
      <c r="V107" s="54"/>
      <c r="W107" s="54"/>
      <c r="X107" s="0"/>
    </row>
    <row r="108" customFormat="false" ht="12.75" hidden="false" customHeight="false" outlineLevel="0" collapsed="false">
      <c r="A108" s="62"/>
      <c r="B108" s="50" t="s">
        <v>67</v>
      </c>
      <c r="C108" s="51" t="n">
        <v>41.67640736</v>
      </c>
      <c r="D108" s="51" t="n">
        <v>15.771865122</v>
      </c>
      <c r="E108" s="51" t="n">
        <v>26.112025498</v>
      </c>
      <c r="F108" s="51" t="n">
        <v>38.291487939</v>
      </c>
      <c r="G108" s="51" t="n">
        <v>11.801653383</v>
      </c>
      <c r="H108" s="51" t="n">
        <v>7.9</v>
      </c>
      <c r="I108" s="52"/>
      <c r="J108" s="79"/>
      <c r="K108" s="80"/>
      <c r="N108" s="53"/>
      <c r="O108" s="54"/>
      <c r="P108" s="53"/>
      <c r="Q108" s="53"/>
      <c r="S108" s="54"/>
      <c r="T108" s="54"/>
      <c r="U108" s="54"/>
      <c r="V108" s="54"/>
      <c r="W108" s="54"/>
      <c r="X108" s="0"/>
    </row>
    <row r="109" customFormat="false" ht="22.5" hidden="false" customHeight="false" outlineLevel="0" collapsed="false">
      <c r="A109" s="49"/>
      <c r="B109" s="50" t="s">
        <v>68</v>
      </c>
      <c r="C109" s="51" t="n">
        <v>10.756349489</v>
      </c>
      <c r="D109" s="51" t="n">
        <v>9.9489415817</v>
      </c>
      <c r="E109" s="51" t="n">
        <v>11.279592371</v>
      </c>
      <c r="F109" s="51" t="n">
        <v>16.904322773</v>
      </c>
      <c r="G109" s="51" t="n">
        <v>6.1059315666</v>
      </c>
      <c r="H109" s="51" t="n">
        <v>5.1</v>
      </c>
      <c r="I109" s="52"/>
      <c r="J109" s="79"/>
      <c r="K109" s="80"/>
      <c r="O109" s="54"/>
      <c r="S109" s="54"/>
      <c r="T109" s="54"/>
      <c r="U109" s="54"/>
      <c r="V109" s="54"/>
      <c r="W109" s="54"/>
      <c r="X109" s="0"/>
    </row>
    <row r="110" customFormat="false" ht="12.75" hidden="false" customHeight="false" outlineLevel="0" collapsed="false">
      <c r="A110" s="49"/>
      <c r="B110" s="50" t="s">
        <v>69</v>
      </c>
      <c r="C110" s="51" t="n">
        <v>36.504202605</v>
      </c>
      <c r="D110" s="51" t="n">
        <v>16.53837157</v>
      </c>
      <c r="E110" s="51" t="n">
        <v>28.381088979</v>
      </c>
      <c r="F110" s="51" t="n">
        <v>35.730421119</v>
      </c>
      <c r="G110" s="51" t="n">
        <v>12.62296969</v>
      </c>
      <c r="H110" s="51" t="n">
        <v>9.9</v>
      </c>
      <c r="I110" s="52"/>
      <c r="J110" s="79"/>
      <c r="K110" s="80"/>
      <c r="O110" s="54"/>
      <c r="S110" s="54"/>
      <c r="T110" s="54"/>
      <c r="U110" s="54"/>
      <c r="V110" s="54"/>
      <c r="W110" s="54"/>
      <c r="X110" s="0"/>
    </row>
    <row r="111" customFormat="false" ht="12.75" hidden="false" customHeight="false" outlineLevel="0" collapsed="false">
      <c r="A111" s="49"/>
      <c r="B111" s="50" t="s">
        <v>70</v>
      </c>
      <c r="C111" s="51" t="n">
        <v>21.685188428</v>
      </c>
      <c r="D111" s="51" t="n">
        <v>15.464645012</v>
      </c>
      <c r="E111" s="51" t="n">
        <v>22.81165034</v>
      </c>
      <c r="F111" s="51" t="n">
        <v>31.401679927</v>
      </c>
      <c r="G111" s="51" t="n">
        <v>11.883017186</v>
      </c>
      <c r="H111" s="51" t="n">
        <v>12.2</v>
      </c>
      <c r="I111" s="52"/>
      <c r="J111" s="79"/>
      <c r="K111" s="80"/>
      <c r="O111" s="54"/>
      <c r="S111" s="54"/>
      <c r="T111" s="54"/>
      <c r="U111" s="54"/>
      <c r="V111" s="54"/>
      <c r="W111" s="54"/>
      <c r="X111" s="0"/>
    </row>
    <row r="112" customFormat="false" ht="12.75" hidden="false" customHeight="false" outlineLevel="0" collapsed="false">
      <c r="A112" s="49"/>
      <c r="B112" s="50" t="s">
        <v>71</v>
      </c>
      <c r="C112" s="51" t="n">
        <v>9.1336091703</v>
      </c>
      <c r="D112" s="51" t="n">
        <v>7.2481289866</v>
      </c>
      <c r="E112" s="51" t="n">
        <v>13.354478199</v>
      </c>
      <c r="F112" s="51" t="n">
        <v>25.103372577</v>
      </c>
      <c r="G112" s="51" t="n">
        <v>5.2708146433</v>
      </c>
      <c r="H112" s="51" t="n">
        <v>7.7</v>
      </c>
      <c r="I112" s="52"/>
      <c r="J112" s="94"/>
      <c r="K112" s="94"/>
      <c r="L112" s="48"/>
      <c r="M112" s="48"/>
      <c r="O112" s="54"/>
      <c r="S112" s="54"/>
      <c r="T112" s="54"/>
      <c r="U112" s="54"/>
      <c r="V112" s="54"/>
      <c r="W112" s="54"/>
      <c r="X112" s="0"/>
    </row>
    <row r="113" customFormat="false" ht="12.75" hidden="false" customHeight="false" outlineLevel="0" collapsed="false">
      <c r="A113" s="72" t="s">
        <v>19</v>
      </c>
      <c r="B113" s="73"/>
      <c r="C113" s="74" t="n">
        <v>7.5642827825</v>
      </c>
      <c r="D113" s="74" t="n">
        <v>5.6616628858</v>
      </c>
      <c r="E113" s="74" t="n">
        <v>8.4321316663</v>
      </c>
      <c r="F113" s="74" t="n">
        <v>14.452941488</v>
      </c>
      <c r="G113" s="74" t="n">
        <v>3.831198228</v>
      </c>
      <c r="H113" s="74" t="n">
        <v>3.9</v>
      </c>
      <c r="I113" s="52"/>
      <c r="J113" s="95"/>
      <c r="K113" s="95"/>
      <c r="L113" s="53"/>
      <c r="M113" s="53"/>
      <c r="O113" s="54"/>
      <c r="P113" s="57"/>
      <c r="S113" s="54"/>
      <c r="T113" s="54"/>
      <c r="U113" s="54"/>
      <c r="V113" s="54"/>
      <c r="W113" s="54"/>
      <c r="X113" s="0"/>
    </row>
    <row r="114" customFormat="false" ht="12.75" hidden="false" customHeight="false" outlineLevel="0" collapsed="false">
      <c r="A114" s="39" t="s">
        <v>74</v>
      </c>
      <c r="B114" s="39"/>
      <c r="C114" s="67"/>
      <c r="D114" s="67"/>
      <c r="E114" s="67"/>
      <c r="F114" s="67"/>
      <c r="G114" s="67"/>
      <c r="H114" s="67"/>
      <c r="I114" s="52"/>
      <c r="J114" s="95"/>
      <c r="K114" s="95"/>
      <c r="O114" s="54"/>
      <c r="P114" s="57"/>
      <c r="S114" s="54"/>
      <c r="T114" s="54"/>
      <c r="U114" s="54"/>
      <c r="V114" s="54"/>
      <c r="W114" s="54"/>
      <c r="X114" s="0"/>
    </row>
    <row r="115" customFormat="false" ht="12.75" hidden="false" customHeight="false" outlineLevel="0" collapsed="false">
      <c r="A115" s="44" t="s">
        <v>24</v>
      </c>
      <c r="B115" s="45"/>
      <c r="C115" s="68"/>
      <c r="D115" s="68"/>
      <c r="E115" s="68"/>
      <c r="F115" s="68"/>
      <c r="G115" s="68"/>
      <c r="H115" s="68"/>
      <c r="I115" s="52"/>
      <c r="J115" s="95"/>
      <c r="K115" s="95"/>
      <c r="O115" s="54"/>
      <c r="P115" s="57"/>
      <c r="S115" s="54"/>
      <c r="T115" s="54"/>
      <c r="U115" s="54"/>
      <c r="V115" s="54"/>
      <c r="W115" s="54"/>
      <c r="X115" s="0"/>
    </row>
    <row r="116" customFormat="false" ht="12.75" hidden="false" customHeight="true" outlineLevel="0" collapsed="false">
      <c r="A116" s="49"/>
      <c r="B116" s="50" t="s">
        <v>25</v>
      </c>
      <c r="C116" s="51" t="n">
        <v>10.064590842</v>
      </c>
      <c r="D116" s="51" t="n">
        <v>8.1774872411</v>
      </c>
      <c r="E116" s="51" t="n">
        <v>19.844494786</v>
      </c>
      <c r="F116" s="51" t="n">
        <v>43.710295113</v>
      </c>
      <c r="G116" s="51" t="n">
        <v>5.5021137131</v>
      </c>
      <c r="H116" s="51" t="n">
        <v>5.1</v>
      </c>
      <c r="I116" s="52"/>
      <c r="J116" s="95"/>
      <c r="K116" s="95"/>
      <c r="O116" s="54"/>
      <c r="P116" s="57"/>
      <c r="S116" s="54"/>
      <c r="T116" s="54"/>
      <c r="U116" s="54"/>
      <c r="V116" s="54"/>
      <c r="W116" s="54"/>
      <c r="X116" s="0"/>
    </row>
    <row r="117" customFormat="false" ht="12.75" hidden="false" customHeight="false" outlineLevel="0" collapsed="false">
      <c r="A117" s="49"/>
      <c r="B117" s="50" t="s">
        <v>26</v>
      </c>
      <c r="C117" s="51" t="n">
        <v>10.630494183</v>
      </c>
      <c r="D117" s="51" t="n">
        <v>8.9606709411</v>
      </c>
      <c r="E117" s="51" t="n">
        <v>17.919904594</v>
      </c>
      <c r="F117" s="51" t="n">
        <v>31.73504734</v>
      </c>
      <c r="G117" s="51" t="n">
        <v>5.2342242223</v>
      </c>
      <c r="H117" s="51" t="n">
        <v>2.6</v>
      </c>
      <c r="I117" s="69"/>
      <c r="J117" s="95"/>
      <c r="K117" s="95"/>
      <c r="O117" s="54"/>
      <c r="P117" s="57"/>
      <c r="S117" s="54"/>
      <c r="T117" s="54"/>
      <c r="U117" s="54"/>
      <c r="V117" s="54"/>
      <c r="W117" s="54"/>
      <c r="X117" s="0"/>
    </row>
    <row r="118" customFormat="false" ht="12.75" hidden="false" customHeight="false" outlineLevel="0" collapsed="false">
      <c r="A118" s="49"/>
      <c r="B118" s="50" t="s">
        <v>27</v>
      </c>
      <c r="C118" s="51" t="n">
        <v>10.941881811</v>
      </c>
      <c r="D118" s="51" t="n">
        <v>8.6128652632</v>
      </c>
      <c r="E118" s="51" t="n">
        <v>15.624891754</v>
      </c>
      <c r="F118" s="51" t="n">
        <v>30.313327038</v>
      </c>
      <c r="G118" s="51" t="n">
        <v>5.228771431</v>
      </c>
      <c r="H118" s="51" t="n">
        <v>9.3</v>
      </c>
      <c r="I118" s="69"/>
      <c r="J118" s="19"/>
      <c r="X118" s="0"/>
    </row>
    <row r="119" customFormat="false" ht="12.75" hidden="false" customHeight="false" outlineLevel="0" collapsed="false">
      <c r="A119" s="49"/>
      <c r="B119" s="50" t="s">
        <v>28</v>
      </c>
      <c r="C119" s="51" t="n">
        <v>15.023849204</v>
      </c>
      <c r="D119" s="51" t="n">
        <v>13.200670263</v>
      </c>
      <c r="E119" s="51" t="n">
        <v>27.070662581</v>
      </c>
      <c r="F119" s="51" t="n">
        <v>39.955426221</v>
      </c>
      <c r="G119" s="51" t="n">
        <v>7.9070155446</v>
      </c>
      <c r="H119" s="51" t="n">
        <v>5.1</v>
      </c>
      <c r="I119" s="69"/>
      <c r="J119" s="19"/>
      <c r="X119" s="0"/>
    </row>
    <row r="120" customFormat="false" ht="12.75" hidden="false" customHeight="false" outlineLevel="0" collapsed="false">
      <c r="A120" s="49"/>
      <c r="B120" s="50" t="s">
        <v>29</v>
      </c>
      <c r="C120" s="51" t="n">
        <v>14.267620005</v>
      </c>
      <c r="D120" s="51" t="n">
        <v>10.529494088</v>
      </c>
      <c r="E120" s="51" t="n">
        <v>22.507028917</v>
      </c>
      <c r="F120" s="51" t="n">
        <v>28.35309525</v>
      </c>
      <c r="G120" s="51" t="n">
        <v>8.6325581435</v>
      </c>
      <c r="H120" s="51" t="n">
        <v>3.1</v>
      </c>
      <c r="I120" s="69"/>
      <c r="J120" s="95"/>
      <c r="K120" s="95"/>
      <c r="O120" s="54"/>
      <c r="P120" s="57"/>
      <c r="S120" s="54"/>
      <c r="T120" s="54"/>
      <c r="U120" s="54"/>
      <c r="V120" s="54"/>
      <c r="W120" s="54"/>
      <c r="X120" s="0"/>
    </row>
    <row r="121" customFormat="false" ht="12.75" hidden="false" customHeight="false" outlineLevel="0" collapsed="false">
      <c r="A121" s="49"/>
      <c r="B121" s="50" t="s">
        <v>30</v>
      </c>
      <c r="C121" s="51" t="n">
        <v>16.976929777</v>
      </c>
      <c r="D121" s="51" t="n">
        <v>16.311794946</v>
      </c>
      <c r="E121" s="51" t="n">
        <v>39.929939251</v>
      </c>
      <c r="F121" s="51" t="n">
        <v>48.706811761</v>
      </c>
      <c r="G121" s="51" t="n">
        <v>9.1385719687</v>
      </c>
      <c r="H121" s="51" t="n">
        <v>7.7</v>
      </c>
      <c r="I121" s="69"/>
      <c r="J121" s="95"/>
      <c r="K121" s="95"/>
      <c r="O121" s="54"/>
      <c r="P121" s="57"/>
      <c r="S121" s="54"/>
      <c r="T121" s="54"/>
      <c r="U121" s="54"/>
      <c r="V121" s="54"/>
      <c r="W121" s="54"/>
      <c r="X121" s="0"/>
    </row>
    <row r="122" customFormat="false" ht="12.75" hidden="false" customHeight="false" outlineLevel="0" collapsed="false">
      <c r="A122" s="49"/>
      <c r="B122" s="50" t="s">
        <v>31</v>
      </c>
      <c r="C122" s="51" t="n">
        <v>41.96535518</v>
      </c>
      <c r="D122" s="51" t="n">
        <v>19.87862695</v>
      </c>
      <c r="E122" s="51" t="n">
        <v>62.804752537</v>
      </c>
      <c r="F122" s="51" t="n">
        <v>80.453336186</v>
      </c>
      <c r="G122" s="51" t="n">
        <v>17.767793127</v>
      </c>
      <c r="H122" s="51" t="n">
        <v>11.4</v>
      </c>
      <c r="I122" s="69"/>
      <c r="J122" s="95"/>
      <c r="K122" s="95"/>
      <c r="O122" s="54"/>
      <c r="S122" s="54"/>
      <c r="T122" s="54"/>
      <c r="U122" s="54"/>
      <c r="V122" s="54"/>
      <c r="W122" s="54"/>
      <c r="X122" s="0"/>
    </row>
    <row r="123" customFormat="false" ht="12.75" hidden="false" customHeight="false" outlineLevel="0" collapsed="false">
      <c r="A123" s="49"/>
      <c r="B123" s="50" t="s">
        <v>32</v>
      </c>
      <c r="C123" s="51" t="n">
        <v>36.52716032</v>
      </c>
      <c r="D123" s="51" t="n">
        <v>25.243042056</v>
      </c>
      <c r="E123" s="51" t="n">
        <v>29.006977736</v>
      </c>
      <c r="F123" s="51" t="s">
        <v>73</v>
      </c>
      <c r="G123" s="51" t="n">
        <v>15.301005963</v>
      </c>
      <c r="H123" s="51" t="n">
        <v>21</v>
      </c>
      <c r="I123" s="69"/>
      <c r="J123" s="95"/>
      <c r="K123" s="95"/>
      <c r="O123" s="54"/>
      <c r="S123" s="54"/>
      <c r="T123" s="54"/>
      <c r="U123" s="54"/>
      <c r="V123" s="54"/>
      <c r="W123" s="54"/>
      <c r="X123" s="0"/>
    </row>
    <row r="124" s="73" customFormat="true" ht="12.75" hidden="false" customHeight="false" outlineLevel="0" collapsed="false">
      <c r="A124" s="44" t="s">
        <v>33</v>
      </c>
      <c r="B124" s="0"/>
      <c r="C124" s="58"/>
      <c r="D124" s="58"/>
      <c r="E124" s="58"/>
      <c r="F124" s="58"/>
      <c r="G124" s="58"/>
      <c r="H124" s="58"/>
      <c r="I124" s="75"/>
      <c r="J124" s="95"/>
      <c r="K124" s="95"/>
      <c r="L124" s="19"/>
      <c r="M124" s="19"/>
      <c r="N124" s="19"/>
      <c r="O124" s="54"/>
      <c r="P124" s="19"/>
      <c r="Q124" s="19"/>
      <c r="R124" s="76"/>
      <c r="S124" s="54"/>
      <c r="T124" s="54"/>
      <c r="U124" s="54"/>
      <c r="V124" s="54"/>
      <c r="W124" s="54"/>
    </row>
    <row r="125" customFormat="false" ht="12.75" hidden="false" customHeight="false" outlineLevel="0" collapsed="false">
      <c r="A125" s="49"/>
      <c r="B125" s="50" t="s">
        <v>34</v>
      </c>
      <c r="C125" s="51" t="n">
        <v>11.058779919</v>
      </c>
      <c r="D125" s="51" t="n">
        <v>9.5354957913</v>
      </c>
      <c r="E125" s="51" t="n">
        <v>15.543408884</v>
      </c>
      <c r="F125" s="51" t="n">
        <v>24.785048916</v>
      </c>
      <c r="G125" s="51" t="n">
        <v>5.7910037156</v>
      </c>
      <c r="H125" s="51" t="n">
        <v>5.1</v>
      </c>
      <c r="I125" s="77"/>
      <c r="J125" s="19"/>
      <c r="O125" s="54"/>
      <c r="S125" s="54"/>
      <c r="T125" s="54"/>
      <c r="U125" s="54"/>
      <c r="V125" s="54"/>
      <c r="W125" s="54"/>
      <c r="X125" s="0"/>
    </row>
    <row r="126" customFormat="false" ht="12.75" hidden="false" customHeight="false" outlineLevel="0" collapsed="false">
      <c r="A126" s="49"/>
      <c r="B126" s="50" t="s">
        <v>35</v>
      </c>
      <c r="C126" s="51" t="n">
        <v>12.514502505</v>
      </c>
      <c r="D126" s="51" t="n">
        <v>10.455892563</v>
      </c>
      <c r="E126" s="51" t="n">
        <v>20.97382469</v>
      </c>
      <c r="F126" s="51" t="n">
        <v>28.796118251</v>
      </c>
      <c r="G126" s="51" t="n">
        <v>6.3315891687</v>
      </c>
      <c r="H126" s="51" t="n">
        <v>8.5</v>
      </c>
      <c r="I126" s="49"/>
      <c r="J126" s="19"/>
      <c r="O126" s="54"/>
      <c r="S126" s="54"/>
      <c r="T126" s="54"/>
      <c r="U126" s="54"/>
      <c r="V126" s="54"/>
      <c r="W126" s="54"/>
      <c r="X126" s="0"/>
    </row>
    <row r="127" customFormat="false" ht="12.75" hidden="false" customHeight="false" outlineLevel="0" collapsed="false">
      <c r="A127" s="49"/>
      <c r="B127" s="50" t="s">
        <v>36</v>
      </c>
      <c r="C127" s="51" t="n">
        <v>9.4628126868</v>
      </c>
      <c r="D127" s="51" t="n">
        <v>11.262928319</v>
      </c>
      <c r="E127" s="51" t="n">
        <v>21.307741654</v>
      </c>
      <c r="F127" s="51" t="n">
        <v>32.97012565</v>
      </c>
      <c r="G127" s="51" t="n">
        <v>6.097676977</v>
      </c>
      <c r="H127" s="51" t="n">
        <v>5.1</v>
      </c>
      <c r="I127" s="69"/>
      <c r="J127" s="95"/>
      <c r="K127" s="95"/>
      <c r="O127" s="54"/>
      <c r="S127" s="54"/>
      <c r="T127" s="54"/>
      <c r="U127" s="54"/>
      <c r="V127" s="54"/>
      <c r="W127" s="54"/>
      <c r="X127" s="0"/>
    </row>
    <row r="128" customFormat="false" ht="12.75" hidden="false" customHeight="false" outlineLevel="0" collapsed="false">
      <c r="A128" s="49"/>
      <c r="B128" s="50" t="s">
        <v>37</v>
      </c>
      <c r="C128" s="51" t="n">
        <v>8.4583421811</v>
      </c>
      <c r="D128" s="51" t="n">
        <v>9.1641268559</v>
      </c>
      <c r="E128" s="51" t="n">
        <v>15.710740977</v>
      </c>
      <c r="F128" s="51" t="n">
        <v>34.910354891</v>
      </c>
      <c r="G128" s="51" t="n">
        <v>5.2441532347</v>
      </c>
      <c r="H128" s="51" t="n">
        <v>2.6</v>
      </c>
      <c r="I128" s="69"/>
      <c r="J128" s="95"/>
      <c r="K128" s="95"/>
      <c r="X128" s="0"/>
    </row>
    <row r="129" customFormat="false" ht="12.75" hidden="false" customHeight="false" outlineLevel="0" collapsed="false">
      <c r="A129" s="49"/>
      <c r="B129" s="50" t="s">
        <v>38</v>
      </c>
      <c r="C129" s="51" t="n">
        <v>11.347153742</v>
      </c>
      <c r="D129" s="51" t="n">
        <v>12.392426766</v>
      </c>
      <c r="E129" s="51" t="n">
        <v>26.987650884</v>
      </c>
      <c r="F129" s="51" t="n">
        <v>67.618463028</v>
      </c>
      <c r="G129" s="51" t="n">
        <v>8.1748150898</v>
      </c>
      <c r="H129" s="51" t="n">
        <v>5.7</v>
      </c>
      <c r="I129" s="69"/>
      <c r="J129" s="95"/>
      <c r="K129" s="95"/>
      <c r="O129" s="54"/>
      <c r="S129" s="54"/>
      <c r="T129" s="54"/>
      <c r="U129" s="54"/>
      <c r="V129" s="54"/>
      <c r="W129" s="54"/>
      <c r="X129" s="0"/>
    </row>
    <row r="130" customFormat="false" ht="12.75" hidden="false" customHeight="false" outlineLevel="0" collapsed="false">
      <c r="A130" s="49"/>
      <c r="B130" s="50" t="s">
        <v>39</v>
      </c>
      <c r="C130" s="51" t="n">
        <v>35.158182753</v>
      </c>
      <c r="D130" s="51" t="n">
        <v>91.561246281</v>
      </c>
      <c r="E130" s="51" t="n">
        <v>75.006015309</v>
      </c>
      <c r="F130" s="51" t="s">
        <v>73</v>
      </c>
      <c r="G130" s="51" t="n">
        <v>32.03360141</v>
      </c>
      <c r="H130" s="51" t="n">
        <v>72.9</v>
      </c>
      <c r="I130" s="69"/>
      <c r="J130" s="79"/>
      <c r="K130" s="80"/>
      <c r="N130" s="76"/>
      <c r="O130" s="54"/>
      <c r="P130" s="76"/>
      <c r="Q130" s="76"/>
      <c r="S130" s="54"/>
      <c r="T130" s="54"/>
      <c r="U130" s="54"/>
      <c r="V130" s="54"/>
      <c r="W130" s="54"/>
      <c r="X130" s="0"/>
    </row>
    <row r="131" customFormat="false" ht="12.75" hidden="false" customHeight="false" outlineLevel="0" collapsed="false">
      <c r="A131" s="44" t="s">
        <v>40</v>
      </c>
      <c r="C131" s="58"/>
      <c r="D131" s="58"/>
      <c r="E131" s="58"/>
      <c r="F131" s="58"/>
      <c r="G131" s="58"/>
      <c r="H131" s="58"/>
      <c r="I131" s="69"/>
      <c r="J131" s="79"/>
      <c r="K131" s="80"/>
      <c r="O131" s="54"/>
      <c r="S131" s="54"/>
      <c r="T131" s="54"/>
      <c r="U131" s="54"/>
      <c r="V131" s="54"/>
      <c r="W131" s="54"/>
      <c r="X131" s="0"/>
    </row>
    <row r="132" customFormat="false" ht="12.75" hidden="false" customHeight="false" outlineLevel="0" collapsed="false">
      <c r="A132" s="49"/>
      <c r="B132" s="50" t="s">
        <v>41</v>
      </c>
      <c r="C132" s="51" t="n">
        <v>5.5553840358</v>
      </c>
      <c r="D132" s="51" t="n">
        <v>3.8650030056</v>
      </c>
      <c r="E132" s="51" t="n">
        <v>10.020162678</v>
      </c>
      <c r="F132" s="51" t="n">
        <v>15.585173309</v>
      </c>
      <c r="G132" s="51" t="n">
        <v>3.1146118884</v>
      </c>
      <c r="H132" s="51" t="n">
        <v>2.6</v>
      </c>
      <c r="I132" s="69"/>
      <c r="J132" s="79"/>
      <c r="K132" s="80"/>
      <c r="O132" s="54"/>
      <c r="S132" s="54"/>
      <c r="T132" s="54"/>
      <c r="U132" s="54"/>
      <c r="V132" s="54"/>
      <c r="W132" s="54"/>
      <c r="X132" s="0"/>
    </row>
    <row r="133" customFormat="false" ht="12.75" hidden="false" customHeight="false" outlineLevel="0" collapsed="false">
      <c r="A133" s="49"/>
      <c r="B133" s="61" t="s">
        <v>42</v>
      </c>
      <c r="C133" s="51" t="n">
        <v>8.7314245119</v>
      </c>
      <c r="D133" s="51" t="n">
        <v>7.7638093319</v>
      </c>
      <c r="E133" s="51" t="n">
        <v>16.633573105</v>
      </c>
      <c r="F133" s="51" t="n">
        <v>44.71727711</v>
      </c>
      <c r="G133" s="51" t="n">
        <v>5.235503763</v>
      </c>
      <c r="H133" s="51" t="n">
        <v>2.6</v>
      </c>
      <c r="I133" s="69"/>
      <c r="J133" s="79"/>
      <c r="K133" s="80"/>
      <c r="O133" s="54"/>
      <c r="S133" s="54"/>
      <c r="T133" s="54"/>
      <c r="U133" s="54"/>
      <c r="V133" s="54"/>
      <c r="W133" s="54"/>
      <c r="X133" s="0"/>
    </row>
    <row r="134" customFormat="false" ht="12.75" hidden="false" customHeight="false" outlineLevel="0" collapsed="false">
      <c r="A134" s="49"/>
      <c r="B134" s="61" t="s">
        <v>43</v>
      </c>
      <c r="C134" s="51" t="n">
        <v>7.7345024507</v>
      </c>
      <c r="D134" s="51" t="n">
        <v>6.1605091458</v>
      </c>
      <c r="E134" s="51" t="n">
        <v>10.943295955</v>
      </c>
      <c r="F134" s="51" t="n">
        <v>15.08627499</v>
      </c>
      <c r="G134" s="51" t="n">
        <v>4.5866748229</v>
      </c>
      <c r="H134" s="51" t="n">
        <v>2.6</v>
      </c>
      <c r="I134" s="69"/>
      <c r="J134" s="79"/>
      <c r="K134" s="80"/>
      <c r="O134" s="54"/>
      <c r="S134" s="54"/>
      <c r="T134" s="54"/>
      <c r="U134" s="54"/>
      <c r="V134" s="54"/>
      <c r="W134" s="54"/>
      <c r="X134" s="0"/>
    </row>
    <row r="135" customFormat="false" ht="12.75" hidden="false" customHeight="false" outlineLevel="0" collapsed="false">
      <c r="A135" s="49"/>
      <c r="B135" s="50" t="s">
        <v>44</v>
      </c>
      <c r="C135" s="51" t="n">
        <v>13.41127472</v>
      </c>
      <c r="D135" s="51" t="n">
        <v>11.969176098</v>
      </c>
      <c r="E135" s="51" t="n">
        <v>27.862305276</v>
      </c>
      <c r="F135" s="51" t="n">
        <v>31.270911549</v>
      </c>
      <c r="G135" s="51" t="n">
        <v>8.1784474225</v>
      </c>
      <c r="H135" s="51" t="n">
        <v>5.8</v>
      </c>
      <c r="I135" s="70"/>
      <c r="J135" s="79"/>
      <c r="K135" s="80"/>
      <c r="O135" s="54"/>
      <c r="S135" s="54"/>
      <c r="T135" s="54"/>
      <c r="U135" s="54"/>
      <c r="V135" s="54"/>
      <c r="W135" s="54"/>
      <c r="X135" s="0"/>
    </row>
    <row r="136" customFormat="false" ht="12.75" hidden="false" customHeight="false" outlineLevel="0" collapsed="false">
      <c r="A136" s="44" t="s">
        <v>45</v>
      </c>
      <c r="C136" s="58"/>
      <c r="D136" s="58"/>
      <c r="E136" s="58"/>
      <c r="F136" s="58"/>
      <c r="G136" s="58"/>
      <c r="H136" s="58"/>
      <c r="I136" s="70"/>
      <c r="J136" s="79"/>
      <c r="K136" s="80"/>
      <c r="O136" s="54"/>
      <c r="S136" s="54"/>
      <c r="T136" s="54"/>
      <c r="U136" s="54"/>
      <c r="V136" s="54"/>
      <c r="W136" s="54"/>
      <c r="X136" s="0"/>
    </row>
    <row r="137" customFormat="false" ht="12.75" hidden="false" customHeight="false" outlineLevel="0" collapsed="false">
      <c r="A137" s="49"/>
      <c r="B137" s="50" t="s">
        <v>46</v>
      </c>
      <c r="C137" s="51" t="n">
        <v>104.5798137</v>
      </c>
      <c r="D137" s="51" t="n">
        <v>64.63234437</v>
      </c>
      <c r="E137" s="51" t="n">
        <v>81.91822898</v>
      </c>
      <c r="F137" s="51" t="n">
        <v>50.556548675</v>
      </c>
      <c r="G137" s="51" t="n">
        <v>33.874546229</v>
      </c>
      <c r="H137" s="51" t="s">
        <v>73</v>
      </c>
      <c r="I137" s="69"/>
      <c r="J137" s="105"/>
      <c r="K137" s="106"/>
      <c r="L137" s="76"/>
      <c r="M137" s="76"/>
      <c r="X137" s="0"/>
    </row>
    <row r="138" customFormat="false" ht="12.75" hidden="false" customHeight="false" outlineLevel="0" collapsed="false">
      <c r="A138" s="49"/>
      <c r="B138" s="50" t="s">
        <v>47</v>
      </c>
      <c r="C138" s="51" t="n">
        <v>11.498702528</v>
      </c>
      <c r="D138" s="51" t="n">
        <v>10.516595425</v>
      </c>
      <c r="E138" s="51" t="n">
        <v>18.752667337</v>
      </c>
      <c r="F138" s="51" t="n">
        <v>13.90566941</v>
      </c>
      <c r="G138" s="51" t="n">
        <v>8.0024756303</v>
      </c>
      <c r="H138" s="51" t="n">
        <v>2.3</v>
      </c>
      <c r="I138" s="69"/>
      <c r="J138" s="79"/>
      <c r="K138" s="80"/>
      <c r="O138" s="54"/>
      <c r="S138" s="54"/>
      <c r="T138" s="54"/>
      <c r="U138" s="54"/>
      <c r="V138" s="54"/>
      <c r="W138" s="54"/>
      <c r="X138" s="0"/>
    </row>
    <row r="139" customFormat="false" ht="12.75" hidden="false" customHeight="false" outlineLevel="0" collapsed="false">
      <c r="A139" s="62"/>
      <c r="B139" s="50" t="s">
        <v>16</v>
      </c>
      <c r="C139" s="51" t="n">
        <v>9.6288825839</v>
      </c>
      <c r="D139" s="51" t="n">
        <v>6.635651613</v>
      </c>
      <c r="E139" s="51" t="n">
        <v>12.768403666</v>
      </c>
      <c r="F139" s="51" t="n">
        <v>33.418327259</v>
      </c>
      <c r="G139" s="51" t="n">
        <v>4.9517149204</v>
      </c>
      <c r="H139" s="51" t="n">
        <v>7.7</v>
      </c>
      <c r="I139" s="69"/>
      <c r="J139" s="79"/>
      <c r="K139" s="80"/>
      <c r="O139" s="54"/>
      <c r="S139" s="54"/>
      <c r="T139" s="54"/>
      <c r="U139" s="54"/>
      <c r="V139" s="54"/>
      <c r="W139" s="54"/>
      <c r="X139" s="0"/>
    </row>
    <row r="140" customFormat="false" ht="12.75" hidden="false" customHeight="false" outlineLevel="0" collapsed="false">
      <c r="A140" s="49"/>
      <c r="B140" s="50" t="s">
        <v>17</v>
      </c>
      <c r="C140" s="51" t="n">
        <v>14.042676867</v>
      </c>
      <c r="D140" s="51" t="n">
        <v>6.7082503071</v>
      </c>
      <c r="E140" s="51" t="n">
        <v>18.078327316</v>
      </c>
      <c r="F140" s="51" t="n">
        <v>100.85758365</v>
      </c>
      <c r="G140" s="51" t="n">
        <v>6.6601051675</v>
      </c>
      <c r="H140" s="51" t="n">
        <v>7</v>
      </c>
      <c r="I140" s="69"/>
      <c r="J140" s="79"/>
      <c r="K140" s="80"/>
      <c r="O140" s="54"/>
      <c r="S140" s="54"/>
      <c r="T140" s="54"/>
      <c r="U140" s="54"/>
      <c r="V140" s="54"/>
      <c r="W140" s="54"/>
      <c r="X140" s="0"/>
    </row>
    <row r="141" customFormat="false" ht="12.75" hidden="false" customHeight="false" outlineLevel="0" collapsed="false">
      <c r="A141" s="49"/>
      <c r="B141" s="50" t="s">
        <v>48</v>
      </c>
      <c r="C141" s="51" t="n">
        <v>10.891330156</v>
      </c>
      <c r="D141" s="51" t="n">
        <v>15.697411282</v>
      </c>
      <c r="E141" s="51" t="n">
        <v>58.723342928</v>
      </c>
      <c r="F141" s="51" t="s">
        <v>73</v>
      </c>
      <c r="G141" s="51" t="n">
        <v>8.6360326631</v>
      </c>
      <c r="H141" s="51" t="s">
        <v>73</v>
      </c>
      <c r="I141" s="69"/>
      <c r="J141" s="79"/>
      <c r="K141" s="80"/>
      <c r="O141" s="54"/>
      <c r="P141" s="57"/>
      <c r="S141" s="54"/>
      <c r="T141" s="54"/>
      <c r="U141" s="54"/>
      <c r="V141" s="54"/>
      <c r="W141" s="54"/>
      <c r="X141" s="0"/>
    </row>
    <row r="142" customFormat="false" ht="12.75" hidden="false" customHeight="false" outlineLevel="0" collapsed="false">
      <c r="A142" s="44" t="s">
        <v>49</v>
      </c>
      <c r="C142" s="58"/>
      <c r="D142" s="58"/>
      <c r="E142" s="58"/>
      <c r="F142" s="58"/>
      <c r="G142" s="58"/>
      <c r="H142" s="58"/>
      <c r="I142" s="69"/>
      <c r="J142" s="79"/>
      <c r="K142" s="80"/>
      <c r="O142" s="54"/>
      <c r="P142" s="57"/>
      <c r="S142" s="54"/>
      <c r="T142" s="54"/>
      <c r="U142" s="54"/>
      <c r="V142" s="54"/>
      <c r="W142" s="54"/>
      <c r="X142" s="0"/>
    </row>
    <row r="143" customFormat="false" ht="12.75" hidden="false" customHeight="false" outlineLevel="0" collapsed="false">
      <c r="A143" s="49"/>
      <c r="B143" s="50" t="s">
        <v>50</v>
      </c>
      <c r="C143" s="51" t="n">
        <v>16.490132893</v>
      </c>
      <c r="D143" s="51" t="n">
        <v>12.494474677</v>
      </c>
      <c r="E143" s="51" t="n">
        <v>17.309594824</v>
      </c>
      <c r="F143" s="51" t="n">
        <v>36.196913293</v>
      </c>
      <c r="G143" s="51" t="n">
        <v>8.3337440886</v>
      </c>
      <c r="H143" s="51" t="n">
        <v>10.6</v>
      </c>
      <c r="I143" s="69"/>
      <c r="J143" s="79"/>
      <c r="K143" s="80"/>
      <c r="O143" s="54"/>
      <c r="S143" s="54"/>
      <c r="T143" s="54"/>
      <c r="U143" s="54"/>
      <c r="V143" s="54"/>
      <c r="W143" s="54"/>
      <c r="X143" s="0"/>
    </row>
    <row r="144" customFormat="false" ht="12.75" hidden="false" customHeight="false" outlineLevel="0" collapsed="false">
      <c r="A144" s="49"/>
      <c r="B144" s="50" t="s">
        <v>51</v>
      </c>
      <c r="C144" s="51" t="n">
        <v>5.4018848972</v>
      </c>
      <c r="D144" s="51" t="n">
        <v>5.3506454487</v>
      </c>
      <c r="E144" s="51" t="n">
        <v>11.891669816</v>
      </c>
      <c r="F144" s="51" t="n">
        <v>18.891867701</v>
      </c>
      <c r="G144" s="51" t="n">
        <v>3.6323204963</v>
      </c>
      <c r="H144" s="51" t="s">
        <v>73</v>
      </c>
      <c r="I144" s="69"/>
      <c r="J144" s="79"/>
      <c r="K144" s="80"/>
      <c r="X144" s="0"/>
    </row>
    <row r="145" customFormat="false" ht="12.75" hidden="false" customHeight="false" outlineLevel="0" collapsed="false">
      <c r="A145" s="49"/>
      <c r="B145" s="50" t="s">
        <v>52</v>
      </c>
      <c r="C145" s="51" t="n">
        <v>16.606535748</v>
      </c>
      <c r="D145" s="51" t="n">
        <v>13.259474197</v>
      </c>
      <c r="E145" s="51" t="n">
        <v>25.047153582</v>
      </c>
      <c r="F145" s="51" t="n">
        <v>50.439084867</v>
      </c>
      <c r="G145" s="51" t="n">
        <v>9.657563619</v>
      </c>
      <c r="H145" s="51" t="n">
        <v>11.5</v>
      </c>
      <c r="I145" s="69"/>
      <c r="J145" s="79"/>
      <c r="K145" s="80"/>
      <c r="O145" s="54"/>
      <c r="S145" s="54"/>
      <c r="T145" s="54"/>
      <c r="U145" s="54"/>
      <c r="V145" s="54"/>
      <c r="W145" s="54"/>
      <c r="X145" s="0"/>
    </row>
    <row r="146" customFormat="false" ht="12.75" hidden="false" customHeight="false" outlineLevel="0" collapsed="false">
      <c r="A146" s="62"/>
      <c r="B146" s="50" t="s">
        <v>53</v>
      </c>
      <c r="C146" s="51" t="n">
        <v>22.477731027</v>
      </c>
      <c r="D146" s="51" t="n">
        <v>19.379837598</v>
      </c>
      <c r="E146" s="51" t="n">
        <v>50.507062317</v>
      </c>
      <c r="F146" s="51" t="n">
        <v>103.0869766</v>
      </c>
      <c r="G146" s="51" t="n">
        <v>15.337536591</v>
      </c>
      <c r="H146" s="51" t="n">
        <v>9.1</v>
      </c>
      <c r="I146" s="69"/>
      <c r="J146" s="79"/>
      <c r="K146" s="80"/>
      <c r="O146" s="54"/>
      <c r="S146" s="54"/>
      <c r="T146" s="54"/>
      <c r="U146" s="54"/>
      <c r="V146" s="54"/>
      <c r="W146" s="54"/>
      <c r="X146" s="0"/>
    </row>
    <row r="147" customFormat="false" ht="12.75" hidden="false" customHeight="false" outlineLevel="0" collapsed="false">
      <c r="A147" s="44" t="s">
        <v>54</v>
      </c>
      <c r="C147" s="58"/>
      <c r="D147" s="58"/>
      <c r="E147" s="58"/>
      <c r="F147" s="58"/>
      <c r="G147" s="58"/>
      <c r="H147" s="58"/>
      <c r="I147" s="69"/>
      <c r="J147" s="79"/>
      <c r="K147" s="80"/>
      <c r="O147" s="54"/>
      <c r="S147" s="54"/>
      <c r="T147" s="54"/>
      <c r="U147" s="54"/>
      <c r="V147" s="54"/>
      <c r="W147" s="54"/>
      <c r="X147" s="0"/>
    </row>
    <row r="148" customFormat="false" ht="12.75" hidden="false" customHeight="false" outlineLevel="0" collapsed="false">
      <c r="A148" s="49"/>
      <c r="B148" s="50" t="s">
        <v>55</v>
      </c>
      <c r="C148" s="51" t="n">
        <v>13.403399942</v>
      </c>
      <c r="D148" s="51" t="n">
        <v>9.9558727732</v>
      </c>
      <c r="E148" s="51" t="n">
        <v>14.112319508</v>
      </c>
      <c r="F148" s="51" t="n">
        <v>33.800171181</v>
      </c>
      <c r="G148" s="51" t="n">
        <v>5.9857427575</v>
      </c>
      <c r="H148" s="51" t="n">
        <v>9.3</v>
      </c>
      <c r="I148" s="69"/>
      <c r="J148" s="86"/>
      <c r="K148" s="86"/>
      <c r="O148" s="54"/>
      <c r="S148" s="54"/>
      <c r="T148" s="54"/>
      <c r="U148" s="54"/>
      <c r="V148" s="54"/>
      <c r="W148" s="54"/>
      <c r="X148" s="0"/>
    </row>
    <row r="149" customFormat="false" ht="12.75" hidden="false" customHeight="false" outlineLevel="0" collapsed="false">
      <c r="A149" s="49"/>
      <c r="B149" s="50" t="s">
        <v>56</v>
      </c>
      <c r="C149" s="51" t="n">
        <v>5.8888632544</v>
      </c>
      <c r="D149" s="51" t="n">
        <v>5.2346840559</v>
      </c>
      <c r="E149" s="51" t="n">
        <v>13.750683117</v>
      </c>
      <c r="F149" s="51" t="n">
        <v>20.475865087</v>
      </c>
      <c r="G149" s="51" t="n">
        <v>4.0953531104</v>
      </c>
      <c r="H149" s="51" t="s">
        <v>73</v>
      </c>
      <c r="I149" s="69"/>
      <c r="J149" s="86"/>
      <c r="K149" s="86"/>
      <c r="O149" s="54"/>
      <c r="S149" s="54"/>
      <c r="T149" s="54"/>
      <c r="U149" s="54"/>
      <c r="V149" s="54"/>
      <c r="W149" s="54"/>
      <c r="X149" s="0"/>
    </row>
    <row r="150" customFormat="false" ht="12.75" hidden="false" customHeight="false" outlineLevel="0" collapsed="false">
      <c r="A150" s="49"/>
      <c r="B150" s="50" t="s">
        <v>57</v>
      </c>
      <c r="C150" s="51" t="n">
        <v>14.458963843</v>
      </c>
      <c r="D150" s="51" t="n">
        <v>10.817556256</v>
      </c>
      <c r="E150" s="51" t="n">
        <v>24.183872504</v>
      </c>
      <c r="F150" s="51" t="n">
        <v>44.601032677</v>
      </c>
      <c r="G150" s="51" t="n">
        <v>7.8059546483</v>
      </c>
      <c r="H150" s="51" t="n">
        <v>8.5</v>
      </c>
      <c r="I150" s="69"/>
      <c r="J150" s="19"/>
      <c r="X150" s="0"/>
    </row>
    <row r="151" customFormat="false" ht="12.75" hidden="false" customHeight="false" outlineLevel="0" collapsed="false">
      <c r="A151" s="49"/>
      <c r="B151" s="50" t="s">
        <v>53</v>
      </c>
      <c r="C151" s="51" t="n">
        <v>23.598697389</v>
      </c>
      <c r="D151" s="51" t="n">
        <v>19.604489483</v>
      </c>
      <c r="E151" s="51" t="n">
        <v>40.418855708</v>
      </c>
      <c r="F151" s="51" t="n">
        <v>103.0869766</v>
      </c>
      <c r="G151" s="51" t="n">
        <v>15.319828239</v>
      </c>
      <c r="H151" s="51" t="n">
        <v>7.7</v>
      </c>
      <c r="I151" s="69"/>
      <c r="J151" s="79"/>
      <c r="K151" s="80"/>
      <c r="O151" s="54"/>
      <c r="S151" s="54"/>
      <c r="T151" s="54"/>
      <c r="U151" s="54"/>
      <c r="V151" s="54"/>
      <c r="W151" s="54"/>
      <c r="X151" s="0"/>
    </row>
    <row r="152" customFormat="false" ht="12.75" hidden="false" customHeight="false" outlineLevel="0" collapsed="false">
      <c r="A152" s="44" t="s">
        <v>58</v>
      </c>
      <c r="B152" s="45"/>
      <c r="C152" s="63"/>
      <c r="D152" s="63"/>
      <c r="E152" s="63"/>
      <c r="F152" s="63"/>
      <c r="G152" s="63"/>
      <c r="H152" s="63"/>
      <c r="I152" s="69"/>
      <c r="J152" s="79"/>
      <c r="K152" s="80"/>
      <c r="O152" s="54"/>
      <c r="S152" s="54"/>
      <c r="T152" s="54"/>
      <c r="U152" s="54"/>
      <c r="V152" s="54"/>
      <c r="W152" s="54"/>
      <c r="X152" s="0"/>
    </row>
    <row r="153" customFormat="false" ht="12.75" hidden="false" customHeight="false" outlineLevel="0" collapsed="false">
      <c r="A153" s="49"/>
      <c r="B153" s="50" t="s">
        <v>59</v>
      </c>
      <c r="C153" s="51" t="n">
        <v>9.9926869828</v>
      </c>
      <c r="D153" s="51" t="n">
        <v>5.6742963633</v>
      </c>
      <c r="E153" s="51" t="n">
        <v>10.938878668</v>
      </c>
      <c r="F153" s="51" t="n">
        <v>20.285952978</v>
      </c>
      <c r="G153" s="51" t="n">
        <v>4.1874065383</v>
      </c>
      <c r="H153" s="51" t="n">
        <v>7.8</v>
      </c>
      <c r="I153" s="69"/>
      <c r="J153" s="79"/>
      <c r="K153" s="80"/>
      <c r="O153" s="54"/>
      <c r="S153" s="54"/>
      <c r="T153" s="54"/>
      <c r="U153" s="54"/>
      <c r="V153" s="54"/>
      <c r="W153" s="54"/>
      <c r="X153" s="0"/>
    </row>
    <row r="154" customFormat="false" ht="12.75" hidden="false" customHeight="false" outlineLevel="0" collapsed="false">
      <c r="A154" s="49"/>
      <c r="B154" s="50" t="s">
        <v>60</v>
      </c>
      <c r="C154" s="51" t="n">
        <v>10.84331303</v>
      </c>
      <c r="D154" s="51" t="n">
        <v>7.0010335561</v>
      </c>
      <c r="E154" s="51" t="n">
        <v>13.188461191</v>
      </c>
      <c r="F154" s="51" t="n">
        <v>17.502921679</v>
      </c>
      <c r="G154" s="51" t="n">
        <v>4.915659528</v>
      </c>
      <c r="H154" s="51" t="n">
        <v>5.5</v>
      </c>
      <c r="I154" s="69"/>
      <c r="J154" s="79"/>
      <c r="K154" s="80"/>
      <c r="O154" s="54"/>
      <c r="S154" s="54"/>
      <c r="T154" s="54"/>
      <c r="U154" s="54"/>
      <c r="V154" s="54"/>
      <c r="W154" s="54"/>
      <c r="X154" s="0"/>
    </row>
    <row r="155" customFormat="false" ht="22.5" hidden="false" customHeight="false" outlineLevel="0" collapsed="false">
      <c r="A155" s="49"/>
      <c r="B155" s="50" t="s">
        <v>61</v>
      </c>
      <c r="C155" s="51" t="n">
        <v>11.593235651</v>
      </c>
      <c r="D155" s="51" t="n">
        <v>6.0691768133</v>
      </c>
      <c r="E155" s="51" t="n">
        <v>14.150470355</v>
      </c>
      <c r="F155" s="51" t="n">
        <v>18.465480503</v>
      </c>
      <c r="G155" s="51" t="n">
        <v>5.312123674</v>
      </c>
      <c r="H155" s="51" t="n">
        <v>5.5</v>
      </c>
      <c r="I155" s="69"/>
      <c r="J155" s="79"/>
      <c r="K155" s="80"/>
      <c r="X155" s="0"/>
    </row>
    <row r="156" customFormat="false" ht="12.75" hidden="false" customHeight="false" outlineLevel="0" collapsed="false">
      <c r="A156" s="49"/>
      <c r="B156" s="50" t="s">
        <v>62</v>
      </c>
      <c r="C156" s="51" t="n">
        <v>15.970751412</v>
      </c>
      <c r="D156" s="51" t="n">
        <v>10.57673986</v>
      </c>
      <c r="E156" s="51" t="n">
        <v>17.835202546</v>
      </c>
      <c r="F156" s="51" t="n">
        <v>25.303188003</v>
      </c>
      <c r="G156" s="51" t="n">
        <v>7.7798887117</v>
      </c>
      <c r="H156" s="51" t="n">
        <v>8.3</v>
      </c>
      <c r="I156" s="69"/>
      <c r="J156" s="79"/>
      <c r="K156" s="80"/>
      <c r="O156" s="54"/>
      <c r="S156" s="54"/>
      <c r="T156" s="54"/>
      <c r="U156" s="54"/>
      <c r="V156" s="54"/>
      <c r="W156" s="54"/>
      <c r="X156" s="0"/>
    </row>
    <row r="157" customFormat="false" ht="12.75" hidden="false" customHeight="false" outlineLevel="0" collapsed="false">
      <c r="A157" s="49"/>
      <c r="B157" s="50" t="s">
        <v>63</v>
      </c>
      <c r="C157" s="51" t="n">
        <v>14.52934111</v>
      </c>
      <c r="D157" s="51" t="n">
        <v>8.6515186673</v>
      </c>
      <c r="E157" s="51" t="n">
        <v>14.766208406</v>
      </c>
      <c r="F157" s="51" t="n">
        <v>20.822632635</v>
      </c>
      <c r="G157" s="51" t="n">
        <v>7.1362765085</v>
      </c>
      <c r="H157" s="51" t="n">
        <v>7.9</v>
      </c>
      <c r="I157" s="69"/>
      <c r="J157" s="79"/>
      <c r="K157" s="80"/>
      <c r="O157" s="54"/>
      <c r="S157" s="54"/>
      <c r="T157" s="54"/>
      <c r="U157" s="54"/>
      <c r="V157" s="54"/>
      <c r="W157" s="54"/>
      <c r="X157" s="0"/>
    </row>
    <row r="158" customFormat="false" ht="12.75" hidden="false" customHeight="false" outlineLevel="0" collapsed="false">
      <c r="A158" s="49"/>
      <c r="B158" s="50" t="s">
        <v>64</v>
      </c>
      <c r="C158" s="51" t="n">
        <v>36.798736687</v>
      </c>
      <c r="D158" s="51" t="n">
        <v>29.970215023</v>
      </c>
      <c r="E158" s="51" t="n">
        <v>35.006923412</v>
      </c>
      <c r="F158" s="51" t="n">
        <v>43.365985549</v>
      </c>
      <c r="G158" s="51" t="n">
        <v>18.115331079</v>
      </c>
      <c r="H158" s="51" t="n">
        <v>15.9</v>
      </c>
      <c r="I158" s="69"/>
      <c r="J158" s="19"/>
      <c r="O158" s="54"/>
      <c r="S158" s="54"/>
      <c r="T158" s="54"/>
      <c r="U158" s="54"/>
      <c r="V158" s="54"/>
      <c r="W158" s="54"/>
      <c r="X158" s="0"/>
    </row>
    <row r="159" customFormat="false" ht="12.75" hidden="false" customHeight="false" outlineLevel="0" collapsed="false">
      <c r="A159" s="49"/>
      <c r="B159" s="50" t="s">
        <v>65</v>
      </c>
      <c r="C159" s="51" t="n">
        <v>26.42814644</v>
      </c>
      <c r="D159" s="51" t="n">
        <v>18.878739951</v>
      </c>
      <c r="E159" s="51" t="n">
        <v>29.502789087</v>
      </c>
      <c r="F159" s="51" t="n">
        <v>51.849503908</v>
      </c>
      <c r="G159" s="51" t="n">
        <v>11.771522172</v>
      </c>
      <c r="H159" s="51" t="n">
        <v>14.6</v>
      </c>
      <c r="I159" s="69"/>
      <c r="J159" s="79"/>
      <c r="K159" s="80"/>
      <c r="O159" s="54"/>
      <c r="S159" s="54"/>
      <c r="T159" s="54"/>
      <c r="U159" s="54"/>
      <c r="V159" s="54"/>
      <c r="W159" s="54"/>
      <c r="X159" s="0"/>
    </row>
    <row r="160" s="45" customFormat="true" ht="12.75" hidden="false" customHeight="false" outlineLevel="0" collapsed="false">
      <c r="A160" s="49"/>
      <c r="B160" s="50" t="s">
        <v>66</v>
      </c>
      <c r="C160" s="51" t="n">
        <v>20.022905803</v>
      </c>
      <c r="D160" s="51" t="n">
        <v>13.281900731</v>
      </c>
      <c r="E160" s="51" t="n">
        <v>22.029473032</v>
      </c>
      <c r="F160" s="51" t="n">
        <v>33.371464022</v>
      </c>
      <c r="G160" s="51" t="n">
        <v>10.754773351</v>
      </c>
      <c r="H160" s="51" t="n">
        <v>11.2</v>
      </c>
      <c r="I160" s="47"/>
      <c r="J160" s="79"/>
      <c r="K160" s="80"/>
      <c r="L160" s="19"/>
      <c r="M160" s="19"/>
      <c r="N160" s="19"/>
      <c r="O160" s="19"/>
      <c r="P160" s="19"/>
      <c r="Q160" s="19"/>
      <c r="R160" s="48"/>
      <c r="S160" s="48"/>
      <c r="T160" s="48"/>
      <c r="U160" s="48"/>
      <c r="V160" s="48"/>
      <c r="W160" s="48"/>
    </row>
    <row r="161" s="56" customFormat="true" ht="12.75" hidden="false" customHeight="false" outlineLevel="0" collapsed="false">
      <c r="A161" s="62"/>
      <c r="B161" s="50" t="s">
        <v>67</v>
      </c>
      <c r="C161" s="51" t="n">
        <v>26.967143635</v>
      </c>
      <c r="D161" s="51" t="n">
        <v>15.869549668</v>
      </c>
      <c r="E161" s="51" t="n">
        <v>22.869205308</v>
      </c>
      <c r="F161" s="51" t="n">
        <v>26.758372394</v>
      </c>
      <c r="G161" s="51" t="n">
        <v>8.5303150476</v>
      </c>
      <c r="H161" s="51" t="n">
        <v>4.8</v>
      </c>
      <c r="I161" s="52"/>
      <c r="J161" s="79"/>
      <c r="K161" s="80"/>
      <c r="L161" s="19"/>
      <c r="M161" s="19"/>
      <c r="N161" s="19"/>
      <c r="O161" s="54"/>
      <c r="P161" s="19"/>
      <c r="Q161" s="19"/>
      <c r="R161" s="53"/>
      <c r="S161" s="54"/>
      <c r="T161" s="54"/>
      <c r="U161" s="54"/>
      <c r="V161" s="54"/>
      <c r="W161" s="54"/>
    </row>
    <row r="162" customFormat="false" ht="22.5" hidden="false" customHeight="false" outlineLevel="0" collapsed="false">
      <c r="A162" s="49"/>
      <c r="B162" s="50" t="s">
        <v>68</v>
      </c>
      <c r="C162" s="51" t="n">
        <v>9.072161102</v>
      </c>
      <c r="D162" s="51" t="n">
        <v>5.5669549562</v>
      </c>
      <c r="E162" s="51" t="n">
        <v>12.010175292</v>
      </c>
      <c r="F162" s="51" t="n">
        <v>15.560321168</v>
      </c>
      <c r="G162" s="51" t="n">
        <v>4.7608639095</v>
      </c>
      <c r="H162" s="51" t="n">
        <v>3.7</v>
      </c>
      <c r="I162" s="52"/>
      <c r="J162" s="79"/>
      <c r="K162" s="80"/>
      <c r="O162" s="54"/>
      <c r="S162" s="54"/>
      <c r="T162" s="54"/>
      <c r="U162" s="54"/>
      <c r="V162" s="54"/>
      <c r="W162" s="54"/>
      <c r="X162" s="0"/>
    </row>
    <row r="163" customFormat="false" ht="12.75" hidden="false" customHeight="false" outlineLevel="0" collapsed="false">
      <c r="A163" s="49"/>
      <c r="B163" s="50" t="s">
        <v>69</v>
      </c>
      <c r="C163" s="51" t="n">
        <v>21.008821673</v>
      </c>
      <c r="D163" s="51" t="n">
        <v>14.660429064</v>
      </c>
      <c r="E163" s="51" t="n">
        <v>21.813502116</v>
      </c>
      <c r="F163" s="51" t="n">
        <v>34.879801167</v>
      </c>
      <c r="G163" s="51" t="n">
        <v>12.022739369</v>
      </c>
      <c r="H163" s="51" t="n">
        <v>14.7</v>
      </c>
      <c r="I163" s="52"/>
      <c r="J163" s="79"/>
      <c r="K163" s="80"/>
      <c r="O163" s="54"/>
      <c r="S163" s="54"/>
      <c r="T163" s="54"/>
      <c r="U163" s="54"/>
      <c r="V163" s="54"/>
      <c r="W163" s="54"/>
      <c r="X163" s="0"/>
    </row>
    <row r="164" customFormat="false" ht="12.75" hidden="false" customHeight="false" outlineLevel="0" collapsed="false">
      <c r="A164" s="49"/>
      <c r="B164" s="50" t="s">
        <v>70</v>
      </c>
      <c r="C164" s="51" t="n">
        <v>16.397571641</v>
      </c>
      <c r="D164" s="51" t="n">
        <v>14.891099287</v>
      </c>
      <c r="E164" s="51" t="n">
        <v>29.745662864</v>
      </c>
      <c r="F164" s="51" t="n">
        <v>36.19235882</v>
      </c>
      <c r="G164" s="51" t="n">
        <v>11.623565329</v>
      </c>
      <c r="H164" s="51" t="n">
        <v>9.7</v>
      </c>
      <c r="I164" s="52"/>
      <c r="J164" s="79"/>
      <c r="K164" s="80"/>
      <c r="O164" s="54"/>
      <c r="S164" s="54"/>
      <c r="T164" s="54"/>
      <c r="U164" s="54"/>
      <c r="V164" s="54"/>
      <c r="W164" s="54"/>
      <c r="X164" s="0"/>
    </row>
    <row r="165" customFormat="false" ht="12.75" hidden="false" customHeight="false" outlineLevel="0" collapsed="false">
      <c r="A165" s="49"/>
      <c r="B165" s="50" t="s">
        <v>71</v>
      </c>
      <c r="C165" s="51" t="n">
        <v>6.0328899139</v>
      </c>
      <c r="D165" s="51" t="n">
        <v>6.4897485115</v>
      </c>
      <c r="E165" s="51" t="n">
        <v>12.183939502</v>
      </c>
      <c r="F165" s="51" t="n">
        <v>32.047357185</v>
      </c>
      <c r="G165" s="51" t="n">
        <v>3.8410804008</v>
      </c>
      <c r="H165" s="51" t="n">
        <v>2.6</v>
      </c>
      <c r="I165" s="52"/>
      <c r="J165" s="79"/>
      <c r="K165" s="80"/>
      <c r="O165" s="54"/>
      <c r="S165" s="54"/>
      <c r="T165" s="54"/>
      <c r="U165" s="54"/>
      <c r="V165" s="54"/>
      <c r="W165" s="54"/>
      <c r="X165" s="0"/>
    </row>
    <row r="166" customFormat="false" ht="12.75" hidden="false" customHeight="false" outlineLevel="0" collapsed="false">
      <c r="A166" s="72" t="s">
        <v>19</v>
      </c>
      <c r="B166" s="73"/>
      <c r="C166" s="74" t="n">
        <v>4.9086656199</v>
      </c>
      <c r="D166" s="74" t="n">
        <v>3.3101724015</v>
      </c>
      <c r="E166" s="74" t="n">
        <v>9.2286831732</v>
      </c>
      <c r="F166" s="74" t="n">
        <v>14.791557566</v>
      </c>
      <c r="G166" s="74" t="n">
        <v>2.7676786924</v>
      </c>
      <c r="H166" s="74" t="s">
        <v>73</v>
      </c>
      <c r="I166" s="52"/>
      <c r="J166" s="79"/>
      <c r="K166" s="80"/>
      <c r="O166" s="54"/>
      <c r="S166" s="54"/>
      <c r="T166" s="54"/>
      <c r="U166" s="54"/>
      <c r="V166" s="54"/>
      <c r="W166" s="54"/>
      <c r="X166" s="0"/>
    </row>
    <row r="167" customFormat="false" ht="12.75" hidden="false" customHeight="false" outlineLevel="0" collapsed="false">
      <c r="A167" s="65"/>
      <c r="B167" s="43"/>
      <c r="C167" s="78"/>
      <c r="D167" s="78"/>
      <c r="E167" s="78"/>
      <c r="F167" s="78"/>
      <c r="G167" s="78"/>
      <c r="H167" s="78"/>
      <c r="I167" s="52"/>
      <c r="J167" s="79"/>
      <c r="K167" s="80"/>
      <c r="O167" s="54"/>
      <c r="S167" s="54"/>
      <c r="T167" s="54"/>
      <c r="U167" s="54"/>
      <c r="V167" s="54"/>
      <c r="W167" s="54"/>
      <c r="X167" s="0"/>
    </row>
    <row r="168" customFormat="false" ht="12.75" hidden="false" customHeight="true" outlineLevel="0" collapsed="false">
      <c r="A168" s="49"/>
      <c r="B168" s="81"/>
      <c r="C168" s="82"/>
      <c r="D168" s="82"/>
      <c r="E168" s="82"/>
      <c r="F168" s="82"/>
      <c r="G168" s="82"/>
      <c r="H168" s="82"/>
      <c r="I168" s="52"/>
      <c r="J168" s="79"/>
      <c r="K168" s="80"/>
      <c r="O168" s="54"/>
      <c r="P168" s="57"/>
      <c r="S168" s="54"/>
      <c r="T168" s="54"/>
      <c r="U168" s="54"/>
      <c r="V168" s="54"/>
      <c r="W168" s="54"/>
      <c r="X168" s="0"/>
    </row>
    <row r="169" customFormat="false" ht="12.75" hidden="false" customHeight="false" outlineLevel="0" collapsed="false">
      <c r="A169" s="83" t="s">
        <v>75</v>
      </c>
      <c r="B169" s="61"/>
      <c r="C169" s="82"/>
      <c r="D169" s="82"/>
      <c r="E169" s="82"/>
      <c r="F169" s="82"/>
      <c r="G169" s="82"/>
      <c r="H169" s="82"/>
      <c r="I169" s="69"/>
      <c r="J169" s="79"/>
      <c r="K169" s="80"/>
      <c r="O169" s="54"/>
      <c r="P169" s="57"/>
      <c r="S169" s="54"/>
      <c r="T169" s="54"/>
      <c r="U169" s="54"/>
      <c r="V169" s="54"/>
      <c r="W169" s="54"/>
      <c r="X169" s="0"/>
    </row>
    <row r="170" customFormat="false" ht="12.75" hidden="false" customHeight="false" outlineLevel="0" collapsed="false">
      <c r="A170" s="49"/>
      <c r="B170" s="84"/>
      <c r="C170" s="85"/>
      <c r="D170" s="85"/>
      <c r="E170" s="85"/>
      <c r="F170" s="85"/>
      <c r="G170" s="85"/>
      <c r="H170" s="85"/>
      <c r="I170" s="69"/>
      <c r="J170" s="94"/>
      <c r="K170" s="94"/>
      <c r="L170" s="48"/>
      <c r="M170" s="48"/>
      <c r="O170" s="57"/>
      <c r="P170" s="57"/>
      <c r="X170" s="0"/>
    </row>
    <row r="171" customFormat="false" ht="12.75" hidden="false" customHeight="false" outlineLevel="0" collapsed="false">
      <c r="A171" s="49"/>
      <c r="B171" s="84"/>
      <c r="C171" s="85"/>
      <c r="D171" s="85"/>
      <c r="E171" s="85"/>
      <c r="F171" s="85"/>
      <c r="G171" s="85"/>
      <c r="H171" s="85"/>
      <c r="I171" s="69"/>
      <c r="J171" s="95"/>
      <c r="K171" s="95"/>
      <c r="L171" s="53"/>
      <c r="M171" s="53"/>
      <c r="O171" s="57"/>
      <c r="P171" s="57"/>
      <c r="X171" s="0"/>
    </row>
    <row r="172" customFormat="false" ht="12.75" hidden="false" customHeight="false" outlineLevel="0" collapsed="false">
      <c r="A172" s="49"/>
      <c r="B172" s="61"/>
      <c r="C172" s="82"/>
      <c r="D172" s="82"/>
      <c r="E172" s="82"/>
      <c r="F172" s="82"/>
      <c r="G172" s="82"/>
      <c r="H172" s="82"/>
      <c r="I172" s="69"/>
      <c r="J172" s="95"/>
      <c r="K172" s="95"/>
      <c r="X172" s="0"/>
    </row>
    <row r="173" customFormat="false" ht="12.75" hidden="false" customHeight="false" outlineLevel="0" collapsed="false">
      <c r="A173" s="49"/>
      <c r="B173" s="61"/>
      <c r="C173" s="82"/>
      <c r="D173" s="82"/>
      <c r="E173" s="82"/>
      <c r="F173" s="82"/>
      <c r="G173" s="82"/>
      <c r="H173" s="82"/>
      <c r="I173" s="69"/>
      <c r="J173" s="95"/>
      <c r="K173" s="95"/>
      <c r="X173" s="0"/>
    </row>
    <row r="174" customFormat="false" ht="12.75" hidden="false" customHeight="false" outlineLevel="0" collapsed="false">
      <c r="A174" s="49"/>
      <c r="B174" s="61"/>
      <c r="C174" s="82"/>
      <c r="D174" s="82"/>
      <c r="E174" s="82"/>
      <c r="F174" s="82"/>
      <c r="G174" s="82"/>
      <c r="H174" s="82"/>
      <c r="I174" s="71"/>
      <c r="J174" s="95"/>
      <c r="K174" s="95"/>
      <c r="X174" s="0"/>
    </row>
    <row r="175" customFormat="false" ht="12.75" hidden="false" customHeight="false" outlineLevel="0" collapsed="false">
      <c r="A175" s="49"/>
      <c r="B175" s="61"/>
      <c r="C175" s="82"/>
      <c r="D175" s="82"/>
      <c r="E175" s="82"/>
      <c r="F175" s="82"/>
      <c r="G175" s="82"/>
      <c r="H175" s="82"/>
      <c r="I175" s="71"/>
      <c r="J175" s="95"/>
      <c r="K175" s="95"/>
      <c r="X175" s="0"/>
    </row>
    <row r="176" customFormat="false" ht="12.75" hidden="false" customHeight="false" outlineLevel="0" collapsed="false">
      <c r="A176" s="49"/>
      <c r="B176" s="81"/>
      <c r="C176" s="82"/>
      <c r="D176" s="82"/>
      <c r="E176" s="82"/>
      <c r="F176" s="82"/>
      <c r="G176" s="82"/>
      <c r="H176" s="82"/>
      <c r="I176" s="69"/>
      <c r="J176" s="79"/>
      <c r="K176" s="80"/>
      <c r="X176" s="0"/>
    </row>
    <row r="177" customFormat="false" ht="12.75" hidden="false" customHeight="false" outlineLevel="0" collapsed="false">
      <c r="A177" s="49"/>
      <c r="B177" s="61"/>
      <c r="C177" s="82"/>
      <c r="D177" s="82"/>
      <c r="E177" s="82"/>
      <c r="F177" s="82"/>
      <c r="G177" s="82"/>
      <c r="H177" s="82"/>
      <c r="I177" s="69"/>
      <c r="J177" s="79"/>
      <c r="K177" s="80"/>
      <c r="X177" s="0"/>
    </row>
    <row r="178" customFormat="false" ht="12.75" hidden="false" customHeight="false" outlineLevel="0" collapsed="false">
      <c r="A178" s="49"/>
      <c r="B178" s="61"/>
      <c r="C178" s="82"/>
      <c r="D178" s="82"/>
      <c r="E178" s="82"/>
      <c r="F178" s="82"/>
      <c r="G178" s="82"/>
      <c r="H178" s="82"/>
      <c r="I178" s="69"/>
      <c r="J178" s="79"/>
      <c r="K178" s="80"/>
      <c r="X178" s="0"/>
    </row>
    <row r="179" customFormat="false" ht="12.75" hidden="false" customHeight="false" outlineLevel="0" collapsed="false">
      <c r="A179" s="49"/>
      <c r="B179" s="81"/>
      <c r="C179" s="82"/>
      <c r="D179" s="82"/>
      <c r="E179" s="82"/>
      <c r="F179" s="82"/>
      <c r="G179" s="82"/>
      <c r="H179" s="82"/>
      <c r="I179" s="69"/>
      <c r="J179" s="79"/>
      <c r="K179" s="80"/>
      <c r="X179" s="0"/>
    </row>
    <row r="180" customFormat="false" ht="12.75" hidden="false" customHeight="false" outlineLevel="0" collapsed="false">
      <c r="A180" s="87"/>
      <c r="B180" s="88"/>
      <c r="C180" s="89"/>
      <c r="D180" s="89"/>
      <c r="E180" s="89"/>
      <c r="F180" s="89"/>
      <c r="G180" s="89"/>
      <c r="H180" s="89"/>
      <c r="I180" s="69"/>
      <c r="J180" s="79"/>
      <c r="K180" s="80"/>
      <c r="X180" s="0"/>
    </row>
    <row r="181" customFormat="false" ht="12.75" hidden="false" customHeight="false" outlineLevel="0" collapsed="false">
      <c r="I181" s="69"/>
      <c r="J181" s="79"/>
      <c r="K181" s="80"/>
      <c r="X181" s="0"/>
    </row>
    <row r="182" customFormat="false" ht="12.75" hidden="false" customHeight="false" outlineLevel="0" collapsed="false">
      <c r="A182" s="90"/>
      <c r="B182" s="90"/>
      <c r="I182" s="69"/>
      <c r="J182" s="79"/>
      <c r="K182" s="80"/>
      <c r="X182" s="0"/>
    </row>
    <row r="183" customFormat="false" ht="12.75" hidden="false" customHeight="false" outlineLevel="0" collapsed="false">
      <c r="A183" s="83"/>
      <c r="B183" s="90"/>
      <c r="I183" s="69"/>
      <c r="J183" s="79"/>
      <c r="K183" s="80"/>
      <c r="X183" s="0"/>
    </row>
    <row r="184" s="93" customFormat="true" ht="12.75" hidden="false" customHeight="false" outlineLevel="0" collapsed="false">
      <c r="A184" s="90"/>
      <c r="B184" s="90"/>
      <c r="C184" s="0"/>
      <c r="D184" s="0"/>
      <c r="E184" s="0"/>
      <c r="F184" s="0"/>
      <c r="G184" s="0"/>
      <c r="H184" s="0"/>
      <c r="I184" s="91"/>
      <c r="J184" s="79"/>
      <c r="K184" s="80"/>
      <c r="L184" s="19"/>
      <c r="M184" s="19"/>
      <c r="N184" s="92"/>
      <c r="O184" s="92"/>
      <c r="P184" s="92"/>
      <c r="Q184" s="92"/>
      <c r="R184" s="92"/>
      <c r="S184" s="92"/>
      <c r="T184" s="92"/>
      <c r="U184" s="92"/>
      <c r="V184" s="92"/>
      <c r="W184" s="92"/>
    </row>
    <row r="185" customFormat="false" ht="12.75" hidden="false" customHeight="false" outlineLevel="0" collapsed="false">
      <c r="J185" s="79"/>
      <c r="K185" s="80"/>
      <c r="X185" s="0"/>
    </row>
    <row r="186" customFormat="false" ht="12.75" hidden="false" customHeight="false" outlineLevel="0" collapsed="false">
      <c r="A186" s="90"/>
      <c r="B186" s="90"/>
      <c r="J186" s="79"/>
      <c r="K186" s="80"/>
      <c r="X186" s="0"/>
    </row>
    <row r="187" customFormat="false" ht="12.75" hidden="false" customHeight="false" outlineLevel="0" collapsed="false">
      <c r="A187" s="90"/>
      <c r="B187" s="90"/>
      <c r="J187" s="79"/>
      <c r="K187" s="80"/>
      <c r="X187" s="0"/>
    </row>
    <row r="188" customFormat="false" ht="12.75" hidden="false" customHeight="false" outlineLevel="0" collapsed="false">
      <c r="A188" s="90"/>
      <c r="B188" s="90"/>
      <c r="J188" s="25"/>
      <c r="K188" s="96"/>
      <c r="L188" s="92"/>
      <c r="M188" s="92"/>
      <c r="X188" s="0"/>
    </row>
    <row r="189" customFormat="false" ht="12.75" hidden="false" customHeight="false" outlineLevel="0" collapsed="false">
      <c r="A189" s="90"/>
      <c r="B189" s="90"/>
      <c r="J189" s="19"/>
      <c r="X189" s="0"/>
    </row>
    <row r="190" customFormat="false" ht="12.75" hidden="false" customHeight="false" outlineLevel="0" collapsed="false">
      <c r="J190" s="19"/>
      <c r="X190" s="0"/>
    </row>
    <row r="191" customFormat="false" ht="12.75" hidden="false" customHeight="false" outlineLevel="0" collapsed="false">
      <c r="J191" s="19"/>
      <c r="X191" s="0"/>
    </row>
    <row r="192" customFormat="false" ht="12.75" hidden="false" customHeight="false" outlineLevel="0" collapsed="false">
      <c r="J192" s="19"/>
      <c r="X192" s="0"/>
    </row>
    <row r="193" customFormat="false" ht="12.75" hidden="false" customHeight="false" outlineLevel="0" collapsed="false">
      <c r="J193" s="19"/>
      <c r="X193" s="0"/>
    </row>
    <row r="194" customFormat="false" ht="12.75" hidden="false" customHeight="false" outlineLevel="0" collapsed="false">
      <c r="J194" s="19"/>
      <c r="X194" s="0"/>
    </row>
    <row r="195" customFormat="false" ht="12.75" hidden="false" customHeight="false" outlineLevel="0" collapsed="false">
      <c r="J195" s="19"/>
      <c r="X195" s="0"/>
    </row>
    <row r="196" customFormat="false" ht="12.75" hidden="false" customHeight="false" outlineLevel="0" collapsed="false">
      <c r="J196" s="19"/>
      <c r="X196" s="0"/>
    </row>
    <row r="197" customFormat="false" ht="12.75" hidden="false" customHeight="false" outlineLevel="0" collapsed="false">
      <c r="J197" s="19"/>
      <c r="X197" s="0"/>
    </row>
    <row r="198" customFormat="false" ht="12.75" hidden="false" customHeight="false" outlineLevel="0" collapsed="false">
      <c r="J198" s="19"/>
      <c r="X198" s="0"/>
    </row>
    <row r="199" customFormat="false" ht="12.75" hidden="false" customHeight="false" outlineLevel="0" collapsed="false">
      <c r="J199" s="19"/>
      <c r="X199" s="0"/>
    </row>
    <row r="200" customFormat="false" ht="12.75" hidden="false" customHeight="false" outlineLevel="0" collapsed="false">
      <c r="J200" s="19"/>
      <c r="X200" s="0"/>
    </row>
    <row r="201" customFormat="false" ht="12.75" hidden="false" customHeight="false" outlineLevel="0" collapsed="false">
      <c r="J201" s="19"/>
      <c r="X201" s="0"/>
    </row>
    <row r="202" customFormat="false" ht="12.75" hidden="false" customHeight="false" outlineLevel="0" collapsed="false">
      <c r="J202" s="19"/>
      <c r="X202" s="0"/>
    </row>
    <row r="203" customFormat="false" ht="12.75" hidden="false" customHeight="false" outlineLevel="0" collapsed="false">
      <c r="J203" s="19"/>
      <c r="X203" s="0"/>
    </row>
    <row r="204" customFormat="false" ht="12.75" hidden="false" customHeight="false" outlineLevel="0" collapsed="false">
      <c r="J204" s="19"/>
      <c r="X204" s="0"/>
    </row>
    <row r="205" customFormat="false" ht="12.75" hidden="false" customHeight="false" outlineLevel="0" collapsed="false">
      <c r="J205" s="19"/>
      <c r="X205" s="0"/>
    </row>
    <row r="206" customFormat="false" ht="12.75" hidden="false" customHeight="false" outlineLevel="0" collapsed="false">
      <c r="J206" s="19"/>
      <c r="X206" s="0"/>
    </row>
    <row r="207" customFormat="false" ht="12.75" hidden="false" customHeight="false" outlineLevel="0" collapsed="false">
      <c r="J207" s="19"/>
      <c r="X207" s="0"/>
    </row>
    <row r="208" customFormat="false" ht="12.75" hidden="false" customHeight="false" outlineLevel="0" collapsed="false">
      <c r="J208" s="19"/>
      <c r="X208" s="0"/>
    </row>
    <row r="209" customFormat="false" ht="12.75" hidden="false" customHeight="false" outlineLevel="0" collapsed="false">
      <c r="J209" s="19"/>
      <c r="X209" s="0"/>
    </row>
    <row r="210" customFormat="false" ht="12.75" hidden="false" customHeight="false" outlineLevel="0" collapsed="false">
      <c r="J210" s="19"/>
      <c r="X210" s="0"/>
    </row>
    <row r="211" customFormat="false" ht="12.75" hidden="false" customHeight="false" outlineLevel="0" collapsed="false">
      <c r="J211" s="19"/>
      <c r="X211" s="0"/>
    </row>
    <row r="212" customFormat="false" ht="12.75" hidden="false" customHeight="false" outlineLevel="0" collapsed="false">
      <c r="J212" s="19"/>
      <c r="X212" s="0"/>
    </row>
    <row r="213" customFormat="false" ht="12.75" hidden="false" customHeight="false" outlineLevel="0" collapsed="false">
      <c r="J213" s="19"/>
      <c r="X213" s="0"/>
    </row>
    <row r="214" customFormat="false" ht="12.75" hidden="false" customHeight="false" outlineLevel="0" collapsed="false">
      <c r="J214" s="19"/>
      <c r="X214" s="0"/>
    </row>
    <row r="215" customFormat="false" ht="12.75" hidden="false" customHeight="false" outlineLevel="0" collapsed="false">
      <c r="J215" s="19"/>
      <c r="X215" s="0"/>
    </row>
    <row r="216" customFormat="false" ht="12.75" hidden="false" customHeight="false" outlineLevel="0" collapsed="false">
      <c r="J216" s="19"/>
      <c r="X216" s="0"/>
    </row>
    <row r="217" customFormat="false" ht="12.75" hidden="false" customHeight="false" outlineLevel="0" collapsed="false">
      <c r="J217" s="19"/>
      <c r="X217" s="0"/>
    </row>
    <row r="218" customFormat="false" ht="12.75" hidden="false" customHeight="false" outlineLevel="0" collapsed="false">
      <c r="J218" s="19"/>
      <c r="X218" s="0"/>
    </row>
    <row r="219" customFormat="false" ht="12.75" hidden="false" customHeight="false" outlineLevel="0" collapsed="false">
      <c r="J219" s="19"/>
      <c r="X219" s="0"/>
    </row>
    <row r="220" customFormat="false" ht="12.75" hidden="false" customHeight="false" outlineLevel="0" collapsed="false">
      <c r="J220" s="19"/>
      <c r="X220" s="0"/>
    </row>
    <row r="221" customFormat="false" ht="12.75" hidden="false" customHeight="false" outlineLevel="0" collapsed="false">
      <c r="J221" s="19"/>
      <c r="X221" s="0"/>
    </row>
    <row r="222" customFormat="false" ht="12.75" hidden="false" customHeight="false" outlineLevel="0" collapsed="false">
      <c r="J222" s="19"/>
      <c r="X222" s="0"/>
    </row>
    <row r="223" customFormat="false" ht="12.75" hidden="false" customHeight="false" outlineLevel="0" collapsed="false">
      <c r="J223" s="19"/>
      <c r="X223" s="0"/>
    </row>
    <row r="224" customFormat="false" ht="12.75" hidden="false" customHeight="false" outlineLevel="0" collapsed="false">
      <c r="J224" s="19"/>
      <c r="X224" s="0"/>
    </row>
    <row r="225" customFormat="false" ht="12.75" hidden="false" customHeight="false" outlineLevel="0" collapsed="false">
      <c r="J225" s="19"/>
      <c r="X225" s="0"/>
    </row>
    <row r="226" customFormat="false" ht="12.75" hidden="false" customHeight="false" outlineLevel="0" collapsed="false">
      <c r="J226" s="19"/>
      <c r="X226" s="0"/>
    </row>
    <row r="227" customFormat="false" ht="12.75" hidden="false" customHeight="false" outlineLevel="0" collapsed="false">
      <c r="J227" s="19"/>
      <c r="X227" s="0"/>
    </row>
    <row r="228" customFormat="false" ht="12.75" hidden="false" customHeight="false" outlineLevel="0" collapsed="false">
      <c r="J228" s="19"/>
      <c r="X228" s="0"/>
    </row>
    <row r="229" customFormat="false" ht="12.75" hidden="false" customHeight="false" outlineLevel="0" collapsed="false">
      <c r="J229" s="19"/>
      <c r="X229" s="0"/>
    </row>
    <row r="230" customFormat="false" ht="12.75" hidden="false" customHeight="false" outlineLevel="0" collapsed="false">
      <c r="J230" s="19"/>
      <c r="X230" s="0"/>
    </row>
    <row r="231" customFormat="false" ht="12.75" hidden="false" customHeight="false" outlineLevel="0" collapsed="false">
      <c r="J231" s="19"/>
      <c r="X231" s="0"/>
    </row>
    <row r="232" customFormat="false" ht="12.75" hidden="false" customHeight="false" outlineLevel="0" collapsed="false">
      <c r="J232" s="19"/>
      <c r="X232" s="0"/>
    </row>
    <row r="233" customFormat="false" ht="12.75" hidden="false" customHeight="false" outlineLevel="0" collapsed="false">
      <c r="J233" s="19"/>
      <c r="X233" s="0"/>
    </row>
    <row r="234" customFormat="false" ht="12.75" hidden="false" customHeight="false" outlineLevel="0" collapsed="false">
      <c r="J234" s="19"/>
      <c r="X234" s="0"/>
    </row>
    <row r="235" customFormat="false" ht="12.75" hidden="false" customHeight="false" outlineLevel="0" collapsed="false">
      <c r="J235" s="19"/>
      <c r="X235" s="0"/>
    </row>
    <row r="236" customFormat="false" ht="12.75" hidden="false" customHeight="false" outlineLevel="0" collapsed="false">
      <c r="J236" s="19"/>
      <c r="X236" s="0"/>
    </row>
    <row r="237" customFormat="false" ht="12.75" hidden="false" customHeight="false" outlineLevel="0" collapsed="false">
      <c r="J237" s="19"/>
      <c r="X237" s="0"/>
    </row>
    <row r="238" customFormat="false" ht="12.75" hidden="false" customHeight="false" outlineLevel="0" collapsed="false">
      <c r="J238" s="19"/>
      <c r="X238" s="0"/>
    </row>
    <row r="239" customFormat="false" ht="12.75" hidden="false" customHeight="false" outlineLevel="0" collapsed="false">
      <c r="J239" s="19"/>
      <c r="X239" s="0"/>
    </row>
    <row r="240" customFormat="false" ht="12.75" hidden="false" customHeight="false" outlineLevel="0" collapsed="false">
      <c r="J240" s="19"/>
      <c r="X240" s="0"/>
    </row>
    <row r="241" customFormat="false" ht="12.75" hidden="false" customHeight="false" outlineLevel="0" collapsed="false">
      <c r="J241" s="19"/>
      <c r="X241" s="0"/>
    </row>
    <row r="242" customFormat="false" ht="12.75" hidden="false" customHeight="false" outlineLevel="0" collapsed="false">
      <c r="J242" s="19"/>
      <c r="X242" s="0"/>
    </row>
    <row r="243" customFormat="false" ht="12.75" hidden="false" customHeight="false" outlineLevel="0" collapsed="false">
      <c r="J243" s="19"/>
      <c r="X243" s="0"/>
    </row>
    <row r="244" customFormat="false" ht="12.75" hidden="false" customHeight="false" outlineLevel="0" collapsed="false">
      <c r="J244" s="19"/>
      <c r="X244" s="0"/>
    </row>
    <row r="245" customFormat="false" ht="12.75" hidden="false" customHeight="false" outlineLevel="0" collapsed="false">
      <c r="J245" s="19"/>
      <c r="X245" s="0"/>
    </row>
    <row r="246" customFormat="false" ht="12.75" hidden="false" customHeight="false" outlineLevel="0" collapsed="false">
      <c r="J246" s="19"/>
      <c r="X246" s="0"/>
    </row>
    <row r="247" customFormat="false" ht="12.75" hidden="false" customHeight="false" outlineLevel="0" collapsed="false">
      <c r="J247" s="19"/>
      <c r="X247" s="0"/>
    </row>
    <row r="248" customFormat="false" ht="12.75" hidden="false" customHeight="false" outlineLevel="0" collapsed="false">
      <c r="J248" s="19"/>
      <c r="X248" s="0"/>
    </row>
    <row r="249" customFormat="false" ht="12.75" hidden="false" customHeight="false" outlineLevel="0" collapsed="false">
      <c r="J249" s="19"/>
      <c r="X249" s="0"/>
    </row>
    <row r="250" customFormat="false" ht="12.75" hidden="false" customHeight="false" outlineLevel="0" collapsed="false">
      <c r="J250" s="19"/>
      <c r="X250" s="0"/>
    </row>
    <row r="251" customFormat="false" ht="12.75" hidden="false" customHeight="false" outlineLevel="0" collapsed="false">
      <c r="J251" s="19"/>
      <c r="X251" s="0"/>
    </row>
    <row r="252" customFormat="false" ht="12.75" hidden="false" customHeight="false" outlineLevel="0" collapsed="false">
      <c r="J252" s="19"/>
      <c r="X252" s="0"/>
    </row>
    <row r="253" customFormat="false" ht="12.75" hidden="false" customHeight="false" outlineLevel="0" collapsed="false">
      <c r="J253" s="19"/>
      <c r="X253" s="0"/>
    </row>
    <row r="254" customFormat="false" ht="12.75" hidden="false" customHeight="false" outlineLevel="0" collapsed="false">
      <c r="J254" s="19"/>
      <c r="X254" s="0"/>
    </row>
    <row r="255" customFormat="false" ht="12.75" hidden="false" customHeight="false" outlineLevel="0" collapsed="false">
      <c r="J255" s="19"/>
      <c r="X255" s="0"/>
    </row>
    <row r="256" customFormat="false" ht="12.75" hidden="false" customHeight="false" outlineLevel="0" collapsed="false">
      <c r="J256" s="19"/>
      <c r="X256" s="0"/>
    </row>
    <row r="257" customFormat="false" ht="12.75" hidden="false" customHeight="false" outlineLevel="0" collapsed="false">
      <c r="J257" s="19"/>
      <c r="X257" s="0"/>
    </row>
    <row r="258" customFormat="false" ht="12.75" hidden="false" customHeight="false" outlineLevel="0" collapsed="false">
      <c r="J258" s="19"/>
      <c r="X258" s="0"/>
    </row>
    <row r="259" customFormat="false" ht="12.75" hidden="false" customHeight="false" outlineLevel="0" collapsed="false">
      <c r="J259" s="19"/>
      <c r="X259" s="0"/>
    </row>
    <row r="260" customFormat="false" ht="12.75" hidden="false" customHeight="false" outlineLevel="0" collapsed="false">
      <c r="J260" s="19"/>
      <c r="X260" s="0"/>
    </row>
    <row r="261" customFormat="false" ht="12.75" hidden="false" customHeight="false" outlineLevel="0" collapsed="false">
      <c r="J261" s="19"/>
      <c r="X261" s="0"/>
    </row>
    <row r="262" customFormat="false" ht="12.75" hidden="false" customHeight="false" outlineLevel="0" collapsed="false">
      <c r="J262" s="19"/>
      <c r="X262" s="0"/>
    </row>
    <row r="263" customFormat="false" ht="12.75" hidden="false" customHeight="false" outlineLevel="0" collapsed="false">
      <c r="J263" s="19"/>
      <c r="X263" s="0"/>
    </row>
    <row r="264" customFormat="false" ht="12.75" hidden="false" customHeight="false" outlineLevel="0" collapsed="false">
      <c r="J264" s="19"/>
      <c r="X264" s="0"/>
    </row>
    <row r="265" customFormat="false" ht="12.75" hidden="false" customHeight="false" outlineLevel="0" collapsed="false">
      <c r="J265" s="19"/>
      <c r="X265" s="0"/>
    </row>
    <row r="266" customFormat="false" ht="12.75" hidden="false" customHeight="false" outlineLevel="0" collapsed="false">
      <c r="J266" s="19"/>
      <c r="X266" s="0"/>
    </row>
    <row r="267" customFormat="false" ht="12.75" hidden="false" customHeight="false" outlineLevel="0" collapsed="false">
      <c r="J267" s="19"/>
      <c r="X267" s="0"/>
    </row>
    <row r="268" customFormat="false" ht="12.75" hidden="false" customHeight="false" outlineLevel="0" collapsed="false">
      <c r="J268" s="19"/>
      <c r="X268" s="0"/>
    </row>
    <row r="269" customFormat="false" ht="12.75" hidden="false" customHeight="false" outlineLevel="0" collapsed="false">
      <c r="J269" s="19"/>
      <c r="X269" s="0"/>
    </row>
    <row r="270" customFormat="false" ht="12.75" hidden="false" customHeight="false" outlineLevel="0" collapsed="false">
      <c r="J270" s="19"/>
      <c r="X270" s="0"/>
    </row>
    <row r="271" customFormat="false" ht="12.75" hidden="false" customHeight="false" outlineLevel="0" collapsed="false">
      <c r="J271" s="19"/>
      <c r="X271" s="0"/>
    </row>
    <row r="272" customFormat="false" ht="12.75" hidden="false" customHeight="false" outlineLevel="0" collapsed="false">
      <c r="J272" s="19"/>
      <c r="X272" s="0"/>
    </row>
    <row r="273" customFormat="false" ht="12.75" hidden="false" customHeight="false" outlineLevel="0" collapsed="false">
      <c r="J273" s="19"/>
      <c r="X273" s="0"/>
    </row>
    <row r="274" customFormat="false" ht="12.75" hidden="false" customHeight="false" outlineLevel="0" collapsed="false">
      <c r="J274" s="19"/>
      <c r="X274" s="0"/>
    </row>
    <row r="275" customFormat="false" ht="12.75" hidden="false" customHeight="false" outlineLevel="0" collapsed="false">
      <c r="J275" s="19"/>
      <c r="X275" s="0"/>
    </row>
    <row r="276" customFormat="false" ht="12.75" hidden="false" customHeight="false" outlineLevel="0" collapsed="false">
      <c r="J276" s="19"/>
      <c r="X276" s="0"/>
    </row>
    <row r="277" customFormat="false" ht="12.75" hidden="false" customHeight="false" outlineLevel="0" collapsed="false">
      <c r="J277" s="19"/>
      <c r="X277" s="0"/>
    </row>
    <row r="278" customFormat="false" ht="12.75" hidden="false" customHeight="false" outlineLevel="0" collapsed="false">
      <c r="J278" s="19"/>
      <c r="X278" s="0"/>
    </row>
    <row r="279" customFormat="false" ht="12.75" hidden="false" customHeight="false" outlineLevel="0" collapsed="false">
      <c r="J279" s="19"/>
      <c r="X279" s="0"/>
    </row>
    <row r="280" customFormat="false" ht="12.75" hidden="false" customHeight="false" outlineLevel="0" collapsed="false">
      <c r="J280" s="19"/>
      <c r="X280" s="0"/>
    </row>
    <row r="281" customFormat="false" ht="12.75" hidden="false" customHeight="false" outlineLevel="0" collapsed="false">
      <c r="J281" s="19"/>
      <c r="X281" s="0"/>
    </row>
    <row r="282" customFormat="false" ht="12.75" hidden="false" customHeight="false" outlineLevel="0" collapsed="false">
      <c r="J282" s="19"/>
      <c r="X282" s="0"/>
    </row>
    <row r="283" customFormat="false" ht="12.75" hidden="false" customHeight="false" outlineLevel="0" collapsed="false">
      <c r="J283" s="19"/>
      <c r="X283" s="0"/>
    </row>
    <row r="284" customFormat="false" ht="12.75" hidden="false" customHeight="false" outlineLevel="0" collapsed="false">
      <c r="J284" s="19"/>
      <c r="X284" s="0"/>
    </row>
    <row r="285" customFormat="false" ht="12.75" hidden="false" customHeight="false" outlineLevel="0" collapsed="false">
      <c r="J285" s="19"/>
      <c r="X285" s="0"/>
    </row>
    <row r="286" customFormat="false" ht="12.75" hidden="false" customHeight="false" outlineLevel="0" collapsed="false">
      <c r="J286" s="19"/>
      <c r="X286" s="0"/>
    </row>
    <row r="287" customFormat="false" ht="12.75" hidden="false" customHeight="false" outlineLevel="0" collapsed="false">
      <c r="J287" s="19"/>
      <c r="X287" s="0"/>
    </row>
    <row r="288" customFormat="false" ht="12.75" hidden="false" customHeight="false" outlineLevel="0" collapsed="false">
      <c r="J288" s="19"/>
      <c r="X288" s="0"/>
    </row>
    <row r="289" customFormat="false" ht="12.75" hidden="false" customHeight="false" outlineLevel="0" collapsed="false">
      <c r="J289" s="19"/>
      <c r="X289" s="0"/>
    </row>
    <row r="290" customFormat="false" ht="12.75" hidden="false" customHeight="false" outlineLevel="0" collapsed="false">
      <c r="J290" s="19"/>
      <c r="X290" s="0"/>
    </row>
    <row r="291" customFormat="false" ht="12.75" hidden="false" customHeight="false" outlineLevel="0" collapsed="false">
      <c r="J291" s="19"/>
      <c r="X291" s="0"/>
    </row>
    <row r="292" customFormat="false" ht="12.75" hidden="false" customHeight="false" outlineLevel="0" collapsed="false">
      <c r="J292" s="19"/>
      <c r="X292" s="0"/>
    </row>
    <row r="293" customFormat="false" ht="12.75" hidden="false" customHeight="false" outlineLevel="0" collapsed="false">
      <c r="J293" s="19"/>
      <c r="X293" s="0"/>
    </row>
    <row r="294" customFormat="false" ht="12.75" hidden="false" customHeight="false" outlineLevel="0" collapsed="false">
      <c r="J294" s="19"/>
      <c r="X294" s="0"/>
    </row>
    <row r="295" customFormat="false" ht="12.75" hidden="false" customHeight="false" outlineLevel="0" collapsed="false">
      <c r="J295" s="19"/>
      <c r="X295" s="0"/>
    </row>
    <row r="296" customFormat="false" ht="12.75" hidden="false" customHeight="false" outlineLevel="0" collapsed="false">
      <c r="J296" s="19"/>
      <c r="X296" s="0"/>
    </row>
    <row r="297" customFormat="false" ht="12.75" hidden="false" customHeight="false" outlineLevel="0" collapsed="false">
      <c r="J297" s="19"/>
      <c r="X297" s="0"/>
    </row>
    <row r="298" customFormat="false" ht="12.75" hidden="false" customHeight="false" outlineLevel="0" collapsed="false">
      <c r="J298" s="19"/>
      <c r="X298" s="0"/>
    </row>
    <row r="299" customFormat="false" ht="12.75" hidden="false" customHeight="false" outlineLevel="0" collapsed="false">
      <c r="J299" s="19"/>
      <c r="X299" s="0"/>
    </row>
    <row r="300" customFormat="false" ht="12.75" hidden="false" customHeight="false" outlineLevel="0" collapsed="false">
      <c r="J300" s="19"/>
      <c r="X300" s="0"/>
    </row>
    <row r="301" customFormat="false" ht="12.75" hidden="false" customHeight="false" outlineLevel="0" collapsed="false">
      <c r="J301" s="19"/>
      <c r="X301" s="0"/>
    </row>
    <row r="302" customFormat="false" ht="12.75" hidden="false" customHeight="false" outlineLevel="0" collapsed="false">
      <c r="J302" s="19"/>
      <c r="X302" s="0"/>
    </row>
    <row r="303" customFormat="false" ht="12.75" hidden="false" customHeight="false" outlineLevel="0" collapsed="false">
      <c r="J303" s="19"/>
      <c r="X303" s="0"/>
    </row>
    <row r="304" customFormat="false" ht="12.75" hidden="false" customHeight="false" outlineLevel="0" collapsed="false">
      <c r="J304" s="19"/>
      <c r="X304" s="0"/>
    </row>
    <row r="305" customFormat="false" ht="12.75" hidden="false" customHeight="false" outlineLevel="0" collapsed="false">
      <c r="J305" s="19"/>
      <c r="X305" s="0"/>
    </row>
    <row r="306" customFormat="false" ht="12.75" hidden="false" customHeight="false" outlineLevel="0" collapsed="false">
      <c r="J306" s="19"/>
      <c r="X306" s="0"/>
    </row>
    <row r="307" customFormat="false" ht="12.75" hidden="false" customHeight="false" outlineLevel="0" collapsed="false">
      <c r="J307" s="19"/>
      <c r="X307" s="0"/>
    </row>
    <row r="308" customFormat="false" ht="12.75" hidden="false" customHeight="false" outlineLevel="0" collapsed="false">
      <c r="J308" s="19"/>
      <c r="X308" s="0"/>
    </row>
    <row r="309" customFormat="false" ht="12.75" hidden="false" customHeight="false" outlineLevel="0" collapsed="false">
      <c r="J309" s="19"/>
      <c r="X309" s="0"/>
    </row>
    <row r="310" customFormat="false" ht="12.75" hidden="false" customHeight="false" outlineLevel="0" collapsed="false">
      <c r="J310" s="19"/>
      <c r="X310" s="0"/>
    </row>
    <row r="311" customFormat="false" ht="12.75" hidden="false" customHeight="false" outlineLevel="0" collapsed="false">
      <c r="J311" s="19"/>
      <c r="X311" s="0"/>
    </row>
    <row r="312" customFormat="false" ht="12.75" hidden="false" customHeight="false" outlineLevel="0" collapsed="false">
      <c r="J312" s="19"/>
      <c r="X312" s="0"/>
    </row>
    <row r="313" customFormat="false" ht="12.75" hidden="false" customHeight="false" outlineLevel="0" collapsed="false">
      <c r="J313" s="19"/>
      <c r="X313" s="0"/>
    </row>
    <row r="314" customFormat="false" ht="12.75" hidden="false" customHeight="false" outlineLevel="0" collapsed="false">
      <c r="J314" s="19"/>
      <c r="X314" s="0"/>
    </row>
    <row r="315" customFormat="false" ht="12.75" hidden="false" customHeight="false" outlineLevel="0" collapsed="false">
      <c r="J315" s="19"/>
      <c r="X315" s="0"/>
    </row>
    <row r="316" customFormat="false" ht="12.75" hidden="false" customHeight="false" outlineLevel="0" collapsed="false">
      <c r="J316" s="19"/>
      <c r="X316" s="0"/>
    </row>
    <row r="317" customFormat="false" ht="12.75" hidden="false" customHeight="false" outlineLevel="0" collapsed="false">
      <c r="J317" s="19"/>
      <c r="X317" s="0"/>
    </row>
    <row r="318" customFormat="false" ht="12.75" hidden="false" customHeight="false" outlineLevel="0" collapsed="false">
      <c r="J318" s="19"/>
      <c r="X318" s="0"/>
    </row>
    <row r="319" customFormat="false" ht="12.75" hidden="false" customHeight="false" outlineLevel="0" collapsed="false">
      <c r="J319" s="19"/>
      <c r="X319" s="0"/>
    </row>
    <row r="320" customFormat="false" ht="12.75" hidden="false" customHeight="false" outlineLevel="0" collapsed="false">
      <c r="J320" s="19"/>
      <c r="X320" s="0"/>
    </row>
    <row r="321" customFormat="false" ht="12.75" hidden="false" customHeight="false" outlineLevel="0" collapsed="false">
      <c r="J321" s="19"/>
      <c r="X321" s="0"/>
    </row>
    <row r="322" customFormat="false" ht="12.75" hidden="false" customHeight="false" outlineLevel="0" collapsed="false">
      <c r="J322" s="19"/>
      <c r="X322" s="0"/>
    </row>
    <row r="323" customFormat="false" ht="12.75" hidden="false" customHeight="false" outlineLevel="0" collapsed="false">
      <c r="J323" s="19"/>
      <c r="X323" s="0"/>
    </row>
    <row r="324" customFormat="false" ht="12.75" hidden="false" customHeight="false" outlineLevel="0" collapsed="false">
      <c r="J324" s="19"/>
      <c r="X324" s="0"/>
    </row>
    <row r="325" customFormat="false" ht="12.75" hidden="false" customHeight="false" outlineLevel="0" collapsed="false">
      <c r="J325" s="19"/>
      <c r="X325" s="0"/>
    </row>
    <row r="326" customFormat="false" ht="12.75" hidden="false" customHeight="false" outlineLevel="0" collapsed="false">
      <c r="J326" s="19"/>
      <c r="X326" s="0"/>
    </row>
    <row r="327" customFormat="false" ht="12.75" hidden="false" customHeight="false" outlineLevel="0" collapsed="false">
      <c r="J327" s="19"/>
      <c r="X327" s="0"/>
    </row>
    <row r="328" customFormat="false" ht="12.75" hidden="false" customHeight="false" outlineLevel="0" collapsed="false">
      <c r="J328" s="19"/>
      <c r="X328" s="0"/>
    </row>
    <row r="329" customFormat="false" ht="12.75" hidden="false" customHeight="false" outlineLevel="0" collapsed="false">
      <c r="J329" s="19"/>
      <c r="X329" s="0"/>
    </row>
    <row r="330" customFormat="false" ht="12.75" hidden="false" customHeight="false" outlineLevel="0" collapsed="false">
      <c r="J330" s="19"/>
      <c r="X330" s="0"/>
    </row>
    <row r="331" customFormat="false" ht="12.75" hidden="false" customHeight="false" outlineLevel="0" collapsed="false">
      <c r="J331" s="19"/>
      <c r="X331" s="0"/>
    </row>
    <row r="332" customFormat="false" ht="12.75" hidden="false" customHeight="false" outlineLevel="0" collapsed="false">
      <c r="J332" s="19"/>
      <c r="X332" s="0"/>
    </row>
    <row r="333" customFormat="false" ht="12.75" hidden="false" customHeight="false" outlineLevel="0" collapsed="false">
      <c r="J333" s="19"/>
      <c r="X333" s="0"/>
    </row>
    <row r="334" customFormat="false" ht="12.75" hidden="false" customHeight="false" outlineLevel="0" collapsed="false">
      <c r="J334" s="19"/>
      <c r="X334" s="0"/>
    </row>
    <row r="335" customFormat="false" ht="12.75" hidden="false" customHeight="false" outlineLevel="0" collapsed="false">
      <c r="J335" s="19"/>
      <c r="X335" s="0"/>
    </row>
    <row r="336" customFormat="false" ht="12.75" hidden="false" customHeight="false" outlineLevel="0" collapsed="false">
      <c r="J336" s="19"/>
      <c r="X336" s="0"/>
    </row>
    <row r="337" customFormat="false" ht="12.75" hidden="false" customHeight="false" outlineLevel="0" collapsed="false">
      <c r="J337" s="19"/>
      <c r="X337" s="0"/>
    </row>
    <row r="338" customFormat="false" ht="12.75" hidden="false" customHeight="false" outlineLevel="0" collapsed="false">
      <c r="J338" s="19"/>
      <c r="X338" s="0"/>
    </row>
    <row r="339" customFormat="false" ht="12.75" hidden="false" customHeight="false" outlineLevel="0" collapsed="false">
      <c r="J339" s="19"/>
      <c r="X339" s="0"/>
    </row>
    <row r="340" customFormat="false" ht="12.75" hidden="false" customHeight="false" outlineLevel="0" collapsed="false">
      <c r="J340" s="19"/>
      <c r="X340" s="0"/>
    </row>
    <row r="341" customFormat="false" ht="12.75" hidden="false" customHeight="false" outlineLevel="0" collapsed="false">
      <c r="J341" s="19"/>
      <c r="X341" s="0"/>
    </row>
    <row r="342" customFormat="false" ht="12.75" hidden="false" customHeight="false" outlineLevel="0" collapsed="false">
      <c r="J342" s="19"/>
      <c r="X342" s="0"/>
    </row>
    <row r="343" customFormat="false" ht="12.75" hidden="false" customHeight="false" outlineLevel="0" collapsed="false">
      <c r="J343" s="19"/>
      <c r="X343" s="0"/>
    </row>
    <row r="344" customFormat="false" ht="12.75" hidden="false" customHeight="false" outlineLevel="0" collapsed="false">
      <c r="J344" s="19"/>
      <c r="X344" s="0"/>
    </row>
    <row r="345" customFormat="false" ht="12.75" hidden="false" customHeight="false" outlineLevel="0" collapsed="false">
      <c r="J345" s="19"/>
      <c r="X345" s="0"/>
    </row>
    <row r="346" customFormat="false" ht="12.75" hidden="false" customHeight="false" outlineLevel="0" collapsed="false">
      <c r="J346" s="19"/>
      <c r="X346" s="0"/>
    </row>
    <row r="347" customFormat="false" ht="12.75" hidden="false" customHeight="false" outlineLevel="0" collapsed="false">
      <c r="J347" s="19"/>
      <c r="X347" s="0"/>
    </row>
    <row r="348" customFormat="false" ht="12.75" hidden="false" customHeight="false" outlineLevel="0" collapsed="false">
      <c r="J348" s="19"/>
      <c r="X348" s="0"/>
    </row>
    <row r="349" customFormat="false" ht="12.75" hidden="false" customHeight="false" outlineLevel="0" collapsed="false">
      <c r="J349" s="19"/>
      <c r="X349" s="0"/>
    </row>
    <row r="350" customFormat="false" ht="12.75" hidden="false" customHeight="false" outlineLevel="0" collapsed="false">
      <c r="J350" s="19"/>
      <c r="X350" s="0"/>
    </row>
    <row r="351" customFormat="false" ht="12.75" hidden="false" customHeight="false" outlineLevel="0" collapsed="false">
      <c r="J351" s="19"/>
      <c r="X351" s="0"/>
    </row>
    <row r="352" customFormat="false" ht="12.75" hidden="false" customHeight="false" outlineLevel="0" collapsed="false">
      <c r="J352" s="19"/>
      <c r="X352" s="0"/>
    </row>
    <row r="353" customFormat="false" ht="12.75" hidden="false" customHeight="false" outlineLevel="0" collapsed="false">
      <c r="J353" s="19"/>
      <c r="X353" s="0"/>
    </row>
    <row r="354" customFormat="false" ht="12.75" hidden="false" customHeight="false" outlineLevel="0" collapsed="false">
      <c r="J354" s="19"/>
      <c r="X354" s="0"/>
    </row>
    <row r="355" customFormat="false" ht="12.75" hidden="false" customHeight="false" outlineLevel="0" collapsed="false">
      <c r="J355" s="19"/>
      <c r="X355" s="0"/>
    </row>
    <row r="356" customFormat="false" ht="12.75" hidden="false" customHeight="false" outlineLevel="0" collapsed="false">
      <c r="J356" s="19"/>
      <c r="X356" s="0"/>
    </row>
    <row r="357" customFormat="false" ht="12.75" hidden="false" customHeight="false" outlineLevel="0" collapsed="false">
      <c r="J357" s="19"/>
      <c r="X357" s="0"/>
    </row>
    <row r="358" customFormat="false" ht="12.75" hidden="false" customHeight="false" outlineLevel="0" collapsed="false">
      <c r="J358" s="19"/>
      <c r="X358" s="0"/>
    </row>
    <row r="359" customFormat="false" ht="12.75" hidden="false" customHeight="false" outlineLevel="0" collapsed="false">
      <c r="J359" s="19"/>
      <c r="X359" s="0"/>
    </row>
    <row r="360" customFormat="false" ht="12.75" hidden="false" customHeight="false" outlineLevel="0" collapsed="false">
      <c r="J360" s="19"/>
      <c r="X360" s="0"/>
    </row>
    <row r="361" customFormat="false" ht="12.75" hidden="false" customHeight="false" outlineLevel="0" collapsed="false">
      <c r="J361" s="19"/>
      <c r="X361" s="0"/>
    </row>
    <row r="362" customFormat="false" ht="12.75" hidden="false" customHeight="false" outlineLevel="0" collapsed="false">
      <c r="J362" s="19"/>
      <c r="X362" s="0"/>
    </row>
    <row r="363" customFormat="false" ht="12.75" hidden="false" customHeight="false" outlineLevel="0" collapsed="false">
      <c r="J363" s="19"/>
      <c r="X363" s="0"/>
    </row>
    <row r="364" customFormat="false" ht="12.75" hidden="false" customHeight="false" outlineLevel="0" collapsed="false">
      <c r="J364" s="19"/>
      <c r="X364" s="0"/>
    </row>
    <row r="365" customFormat="false" ht="12.75" hidden="false" customHeight="false" outlineLevel="0" collapsed="false">
      <c r="J365" s="19"/>
      <c r="X365" s="0"/>
    </row>
    <row r="366" customFormat="false" ht="12.75" hidden="false" customHeight="false" outlineLevel="0" collapsed="false">
      <c r="J366" s="19"/>
      <c r="X366" s="0"/>
    </row>
    <row r="367" customFormat="false" ht="12.75" hidden="false" customHeight="false" outlineLevel="0" collapsed="false">
      <c r="J367" s="19"/>
      <c r="X367" s="0"/>
    </row>
    <row r="368" customFormat="false" ht="12.75" hidden="false" customHeight="false" outlineLevel="0" collapsed="false">
      <c r="J368" s="19"/>
      <c r="X368" s="0"/>
    </row>
    <row r="369" customFormat="false" ht="12.75" hidden="false" customHeight="false" outlineLevel="0" collapsed="false">
      <c r="J369" s="19"/>
      <c r="X369" s="0"/>
    </row>
    <row r="370" customFormat="false" ht="12.75" hidden="false" customHeight="false" outlineLevel="0" collapsed="false">
      <c r="J370" s="19"/>
      <c r="X370" s="0"/>
    </row>
    <row r="371" customFormat="false" ht="12.75" hidden="false" customHeight="false" outlineLevel="0" collapsed="false">
      <c r="J371" s="19"/>
      <c r="X371" s="0"/>
    </row>
    <row r="372" customFormat="false" ht="12.75" hidden="false" customHeight="false" outlineLevel="0" collapsed="false">
      <c r="J372" s="19"/>
      <c r="X372" s="0"/>
    </row>
    <row r="373" customFormat="false" ht="12.75" hidden="false" customHeight="false" outlineLevel="0" collapsed="false">
      <c r="J373" s="19"/>
      <c r="X373" s="0"/>
    </row>
    <row r="374" customFormat="false" ht="12.75" hidden="false" customHeight="false" outlineLevel="0" collapsed="false">
      <c r="J374" s="19"/>
      <c r="X374" s="0"/>
    </row>
    <row r="375" customFormat="false" ht="12.75" hidden="false" customHeight="false" outlineLevel="0" collapsed="false">
      <c r="J375" s="19"/>
      <c r="X375" s="0"/>
    </row>
    <row r="376" customFormat="false" ht="12.75" hidden="false" customHeight="false" outlineLevel="0" collapsed="false">
      <c r="J376" s="19"/>
      <c r="X376" s="0"/>
    </row>
    <row r="377" customFormat="false" ht="12.75" hidden="false" customHeight="false" outlineLevel="0" collapsed="false">
      <c r="J377" s="19"/>
      <c r="X377" s="0"/>
    </row>
    <row r="378" customFormat="false" ht="12.75" hidden="false" customHeight="false" outlineLevel="0" collapsed="false">
      <c r="J378" s="19"/>
      <c r="X378" s="0"/>
    </row>
    <row r="379" customFormat="false" ht="12.75" hidden="false" customHeight="false" outlineLevel="0" collapsed="false">
      <c r="J379" s="19"/>
      <c r="X379" s="0"/>
    </row>
    <row r="380" customFormat="false" ht="12.75" hidden="false" customHeight="false" outlineLevel="0" collapsed="false">
      <c r="J380" s="19"/>
      <c r="X380" s="0"/>
    </row>
    <row r="381" customFormat="false" ht="12.75" hidden="false" customHeight="false" outlineLevel="0" collapsed="false">
      <c r="J381" s="19"/>
      <c r="X381" s="0"/>
    </row>
    <row r="382" customFormat="false" ht="12.75" hidden="false" customHeight="false" outlineLevel="0" collapsed="false">
      <c r="J382" s="19"/>
      <c r="X382" s="0"/>
    </row>
    <row r="383" customFormat="false" ht="12.75" hidden="false" customHeight="false" outlineLevel="0" collapsed="false">
      <c r="J383" s="19"/>
      <c r="X383" s="0"/>
    </row>
    <row r="384" customFormat="false" ht="12.75" hidden="false" customHeight="false" outlineLevel="0" collapsed="false">
      <c r="J384" s="19"/>
      <c r="X384" s="0"/>
    </row>
    <row r="385" customFormat="false" ht="12.75" hidden="false" customHeight="false" outlineLevel="0" collapsed="false">
      <c r="J385" s="19"/>
      <c r="X385" s="0"/>
    </row>
    <row r="386" customFormat="false" ht="12.75" hidden="false" customHeight="false" outlineLevel="0" collapsed="false">
      <c r="J386" s="19"/>
      <c r="X386" s="0"/>
    </row>
    <row r="387" customFormat="false" ht="12.75" hidden="false" customHeight="false" outlineLevel="0" collapsed="false">
      <c r="J387" s="19"/>
      <c r="X387" s="0"/>
    </row>
    <row r="388" customFormat="false" ht="12.75" hidden="false" customHeight="false" outlineLevel="0" collapsed="false">
      <c r="J388" s="19"/>
      <c r="X388" s="0"/>
    </row>
    <row r="389" customFormat="false" ht="12.75" hidden="false" customHeight="false" outlineLevel="0" collapsed="false">
      <c r="J389" s="19"/>
      <c r="X389" s="0"/>
    </row>
    <row r="390" customFormat="false" ht="12.75" hidden="false" customHeight="false" outlineLevel="0" collapsed="false">
      <c r="J390" s="19"/>
      <c r="X390" s="0"/>
    </row>
    <row r="391" customFormat="false" ht="12.75" hidden="false" customHeight="false" outlineLevel="0" collapsed="false">
      <c r="J391" s="19"/>
      <c r="X391" s="0"/>
    </row>
    <row r="392" customFormat="false" ht="12.75" hidden="false" customHeight="false" outlineLevel="0" collapsed="false">
      <c r="J392" s="19"/>
      <c r="X392" s="0"/>
    </row>
    <row r="393" customFormat="false" ht="12.75" hidden="false" customHeight="false" outlineLevel="0" collapsed="false">
      <c r="J393" s="19"/>
      <c r="X393" s="0"/>
    </row>
    <row r="394" customFormat="false" ht="12.75" hidden="false" customHeight="false" outlineLevel="0" collapsed="false">
      <c r="J394" s="19"/>
      <c r="X394" s="0"/>
    </row>
    <row r="395" customFormat="false" ht="12.75" hidden="false" customHeight="false" outlineLevel="0" collapsed="false">
      <c r="J395" s="19"/>
      <c r="X395" s="0"/>
    </row>
    <row r="396" customFormat="false" ht="12.75" hidden="false" customHeight="false" outlineLevel="0" collapsed="false">
      <c r="J396" s="19"/>
      <c r="X396" s="0"/>
    </row>
    <row r="397" customFormat="false" ht="12.75" hidden="false" customHeight="false" outlineLevel="0" collapsed="false">
      <c r="J397" s="19"/>
      <c r="X397" s="0"/>
    </row>
    <row r="398" customFormat="false" ht="12.75" hidden="false" customHeight="false" outlineLevel="0" collapsed="false">
      <c r="J398" s="19"/>
      <c r="X398" s="0"/>
    </row>
    <row r="399" customFormat="false" ht="12.75" hidden="false" customHeight="false" outlineLevel="0" collapsed="false">
      <c r="J399" s="19"/>
      <c r="X399" s="0"/>
    </row>
    <row r="400" customFormat="false" ht="12.75" hidden="false" customHeight="false" outlineLevel="0" collapsed="false">
      <c r="J400" s="19"/>
      <c r="X400" s="0"/>
    </row>
  </sheetData>
  <mergeCells count="3">
    <mergeCell ref="A4:H4"/>
    <mergeCell ref="A5:B5"/>
    <mergeCell ref="C5:G5"/>
  </mergeCells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4T05:22:37Z</cp:lastPrinted>
  <dcterms:modified xsi:type="dcterms:W3CDTF">2019-06-03T10:33:39Z</dcterms:modified>
  <cp:revision>0</cp:revision>
  <dc:subject/>
  <dc:title/>
</cp:coreProperties>
</file>